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" sheetId="4" state="visible" r:id="rId5"/>
    <sheet name="Tab1.1" sheetId="5" state="visible" r:id="rId6"/>
    <sheet name="Tab1.2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LT1_1" sheetId="12" state="visible" r:id="rId13"/>
    <sheet name="LT1_2" sheetId="13" state="visible" r:id="rId14"/>
    <sheet name="LT2_1" sheetId="14" state="visible" r:id="rId15"/>
    <sheet name="LT2_2" sheetId="15" state="visible" r:id="rId16"/>
    <sheet name="ZR1" sheetId="16" state="visible" r:id="rId17"/>
  </sheets>
  <definedNames>
    <definedName function="false" hidden="false" localSheetId="0" name="_xlnm.Print_Area" vbProcedure="false">Deckblatt!$A$1:$H$66</definedName>
    <definedName function="false" hidden="false" localSheetId="5" name="_xlnm.Print_Area" vbProcedure="false">'Tab1.2'!$A$1:$D$54</definedName>
    <definedName function="false" hidden="false" localSheetId="8" name="_xlnm.Print_Area" vbProcedure="false">Tab4!$A$1:$K$77</definedName>
    <definedName function="false" hidden="false" name="Abf_Laender2000_Heim" vbProcedure="false">#REF!</definedName>
    <definedName function="false" hidden="false" name="Abf_Laender2000_Heim_4" vbProcedure="false">#REF!</definedName>
    <definedName function="false" hidden="false" name="Abf_Laender2000_Heim_5" vbProcedure="false"/>
    <definedName function="false" hidden="false" name="Abf_Laender2000_Heim_59" vbProcedure="false"/>
    <definedName function="false" hidden="false" name="Halbjahr" vbProcedure="false">#REF!</definedName>
    <definedName function="false" hidden="false" name="Halbjahr1b" vbProcedure="false">#REF!</definedName>
    <definedName function="false" hidden="false" name="Jahr" vbProcedure="false">#REF!</definedName>
    <definedName function="false" hidden="false" name="Jahr1b" vbProcedure="false">#REF!</definedName>
    <definedName function="false" hidden="false" name="_xlfn_BAHTTEXT" vbProcedure="false"/>
    <definedName function="false" hidden="false" localSheetId="0" name="Abf_Laender2000_Heim" vbProcedure="false"/>
    <definedName function="false" hidden="false" localSheetId="0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45">
  <si>
    <t xml:space="preserve">Statistisches Bundesamt</t>
  </si>
  <si>
    <t xml:space="preserve">  </t>
  </si>
  <si>
    <t xml:space="preserve">Statistiken der Kinder- und Jugendhilfe</t>
  </si>
  <si>
    <t xml:space="preserve">Adoptionen</t>
  </si>
  <si>
    <t xml:space="preserve">Erscheinungsfolge: jährlich</t>
  </si>
  <si>
    <t xml:space="preserve">Erschienen am: 26.07.2012</t>
  </si>
  <si>
    <t xml:space="preserve">Artikelnummer: 5225201117005</t>
  </si>
  <si>
    <t xml:space="preserve">Weitere Informationen zur Thematik dieser Publikation unter:</t>
  </si>
  <si>
    <t xml:space="preserve">Telefon: +49 (0) 22899 / 6438167; Fax: +49 (0) 22899 / 6438994;</t>
  </si>
  <si>
    <t xml:space="preserve">E-Mail: jugendhilfe@destatis.de</t>
  </si>
  <si>
    <t xml:space="preserve">© Statistisches Bundesamt, Wiesbaden 2012   </t>
  </si>
  <si>
    <t xml:space="preserve">Vervielfältigung und Verbreitung, auch auszugsweise, mit Quellenangabe gestattet.</t>
  </si>
  <si>
    <t xml:space="preserve">Inhaltsverzeichnis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Adoptierte Kinder und Jugendliche 2011 nach persönlichen Merkmalen, 
Verwandtschaftsverhältnis zu den Adoptiveltern und deren Staatsangehörigkeit </t>
  </si>
  <si>
    <t xml:space="preserve">Tab 1.1</t>
  </si>
  <si>
    <t xml:space="preserve">Adoptierte Kinder und Jugendliche 2011 nach persönlichen Merkmalen und Trägergruppen </t>
  </si>
  <si>
    <t xml:space="preserve">Tab 1.2</t>
  </si>
  <si>
    <t xml:space="preserve">Adoptierte Kinder und Jugendliche 2011 nach persönlichen Merkmalen und  Art der Unterbringung vor Beginn der Adoptionspflege bzw. des -verfahrens 
</t>
  </si>
  <si>
    <t xml:space="preserve">Tab 2</t>
  </si>
  <si>
    <t xml:space="preserve">Adoptierte Kinder und Jugendliche 2011 nach persönlichen Merkmalen sowie nach Familienstand der abgebenden Eltern</t>
  </si>
  <si>
    <t xml:space="preserve">Tab 3</t>
  </si>
  <si>
    <t xml:space="preserve">Adoptierte Kinder und Jugendliche 2011 nach Staatsangehörigkeit, Geschlecht, Altersgruppen sowie nach dem Verwandtschaftsverhältnis zu den Adoptiveltern; Angenommene aus dem Ausland</t>
  </si>
  <si>
    <t xml:space="preserve">Tab 4</t>
  </si>
  <si>
    <t xml:space="preserve">Adoptierte Kinder und Jugendliche 2011 nach Art der Unterbringung vor Beginn der Adoptionspflege bzw. des -verfahrens und Altersgruppen sowie nach Familienstand der abgebenden Eltern und Verwandtschaftsverhältnis zu den Adoptiveltern; Angenommene mit ersetzter Einwilligung</t>
  </si>
  <si>
    <t xml:space="preserve">Tab 5</t>
  </si>
  <si>
    <t xml:space="preserve">Adoptionsvermittlung 2011 nach Trägergruppen</t>
  </si>
  <si>
    <t xml:space="preserve">Tab 6</t>
  </si>
  <si>
    <t xml:space="preserve">Ländertabellen</t>
  </si>
  <si>
    <t xml:space="preserve">Adoptierte Kinder und Jugendliche 2011 nach persönlichen Merkmalen, Art der Unterbringung vor Beginn der Adoptionspflege bzw. des -verfahrens und Ländern 
(Deutschland; Baden-Württemberg bis Mecklenburg-Vorpommern)</t>
  </si>
  <si>
    <t xml:space="preserve">LT 1 T1</t>
  </si>
  <si>
    <t xml:space="preserve">Adoptierte Kinder und Jugendliche 2011 nach persönlichen Merkmalen, Art der Unterbringung vor Beginn der Adoptionspflege bzw. des -verfahrens und Ländern 
(Niedersachsen bis Thüringen)</t>
  </si>
  <si>
    <t xml:space="preserve">LT 1 T2</t>
  </si>
  <si>
    <t xml:space="preserve">Adoptierte Kinder und Jugendliche 2011 nach Staatsangehörigkeit, Verwandtschaftsverhältnis zu den Adoptiveltern, Adoptionsvermittlung nach Ländern 
(Deutschland; Baden-Württemberg bis Mecklenburg-Vorpommern)</t>
  </si>
  <si>
    <t xml:space="preserve">LT 2 T1</t>
  </si>
  <si>
    <t xml:space="preserve">Adoptierte Kinder und Jugendliche 2011 nach Staatsangehörigkeit, Verwandtschaftsverhältnis zu den Adoptiveltern, Adoptionsvermittlung nach Ländern
(Niedersachsen bis Thüringen)</t>
  </si>
  <si>
    <t xml:space="preserve">LT 2 T2</t>
  </si>
  <si>
    <t xml:space="preserve">Zeitreihen 1991 - 2011</t>
  </si>
  <si>
    <t xml:space="preserve">Adoptierte Kinder und Jugendliche</t>
  </si>
  <si>
    <t xml:space="preserve">ZR 1</t>
  </si>
  <si>
    <t xml:space="preserve">Zeichenerklärung</t>
  </si>
  <si>
    <t xml:space="preserve">•</t>
  </si>
  <si>
    <t xml:space="preserve">=</t>
  </si>
  <si>
    <t xml:space="preserve"> Zahlenwert unbekannt oder geheim zu halten</t>
  </si>
  <si>
    <t xml:space="preserve">Die "Methodischen Erläuterungen" enthalten wichtige Informationen zur Erhebung und deren Methodik. Sie liegen als pdf-Dokument vor, welches durch Doppelklick auf das nachstehende Symbol geöffnet werden kann.</t>
  </si>
  <si>
    <t xml:space="preserve">Statistik der Kinder- und Jugendhilfe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9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1.1</t>
  </si>
  <si>
    <t xml:space="preserve">1.2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LT 1</t>
  </si>
  <si>
    <t xml:space="preserve">LT 2</t>
  </si>
  <si>
    <t xml:space="preserve">Geschlecht</t>
  </si>
  <si>
    <t xml:space="preserve">x</t>
  </si>
  <si>
    <t xml:space="preserve">Altersgruppen</t>
  </si>
  <si>
    <t xml:space="preserve">Staatsangehörigkeit</t>
  </si>
  <si>
    <t xml:space="preserve">Art der Unterbringung</t>
  </si>
  <si>
    <t xml:space="preserve">Angenommene aus 
dem Ausland</t>
  </si>
  <si>
    <t xml:space="preserve">Angenommene mit
ersetzter Einwilligung</t>
  </si>
  <si>
    <t xml:space="preserve">Familienstand der abgebenden Eltern</t>
  </si>
  <si>
    <t xml:space="preserve">Staatsangehörigkeit 
der Adoptiveltern</t>
  </si>
  <si>
    <t xml:space="preserve">Verwandtschaftsverhältnis zu den Adoptiveltern</t>
  </si>
  <si>
    <t xml:space="preserve">Trägergruppen</t>
  </si>
  <si>
    <t xml:space="preserve">Zur Adoption vorgemerkte Kinder/Jugendliche</t>
  </si>
  <si>
    <t xml:space="preserve">Vorgemerkte Adoptions-
bewerbungen</t>
  </si>
  <si>
    <t xml:space="preserve">Vorgemerkte Adoptions-
bewerbungen je vorge-
merktes(m) Kind/Jugend-
lichen</t>
  </si>
  <si>
    <t xml:space="preserve">In Adoptionspflege untergebrachte Kinder/
Jugendliche</t>
  </si>
  <si>
    <t xml:space="preserve">Länder</t>
  </si>
  <si>
    <t xml:space="preserve">Deutschland</t>
  </si>
  <si>
    <t xml:space="preserve">Statistik der Kinder- und Jugendhilife</t>
  </si>
  <si>
    <t xml:space="preserve">1   Adoptierte Kinder und Jugendliche 2011 nach persönlichen Merkmalen, Verwandtschaftverhältnis zu den Adoptiveltern
 und deren Staatsangehörigkeit sowie nach Trägergruppen      </t>
  </si>
  <si>
    <t xml:space="preserve">1.1  Insgesamt</t>
  </si>
  <si>
    <t xml:space="preserve">Geschlecht
————
Alter von ... bis
unter ... Jahren
————
Staatsangehörigkeit</t>
  </si>
  <si>
    <t xml:space="preserve">Insgesamt</t>
  </si>
  <si>
    <t xml:space="preserve">Verwandtschaftsverhältnis zu den
Adoptiveltern</t>
  </si>
  <si>
    <t xml:space="preserve">Davon (Sp. 1) Staatsangehörigkeit
der Adoptiveltern</t>
  </si>
  <si>
    <t xml:space="preserve">verwandt</t>
  </si>
  <si>
    <t xml:space="preserve">Stiefvater/
Stiefmutter</t>
  </si>
  <si>
    <t xml:space="preserve">nicht
verwandt</t>
  </si>
  <si>
    <t xml:space="preserve">deutsch</t>
  </si>
  <si>
    <t xml:space="preserve">nicht
deutsch</t>
  </si>
  <si>
    <t xml:space="preserve">deutsch/
nicht
deutsch</t>
  </si>
  <si>
    <t xml:space="preserve">Männlich</t>
  </si>
  <si>
    <t xml:space="preserve">unter 1</t>
  </si>
  <si>
    <t xml:space="preserve">  1 -   3</t>
  </si>
  <si>
    <t xml:space="preserve">  3 -   6</t>
  </si>
  <si>
    <t xml:space="preserve">  6 -   9</t>
  </si>
  <si>
    <t xml:space="preserve">  9 - 12</t>
  </si>
  <si>
    <t xml:space="preserve">12 - 15</t>
  </si>
  <si>
    <t xml:space="preserve">15 - 18</t>
  </si>
  <si>
    <t xml:space="preserve">Weiblich</t>
  </si>
  <si>
    <t xml:space="preserve">Deutsche</t>
  </si>
  <si>
    <t xml:space="preserve">Zusammen</t>
  </si>
  <si>
    <t xml:space="preserve">männlich</t>
  </si>
  <si>
    <t xml:space="preserve">weiblich</t>
  </si>
  <si>
    <t xml:space="preserve">Nichtdeutsche</t>
  </si>
  <si>
    <t xml:space="preserve">1   Adoptierte Kinder und Jugendliche 2011 nach persönlichen Merkmalen und
  Trägergruppen      </t>
  </si>
  <si>
    <t xml:space="preserve">1.2  Öffentliche und freie Träger</t>
  </si>
  <si>
    <t xml:space="preserve">Davon</t>
  </si>
  <si>
    <t xml:space="preserve">Träger der
öffentlichen Jugendhilfe</t>
  </si>
  <si>
    <t xml:space="preserve">Träger der 
freien Jugendhilfe</t>
  </si>
  <si>
    <t xml:space="preserve">2   Adoptierte Kinder und Jugendliche 2011 nach persönlichen Merkmalen, Art der Unterbringung vor Beginn
 der Adoptionspflege bzw. des -verfahrens</t>
  </si>
  <si>
    <t xml:space="preserve">Art der Unterbringung vor Beginn der Adoptionspflege bzw. des -verfahrens</t>
  </si>
  <si>
    <t xml:space="preserve">leibliche
Eltern</t>
  </si>
  <si>
    <t xml:space="preserve">leiblicher
Elternteil
mit Stief-
elternteil
oder
Partner</t>
  </si>
  <si>
    <t xml:space="preserve">allein
erziehender
Elternteil</t>
  </si>
  <si>
    <t xml:space="preserve">Groß-
eltern</t>
  </si>
  <si>
    <t xml:space="preserve">sonstige
Ver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3   Adoptierte Kinder und Jugendliche 2011 nach persönlichen Merkmalen sowie nach
Familienstand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 
sind tot</t>
  </si>
  <si>
    <t xml:space="preserve">Familienstand
unbekannt</t>
  </si>
  <si>
    <t xml:space="preserve">ledig</t>
  </si>
  <si>
    <t xml:space="preserve">verheiratet,
zusammen
lebend</t>
  </si>
  <si>
    <t xml:space="preserve">verheiratet,
getrennt
lebend</t>
  </si>
  <si>
    <t xml:space="preserve">geschieden</t>
  </si>
  <si>
    <t xml:space="preserve">verwitwet</t>
  </si>
  <si>
    <t xml:space="preserve">4   Adoptierte Kinder und Jugendliche 2011 nach Staatsangehörigkeit, Geschlecht, Altersgruppen sowie nach 
 dem Verwandtschaftsverhältnis zu den Adoptiveltern; Angenommene aus dem Ausland</t>
  </si>
  <si>
    <t xml:space="preserve">Staatsangehörigkeit
————
Zum Zweck der Adoption
ins Inland geholt 1)</t>
  </si>
  <si>
    <t xml:space="preserve">Davon (Sp. 1) im Alter von ... bis
unter ... Jahren</t>
  </si>
  <si>
    <t xml:space="preserve">Davon (Sp. 1) Verwandtschafts-
verhältnis zu den Adoptiveltern</t>
  </si>
  <si>
    <t xml:space="preserve">unter 3</t>
  </si>
  <si>
    <t xml:space="preserve">3 - 6</t>
  </si>
  <si>
    <t xml:space="preserve">6 - 12</t>
  </si>
  <si>
    <t xml:space="preserve">12
und älter</t>
  </si>
  <si>
    <t xml:space="preserve">Europa</t>
  </si>
  <si>
    <t xml:space="preserve">   Bundesrepublik Deutschland</t>
  </si>
  <si>
    <t xml:space="preserve">   Bulgarien</t>
  </si>
  <si>
    <t xml:space="preserve">   Griechenland</t>
  </si>
  <si>
    <t xml:space="preserve">   Italien</t>
  </si>
  <si>
    <t xml:space="preserve">   Polen</t>
  </si>
  <si>
    <t xml:space="preserve">   Portugal</t>
  </si>
  <si>
    <t xml:space="preserve">   Rumänien</t>
  </si>
  <si>
    <t xml:space="preserve">   Spanien</t>
  </si>
  <si>
    <t xml:space="preserve">   sonstige Länder der Europäischen</t>
  </si>
  <si>
    <t xml:space="preserve">      Union</t>
  </si>
  <si>
    <t xml:space="preserve">        Europäische Union zusammen</t>
  </si>
  <si>
    <t xml:space="preserve">        dar. zum Zweck der Adoption   </t>
  </si>
  <si>
    <t xml:space="preserve">      ins Inland geholt 1)</t>
  </si>
  <si>
    <t xml:space="preserve">   Bosnien-Herzegowina</t>
  </si>
  <si>
    <t xml:space="preserve">   Serbien</t>
  </si>
  <si>
    <t xml:space="preserve">   Kroatien</t>
  </si>
  <si>
    <t xml:space="preserve">   Russische Föderation</t>
  </si>
  <si>
    <t xml:space="preserve">   Türkei</t>
  </si>
  <si>
    <t xml:space="preserve">   Ukraine</t>
  </si>
  <si>
    <t xml:space="preserve">   sonstige europäische Länder</t>
  </si>
  <si>
    <t xml:space="preserve">        Europa zusammen</t>
  </si>
  <si>
    <t xml:space="preserve">        dar. zum Zweck der Adoption</t>
  </si>
  <si>
    <t xml:space="preserve">Afrika</t>
  </si>
  <si>
    <t xml:space="preserve">   Äthiopien</t>
  </si>
  <si>
    <t xml:space="preserve">   Kamerun</t>
  </si>
  <si>
    <t xml:space="preserve">   Marokko</t>
  </si>
  <si>
    <t xml:space="preserve">   Tunesien</t>
  </si>
  <si>
    <t xml:space="preserve">   sonstige afrikanische Länder</t>
  </si>
  <si>
    <t xml:space="preserve">        Afrika zusammen</t>
  </si>
  <si>
    <t xml:space="preserve">Amerika</t>
  </si>
  <si>
    <t xml:space="preserve">   Vereinigte Staaten</t>
  </si>
  <si>
    <t xml:space="preserve">   Bolivien</t>
  </si>
  <si>
    <t xml:space="preserve">   Brasilien</t>
  </si>
  <si>
    <t xml:space="preserve">   Guatemala</t>
  </si>
  <si>
    <t xml:space="preserve">   Kolumbien</t>
  </si>
  <si>
    <t xml:space="preserve">   Mexico</t>
  </si>
  <si>
    <t xml:space="preserve">   Paraguay</t>
  </si>
  <si>
    <t xml:space="preserve">   Peru</t>
  </si>
  <si>
    <t xml:space="preserve">   sonstige amerikanische Länder</t>
  </si>
  <si>
    <t xml:space="preserve">        Amerika  zusammen</t>
  </si>
  <si>
    <t xml:space="preserve">Asien</t>
  </si>
  <si>
    <t xml:space="preserve">   Afghanistan</t>
  </si>
  <si>
    <t xml:space="preserve">   Armenien</t>
  </si>
  <si>
    <t xml:space="preserve">   Indien</t>
  </si>
  <si>
    <t xml:space="preserve">   Israel</t>
  </si>
  <si>
    <t xml:space="preserve">   Kambodscha</t>
  </si>
  <si>
    <t xml:space="preserve">   Korea, Republik</t>
  </si>
  <si>
    <t xml:space="preserve">   Pakistan</t>
  </si>
  <si>
    <t xml:space="preserve">   Phillippinen</t>
  </si>
  <si>
    <t xml:space="preserve">   Sri Lanka</t>
  </si>
  <si>
    <t xml:space="preserve">   Thailand</t>
  </si>
  <si>
    <t xml:space="preserve">   Vietnam</t>
  </si>
  <si>
    <t xml:space="preserve">   sonstige asiatische Länder</t>
  </si>
  <si>
    <t xml:space="preserve">        Asien zusammen</t>
  </si>
  <si>
    <t xml:space="preserve">Übrige</t>
  </si>
  <si>
    <t xml:space="preserve">        dar. zum Zweck der Adoption </t>
  </si>
  <si>
    <t xml:space="preserve">________________</t>
  </si>
  <si>
    <t xml:space="preserve">1) Nur ausländische Kinder und Jugendliche werden berücksichtigt.</t>
  </si>
  <si>
    <t xml:space="preserve">5   Adoptierte Kinder und Jugendliche 2011 nach Art der Unterbringung vor Beginn der Adoptionspflege bzw. des - verfahrens und Altersgruppen
 sowie nach Familienstand der abgebenden Eltern und Verwandtschaftsverhältnis zu den Adoptiveltern; Angenommene mit ersetzter Einwilligung</t>
  </si>
  <si>
    <t xml:space="preserve">Familienstand der abgebenden Eltern/
des sorgeberechtigten Elternteils 1)
————
Art der Unterbringung 2)</t>
  </si>
  <si>
    <t xml:space="preserve">Davon im Alter von ... bis
unter ... Jahren</t>
  </si>
  <si>
    <t xml:space="preserve">Ein-
willigung
ersetzt</t>
  </si>
  <si>
    <t xml:space="preserve">Ledige Eltern/Elternteile</t>
  </si>
  <si>
    <t xml:space="preserve">    Art der Unterbringung der Kinder und Jugendlichen</t>
  </si>
  <si>
    <t xml:space="preserve">      leibliche Eltern</t>
  </si>
  <si>
    <t xml:space="preserve">      leiblicher Elternteil mit Stiefelternteil oder Partner</t>
  </si>
  <si>
    <t xml:space="preserve">      allein erziehender Elternteil</t>
  </si>
  <si>
    <t xml:space="preserve">      Großeltern</t>
  </si>
  <si>
    <t xml:space="preserve">      sonstige Verwandte</t>
  </si>
  <si>
    <t xml:space="preserve">      Pflegefamilie</t>
  </si>
  <si>
    <t xml:space="preserve">      Heim</t>
  </si>
  <si>
    <t xml:space="preserve">      Krankenhaus</t>
  </si>
  <si>
    <t xml:space="preserve">      unbekannt</t>
  </si>
  <si>
    <t xml:space="preserve">Verheiratet zusammen lebende Eltern/Elternteile</t>
  </si>
  <si>
    <t xml:space="preserve">Verheiratet getrennt lebende Eltern/Elternteile</t>
  </si>
  <si>
    <t xml:space="preserve">Geschiedene Eltern/Elternteile</t>
  </si>
  <si>
    <t xml:space="preserve">Sonstige</t>
  </si>
  <si>
    <t xml:space="preserve">1) Zu Beginn der Adoptionspflege bzw. -des -verfahrens. </t>
  </si>
  <si>
    <t xml:space="preserve">2) Vor Beginn der Adoptionspflege bzw. des -verfahrens.</t>
  </si>
  <si>
    <t xml:space="preserve">6   Adoptionsvermittlung 2011 nach Trägergruppen</t>
  </si>
  <si>
    <t xml:space="preserve">Gegenstand der Nachweisung</t>
  </si>
  <si>
    <t xml:space="preserve">Im Berichtsjahr</t>
  </si>
  <si>
    <t xml:space="preserve">Ausgesprochene Adoptionen</t>
  </si>
  <si>
    <t xml:space="preserve">Aufgehobene Adoptionen</t>
  </si>
  <si>
    <t xml:space="preserve">Abgebrochene Adoptionspflegen</t>
  </si>
  <si>
    <t xml:space="preserve">Am Jahresende</t>
  </si>
  <si>
    <t xml:space="preserve">Zur Adoption vorgemerkte Kinder und Jugendliche</t>
  </si>
  <si>
    <t xml:space="preserve">    männlich</t>
  </si>
  <si>
    <t xml:space="preserve">    weiblich</t>
  </si>
  <si>
    <t xml:space="preserve">Vorgemerkte Adoptionsbewerbungen</t>
  </si>
  <si>
    <t xml:space="preserve">Vorgemerkte Adoptionsbewerbungen auf je ein/einen</t>
  </si>
  <si>
    <t xml:space="preserve">     zur Adoption vorgemerktes/en Kind/Jugendlichen</t>
  </si>
  <si>
    <t xml:space="preserve">In Adoptionspflege untergebrachte Kinder/Jugendliche</t>
  </si>
  <si>
    <t xml:space="preserve">LT1_1</t>
  </si>
  <si>
    <t xml:space="preserve">LT1  Adoptierte Kinder und Jugendliche 2011 nach persönlichen Merkmalen, Art der Unterbringung vor Beginn der Adoptionspflege
 bzw. des -verfahrens und Ländern</t>
  </si>
  <si>
    <t xml:space="preserve">Lfd. Nr.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Lfd. 
Nr.</t>
  </si>
  <si>
    <t xml:space="preserve">Anzahl</t>
  </si>
  <si>
    <t xml:space="preserve">Prozent</t>
  </si>
  <si>
    <t xml:space="preserve">Alter von ... bis unter ... Jahren</t>
  </si>
  <si>
    <t xml:space="preserve">Art der Unterbringung der Kinder und Jugendlichen</t>
  </si>
  <si>
    <t xml:space="preserve">Nicht Deutsche</t>
  </si>
  <si>
    <t xml:space="preserve">LT1_2</t>
  </si>
  <si>
    <t xml:space="preserve">Lfd.
Nr.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LT2_1</t>
  </si>
  <si>
    <t xml:space="preserve">LT2  Adoptierte Kinder und Jugendliche 2011 nach Staatsangehörigkeit, Verwandtschaftsverhältnis zu den Adoptiveltern und</t>
  </si>
  <si>
    <t xml:space="preserve">Adoptionsvermittlung nach Ländern</t>
  </si>
  <si>
    <t xml:space="preserve">Deutsche Kinder und Jugendliche</t>
  </si>
  <si>
    <t xml:space="preserve">Nicht deutsche Kinder und Jugendliche</t>
  </si>
  <si>
    <t xml:space="preserve">dar. Nach Staatsangehörigkeit</t>
  </si>
  <si>
    <t xml:space="preserve">    Griechenland</t>
  </si>
  <si>
    <t xml:space="preserve">    Polen</t>
  </si>
  <si>
    <t xml:space="preserve">    Portugal</t>
  </si>
  <si>
    <t xml:space="preserve">    Serbien</t>
  </si>
  <si>
    <t xml:space="preserve">    Rumänien</t>
  </si>
  <si>
    <t xml:space="preserve">    Türkei</t>
  </si>
  <si>
    <t xml:space="preserve">    Äthiopien</t>
  </si>
  <si>
    <t xml:space="preserve">    Brasilien</t>
  </si>
  <si>
    <t xml:space="preserve">    Indien</t>
  </si>
  <si>
    <t xml:space="preserve">    Philippinen</t>
  </si>
  <si>
    <t xml:space="preserve">    Thailand</t>
  </si>
  <si>
    <t xml:space="preserve">Kinder und Jugendliche insgesamt</t>
  </si>
  <si>
    <t xml:space="preserve">    Angenommene durch</t>
  </si>
  <si>
    <t xml:space="preserve">        Verwandte</t>
  </si>
  <si>
    <t xml:space="preserve">        Stiefeltern</t>
  </si>
  <si>
    <t xml:space="preserve">        Nicht Verwandte</t>
  </si>
  <si>
    <t xml:space="preserve">        Angenommene durch deutsche Adoptiveltern</t>
  </si>
  <si>
    <t xml:space="preserve">            Verwandte</t>
  </si>
  <si>
    <t xml:space="preserve">           Stiefeltern</t>
  </si>
  <si>
    <t xml:space="preserve">           Nicht Verwandte</t>
  </si>
  <si>
    <t xml:space="preserve">         Angenommene durch nicht deutsche</t>
  </si>
  <si>
    <t xml:space="preserve">            Adoptiveltern</t>
  </si>
  <si>
    <t xml:space="preserve">        Angenommene durch deutsche/nicht deutsche</t>
  </si>
  <si>
    <t xml:space="preserve">           Adoptiveltern</t>
  </si>
  <si>
    <t xml:space="preserve">Adoptionsvermittlung</t>
  </si>
  <si>
    <t xml:space="preserve">    am Jahresende</t>
  </si>
  <si>
    <t xml:space="preserve">      in Adoptionspflege untergebrachte Kinder und</t>
  </si>
  <si>
    <t xml:space="preserve">        Jugendliche</t>
  </si>
  <si>
    <t xml:space="preserve">      zur Adoption vorgemerkte Kinder und</t>
  </si>
  <si>
    <t xml:space="preserve">      vorgemerkte Adoptionsbewerbungen</t>
  </si>
  <si>
    <t xml:space="preserve">      vorgemerkte Adoptionsbewerbungen auf je </t>
  </si>
  <si>
    <t xml:space="preserve">        ein/einen zur Adoption vorgemerktes/en</t>
  </si>
  <si>
    <t xml:space="preserve">        Kind/Jugendlichen</t>
  </si>
  <si>
    <t xml:space="preserve">LT2_2</t>
  </si>
  <si>
    <t xml:space="preserve">Neue Länder 
ohne Berlin </t>
  </si>
  <si>
    <t xml:space="preserve">ZR1</t>
  </si>
  <si>
    <t xml:space="preserve">ZR1   Adoptierte Kinder und Jugendliche 1991 - 2011</t>
  </si>
  <si>
    <t xml:space="preserve">Lfd.</t>
  </si>
  <si>
    <t xml:space="preserve">Nr.</t>
  </si>
  <si>
    <t xml:space="preserve">Kinder und Jugendliche insgesamt </t>
  </si>
  <si>
    <t xml:space="preserve"> unter 1 </t>
  </si>
  <si>
    <t xml:space="preserve">  1 -     3 </t>
  </si>
  <si>
    <t xml:space="preserve">  3 -    6</t>
  </si>
  <si>
    <t xml:space="preserve">  6 -    9</t>
  </si>
  <si>
    <t xml:space="preserve">  9 -  12</t>
  </si>
  <si>
    <t xml:space="preserve">12 -  15</t>
  </si>
  <si>
    <t xml:space="preserve">15 -  18</t>
  </si>
  <si>
    <t xml:space="preserve"> </t>
  </si>
  <si>
    <t xml:space="preserve"> weiblich</t>
  </si>
  <si>
    <t xml:space="preserve"> verwandt</t>
  </si>
  <si>
    <t xml:space="preserve">Stiefvater/Stiefmutter</t>
  </si>
  <si>
    <t xml:space="preserve"> nicht verwandt</t>
  </si>
  <si>
    <t xml:space="preserve">Staatsangehörigkeit der Adoptiveltern</t>
  </si>
  <si>
    <t xml:space="preserve"> deutsch </t>
  </si>
  <si>
    <t xml:space="preserve">nicht deutsch</t>
  </si>
  <si>
    <t xml:space="preserve">deutsch/nicht deutsch</t>
  </si>
  <si>
    <t xml:space="preserve">Familienstand der abgebenden Eltern/</t>
  </si>
  <si>
    <t xml:space="preserve"> des sorgeberechtigten Elternteils</t>
  </si>
  <si>
    <t xml:space="preserve">verheiratet, zusammenlebend</t>
  </si>
  <si>
    <t xml:space="preserve"> verheiratet, getrennt lebend</t>
  </si>
  <si>
    <t xml:space="preserve">Eltern sind tot</t>
  </si>
  <si>
    <t xml:space="preserve">Familienstand unbekannt</t>
  </si>
  <si>
    <t xml:space="preserve"> Alter von ... bis unter ... Jahren</t>
  </si>
  <si>
    <t xml:space="preserve">  1 -    3 </t>
  </si>
  <si>
    <t xml:space="preserve">Nicht Deutsche Kinder und Jugendliche</t>
  </si>
  <si>
    <t xml:space="preserve">ADOPTIONSVERMITTLUNG</t>
  </si>
  <si>
    <t xml:space="preserve">am Jahresende</t>
  </si>
  <si>
    <t xml:space="preserve"> in Adoptionspflege untergebrachte Kinder </t>
  </si>
  <si>
    <t xml:space="preserve">und Jugendliche</t>
  </si>
  <si>
    <t xml:space="preserve">zur Adoption vorgemerkte Kinder und Jugendliche</t>
  </si>
  <si>
    <t xml:space="preserve"> vorgemerkte Adoptionsbewerbungen 1)</t>
  </si>
  <si>
    <t xml:space="preserve">vorgemerkte Adoptionsbewerbungen auf je </t>
  </si>
  <si>
    <t xml:space="preserve">ein/einen zur Adoption vorgemerkten </t>
  </si>
  <si>
    <t xml:space="preserve">Kind/Jugendlichen</t>
  </si>
  <si>
    <t xml:space="preserve">1) Teilweise Doppelzählung möglich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"/>
    <numFmt numFmtId="171" formatCode="[$-409]d\-mmm"/>
    <numFmt numFmtId="172" formatCode="@\ *."/>
    <numFmt numFmtId="173" formatCode="_-* #\ ##0&quot;   &quot;_-;\-* #\ ##0&quot;   &quot;_-;_-* &quot;-   &quot;_-;_-@_-"/>
    <numFmt numFmtId="174" formatCode="General"/>
    <numFmt numFmtId="175" formatCode="_*#\ ###\ ##0\ __;\-* #\ ##0\ __;_-* &quot;- &quot;__;_-@_-"/>
    <numFmt numFmtId="176" formatCode="0.0&quot;   &quot;;;&quot;-   &quot;"/>
    <numFmt numFmtId="177" formatCode="#\ ##0\ ;;&quot;- &quot;"/>
    <numFmt numFmtId="178" formatCode="#\ ##0.0\ ;;&quot;-  &quot;"/>
    <numFmt numFmtId="179" formatCode="_(* #,##0.0_)\ ;_(* \(#,##0.0&quot;) &quot;;_(* \-??_);_(@_)"/>
    <numFmt numFmtId="180" formatCode="#\ ##0.0\ ;;&quot;x  &quot;"/>
    <numFmt numFmtId="181" formatCode="#\ ##0\ ;;&quot;x &quot;"/>
    <numFmt numFmtId="182" formatCode="0.0&quot;   &quot;;;&quot;X   &quot;"/>
    <numFmt numFmtId="183" formatCode="&quot;  &quot;###0"/>
    <numFmt numFmtId="184" formatCode="_-* #,##0.00&quot; -&quot;;\-* #,##0.00&quot; -&quot;;_-* \-??&quot; -&quot;;_-@_-"/>
    <numFmt numFmtId="185" formatCode="[$-409]m/d/yyyy"/>
    <numFmt numFmtId="186" formatCode="\ ###\ ###_w&quot;      &quot;;;"/>
    <numFmt numFmtId="187" formatCode="&quot;   &quot;###0"/>
    <numFmt numFmtId="188" formatCode="@&quot;   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0"/>
      <name val="MetaNormalLF-Roman"/>
      <family val="2"/>
    </font>
    <font>
      <sz val="21"/>
      <name val="MetaNormalLF-Roman"/>
      <family val="2"/>
    </font>
    <font>
      <b val="true"/>
      <sz val="2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0"/>
      <color rgb="FF000000"/>
      <name val="MetaNormalLF-Roman"/>
      <family val="2"/>
    </font>
    <font>
      <sz val="10"/>
      <name val="Arial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sz val="7"/>
      <color rgb="FF000000"/>
      <name val="MetaNormalLF-Roman"/>
      <family val="2"/>
    </font>
    <font>
      <sz val="7.5"/>
      <color rgb="FF000000"/>
      <name val="MetaNormalLF-Roman"/>
      <family val="2"/>
    </font>
    <font>
      <sz val="8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NormalLF-Roman"/>
      <family val="2"/>
    </font>
    <font>
      <sz val="7"/>
      <name val="Arial"/>
      <family val="2"/>
    </font>
    <font>
      <sz val="7"/>
      <name val="MetaNormalLF-Roman"/>
      <family val="2"/>
    </font>
    <font>
      <sz val="7.5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5" xfId="3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30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3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3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8" fontId="3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3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3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4_5225402107005(1)" xfId="22"/>
    <cellStyle name="4_DeckblattNeu" xfId="23"/>
    <cellStyle name="5" xfId="24"/>
    <cellStyle name="5_5225402107005(1)" xfId="25"/>
    <cellStyle name="5_DeckblattNeu" xfId="26"/>
    <cellStyle name="6" xfId="27"/>
    <cellStyle name="6_5225402107005(1)" xfId="28"/>
    <cellStyle name="6_DeckblattNeu" xfId="29"/>
    <cellStyle name="9" xfId="30"/>
    <cellStyle name="9_5225402107005(1)" xfId="31"/>
    <cellStyle name="9_DeckblattNeu" xfId="32"/>
    <cellStyle name="Standard_Bogen5_FS_6.1.3_Tab_6" xfId="33"/>
    <cellStyle name="Standard_Bogen5_FS_6.1.3_Tab_7" xfId="34"/>
    <cellStyle name="Standard_Elterngeld_Januar2007_bis_Juni2008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114480</xdr:rowOff>
    </xdr:from>
    <xdr:to>
      <xdr:col>4</xdr:col>
      <xdr:colOff>70488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2600" y="4429440"/>
          <a:ext cx="303840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gendhilf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3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27" hidden="false" customHeight="false" outlineLevel="0" collapsed="false">
      <c r="A48" s="7"/>
      <c r="B48" s="17" t="n">
        <v>2011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4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1" t="s">
        <v>5</v>
      </c>
      <c r="C53" s="22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1" t="s">
        <v>6</v>
      </c>
      <c r="C54" s="22"/>
      <c r="D54" s="22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0" t="s">
        <v>7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0" t="s">
        <v>8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3" t="s">
        <v>9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4" t="s">
        <v>10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5" t="s">
        <v>11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jugendhilf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37.99"/>
    <col collapsed="false" customWidth="true" hidden="false" outlineLevel="0" max="2" min="2" style="26" width="9.7"/>
    <col collapsed="false" customWidth="true" hidden="false" outlineLevel="0" max="8" min="3" style="26" width="8.14"/>
    <col collapsed="false" customWidth="true" hidden="false" outlineLevel="0" max="9" min="9" style="26" width="7.99"/>
    <col collapsed="false" customWidth="true" hidden="false" outlineLevel="0" max="10" min="10" style="26" width="8.99"/>
    <col collapsed="false" customWidth="false" hidden="false" outlineLevel="0" max="257" min="11" style="26" width="11.42"/>
  </cols>
  <sheetData>
    <row r="1" customFormat="false" ht="11.1" hidden="false" customHeight="true" outlineLevel="0" collapsed="false">
      <c r="A1" s="82" t="s">
        <v>78</v>
      </c>
    </row>
    <row r="2" customFormat="false" ht="11.1" hidden="false" customHeight="true" outlineLevel="0" collapsed="false">
      <c r="A2" s="83" t="s">
        <v>50</v>
      </c>
      <c r="B2" s="83"/>
      <c r="C2" s="83"/>
      <c r="D2" s="83"/>
      <c r="E2" s="83"/>
      <c r="F2" s="83"/>
      <c r="G2" s="83"/>
      <c r="H2" s="83"/>
      <c r="I2" s="83"/>
      <c r="J2" s="83"/>
    </row>
    <row r="3" customFormat="false" ht="11.25" hidden="false" customHeight="true" outlineLevel="0" collapsed="false">
      <c r="A3" s="84" t="s">
        <v>3</v>
      </c>
      <c r="B3" s="84"/>
      <c r="C3" s="84"/>
      <c r="D3" s="84"/>
      <c r="E3" s="84"/>
      <c r="F3" s="84"/>
      <c r="G3" s="84"/>
      <c r="H3" s="84"/>
      <c r="I3" s="84"/>
      <c r="J3" s="84"/>
    </row>
    <row r="4" s="82" customFormat="true" ht="26.25" hidden="false" customHeight="true" outlineLevel="0" collapsed="false">
      <c r="A4" s="85" t="s">
        <v>199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5.25" hidden="false" customHeight="true" outlineLevel="0" collapsed="false">
      <c r="A5" s="82"/>
    </row>
    <row r="6" customFormat="false" ht="24" hidden="false" customHeight="true" outlineLevel="0" collapsed="false">
      <c r="A6" s="102" t="s">
        <v>200</v>
      </c>
      <c r="B6" s="87" t="s">
        <v>83</v>
      </c>
      <c r="C6" s="101" t="s">
        <v>201</v>
      </c>
      <c r="D6" s="101"/>
      <c r="E6" s="101"/>
      <c r="F6" s="101"/>
      <c r="G6" s="101" t="s">
        <v>135</v>
      </c>
      <c r="H6" s="101"/>
      <c r="I6" s="101"/>
      <c r="J6" s="94" t="s">
        <v>202</v>
      </c>
      <c r="K6" s="42"/>
    </row>
    <row r="7" customFormat="false" ht="37.5" hidden="false" customHeight="true" outlineLevel="0" collapsed="false">
      <c r="A7" s="102"/>
      <c r="B7" s="87"/>
      <c r="C7" s="101" t="s">
        <v>136</v>
      </c>
      <c r="D7" s="100" t="s">
        <v>137</v>
      </c>
      <c r="E7" s="100" t="s">
        <v>138</v>
      </c>
      <c r="F7" s="100" t="s">
        <v>139</v>
      </c>
      <c r="G7" s="100" t="s">
        <v>86</v>
      </c>
      <c r="H7" s="100" t="s">
        <v>87</v>
      </c>
      <c r="I7" s="100" t="s">
        <v>88</v>
      </c>
      <c r="J7" s="94"/>
      <c r="K7" s="42"/>
    </row>
    <row r="8" customFormat="false" ht="15" hidden="false" customHeight="true" outlineLevel="0" collapsed="false">
      <c r="A8" s="110" t="s">
        <v>203</v>
      </c>
      <c r="B8" s="96" t="n">
        <v>2218</v>
      </c>
      <c r="C8" s="96" t="n">
        <v>923</v>
      </c>
      <c r="D8" s="96" t="n">
        <v>359</v>
      </c>
      <c r="E8" s="96" t="n">
        <v>578</v>
      </c>
      <c r="F8" s="96" t="n">
        <v>358</v>
      </c>
      <c r="G8" s="96" t="n">
        <v>42</v>
      </c>
      <c r="H8" s="96" t="n">
        <v>1115</v>
      </c>
      <c r="I8" s="96" t="n">
        <v>1061</v>
      </c>
      <c r="J8" s="96" t="n">
        <v>150</v>
      </c>
    </row>
    <row r="9" customFormat="false" ht="15" hidden="false" customHeight="true" outlineLevel="0" collapsed="false">
      <c r="A9" s="98" t="s">
        <v>204</v>
      </c>
      <c r="B9" s="0"/>
      <c r="C9" s="0"/>
      <c r="D9" s="0"/>
      <c r="E9" s="0"/>
      <c r="F9" s="0"/>
      <c r="G9" s="0"/>
      <c r="H9" s="0"/>
      <c r="I9" s="0"/>
      <c r="J9" s="0"/>
    </row>
    <row r="10" customFormat="false" ht="11.25" hidden="false" customHeight="true" outlineLevel="0" collapsed="false">
      <c r="A10" s="105" t="s">
        <v>205</v>
      </c>
      <c r="B10" s="96" t="n">
        <v>0</v>
      </c>
      <c r="C10" s="96" t="n">
        <v>0</v>
      </c>
      <c r="D10" s="96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96" t="n">
        <v>0</v>
      </c>
      <c r="J10" s="96" t="n">
        <v>0</v>
      </c>
    </row>
    <row r="11" customFormat="false" ht="11.25" hidden="false" customHeight="true" outlineLevel="0" collapsed="false">
      <c r="A11" s="105" t="s">
        <v>206</v>
      </c>
      <c r="B11" s="96" t="n">
        <v>1119</v>
      </c>
      <c r="C11" s="96" t="n">
        <v>190</v>
      </c>
      <c r="D11" s="96" t="n">
        <v>156</v>
      </c>
      <c r="E11" s="96" t="n">
        <v>454</v>
      </c>
      <c r="F11" s="96" t="n">
        <v>319</v>
      </c>
      <c r="G11" s="96" t="n">
        <v>11</v>
      </c>
      <c r="H11" s="96" t="n">
        <v>1067</v>
      </c>
      <c r="I11" s="96" t="n">
        <v>41</v>
      </c>
      <c r="J11" s="96" t="n">
        <v>61</v>
      </c>
    </row>
    <row r="12" customFormat="false" ht="11.25" hidden="false" customHeight="true" outlineLevel="0" collapsed="false">
      <c r="A12" s="105" t="s">
        <v>207</v>
      </c>
      <c r="B12" s="96" t="n">
        <v>75</v>
      </c>
      <c r="C12" s="96" t="n">
        <v>24</v>
      </c>
      <c r="D12" s="96" t="n">
        <v>16</v>
      </c>
      <c r="E12" s="96" t="n">
        <v>24</v>
      </c>
      <c r="F12" s="96" t="n">
        <v>11</v>
      </c>
      <c r="G12" s="96" t="n">
        <v>2</v>
      </c>
      <c r="H12" s="96" t="n">
        <v>29</v>
      </c>
      <c r="I12" s="96" t="n">
        <v>44</v>
      </c>
      <c r="J12" s="96" t="n">
        <v>6</v>
      </c>
    </row>
    <row r="13" customFormat="false" ht="12" hidden="false" customHeight="true" outlineLevel="0" collapsed="false">
      <c r="A13" s="105" t="s">
        <v>208</v>
      </c>
      <c r="B13" s="96" t="n">
        <v>24</v>
      </c>
      <c r="C13" s="96" t="n">
        <v>2</v>
      </c>
      <c r="D13" s="96" t="n">
        <v>3</v>
      </c>
      <c r="E13" s="96" t="n">
        <v>9</v>
      </c>
      <c r="F13" s="96" t="n">
        <v>10</v>
      </c>
      <c r="G13" s="96" t="n">
        <v>15</v>
      </c>
      <c r="H13" s="96" t="n">
        <v>7</v>
      </c>
      <c r="I13" s="96" t="n">
        <v>2</v>
      </c>
      <c r="J13" s="96" t="n">
        <v>1</v>
      </c>
    </row>
    <row r="14" customFormat="false" ht="11.25" hidden="false" customHeight="true" outlineLevel="0" collapsed="false">
      <c r="A14" s="105" t="s">
        <v>209</v>
      </c>
      <c r="B14" s="96" t="n">
        <v>14</v>
      </c>
      <c r="C14" s="96" t="n">
        <v>2</v>
      </c>
      <c r="D14" s="96" t="n">
        <v>1</v>
      </c>
      <c r="E14" s="96" t="n">
        <v>7</v>
      </c>
      <c r="F14" s="96" t="n">
        <v>4</v>
      </c>
      <c r="G14" s="96" t="n">
        <v>9</v>
      </c>
      <c r="H14" s="96" t="n">
        <v>2</v>
      </c>
      <c r="I14" s="96" t="n">
        <v>3</v>
      </c>
      <c r="J14" s="96" t="n">
        <v>0</v>
      </c>
    </row>
    <row r="15" customFormat="false" ht="11.25" hidden="false" customHeight="true" outlineLevel="0" collapsed="false">
      <c r="A15" s="105" t="s">
        <v>210</v>
      </c>
      <c r="B15" s="96" t="n">
        <v>294</v>
      </c>
      <c r="C15" s="96" t="n">
        <v>137</v>
      </c>
      <c r="D15" s="96" t="n">
        <v>86</v>
      </c>
      <c r="E15" s="96" t="n">
        <v>60</v>
      </c>
      <c r="F15" s="96" t="n">
        <v>11</v>
      </c>
      <c r="G15" s="96" t="n">
        <v>0</v>
      </c>
      <c r="H15" s="96" t="n">
        <v>2</v>
      </c>
      <c r="I15" s="96" t="n">
        <v>292</v>
      </c>
      <c r="J15" s="96" t="n">
        <v>47</v>
      </c>
    </row>
    <row r="16" customFormat="false" ht="11.25" hidden="false" customHeight="true" outlineLevel="0" collapsed="false">
      <c r="A16" s="105" t="s">
        <v>211</v>
      </c>
      <c r="B16" s="96" t="n">
        <v>172</v>
      </c>
      <c r="C16" s="96" t="n">
        <v>80</v>
      </c>
      <c r="D16" s="96" t="n">
        <v>67</v>
      </c>
      <c r="E16" s="96" t="n">
        <v>22</v>
      </c>
      <c r="F16" s="96" t="n">
        <v>3</v>
      </c>
      <c r="G16" s="96" t="n">
        <v>2</v>
      </c>
      <c r="H16" s="96" t="n">
        <v>0</v>
      </c>
      <c r="I16" s="96" t="n">
        <v>170</v>
      </c>
      <c r="J16" s="96" t="n">
        <v>9</v>
      </c>
    </row>
    <row r="17" customFormat="false" ht="9.75" hidden="false" customHeight="true" outlineLevel="0" collapsed="false">
      <c r="A17" s="105" t="s">
        <v>212</v>
      </c>
      <c r="B17" s="96" t="n">
        <v>519</v>
      </c>
      <c r="C17" s="96" t="n">
        <v>487</v>
      </c>
      <c r="D17" s="96" t="n">
        <v>30</v>
      </c>
      <c r="E17" s="96" t="n">
        <v>2</v>
      </c>
      <c r="F17" s="96" t="n">
        <v>0</v>
      </c>
      <c r="G17" s="96" t="n">
        <v>3</v>
      </c>
      <c r="H17" s="96" t="n">
        <v>8</v>
      </c>
      <c r="I17" s="96" t="n">
        <v>508</v>
      </c>
      <c r="J17" s="96" t="n">
        <v>26</v>
      </c>
    </row>
    <row r="18" customFormat="false" ht="11.25" hidden="false" customHeight="true" outlineLevel="0" collapsed="false">
      <c r="A18" s="105" t="s">
        <v>213</v>
      </c>
      <c r="B18" s="96" t="n">
        <v>1</v>
      </c>
      <c r="C18" s="96" t="n">
        <v>1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1</v>
      </c>
      <c r="J18" s="96" t="n">
        <v>0</v>
      </c>
    </row>
    <row r="19" customFormat="false" ht="15" hidden="false" customHeight="true" outlineLevel="0" collapsed="false">
      <c r="A19" s="105" t="s">
        <v>214</v>
      </c>
      <c r="B19" s="96" t="n">
        <v>165</v>
      </c>
      <c r="C19" s="96" t="n">
        <v>74</v>
      </c>
      <c r="D19" s="96" t="n">
        <v>38</v>
      </c>
      <c r="E19" s="96" t="n">
        <v>38</v>
      </c>
      <c r="F19" s="96" t="n">
        <v>15</v>
      </c>
      <c r="G19" s="96" t="n">
        <v>21</v>
      </c>
      <c r="H19" s="96" t="n">
        <v>0</v>
      </c>
      <c r="I19" s="96" t="n">
        <v>144</v>
      </c>
      <c r="J19" s="96" t="n">
        <v>11</v>
      </c>
    </row>
    <row r="20" customFormat="false" ht="15" hidden="false" customHeight="true" outlineLevel="0" collapsed="false">
      <c r="A20" s="98" t="s">
        <v>204</v>
      </c>
      <c r="B20" s="0"/>
      <c r="C20" s="0"/>
      <c r="D20" s="0"/>
      <c r="E20" s="0"/>
      <c r="F20" s="0"/>
      <c r="G20" s="0"/>
      <c r="H20" s="0"/>
      <c r="I20" s="0"/>
      <c r="J20" s="0"/>
    </row>
    <row r="21" customFormat="false" ht="11.25" hidden="false" customHeight="true" outlineLevel="0" collapsed="false">
      <c r="A21" s="105" t="s">
        <v>205</v>
      </c>
      <c r="B21" s="96" t="n">
        <v>51</v>
      </c>
      <c r="C21" s="96" t="n">
        <v>19</v>
      </c>
      <c r="D21" s="96" t="n">
        <v>13</v>
      </c>
      <c r="E21" s="96" t="n">
        <v>12</v>
      </c>
      <c r="F21" s="96" t="n">
        <v>7</v>
      </c>
      <c r="G21" s="96" t="n">
        <v>11</v>
      </c>
      <c r="H21" s="96" t="n">
        <v>0</v>
      </c>
      <c r="I21" s="96" t="n">
        <v>40</v>
      </c>
      <c r="J21" s="96" t="n">
        <v>5</v>
      </c>
    </row>
    <row r="22" customFormat="false" ht="11.25" hidden="false" customHeight="true" outlineLevel="0" collapsed="false">
      <c r="A22" s="105" t="s">
        <v>206</v>
      </c>
      <c r="B22" s="96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</row>
    <row r="23" customFormat="false" ht="11.25" hidden="false" customHeight="true" outlineLevel="0" collapsed="false">
      <c r="A23" s="105" t="s">
        <v>207</v>
      </c>
      <c r="B23" s="96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</row>
    <row r="24" customFormat="false" ht="12" hidden="false" customHeight="true" outlineLevel="0" collapsed="false">
      <c r="A24" s="105" t="s">
        <v>208</v>
      </c>
      <c r="B24" s="96" t="n">
        <v>5</v>
      </c>
      <c r="C24" s="96" t="n">
        <v>1</v>
      </c>
      <c r="D24" s="96" t="n">
        <v>1</v>
      </c>
      <c r="E24" s="96" t="n">
        <v>2</v>
      </c>
      <c r="F24" s="96" t="n">
        <v>1</v>
      </c>
      <c r="G24" s="96" t="n">
        <v>3</v>
      </c>
      <c r="H24" s="96" t="n">
        <v>0</v>
      </c>
      <c r="I24" s="96" t="n">
        <v>2</v>
      </c>
      <c r="J24" s="96" t="n">
        <v>0</v>
      </c>
    </row>
    <row r="25" customFormat="false" ht="11.25" hidden="false" customHeight="true" outlineLevel="0" collapsed="false">
      <c r="A25" s="105" t="s">
        <v>209</v>
      </c>
      <c r="B25" s="96" t="n">
        <v>8</v>
      </c>
      <c r="C25" s="96" t="n">
        <v>1</v>
      </c>
      <c r="D25" s="96" t="n">
        <v>3</v>
      </c>
      <c r="E25" s="96" t="n">
        <v>2</v>
      </c>
      <c r="F25" s="96" t="n">
        <v>2</v>
      </c>
      <c r="G25" s="96" t="n">
        <v>7</v>
      </c>
      <c r="H25" s="96" t="n">
        <v>0</v>
      </c>
      <c r="I25" s="96" t="n">
        <v>1</v>
      </c>
      <c r="J25" s="96" t="n">
        <v>0</v>
      </c>
    </row>
    <row r="26" customFormat="false" ht="11.25" hidden="false" customHeight="true" outlineLevel="0" collapsed="false">
      <c r="A26" s="105" t="s">
        <v>210</v>
      </c>
      <c r="B26" s="96" t="n">
        <v>40</v>
      </c>
      <c r="C26" s="96" t="n">
        <v>10</v>
      </c>
      <c r="D26" s="96" t="n">
        <v>14</v>
      </c>
      <c r="E26" s="96" t="n">
        <v>12</v>
      </c>
      <c r="F26" s="96" t="n">
        <v>4</v>
      </c>
      <c r="G26" s="96" t="n">
        <v>0</v>
      </c>
      <c r="H26" s="96" t="n">
        <v>0</v>
      </c>
      <c r="I26" s="96" t="n">
        <v>40</v>
      </c>
      <c r="J26" s="96" t="n">
        <v>3</v>
      </c>
    </row>
    <row r="27" customFormat="false" ht="11.25" hidden="false" customHeight="true" outlineLevel="0" collapsed="false">
      <c r="A27" s="105" t="s">
        <v>211</v>
      </c>
      <c r="B27" s="96" t="n">
        <v>11</v>
      </c>
      <c r="C27" s="96" t="n">
        <v>5</v>
      </c>
      <c r="D27" s="96" t="n">
        <v>2</v>
      </c>
      <c r="E27" s="96" t="n">
        <v>4</v>
      </c>
      <c r="F27" s="96" t="n">
        <v>0</v>
      </c>
      <c r="G27" s="96" t="n">
        <v>0</v>
      </c>
      <c r="H27" s="96" t="n">
        <v>0</v>
      </c>
      <c r="I27" s="96" t="n">
        <v>11</v>
      </c>
      <c r="J27" s="96" t="n">
        <v>0</v>
      </c>
    </row>
    <row r="28" customFormat="false" ht="9.75" hidden="false" customHeight="true" outlineLevel="0" collapsed="false">
      <c r="A28" s="105" t="s">
        <v>212</v>
      </c>
      <c r="B28" s="96" t="n">
        <v>48</v>
      </c>
      <c r="C28" s="96" t="n">
        <v>38</v>
      </c>
      <c r="D28" s="96" t="n">
        <v>5</v>
      </c>
      <c r="E28" s="96" t="n">
        <v>5</v>
      </c>
      <c r="F28" s="96" t="n">
        <v>0</v>
      </c>
      <c r="G28" s="96" t="n">
        <v>0</v>
      </c>
      <c r="H28" s="96" t="n">
        <v>0</v>
      </c>
      <c r="I28" s="96" t="n">
        <v>48</v>
      </c>
      <c r="J28" s="96" t="n">
        <v>3</v>
      </c>
    </row>
    <row r="29" customFormat="false" ht="11.25" hidden="false" customHeight="true" outlineLevel="0" collapsed="false">
      <c r="A29" s="105" t="s">
        <v>213</v>
      </c>
      <c r="B29" s="96" t="n">
        <v>2</v>
      </c>
      <c r="C29" s="96" t="n">
        <v>0</v>
      </c>
      <c r="D29" s="96" t="n">
        <v>0</v>
      </c>
      <c r="E29" s="96" t="n">
        <v>1</v>
      </c>
      <c r="F29" s="96" t="n">
        <v>1</v>
      </c>
      <c r="G29" s="96" t="n">
        <v>0</v>
      </c>
      <c r="H29" s="96" t="n">
        <v>0</v>
      </c>
      <c r="I29" s="96" t="n">
        <v>2</v>
      </c>
      <c r="J29" s="96" t="n">
        <v>0</v>
      </c>
    </row>
    <row r="30" customFormat="false" ht="15" hidden="false" customHeight="true" outlineLevel="0" collapsed="false">
      <c r="A30" s="105" t="s">
        <v>215</v>
      </c>
      <c r="B30" s="96" t="n">
        <v>59</v>
      </c>
      <c r="C30" s="96" t="n">
        <v>32</v>
      </c>
      <c r="D30" s="96" t="n">
        <v>14</v>
      </c>
      <c r="E30" s="96" t="n">
        <v>9</v>
      </c>
      <c r="F30" s="96" t="n">
        <v>4</v>
      </c>
      <c r="G30" s="96" t="n">
        <v>2</v>
      </c>
      <c r="H30" s="96" t="n">
        <v>0</v>
      </c>
      <c r="I30" s="96" t="n">
        <v>57</v>
      </c>
      <c r="J30" s="96" t="n">
        <v>10</v>
      </c>
    </row>
    <row r="31" customFormat="false" ht="15" hidden="false" customHeight="true" outlineLevel="0" collapsed="false">
      <c r="A31" s="98" t="s">
        <v>204</v>
      </c>
      <c r="B31" s="0"/>
      <c r="C31" s="0"/>
      <c r="D31" s="0"/>
      <c r="E31" s="0"/>
      <c r="F31" s="0"/>
      <c r="G31" s="0"/>
      <c r="H31" s="0"/>
      <c r="I31" s="0"/>
      <c r="J31" s="0"/>
    </row>
    <row r="32" customFormat="false" ht="11.25" hidden="false" customHeight="true" outlineLevel="0" collapsed="false">
      <c r="A32" s="105" t="s">
        <v>205</v>
      </c>
      <c r="B32" s="96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</row>
    <row r="33" customFormat="false" ht="11.25" hidden="false" customHeight="true" outlineLevel="0" collapsed="false">
      <c r="A33" s="105" t="s">
        <v>206</v>
      </c>
      <c r="B33" s="96" t="n">
        <v>8</v>
      </c>
      <c r="C33" s="96" t="n">
        <v>0</v>
      </c>
      <c r="D33" s="96" t="n">
        <v>2</v>
      </c>
      <c r="E33" s="96" t="n">
        <v>3</v>
      </c>
      <c r="F33" s="96" t="n">
        <v>3</v>
      </c>
      <c r="G33" s="96" t="n">
        <v>1</v>
      </c>
      <c r="H33" s="96" t="n">
        <v>0</v>
      </c>
      <c r="I33" s="96" t="n">
        <v>7</v>
      </c>
      <c r="J33" s="96" t="n">
        <v>1</v>
      </c>
    </row>
    <row r="34" customFormat="false" ht="11.25" hidden="false" customHeight="true" outlineLevel="0" collapsed="false">
      <c r="A34" s="105" t="s">
        <v>207</v>
      </c>
      <c r="B34" s="96" t="n">
        <v>3</v>
      </c>
      <c r="C34" s="96" t="n">
        <v>0</v>
      </c>
      <c r="D34" s="96" t="n">
        <v>2</v>
      </c>
      <c r="E34" s="96" t="n">
        <v>1</v>
      </c>
      <c r="F34" s="96" t="n">
        <v>0</v>
      </c>
      <c r="G34" s="96" t="n">
        <v>0</v>
      </c>
      <c r="H34" s="96" t="n">
        <v>0</v>
      </c>
      <c r="I34" s="96" t="n">
        <v>3</v>
      </c>
      <c r="J34" s="96" t="n">
        <v>1</v>
      </c>
    </row>
    <row r="35" customFormat="false" ht="12" hidden="false" customHeight="true" outlineLevel="0" collapsed="false">
      <c r="A35" s="105" t="s">
        <v>208</v>
      </c>
      <c r="B35" s="96" t="n">
        <v>1</v>
      </c>
      <c r="C35" s="96" t="n">
        <v>1</v>
      </c>
      <c r="D35" s="96" t="n">
        <v>0</v>
      </c>
      <c r="E35" s="96" t="n">
        <v>0</v>
      </c>
      <c r="F35" s="96" t="n">
        <v>0</v>
      </c>
      <c r="G35" s="96" t="n">
        <v>1</v>
      </c>
      <c r="H35" s="96" t="n">
        <v>0</v>
      </c>
      <c r="I35" s="96" t="n">
        <v>0</v>
      </c>
      <c r="J35" s="96" t="n">
        <v>0</v>
      </c>
    </row>
    <row r="36" customFormat="false" ht="11.25" hidden="false" customHeight="true" outlineLevel="0" collapsed="false">
      <c r="A36" s="105" t="s">
        <v>209</v>
      </c>
      <c r="B36" s="96" t="n">
        <v>0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</row>
    <row r="37" customFormat="false" ht="11.25" hidden="false" customHeight="true" outlineLevel="0" collapsed="false">
      <c r="A37" s="105" t="s">
        <v>210</v>
      </c>
      <c r="B37" s="96" t="n">
        <v>17</v>
      </c>
      <c r="C37" s="96" t="n">
        <v>6</v>
      </c>
      <c r="D37" s="96" t="n">
        <v>6</v>
      </c>
      <c r="E37" s="96" t="n">
        <v>4</v>
      </c>
      <c r="F37" s="96" t="n">
        <v>1</v>
      </c>
      <c r="G37" s="96" t="n">
        <v>0</v>
      </c>
      <c r="H37" s="96" t="n">
        <v>0</v>
      </c>
      <c r="I37" s="96" t="n">
        <v>17</v>
      </c>
      <c r="J37" s="96" t="n">
        <v>6</v>
      </c>
    </row>
    <row r="38" customFormat="false" ht="11.25" hidden="false" customHeight="true" outlineLevel="0" collapsed="false">
      <c r="A38" s="105" t="s">
        <v>211</v>
      </c>
      <c r="B38" s="96" t="n">
        <v>6</v>
      </c>
      <c r="C38" s="96" t="n">
        <v>2</v>
      </c>
      <c r="D38" s="96" t="n">
        <v>3</v>
      </c>
      <c r="E38" s="96" t="n">
        <v>1</v>
      </c>
      <c r="F38" s="96" t="n">
        <v>0</v>
      </c>
      <c r="G38" s="96" t="n">
        <v>0</v>
      </c>
      <c r="H38" s="96" t="n">
        <v>0</v>
      </c>
      <c r="I38" s="96" t="n">
        <v>6</v>
      </c>
      <c r="J38" s="96" t="n">
        <v>0</v>
      </c>
    </row>
    <row r="39" customFormat="false" ht="9.75" hidden="false" customHeight="true" outlineLevel="0" collapsed="false">
      <c r="A39" s="105" t="s">
        <v>212</v>
      </c>
      <c r="B39" s="96" t="n">
        <v>23</v>
      </c>
      <c r="C39" s="96" t="n">
        <v>22</v>
      </c>
      <c r="D39" s="96" t="n">
        <v>1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23</v>
      </c>
      <c r="J39" s="96" t="n">
        <v>2</v>
      </c>
    </row>
    <row r="40" customFormat="false" ht="11.25" hidden="false" customHeight="true" outlineLevel="0" collapsed="false">
      <c r="A40" s="105" t="s">
        <v>213</v>
      </c>
      <c r="B40" s="96" t="n">
        <v>1</v>
      </c>
      <c r="C40" s="96" t="n">
        <v>1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1</v>
      </c>
      <c r="J40" s="96" t="n">
        <v>0</v>
      </c>
    </row>
    <row r="41" customFormat="false" ht="15" hidden="false" customHeight="true" outlineLevel="0" collapsed="false">
      <c r="A41" s="105" t="s">
        <v>216</v>
      </c>
      <c r="B41" s="96" t="n">
        <v>1108</v>
      </c>
      <c r="C41" s="96" t="n">
        <v>76</v>
      </c>
      <c r="D41" s="96" t="n">
        <v>87</v>
      </c>
      <c r="E41" s="96" t="n">
        <v>423</v>
      </c>
      <c r="F41" s="96" t="n">
        <v>522</v>
      </c>
      <c r="G41" s="96" t="n">
        <v>17</v>
      </c>
      <c r="H41" s="96" t="n">
        <v>1003</v>
      </c>
      <c r="I41" s="96" t="n">
        <v>88</v>
      </c>
      <c r="J41" s="96" t="n">
        <v>80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98" t="s">
        <v>204</v>
      </c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1.25" hidden="false" customHeight="true" outlineLevel="0" collapsed="false">
      <c r="A43" s="105" t="s">
        <v>205</v>
      </c>
      <c r="B43" s="96" t="n">
        <v>0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</row>
    <row r="44" customFormat="false" ht="11.25" hidden="false" customHeight="true" outlineLevel="0" collapsed="false">
      <c r="A44" s="105" t="s">
        <v>206</v>
      </c>
      <c r="B44" s="96" t="n">
        <v>1004</v>
      </c>
      <c r="C44" s="96" t="n">
        <v>38</v>
      </c>
      <c r="D44" s="96" t="n">
        <v>74</v>
      </c>
      <c r="E44" s="96" t="n">
        <v>392</v>
      </c>
      <c r="F44" s="96" t="n">
        <v>500</v>
      </c>
      <c r="G44" s="96" t="n">
        <v>8</v>
      </c>
      <c r="H44" s="96" t="n">
        <v>974</v>
      </c>
      <c r="I44" s="96" t="n">
        <v>22</v>
      </c>
      <c r="J44" s="96" t="n">
        <v>70</v>
      </c>
    </row>
    <row r="45" customFormat="false" ht="11.25" hidden="false" customHeight="true" outlineLevel="0" collapsed="false">
      <c r="A45" s="105" t="s">
        <v>207</v>
      </c>
      <c r="B45" s="96" t="n">
        <v>33</v>
      </c>
      <c r="C45" s="96" t="n">
        <v>4</v>
      </c>
      <c r="D45" s="96" t="n">
        <v>5</v>
      </c>
      <c r="E45" s="96" t="n">
        <v>14</v>
      </c>
      <c r="F45" s="96" t="n">
        <v>10</v>
      </c>
      <c r="G45" s="96" t="n">
        <v>2</v>
      </c>
      <c r="H45" s="96" t="n">
        <v>24</v>
      </c>
      <c r="I45" s="96" t="n">
        <v>7</v>
      </c>
      <c r="J45" s="96" t="n">
        <v>2</v>
      </c>
    </row>
    <row r="46" customFormat="false" ht="12" hidden="false" customHeight="true" outlineLevel="0" collapsed="false">
      <c r="A46" s="105" t="s">
        <v>208</v>
      </c>
      <c r="B46" s="96" t="n">
        <v>9</v>
      </c>
      <c r="C46" s="96" t="n">
        <v>0</v>
      </c>
      <c r="D46" s="96" t="n">
        <v>0</v>
      </c>
      <c r="E46" s="96" t="n">
        <v>5</v>
      </c>
      <c r="F46" s="96" t="n">
        <v>4</v>
      </c>
      <c r="G46" s="96" t="n">
        <v>6</v>
      </c>
      <c r="H46" s="96" t="n">
        <v>3</v>
      </c>
      <c r="I46" s="96" t="n">
        <v>0</v>
      </c>
      <c r="J46" s="96" t="n">
        <v>1</v>
      </c>
    </row>
    <row r="47" customFormat="false" ht="11.25" hidden="false" customHeight="true" outlineLevel="0" collapsed="false">
      <c r="A47" s="105" t="s">
        <v>209</v>
      </c>
      <c r="B47" s="96" t="n">
        <v>1</v>
      </c>
      <c r="C47" s="96" t="n">
        <v>0</v>
      </c>
      <c r="D47" s="96" t="n">
        <v>0</v>
      </c>
      <c r="E47" s="96" t="n">
        <v>1</v>
      </c>
      <c r="F47" s="96" t="n">
        <v>0</v>
      </c>
      <c r="G47" s="96" t="n">
        <v>1</v>
      </c>
      <c r="H47" s="96" t="n">
        <v>0</v>
      </c>
      <c r="I47" s="96" t="n">
        <v>0</v>
      </c>
      <c r="J47" s="96" t="n">
        <v>0</v>
      </c>
    </row>
    <row r="48" customFormat="false" ht="11.25" hidden="false" customHeight="true" outlineLevel="0" collapsed="false">
      <c r="A48" s="105" t="s">
        <v>210</v>
      </c>
      <c r="B48" s="96" t="n">
        <v>25</v>
      </c>
      <c r="C48" s="96" t="n">
        <v>6</v>
      </c>
      <c r="D48" s="96" t="n">
        <v>4</v>
      </c>
      <c r="E48" s="96" t="n">
        <v>9</v>
      </c>
      <c r="F48" s="96" t="n">
        <v>6</v>
      </c>
      <c r="G48" s="96" t="n">
        <v>0</v>
      </c>
      <c r="H48" s="96" t="n">
        <v>0</v>
      </c>
      <c r="I48" s="96" t="n">
        <v>25</v>
      </c>
      <c r="J48" s="96" t="n">
        <v>5</v>
      </c>
    </row>
    <row r="49" customFormat="false" ht="11.25" hidden="false" customHeight="true" outlineLevel="0" collapsed="false">
      <c r="A49" s="105" t="s">
        <v>211</v>
      </c>
      <c r="B49" s="96" t="n">
        <v>5</v>
      </c>
      <c r="C49" s="96" t="n">
        <v>1</v>
      </c>
      <c r="D49" s="96" t="n">
        <v>2</v>
      </c>
      <c r="E49" s="96" t="n">
        <v>2</v>
      </c>
      <c r="F49" s="96" t="n">
        <v>0</v>
      </c>
      <c r="G49" s="96" t="n">
        <v>0</v>
      </c>
      <c r="H49" s="96" t="n">
        <v>0</v>
      </c>
      <c r="I49" s="96" t="n">
        <v>5</v>
      </c>
      <c r="J49" s="96" t="n">
        <v>0</v>
      </c>
    </row>
    <row r="50" customFormat="false" ht="9.75" hidden="false" customHeight="true" outlineLevel="0" collapsed="false">
      <c r="A50" s="105" t="s">
        <v>212</v>
      </c>
      <c r="B50" s="96" t="n">
        <v>31</v>
      </c>
      <c r="C50" s="96" t="n">
        <v>27</v>
      </c>
      <c r="D50" s="96" t="n">
        <v>2</v>
      </c>
      <c r="E50" s="96" t="n">
        <v>0</v>
      </c>
      <c r="F50" s="96" t="n">
        <v>2</v>
      </c>
      <c r="G50" s="96" t="n">
        <v>0</v>
      </c>
      <c r="H50" s="96" t="n">
        <v>2</v>
      </c>
      <c r="I50" s="96" t="n">
        <v>29</v>
      </c>
      <c r="J50" s="96" t="n">
        <v>2</v>
      </c>
    </row>
    <row r="51" customFormat="false" ht="11.25" hidden="false" customHeight="true" outlineLevel="0" collapsed="false">
      <c r="A51" s="105" t="s">
        <v>213</v>
      </c>
      <c r="B51" s="96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</row>
    <row r="52" customFormat="false" ht="15" hidden="false" customHeight="true" outlineLevel="0" collapsed="false">
      <c r="A52" s="105" t="s">
        <v>217</v>
      </c>
      <c r="B52" s="96" t="n">
        <v>510</v>
      </c>
      <c r="C52" s="96" t="n">
        <v>237</v>
      </c>
      <c r="D52" s="96" t="n">
        <v>98</v>
      </c>
      <c r="E52" s="96" t="n">
        <v>110</v>
      </c>
      <c r="F52" s="96" t="n">
        <v>65</v>
      </c>
      <c r="G52" s="96" t="n">
        <v>22</v>
      </c>
      <c r="H52" s="96" t="n">
        <v>148</v>
      </c>
      <c r="I52" s="96" t="n">
        <v>340</v>
      </c>
      <c r="J52" s="96" t="n">
        <v>5</v>
      </c>
    </row>
    <row r="53" customFormat="false" ht="13.5" hidden="false" customHeight="true" outlineLevel="0" collapsed="false">
      <c r="A53" s="98" t="s">
        <v>204</v>
      </c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1.25" hidden="false" customHeight="true" outlineLevel="0" collapsed="false">
      <c r="A54" s="105" t="s">
        <v>205</v>
      </c>
      <c r="B54" s="96" t="n">
        <v>0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</row>
    <row r="55" customFormat="false" ht="11.25" hidden="false" customHeight="true" outlineLevel="0" collapsed="false">
      <c r="A55" s="105" t="s">
        <v>206</v>
      </c>
      <c r="B55" s="96" t="n">
        <v>144</v>
      </c>
      <c r="C55" s="96" t="n">
        <v>24</v>
      </c>
      <c r="D55" s="96" t="n">
        <v>14</v>
      </c>
      <c r="E55" s="96" t="n">
        <v>61</v>
      </c>
      <c r="F55" s="96" t="n">
        <v>45</v>
      </c>
      <c r="G55" s="96" t="n">
        <v>0</v>
      </c>
      <c r="H55" s="96" t="n">
        <v>142</v>
      </c>
      <c r="I55" s="96" t="n">
        <v>2</v>
      </c>
      <c r="J55" s="96" t="n">
        <v>2</v>
      </c>
    </row>
    <row r="56" customFormat="false" ht="11.25" hidden="false" customHeight="true" outlineLevel="0" collapsed="false">
      <c r="A56" s="105" t="s">
        <v>207</v>
      </c>
      <c r="B56" s="96" t="n">
        <v>11</v>
      </c>
      <c r="C56" s="96" t="n">
        <v>2</v>
      </c>
      <c r="D56" s="96" t="n">
        <v>1</v>
      </c>
      <c r="E56" s="96" t="n">
        <v>6</v>
      </c>
      <c r="F56" s="96" t="n">
        <v>2</v>
      </c>
      <c r="G56" s="96" t="n">
        <v>3</v>
      </c>
      <c r="H56" s="96" t="n">
        <v>3</v>
      </c>
      <c r="I56" s="96" t="n">
        <v>5</v>
      </c>
      <c r="J56" s="96" t="n">
        <v>0</v>
      </c>
    </row>
    <row r="57" customFormat="false" ht="12" hidden="false" customHeight="true" outlineLevel="0" collapsed="false">
      <c r="A57" s="105" t="s">
        <v>208</v>
      </c>
      <c r="B57" s="96" t="n">
        <v>12</v>
      </c>
      <c r="C57" s="96" t="n">
        <v>1</v>
      </c>
      <c r="D57" s="96" t="n">
        <v>2</v>
      </c>
      <c r="E57" s="96" t="n">
        <v>5</v>
      </c>
      <c r="F57" s="96" t="n">
        <v>4</v>
      </c>
      <c r="G57" s="96" t="n">
        <v>7</v>
      </c>
      <c r="H57" s="96" t="n">
        <v>2</v>
      </c>
      <c r="I57" s="96" t="n">
        <v>3</v>
      </c>
      <c r="J57" s="96" t="n">
        <v>0</v>
      </c>
    </row>
    <row r="58" customFormat="false" ht="11.25" hidden="false" customHeight="true" outlineLevel="0" collapsed="false">
      <c r="A58" s="105" t="s">
        <v>209</v>
      </c>
      <c r="B58" s="96" t="n">
        <v>11</v>
      </c>
      <c r="C58" s="96" t="n">
        <v>5</v>
      </c>
      <c r="D58" s="96" t="n">
        <v>1</v>
      </c>
      <c r="E58" s="96" t="n">
        <v>1</v>
      </c>
      <c r="F58" s="96" t="n">
        <v>4</v>
      </c>
      <c r="G58" s="96" t="n">
        <v>10</v>
      </c>
      <c r="H58" s="96" t="n">
        <v>0</v>
      </c>
      <c r="I58" s="96" t="n">
        <v>1</v>
      </c>
      <c r="J58" s="96" t="n">
        <v>1</v>
      </c>
    </row>
    <row r="59" customFormat="false" ht="11.25" hidden="false" customHeight="true" outlineLevel="0" collapsed="false">
      <c r="A59" s="105" t="s">
        <v>210</v>
      </c>
      <c r="B59" s="96" t="n">
        <v>46</v>
      </c>
      <c r="C59" s="96" t="n">
        <v>27</v>
      </c>
      <c r="D59" s="96" t="n">
        <v>6</v>
      </c>
      <c r="E59" s="96" t="n">
        <v>8</v>
      </c>
      <c r="F59" s="96" t="n">
        <v>5</v>
      </c>
      <c r="G59" s="96" t="n">
        <v>1</v>
      </c>
      <c r="H59" s="96" t="n">
        <v>1</v>
      </c>
      <c r="I59" s="96" t="n">
        <v>44</v>
      </c>
      <c r="J59" s="96" t="n">
        <v>1</v>
      </c>
    </row>
    <row r="60" customFormat="false" ht="11.25" hidden="false" customHeight="true" outlineLevel="0" collapsed="false">
      <c r="A60" s="105" t="s">
        <v>211</v>
      </c>
      <c r="B60" s="96" t="n">
        <v>195</v>
      </c>
      <c r="C60" s="96" t="n">
        <v>92</v>
      </c>
      <c r="D60" s="96" t="n">
        <v>71</v>
      </c>
      <c r="E60" s="96" t="n">
        <v>28</v>
      </c>
      <c r="F60" s="96" t="n">
        <v>4</v>
      </c>
      <c r="G60" s="96" t="n">
        <v>1</v>
      </c>
      <c r="H60" s="96" t="n">
        <v>0</v>
      </c>
      <c r="I60" s="96" t="n">
        <v>194</v>
      </c>
      <c r="J60" s="96" t="n">
        <v>1</v>
      </c>
    </row>
    <row r="61" customFormat="false" ht="9.75" hidden="false" customHeight="true" outlineLevel="0" collapsed="false">
      <c r="A61" s="105" t="s">
        <v>212</v>
      </c>
      <c r="B61" s="96" t="n">
        <v>83</v>
      </c>
      <c r="C61" s="96" t="n">
        <v>79</v>
      </c>
      <c r="D61" s="96" t="n">
        <v>3</v>
      </c>
      <c r="E61" s="96" t="n">
        <v>1</v>
      </c>
      <c r="F61" s="96" t="n">
        <v>0</v>
      </c>
      <c r="G61" s="96" t="n">
        <v>0</v>
      </c>
      <c r="H61" s="96" t="n">
        <v>0</v>
      </c>
      <c r="I61" s="96" t="n">
        <v>83</v>
      </c>
      <c r="J61" s="96" t="n">
        <v>0</v>
      </c>
    </row>
    <row r="62" customFormat="false" ht="11.25" hidden="false" customHeight="true" outlineLevel="0" collapsed="false">
      <c r="A62" s="105" t="s">
        <v>213</v>
      </c>
      <c r="B62" s="96" t="n">
        <v>8</v>
      </c>
      <c r="C62" s="96" t="n">
        <v>7</v>
      </c>
      <c r="D62" s="96" t="n">
        <v>0</v>
      </c>
      <c r="E62" s="96" t="n">
        <v>0</v>
      </c>
      <c r="F62" s="96" t="n">
        <v>1</v>
      </c>
      <c r="G62" s="96" t="n">
        <v>0</v>
      </c>
      <c r="H62" s="96" t="n">
        <v>0</v>
      </c>
      <c r="I62" s="96" t="n">
        <v>8</v>
      </c>
      <c r="J62" s="96" t="n">
        <v>0</v>
      </c>
    </row>
    <row r="63" customFormat="false" ht="15" hidden="false" customHeight="true" outlineLevel="0" collapsed="false">
      <c r="A63" s="105" t="s">
        <v>83</v>
      </c>
      <c r="B63" s="96" t="n">
        <v>4060</v>
      </c>
      <c r="C63" s="96" t="n">
        <v>1342</v>
      </c>
      <c r="D63" s="96" t="n">
        <v>596</v>
      </c>
      <c r="E63" s="96" t="n">
        <v>1158</v>
      </c>
      <c r="F63" s="96" t="n">
        <v>964</v>
      </c>
      <c r="G63" s="96" t="n">
        <v>104</v>
      </c>
      <c r="H63" s="96" t="n">
        <v>2266</v>
      </c>
      <c r="I63" s="96" t="n">
        <v>1690</v>
      </c>
      <c r="J63" s="96" t="n">
        <v>256</v>
      </c>
    </row>
    <row r="64" customFormat="false" ht="12.75" hidden="false" customHeight="true" outlineLevel="0" collapsed="false">
      <c r="A64" s="98" t="s">
        <v>204</v>
      </c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1.25" hidden="false" customHeight="true" outlineLevel="0" collapsed="false">
      <c r="A65" s="105" t="s">
        <v>205</v>
      </c>
      <c r="B65" s="96" t="n">
        <v>51</v>
      </c>
      <c r="C65" s="96" t="n">
        <v>19</v>
      </c>
      <c r="D65" s="96" t="n">
        <v>13</v>
      </c>
      <c r="E65" s="96" t="n">
        <v>12</v>
      </c>
      <c r="F65" s="96" t="n">
        <v>7</v>
      </c>
      <c r="G65" s="96" t="n">
        <v>11</v>
      </c>
      <c r="H65" s="96" t="n">
        <v>0</v>
      </c>
      <c r="I65" s="96" t="n">
        <v>40</v>
      </c>
      <c r="J65" s="96" t="n">
        <v>5</v>
      </c>
    </row>
    <row r="66" customFormat="false" ht="11.25" hidden="false" customHeight="true" outlineLevel="0" collapsed="false">
      <c r="A66" s="105" t="s">
        <v>206</v>
      </c>
      <c r="B66" s="96" t="n">
        <v>2275</v>
      </c>
      <c r="C66" s="96" t="n">
        <v>252</v>
      </c>
      <c r="D66" s="96" t="n">
        <v>246</v>
      </c>
      <c r="E66" s="96" t="n">
        <v>910</v>
      </c>
      <c r="F66" s="96" t="n">
        <v>867</v>
      </c>
      <c r="G66" s="96" t="n">
        <v>20</v>
      </c>
      <c r="H66" s="96" t="n">
        <v>2183</v>
      </c>
      <c r="I66" s="96" t="n">
        <v>72</v>
      </c>
      <c r="J66" s="96" t="n">
        <v>134</v>
      </c>
    </row>
    <row r="67" customFormat="false" ht="11.25" hidden="false" customHeight="true" outlineLevel="0" collapsed="false">
      <c r="A67" s="105" t="s">
        <v>207</v>
      </c>
      <c r="B67" s="96" t="n">
        <v>122</v>
      </c>
      <c r="C67" s="96" t="n">
        <v>30</v>
      </c>
      <c r="D67" s="96" t="n">
        <v>24</v>
      </c>
      <c r="E67" s="96" t="n">
        <v>45</v>
      </c>
      <c r="F67" s="96" t="n">
        <v>23</v>
      </c>
      <c r="G67" s="96" t="n">
        <v>7</v>
      </c>
      <c r="H67" s="96" t="n">
        <v>56</v>
      </c>
      <c r="I67" s="96" t="n">
        <v>59</v>
      </c>
      <c r="J67" s="96" t="n">
        <v>9</v>
      </c>
    </row>
    <row r="68" customFormat="false" ht="12" hidden="false" customHeight="true" outlineLevel="0" collapsed="false">
      <c r="A68" s="105" t="s">
        <v>208</v>
      </c>
      <c r="B68" s="96" t="n">
        <v>51</v>
      </c>
      <c r="C68" s="96" t="n">
        <v>5</v>
      </c>
      <c r="D68" s="96" t="n">
        <v>6</v>
      </c>
      <c r="E68" s="96" t="n">
        <v>21</v>
      </c>
      <c r="F68" s="96" t="n">
        <v>19</v>
      </c>
      <c r="G68" s="96" t="n">
        <v>32</v>
      </c>
      <c r="H68" s="96" t="n">
        <v>12</v>
      </c>
      <c r="I68" s="96" t="n">
        <v>7</v>
      </c>
      <c r="J68" s="96" t="n">
        <v>2</v>
      </c>
    </row>
    <row r="69" customFormat="false" ht="11.25" hidden="false" customHeight="true" outlineLevel="0" collapsed="false">
      <c r="A69" s="105" t="s">
        <v>209</v>
      </c>
      <c r="B69" s="96" t="n">
        <v>34</v>
      </c>
      <c r="C69" s="96" t="n">
        <v>8</v>
      </c>
      <c r="D69" s="96" t="n">
        <v>5</v>
      </c>
      <c r="E69" s="96" t="n">
        <v>11</v>
      </c>
      <c r="F69" s="96" t="n">
        <v>10</v>
      </c>
      <c r="G69" s="96" t="n">
        <v>27</v>
      </c>
      <c r="H69" s="96" t="n">
        <v>2</v>
      </c>
      <c r="I69" s="96" t="n">
        <v>5</v>
      </c>
      <c r="J69" s="96" t="n">
        <v>1</v>
      </c>
    </row>
    <row r="70" customFormat="false" ht="11.25" hidden="false" customHeight="true" outlineLevel="0" collapsed="false">
      <c r="A70" s="105" t="s">
        <v>210</v>
      </c>
      <c r="B70" s="96" t="n">
        <v>422</v>
      </c>
      <c r="C70" s="96" t="n">
        <v>186</v>
      </c>
      <c r="D70" s="96" t="n">
        <v>116</v>
      </c>
      <c r="E70" s="96" t="n">
        <v>93</v>
      </c>
      <c r="F70" s="96" t="n">
        <v>27</v>
      </c>
      <c r="G70" s="96" t="n">
        <v>1</v>
      </c>
      <c r="H70" s="96" t="n">
        <v>3</v>
      </c>
      <c r="I70" s="96" t="n">
        <v>418</v>
      </c>
      <c r="J70" s="96" t="n">
        <v>62</v>
      </c>
    </row>
    <row r="71" customFormat="false" ht="11.25" hidden="false" customHeight="true" outlineLevel="0" collapsed="false">
      <c r="A71" s="105" t="s">
        <v>211</v>
      </c>
      <c r="B71" s="96" t="n">
        <v>389</v>
      </c>
      <c r="C71" s="96" t="n">
        <v>180</v>
      </c>
      <c r="D71" s="96" t="n">
        <v>145</v>
      </c>
      <c r="E71" s="96" t="n">
        <v>57</v>
      </c>
      <c r="F71" s="96" t="n">
        <v>7</v>
      </c>
      <c r="G71" s="96" t="n">
        <v>3</v>
      </c>
      <c r="H71" s="96" t="n">
        <v>0</v>
      </c>
      <c r="I71" s="96" t="n">
        <v>386</v>
      </c>
      <c r="J71" s="96" t="n">
        <v>10</v>
      </c>
    </row>
    <row r="72" customFormat="false" ht="9.75" hidden="false" customHeight="true" outlineLevel="0" collapsed="false">
      <c r="A72" s="105" t="s">
        <v>212</v>
      </c>
      <c r="B72" s="96" t="n">
        <v>704</v>
      </c>
      <c r="C72" s="96" t="n">
        <v>653</v>
      </c>
      <c r="D72" s="96" t="n">
        <v>41</v>
      </c>
      <c r="E72" s="96" t="n">
        <v>8</v>
      </c>
      <c r="F72" s="96" t="n">
        <v>2</v>
      </c>
      <c r="G72" s="96" t="n">
        <v>3</v>
      </c>
      <c r="H72" s="96" t="n">
        <v>10</v>
      </c>
      <c r="I72" s="96" t="n">
        <v>691</v>
      </c>
      <c r="J72" s="96" t="n">
        <v>33</v>
      </c>
    </row>
    <row r="73" customFormat="false" ht="11.25" hidden="false" customHeight="true" outlineLevel="0" collapsed="false">
      <c r="A73" s="105" t="s">
        <v>213</v>
      </c>
      <c r="B73" s="96" t="n">
        <v>12</v>
      </c>
      <c r="C73" s="96" t="n">
        <v>9</v>
      </c>
      <c r="D73" s="96" t="n">
        <v>0</v>
      </c>
      <c r="E73" s="96" t="n">
        <v>1</v>
      </c>
      <c r="F73" s="96" t="n">
        <v>2</v>
      </c>
      <c r="G73" s="96" t="n">
        <v>0</v>
      </c>
      <c r="H73" s="96" t="n">
        <v>0</v>
      </c>
      <c r="I73" s="96" t="n">
        <v>12</v>
      </c>
      <c r="J73" s="96" t="n">
        <v>0</v>
      </c>
    </row>
    <row r="74" customFormat="false" ht="12.75" hidden="false" customHeight="false" outlineLevel="0" collapsed="false">
      <c r="A74" s="0" t="s">
        <v>197</v>
      </c>
      <c r="E74" s="96"/>
      <c r="F74" s="96"/>
      <c r="G74" s="96"/>
      <c r="H74" s="96"/>
      <c r="I74" s="96"/>
      <c r="J74" s="96"/>
    </row>
    <row r="75" s="82" customFormat="true" ht="11.25" hidden="false" customHeight="false" outlineLevel="0" collapsed="false">
      <c r="A75" s="82" t="s">
        <v>218</v>
      </c>
    </row>
    <row r="76" customFormat="false" ht="12.75" hidden="false" customHeight="false" outlineLevel="0" collapsed="false">
      <c r="A76" s="82" t="s">
        <v>219</v>
      </c>
      <c r="B76" s="82"/>
      <c r="C76" s="82"/>
      <c r="D76" s="82"/>
      <c r="E76" s="82"/>
      <c r="F76" s="82"/>
      <c r="G76" s="82"/>
    </row>
    <row r="77" customFormat="false" ht="12.75" hidden="false" customHeight="false" outlineLevel="0" collapsed="false">
      <c r="A77" s="82"/>
      <c r="B77" s="82"/>
      <c r="C77" s="82"/>
      <c r="D77" s="82"/>
      <c r="E77" s="82"/>
      <c r="F77" s="82"/>
      <c r="G77" s="82"/>
    </row>
    <row r="78" customFormat="false" ht="12.75" hidden="false" customHeight="false" outlineLevel="0" collapsed="false">
      <c r="A78" s="82"/>
      <c r="B78" s="82"/>
      <c r="C78" s="82"/>
      <c r="D78" s="82"/>
      <c r="E78" s="82"/>
      <c r="F78" s="82"/>
      <c r="G78" s="82"/>
    </row>
    <row r="79" customFormat="false" ht="12.75" hidden="false" customHeight="false" outlineLevel="0" collapsed="false">
      <c r="A79" s="82"/>
      <c r="B79" s="82"/>
      <c r="C79" s="82"/>
      <c r="D79" s="82"/>
      <c r="E79" s="82"/>
      <c r="F79" s="82"/>
      <c r="G79" s="82"/>
    </row>
    <row r="80" customFormat="false" ht="12.75" hidden="false" customHeight="false" outlineLevel="0" collapsed="false">
      <c r="A80" s="82"/>
      <c r="B80" s="82"/>
      <c r="C80" s="82"/>
      <c r="D80" s="82"/>
      <c r="E80" s="82"/>
      <c r="F80" s="82"/>
      <c r="G80" s="82"/>
    </row>
    <row r="81" customFormat="false" ht="12.75" hidden="false" customHeight="false" outlineLevel="0" collapsed="false">
      <c r="A81" s="82"/>
      <c r="B81" s="82"/>
      <c r="C81" s="82"/>
      <c r="D81" s="82"/>
      <c r="E81" s="82"/>
      <c r="F81" s="82"/>
      <c r="G81" s="82"/>
    </row>
    <row r="82" customFormat="false" ht="12.75" hidden="false" customHeight="false" outlineLevel="0" collapsed="false">
      <c r="A82" s="82"/>
      <c r="B82" s="82"/>
      <c r="C82" s="82"/>
      <c r="D82" s="82"/>
      <c r="E82" s="82"/>
      <c r="F82" s="82"/>
      <c r="G82" s="82"/>
    </row>
    <row r="83" customFormat="false" ht="12.75" hidden="false" customHeight="false" outlineLevel="0" collapsed="false">
      <c r="A83" s="82"/>
      <c r="B83" s="82"/>
      <c r="C83" s="82"/>
      <c r="D83" s="82"/>
      <c r="E83" s="82"/>
      <c r="F83" s="82"/>
      <c r="G83" s="82"/>
    </row>
    <row r="84" customFormat="false" ht="12.75" hidden="false" customHeight="false" outlineLevel="0" collapsed="false">
      <c r="A84" s="82"/>
      <c r="B84" s="82"/>
      <c r="C84" s="82"/>
      <c r="D84" s="82"/>
      <c r="E84" s="82"/>
      <c r="F84" s="82"/>
      <c r="G84" s="82"/>
    </row>
    <row r="85" customFormat="false" ht="12.75" hidden="false" customHeight="false" outlineLevel="0" collapsed="false">
      <c r="A85" s="82"/>
      <c r="B85" s="82"/>
      <c r="C85" s="82"/>
      <c r="D85" s="82"/>
      <c r="E85" s="82"/>
      <c r="F85" s="82"/>
      <c r="G85" s="82"/>
    </row>
    <row r="86" customFormat="false" ht="12.75" hidden="false" customHeight="false" outlineLevel="0" collapsed="false">
      <c r="A86" s="82"/>
      <c r="B86" s="82"/>
      <c r="C86" s="82"/>
      <c r="D86" s="82"/>
      <c r="E86" s="82"/>
      <c r="F86" s="82"/>
      <c r="G86" s="82"/>
    </row>
    <row r="87" customFormat="false" ht="12.75" hidden="false" customHeight="false" outlineLevel="0" collapsed="false">
      <c r="A87" s="82"/>
      <c r="B87" s="82"/>
      <c r="C87" s="82"/>
      <c r="D87" s="82"/>
      <c r="E87" s="82"/>
      <c r="F87" s="82"/>
      <c r="G87" s="82"/>
    </row>
    <row r="88" customFormat="false" ht="12.75" hidden="false" customHeight="false" outlineLevel="0" collapsed="false">
      <c r="A88" s="82"/>
      <c r="B88" s="82"/>
      <c r="C88" s="82"/>
      <c r="D88" s="82"/>
      <c r="E88" s="82"/>
      <c r="F88" s="82"/>
      <c r="G88" s="82"/>
    </row>
    <row r="89" customFormat="false" ht="12.75" hidden="false" customHeight="false" outlineLevel="0" collapsed="false">
      <c r="A89" s="82"/>
      <c r="B89" s="82"/>
      <c r="C89" s="82"/>
      <c r="D89" s="82"/>
      <c r="E89" s="82"/>
      <c r="F89" s="82"/>
      <c r="G89" s="82"/>
    </row>
    <row r="90" customFormat="false" ht="12.75" hidden="false" customHeight="false" outlineLevel="0" collapsed="false">
      <c r="A90" s="82"/>
      <c r="B90" s="82"/>
      <c r="C90" s="82"/>
      <c r="D90" s="82"/>
      <c r="E90" s="82"/>
      <c r="F90" s="82"/>
      <c r="G90" s="82"/>
    </row>
    <row r="91" customFormat="false" ht="12.75" hidden="false" customHeight="false" outlineLevel="0" collapsed="false">
      <c r="A91" s="82"/>
      <c r="B91" s="82"/>
      <c r="C91" s="82"/>
      <c r="D91" s="82"/>
      <c r="E91" s="82"/>
      <c r="F91" s="82"/>
      <c r="G91" s="82"/>
    </row>
    <row r="92" customFormat="false" ht="12.75" hidden="false" customHeight="false" outlineLevel="0" collapsed="false">
      <c r="A92" s="82"/>
      <c r="B92" s="82"/>
      <c r="C92" s="82"/>
      <c r="D92" s="82"/>
      <c r="E92" s="82"/>
      <c r="F92" s="82"/>
      <c r="G92" s="82"/>
    </row>
    <row r="93" customFormat="false" ht="12.75" hidden="false" customHeight="false" outlineLevel="0" collapsed="false">
      <c r="A93" s="82"/>
      <c r="B93" s="82"/>
      <c r="C93" s="82"/>
      <c r="D93" s="82"/>
      <c r="E93" s="82"/>
      <c r="F93" s="82"/>
      <c r="G93" s="82"/>
    </row>
    <row r="94" customFormat="false" ht="12.75" hidden="false" customHeight="false" outlineLevel="0" collapsed="false">
      <c r="A94" s="82"/>
      <c r="B94" s="82"/>
      <c r="C94" s="82"/>
      <c r="D94" s="82"/>
      <c r="E94" s="82"/>
      <c r="F94" s="82"/>
      <c r="G94" s="82"/>
    </row>
    <row r="95" customFormat="false" ht="12.75" hidden="false" customHeight="false" outlineLevel="0" collapsed="false">
      <c r="A95" s="82"/>
      <c r="B95" s="82"/>
      <c r="C95" s="82"/>
      <c r="D95" s="82"/>
      <c r="E95" s="82"/>
      <c r="F95" s="82"/>
      <c r="G95" s="82"/>
    </row>
  </sheetData>
  <mergeCells count="8">
    <mergeCell ref="A2:J2"/>
    <mergeCell ref="A3:J3"/>
    <mergeCell ref="A4:J4"/>
    <mergeCell ref="A6:A7"/>
    <mergeCell ref="B6:B7"/>
    <mergeCell ref="C6:F6"/>
    <mergeCell ref="G6:I6"/>
    <mergeCell ref="J6:J7"/>
  </mergeCells>
  <printOptions headings="false" gridLines="false" gridLinesSet="true" horizontalCentered="true" verticalCentered="false"/>
  <pageMargins left="0.39375" right="0.39375" top="0.157638888888889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2.14"/>
    <col collapsed="false" customWidth="true" hidden="false" outlineLevel="0" max="4" min="2" style="26" width="19.99"/>
    <col collapsed="false" customWidth="false" hidden="false" outlineLevel="0" max="257" min="5" style="26" width="11.42"/>
  </cols>
  <sheetData>
    <row r="1" customFormat="false" ht="11.1" hidden="false" customHeight="true" outlineLevel="0" collapsed="false">
      <c r="A1" s="82" t="s">
        <v>78</v>
      </c>
    </row>
    <row r="2" customFormat="false" ht="11.1" hidden="false" customHeight="true" outlineLevel="0" collapsed="false">
      <c r="A2" s="83" t="s">
        <v>50</v>
      </c>
      <c r="B2" s="83"/>
      <c r="C2" s="83"/>
      <c r="D2" s="83"/>
    </row>
    <row r="3" customFormat="false" ht="18" hidden="false" customHeight="true" outlineLevel="0" collapsed="false">
      <c r="A3" s="84" t="s">
        <v>3</v>
      </c>
      <c r="B3" s="84"/>
      <c r="C3" s="84"/>
      <c r="D3" s="84"/>
    </row>
    <row r="4" s="82" customFormat="true" ht="30.75" hidden="false" customHeight="true" outlineLevel="0" collapsed="false">
      <c r="A4" s="85" t="s">
        <v>220</v>
      </c>
      <c r="B4" s="85"/>
      <c r="C4" s="85"/>
      <c r="D4" s="85"/>
    </row>
    <row r="5" customFormat="false" ht="11.1" hidden="false" customHeight="true" outlineLevel="0" collapsed="false">
      <c r="A5" s="82"/>
    </row>
    <row r="6" customFormat="false" ht="42.75" hidden="false" customHeight="true" outlineLevel="0" collapsed="false">
      <c r="A6" s="86" t="s">
        <v>221</v>
      </c>
      <c r="B6" s="87" t="s">
        <v>83</v>
      </c>
      <c r="C6" s="88" t="s">
        <v>109</v>
      </c>
      <c r="D6" s="88" t="s">
        <v>110</v>
      </c>
    </row>
    <row r="7" customFormat="false" ht="29.25" hidden="false" customHeight="true" outlineLevel="0" collapsed="false">
      <c r="A7" s="106" t="s">
        <v>222</v>
      </c>
      <c r="B7" s="96"/>
      <c r="C7" s="96"/>
      <c r="D7" s="96"/>
    </row>
    <row r="8" customFormat="false" ht="18.75" hidden="false" customHeight="true" outlineLevel="0" collapsed="false">
      <c r="A8" s="97" t="s">
        <v>223</v>
      </c>
      <c r="B8" s="96" t="n">
        <v>4060</v>
      </c>
      <c r="C8" s="96" t="n">
        <v>3902</v>
      </c>
      <c r="D8" s="96" t="n">
        <v>158</v>
      </c>
    </row>
    <row r="9" customFormat="false" ht="18.75" hidden="false" customHeight="true" outlineLevel="0" collapsed="false">
      <c r="A9" s="97" t="s">
        <v>224</v>
      </c>
      <c r="B9" s="96" t="n">
        <v>7</v>
      </c>
      <c r="C9" s="96" t="n">
        <v>7</v>
      </c>
      <c r="D9" s="96" t="n">
        <v>0</v>
      </c>
    </row>
    <row r="10" customFormat="false" ht="18.75" hidden="false" customHeight="true" outlineLevel="0" collapsed="false">
      <c r="A10" s="97" t="s">
        <v>225</v>
      </c>
      <c r="B10" s="96" t="n">
        <v>187</v>
      </c>
      <c r="C10" s="96" t="n">
        <v>179</v>
      </c>
      <c r="D10" s="96" t="n">
        <v>8</v>
      </c>
    </row>
    <row r="11" customFormat="false" ht="51" hidden="false" customHeight="true" outlineLevel="0" collapsed="false">
      <c r="A11" s="106" t="s">
        <v>226</v>
      </c>
      <c r="B11" s="0"/>
      <c r="C11" s="0"/>
      <c r="D11" s="0"/>
    </row>
    <row r="12" customFormat="false" ht="18" hidden="false" customHeight="true" outlineLevel="0" collapsed="false">
      <c r="A12" s="97" t="s">
        <v>227</v>
      </c>
      <c r="B12" s="96" t="n">
        <v>859</v>
      </c>
      <c r="C12" s="96" t="n">
        <v>826</v>
      </c>
      <c r="D12" s="96" t="n">
        <v>33</v>
      </c>
      <c r="E12" s="96"/>
    </row>
    <row r="13" customFormat="false" ht="15" hidden="false" customHeight="true" outlineLevel="0" collapsed="false">
      <c r="A13" s="97" t="s">
        <v>228</v>
      </c>
      <c r="B13" s="96" t="n">
        <v>453</v>
      </c>
      <c r="C13" s="96" t="n">
        <v>433</v>
      </c>
      <c r="D13" s="96" t="n">
        <v>20</v>
      </c>
    </row>
    <row r="14" customFormat="false" ht="15" hidden="false" customHeight="true" outlineLevel="0" collapsed="false">
      <c r="A14" s="97" t="s">
        <v>229</v>
      </c>
      <c r="B14" s="96" t="n">
        <v>406</v>
      </c>
      <c r="C14" s="96" t="n">
        <v>393</v>
      </c>
      <c r="D14" s="96" t="n">
        <v>13</v>
      </c>
    </row>
    <row r="15" customFormat="false" ht="20.25" hidden="false" customHeight="true" outlineLevel="0" collapsed="false">
      <c r="A15" s="97" t="s">
        <v>230</v>
      </c>
      <c r="B15" s="96" t="n">
        <v>5957</v>
      </c>
      <c r="C15" s="96" t="n">
        <v>5372</v>
      </c>
      <c r="D15" s="96" t="n">
        <v>585</v>
      </c>
    </row>
    <row r="16" customFormat="false" ht="18.75" hidden="false" customHeight="true" outlineLevel="0" collapsed="false">
      <c r="A16" s="111" t="s">
        <v>231</v>
      </c>
      <c r="B16" s="96"/>
      <c r="C16" s="96"/>
      <c r="D16" s="96"/>
    </row>
    <row r="17" customFormat="false" ht="14.25" hidden="false" customHeight="true" outlineLevel="0" collapsed="false">
      <c r="A17" s="97" t="s">
        <v>232</v>
      </c>
      <c r="B17" s="96" t="n">
        <v>7</v>
      </c>
      <c r="C17" s="96" t="n">
        <v>7</v>
      </c>
      <c r="D17" s="96" t="n">
        <v>18</v>
      </c>
      <c r="E17" s="96"/>
    </row>
    <row r="18" customFormat="false" ht="18" hidden="false" customHeight="true" outlineLevel="0" collapsed="false">
      <c r="A18" s="97" t="s">
        <v>233</v>
      </c>
      <c r="B18" s="96" t="n">
        <v>2619</v>
      </c>
      <c r="C18" s="96" t="n">
        <v>2486</v>
      </c>
      <c r="D18" s="96" t="n">
        <v>133</v>
      </c>
    </row>
    <row r="19" customFormat="false" ht="15" hidden="false" customHeight="true" outlineLevel="0" collapsed="false">
      <c r="A19" s="97" t="s">
        <v>228</v>
      </c>
      <c r="B19" s="96" t="n">
        <v>1368</v>
      </c>
      <c r="C19" s="96" t="n">
        <v>1292</v>
      </c>
      <c r="D19" s="96" t="n">
        <v>76</v>
      </c>
    </row>
    <row r="20" customFormat="false" ht="14.25" hidden="false" customHeight="true" outlineLevel="0" collapsed="false">
      <c r="A20" s="97" t="s">
        <v>229</v>
      </c>
      <c r="B20" s="96" t="n">
        <v>1251</v>
      </c>
      <c r="C20" s="96" t="n">
        <v>1194</v>
      </c>
      <c r="D20" s="96" t="n">
        <v>57</v>
      </c>
    </row>
    <row r="21" customFormat="false" ht="12.75" hidden="false" customHeight="false" outlineLevel="0" collapsed="false">
      <c r="A21" s="82"/>
      <c r="B21" s="82"/>
      <c r="C21" s="82"/>
      <c r="D21" s="82"/>
    </row>
    <row r="22" customFormat="false" ht="12.75" hidden="false" customHeight="false" outlineLevel="0" collapsed="false">
      <c r="A22" s="82"/>
      <c r="B22" s="82"/>
      <c r="C22" s="82"/>
      <c r="D22" s="82"/>
    </row>
    <row r="23" customFormat="false" ht="12.75" hidden="false" customHeight="false" outlineLevel="0" collapsed="false">
      <c r="A23" s="82"/>
      <c r="B23" s="82"/>
      <c r="C23" s="82"/>
      <c r="D23" s="82"/>
    </row>
    <row r="24" customFormat="false" ht="12.75" hidden="false" customHeight="false" outlineLevel="0" collapsed="false">
      <c r="A24" s="82"/>
      <c r="B24" s="82"/>
      <c r="C24" s="82"/>
      <c r="D24" s="82"/>
    </row>
    <row r="25" customFormat="false" ht="12.75" hidden="false" customHeight="false" outlineLevel="0" collapsed="false">
      <c r="A25" s="82"/>
      <c r="B25" s="82"/>
      <c r="C25" s="82"/>
      <c r="D25" s="82"/>
    </row>
    <row r="26" customFormat="false" ht="12.75" hidden="false" customHeight="false" outlineLevel="0" collapsed="false">
      <c r="A26" s="82"/>
      <c r="B26" s="82"/>
      <c r="C26" s="82"/>
      <c r="D26" s="82"/>
    </row>
    <row r="27" customFormat="false" ht="12.75" hidden="false" customHeight="false" outlineLevel="0" collapsed="false">
      <c r="A27" s="82"/>
      <c r="B27" s="82"/>
      <c r="C27" s="82"/>
      <c r="D27" s="82"/>
    </row>
    <row r="28" customFormat="false" ht="12.75" hidden="false" customHeight="false" outlineLevel="0" collapsed="false">
      <c r="A28" s="82"/>
      <c r="B28" s="82"/>
      <c r="C28" s="82"/>
      <c r="D28" s="82"/>
    </row>
    <row r="29" customFormat="false" ht="12.75" hidden="false" customHeight="false" outlineLevel="0" collapsed="false">
      <c r="A29" s="82"/>
      <c r="B29" s="82"/>
      <c r="C29" s="82"/>
      <c r="D29" s="82"/>
    </row>
    <row r="30" customFormat="false" ht="12.75" hidden="false" customHeight="false" outlineLevel="0" collapsed="false">
      <c r="A30" s="82"/>
      <c r="B30" s="82"/>
      <c r="C30" s="82"/>
      <c r="D30" s="82"/>
    </row>
    <row r="31" customFormat="false" ht="12.75" hidden="false" customHeight="false" outlineLevel="0" collapsed="false">
      <c r="A31" s="82"/>
      <c r="B31" s="82"/>
      <c r="C31" s="82"/>
      <c r="D31" s="82"/>
    </row>
    <row r="32" customFormat="false" ht="12.75" hidden="false" customHeight="false" outlineLevel="0" collapsed="false">
      <c r="A32" s="82"/>
      <c r="B32" s="82"/>
      <c r="C32" s="82"/>
      <c r="D32" s="82"/>
    </row>
    <row r="33" customFormat="false" ht="12.75" hidden="false" customHeight="false" outlineLevel="0" collapsed="false">
      <c r="A33" s="82"/>
      <c r="B33" s="82"/>
      <c r="C33" s="82"/>
      <c r="D33" s="82"/>
    </row>
    <row r="34" customFormat="false" ht="12.75" hidden="false" customHeight="false" outlineLevel="0" collapsed="false">
      <c r="A34" s="82"/>
      <c r="B34" s="82"/>
      <c r="C34" s="82"/>
      <c r="D34" s="82"/>
    </row>
    <row r="35" customFormat="false" ht="12.75" hidden="false" customHeight="false" outlineLevel="0" collapsed="false">
      <c r="A35" s="82"/>
      <c r="B35" s="82"/>
      <c r="C35" s="82"/>
      <c r="D35" s="82"/>
    </row>
    <row r="36" customFormat="false" ht="12.75" hidden="false" customHeight="false" outlineLevel="0" collapsed="false">
      <c r="A36" s="82"/>
      <c r="B36" s="82"/>
      <c r="C36" s="82"/>
      <c r="D36" s="82"/>
    </row>
    <row r="37" customFormat="false" ht="12.75" hidden="false" customHeight="false" outlineLevel="0" collapsed="false">
      <c r="A37" s="82"/>
      <c r="B37" s="82"/>
      <c r="C37" s="82"/>
      <c r="D37" s="82"/>
    </row>
    <row r="38" customFormat="false" ht="12.75" hidden="false" customHeight="false" outlineLevel="0" collapsed="false">
      <c r="A38" s="82"/>
      <c r="B38" s="82"/>
      <c r="C38" s="82"/>
      <c r="D38" s="82"/>
    </row>
    <row r="39" customFormat="false" ht="12.75" hidden="false" customHeight="false" outlineLevel="0" collapsed="false">
      <c r="A39" s="82"/>
      <c r="B39" s="82"/>
      <c r="C39" s="82"/>
      <c r="D39" s="82"/>
    </row>
    <row r="40" customFormat="false" ht="12.75" hidden="false" customHeight="false" outlineLevel="0" collapsed="false">
      <c r="A40" s="82"/>
      <c r="B40" s="82"/>
      <c r="C40" s="82"/>
      <c r="D40" s="82"/>
    </row>
    <row r="41" customFormat="false" ht="12.75" hidden="false" customHeight="false" outlineLevel="0" collapsed="false">
      <c r="A41" s="82"/>
      <c r="B41" s="82"/>
      <c r="C41" s="82"/>
      <c r="D41" s="82"/>
    </row>
    <row r="42" customFormat="false" ht="12.75" hidden="false" customHeight="false" outlineLevel="0" collapsed="false">
      <c r="A42" s="82"/>
      <c r="B42" s="82"/>
      <c r="C42" s="82"/>
      <c r="D42" s="82"/>
    </row>
    <row r="43" customFormat="false" ht="12.75" hidden="false" customHeight="false" outlineLevel="0" collapsed="false">
      <c r="A43" s="82"/>
      <c r="B43" s="82"/>
      <c r="C43" s="82"/>
      <c r="D43" s="82"/>
    </row>
    <row r="44" customFormat="false" ht="12.75" hidden="false" customHeight="false" outlineLevel="0" collapsed="false">
      <c r="A44" s="82"/>
      <c r="B44" s="82"/>
      <c r="C44" s="82"/>
      <c r="D44" s="82"/>
    </row>
    <row r="45" customFormat="false" ht="12.75" hidden="false" customHeight="false" outlineLevel="0" collapsed="false">
      <c r="A45" s="82"/>
      <c r="B45" s="82"/>
      <c r="C45" s="82"/>
      <c r="D45" s="82"/>
    </row>
    <row r="46" customFormat="false" ht="12.75" hidden="false" customHeight="false" outlineLevel="0" collapsed="false">
      <c r="A46" s="82"/>
      <c r="B46" s="82"/>
      <c r="C46" s="82"/>
      <c r="D46" s="82"/>
    </row>
    <row r="47" customFormat="false" ht="12.75" hidden="false" customHeight="false" outlineLevel="0" collapsed="false">
      <c r="A47" s="82"/>
      <c r="B47" s="82"/>
      <c r="C47" s="82"/>
      <c r="D47" s="82"/>
    </row>
    <row r="48" customFormat="false" ht="12.75" hidden="false" customHeight="false" outlineLevel="0" collapsed="false">
      <c r="A48" s="82"/>
      <c r="B48" s="82"/>
      <c r="C48" s="82"/>
      <c r="D48" s="82"/>
    </row>
    <row r="49" customFormat="false" ht="12.75" hidden="false" customHeight="false" outlineLevel="0" collapsed="false">
      <c r="A49" s="82"/>
      <c r="B49" s="82"/>
      <c r="C49" s="82"/>
      <c r="D49" s="82"/>
    </row>
    <row r="50" customFormat="false" ht="12.75" hidden="false" customHeight="false" outlineLevel="0" collapsed="false">
      <c r="A50" s="82"/>
      <c r="B50" s="82"/>
      <c r="C50" s="82"/>
      <c r="D50" s="82"/>
    </row>
    <row r="51" customFormat="false" ht="12.75" hidden="false" customHeight="false" outlineLevel="0" collapsed="false">
      <c r="A51" s="82"/>
      <c r="B51" s="82"/>
      <c r="C51" s="82"/>
      <c r="D51" s="82"/>
    </row>
    <row r="52" customFormat="false" ht="12.75" hidden="false" customHeight="false" outlineLevel="0" collapsed="false">
      <c r="A52" s="82"/>
      <c r="B52" s="82"/>
      <c r="C52" s="82"/>
      <c r="D52" s="82"/>
    </row>
    <row r="53" customFormat="false" ht="12.75" hidden="false" customHeight="false" outlineLevel="0" collapsed="false">
      <c r="A53" s="82"/>
      <c r="B53" s="82"/>
      <c r="C53" s="82"/>
      <c r="D53" s="82"/>
    </row>
    <row r="54" customFormat="false" ht="12.75" hidden="false" customHeight="false" outlineLevel="0" collapsed="false">
      <c r="A54" s="82"/>
      <c r="B54" s="82"/>
      <c r="C54" s="82"/>
      <c r="D54" s="82"/>
    </row>
    <row r="55" customFormat="false" ht="12.75" hidden="false" customHeight="false" outlineLevel="0" collapsed="false">
      <c r="A55" s="82"/>
      <c r="B55" s="82"/>
      <c r="C55" s="82"/>
      <c r="D55" s="82"/>
    </row>
    <row r="56" customFormat="false" ht="12.75" hidden="false" customHeight="false" outlineLevel="0" collapsed="false">
      <c r="A56" s="82"/>
      <c r="B56" s="82"/>
      <c r="C56" s="82"/>
      <c r="D56" s="82"/>
    </row>
    <row r="57" customFormat="false" ht="12.75" hidden="false" customHeight="false" outlineLevel="0" collapsed="false">
      <c r="A57" s="82"/>
      <c r="B57" s="82"/>
      <c r="C57" s="82"/>
      <c r="D57" s="82"/>
    </row>
    <row r="58" customFormat="false" ht="12.75" hidden="false" customHeight="false" outlineLevel="0" collapsed="false">
      <c r="A58" s="82"/>
      <c r="B58" s="82"/>
      <c r="C58" s="82"/>
      <c r="D58" s="82"/>
    </row>
    <row r="59" customFormat="false" ht="12.75" hidden="false" customHeight="false" outlineLevel="0" collapsed="false">
      <c r="A59" s="82"/>
      <c r="B59" s="82"/>
      <c r="C59" s="82"/>
      <c r="D59" s="82"/>
    </row>
    <row r="60" customFormat="false" ht="12.75" hidden="false" customHeight="false" outlineLevel="0" collapsed="false">
      <c r="A60" s="82"/>
      <c r="B60" s="82"/>
      <c r="C60" s="82"/>
      <c r="D60" s="82"/>
    </row>
    <row r="61" customFormat="false" ht="12.75" hidden="false" customHeight="false" outlineLevel="0" collapsed="false">
      <c r="A61" s="82"/>
      <c r="B61" s="82"/>
      <c r="C61" s="82"/>
      <c r="D61" s="82"/>
    </row>
    <row r="62" customFormat="false" ht="12.75" hidden="false" customHeight="false" outlineLevel="0" collapsed="false">
      <c r="A62" s="82"/>
      <c r="B62" s="82"/>
      <c r="C62" s="82"/>
      <c r="D62" s="82"/>
    </row>
    <row r="63" customFormat="false" ht="12.75" hidden="false" customHeight="false" outlineLevel="0" collapsed="false">
      <c r="A63" s="82"/>
      <c r="B63" s="82"/>
      <c r="C63" s="82"/>
      <c r="D63" s="82"/>
    </row>
    <row r="64" customFormat="false" ht="12.75" hidden="false" customHeight="false" outlineLevel="0" collapsed="false">
      <c r="A64" s="82"/>
      <c r="B64" s="82"/>
      <c r="C64" s="82"/>
      <c r="D64" s="82"/>
    </row>
    <row r="65" customFormat="false" ht="12.75" hidden="false" customHeight="false" outlineLevel="0" collapsed="false">
      <c r="A65" s="82"/>
      <c r="B65" s="82"/>
      <c r="C65" s="82"/>
      <c r="D65" s="82"/>
    </row>
    <row r="66" customFormat="false" ht="12.75" hidden="false" customHeight="false" outlineLevel="0" collapsed="false">
      <c r="A66" s="82"/>
      <c r="B66" s="82"/>
      <c r="C66" s="82"/>
      <c r="D66" s="82"/>
    </row>
    <row r="67" customFormat="false" ht="12.75" hidden="false" customHeight="false" outlineLevel="0" collapsed="false">
      <c r="A67" s="82"/>
      <c r="B67" s="82"/>
      <c r="C67" s="82"/>
      <c r="D67" s="82"/>
    </row>
    <row r="68" customFormat="false" ht="12.75" hidden="false" customHeight="false" outlineLevel="0" collapsed="false">
      <c r="A68" s="82"/>
      <c r="B68" s="82"/>
      <c r="C68" s="82"/>
      <c r="D68" s="82"/>
    </row>
    <row r="69" customFormat="false" ht="12.75" hidden="false" customHeight="false" outlineLevel="0" collapsed="false">
      <c r="A69" s="82"/>
      <c r="B69" s="82"/>
      <c r="C69" s="82"/>
      <c r="D69" s="82"/>
    </row>
    <row r="70" customFormat="false" ht="12.75" hidden="false" customHeight="false" outlineLevel="0" collapsed="false">
      <c r="A70" s="82"/>
      <c r="B70" s="82"/>
      <c r="C70" s="82"/>
      <c r="D70" s="82"/>
    </row>
    <row r="71" customFormat="false" ht="12.75" hidden="false" customHeight="false" outlineLevel="0" collapsed="false">
      <c r="A71" s="82"/>
      <c r="B71" s="82"/>
      <c r="C71" s="82"/>
      <c r="D71" s="82"/>
    </row>
    <row r="72" customFormat="false" ht="12.75" hidden="false" customHeight="false" outlineLevel="0" collapsed="false">
      <c r="A72" s="82"/>
      <c r="B72" s="82"/>
      <c r="C72" s="82"/>
      <c r="D72" s="82"/>
    </row>
    <row r="73" customFormat="false" ht="12.75" hidden="false" customHeight="false" outlineLevel="0" collapsed="false">
      <c r="A73" s="82"/>
      <c r="B73" s="82"/>
      <c r="C73" s="82"/>
      <c r="D73" s="82"/>
    </row>
    <row r="74" customFormat="false" ht="12.75" hidden="false" customHeight="false" outlineLevel="0" collapsed="false">
      <c r="A74" s="82"/>
      <c r="B74" s="82"/>
      <c r="C74" s="82"/>
      <c r="D74" s="82"/>
    </row>
    <row r="75" customFormat="false" ht="12.75" hidden="false" customHeight="false" outlineLevel="0" collapsed="false">
      <c r="A75" s="82"/>
      <c r="B75" s="82"/>
      <c r="C75" s="82"/>
      <c r="D75" s="82"/>
    </row>
    <row r="76" customFormat="false" ht="12.75" hidden="false" customHeight="false" outlineLevel="0" collapsed="false">
      <c r="A76" s="82"/>
      <c r="B76" s="82"/>
      <c r="C76" s="82"/>
      <c r="D76" s="82"/>
    </row>
    <row r="77" customFormat="false" ht="12.75" hidden="false" customHeight="false" outlineLevel="0" collapsed="false">
      <c r="A77" s="82"/>
      <c r="B77" s="82"/>
      <c r="C77" s="82"/>
      <c r="D77" s="82"/>
    </row>
    <row r="78" customFormat="false" ht="12.75" hidden="false" customHeight="false" outlineLevel="0" collapsed="false">
      <c r="A78" s="82"/>
      <c r="B78" s="82"/>
      <c r="C78" s="82"/>
      <c r="D78" s="82"/>
    </row>
    <row r="79" customFormat="false" ht="12.75" hidden="false" customHeight="false" outlineLevel="0" collapsed="false">
      <c r="A79" s="82"/>
      <c r="B79" s="82"/>
      <c r="C79" s="82"/>
      <c r="D79" s="82"/>
    </row>
    <row r="80" customFormat="false" ht="12.75" hidden="false" customHeight="false" outlineLevel="0" collapsed="false">
      <c r="A80" s="82"/>
      <c r="B80" s="82"/>
      <c r="C80" s="82"/>
      <c r="D80" s="82"/>
    </row>
    <row r="81" customFormat="false" ht="12.75" hidden="false" customHeight="false" outlineLevel="0" collapsed="false">
      <c r="A81" s="82"/>
      <c r="B81" s="82"/>
      <c r="C81" s="82"/>
      <c r="D81" s="82"/>
    </row>
    <row r="82" customFormat="false" ht="12.75" hidden="false" customHeight="false" outlineLevel="0" collapsed="false">
      <c r="A82" s="82"/>
      <c r="B82" s="82"/>
      <c r="C82" s="82"/>
      <c r="D82" s="82"/>
    </row>
    <row r="83" customFormat="false" ht="12.75" hidden="false" customHeight="false" outlineLevel="0" collapsed="false">
      <c r="A83" s="82"/>
      <c r="B83" s="82"/>
      <c r="C83" s="82"/>
      <c r="D83" s="82"/>
    </row>
    <row r="84" customFormat="false" ht="12.75" hidden="false" customHeight="false" outlineLevel="0" collapsed="false">
      <c r="A84" s="82"/>
      <c r="B84" s="82"/>
      <c r="C84" s="82"/>
      <c r="D84" s="82"/>
    </row>
    <row r="85" customFormat="false" ht="12.75" hidden="false" customHeight="false" outlineLevel="0" collapsed="false">
      <c r="A85" s="82"/>
      <c r="B85" s="82"/>
      <c r="C85" s="82"/>
      <c r="D85" s="82"/>
    </row>
    <row r="86" customFormat="false" ht="12.75" hidden="false" customHeight="false" outlineLevel="0" collapsed="false">
      <c r="A86" s="82"/>
      <c r="B86" s="82"/>
      <c r="C86" s="82"/>
      <c r="D86" s="82"/>
    </row>
    <row r="87" customFormat="false" ht="12.75" hidden="false" customHeight="false" outlineLevel="0" collapsed="false">
      <c r="A87" s="82"/>
      <c r="B87" s="82"/>
      <c r="C87" s="82"/>
      <c r="D87" s="82"/>
    </row>
    <row r="88" customFormat="false" ht="12.75" hidden="false" customHeight="false" outlineLevel="0" collapsed="false">
      <c r="A88" s="82"/>
      <c r="B88" s="82"/>
      <c r="C88" s="82"/>
      <c r="D88" s="82"/>
    </row>
    <row r="89" customFormat="false" ht="12.75" hidden="false" customHeight="false" outlineLevel="0" collapsed="false">
      <c r="A89" s="82"/>
      <c r="B89" s="82"/>
      <c r="C89" s="82"/>
      <c r="D89" s="82"/>
    </row>
    <row r="90" customFormat="false" ht="12.75" hidden="false" customHeight="false" outlineLevel="0" collapsed="false">
      <c r="A90" s="82"/>
      <c r="B90" s="82"/>
      <c r="C90" s="82"/>
      <c r="D90" s="82"/>
    </row>
    <row r="91" customFormat="false" ht="12.75" hidden="false" customHeight="false" outlineLevel="0" collapsed="false">
      <c r="A91" s="82"/>
      <c r="B91" s="82"/>
      <c r="C91" s="82"/>
      <c r="D91" s="82"/>
    </row>
    <row r="92" customFormat="false" ht="12.75" hidden="false" customHeight="false" outlineLevel="0" collapsed="false">
      <c r="A92" s="82"/>
      <c r="B92" s="82"/>
      <c r="C92" s="82"/>
      <c r="D92" s="82"/>
    </row>
    <row r="93" customFormat="false" ht="12.75" hidden="false" customHeight="false" outlineLevel="0" collapsed="false">
      <c r="A93" s="82"/>
      <c r="B93" s="82"/>
      <c r="C93" s="82"/>
      <c r="D93" s="82"/>
    </row>
    <row r="94" customFormat="false" ht="12.75" hidden="false" customHeight="false" outlineLevel="0" collapsed="false">
      <c r="A94" s="82"/>
      <c r="B94" s="82"/>
      <c r="C94" s="82"/>
      <c r="D94" s="82"/>
    </row>
    <row r="95" customFormat="false" ht="12.75" hidden="false" customHeight="false" outlineLevel="0" collapsed="false">
      <c r="A95" s="82"/>
      <c r="B95" s="82"/>
      <c r="C95" s="82"/>
      <c r="D95" s="82"/>
    </row>
    <row r="96" customFormat="false" ht="12.75" hidden="false" customHeight="false" outlineLevel="0" collapsed="false">
      <c r="A96" s="82"/>
      <c r="B96" s="82"/>
      <c r="C96" s="82"/>
      <c r="D96" s="82"/>
    </row>
    <row r="97" customFormat="false" ht="12.75" hidden="false" customHeight="false" outlineLevel="0" collapsed="false">
      <c r="A97" s="82"/>
      <c r="B97" s="82"/>
      <c r="C97" s="82"/>
      <c r="D97" s="82"/>
    </row>
    <row r="98" customFormat="false" ht="12.75" hidden="false" customHeight="false" outlineLevel="0" collapsed="false">
      <c r="A98" s="82"/>
      <c r="B98" s="82"/>
      <c r="C98" s="82"/>
      <c r="D98" s="82"/>
    </row>
    <row r="99" customFormat="false" ht="12.75" hidden="false" customHeight="false" outlineLevel="0" collapsed="false">
      <c r="A99" s="82"/>
      <c r="B99" s="82"/>
      <c r="C99" s="82"/>
      <c r="D99" s="82"/>
    </row>
    <row r="100" customFormat="false" ht="12.75" hidden="false" customHeight="false" outlineLevel="0" collapsed="false">
      <c r="A100" s="82"/>
      <c r="B100" s="82"/>
      <c r="C100" s="82"/>
      <c r="D100" s="82"/>
    </row>
    <row r="101" customFormat="false" ht="12.75" hidden="false" customHeight="false" outlineLevel="0" collapsed="false">
      <c r="A101" s="82"/>
      <c r="B101" s="82"/>
      <c r="C101" s="82"/>
      <c r="D101" s="82"/>
    </row>
    <row r="102" customFormat="false" ht="12.75" hidden="false" customHeight="false" outlineLevel="0" collapsed="false">
      <c r="A102" s="82"/>
      <c r="B102" s="82"/>
      <c r="C102" s="82"/>
      <c r="D102" s="82"/>
    </row>
    <row r="103" customFormat="false" ht="12.75" hidden="false" customHeight="false" outlineLevel="0" collapsed="false">
      <c r="A103" s="82"/>
      <c r="B103" s="82"/>
      <c r="C103" s="82"/>
      <c r="D103" s="82"/>
    </row>
    <row r="104" customFormat="false" ht="12.75" hidden="false" customHeight="false" outlineLevel="0" collapsed="false">
      <c r="A104" s="82"/>
      <c r="B104" s="82"/>
      <c r="C104" s="82"/>
      <c r="D104" s="82"/>
    </row>
    <row r="105" customFormat="false" ht="12.75" hidden="false" customHeight="false" outlineLevel="0" collapsed="false">
      <c r="A105" s="82"/>
      <c r="B105" s="82"/>
      <c r="C105" s="82"/>
      <c r="D105" s="82"/>
    </row>
    <row r="106" customFormat="false" ht="12.75" hidden="false" customHeight="false" outlineLevel="0" collapsed="false">
      <c r="A106" s="82"/>
      <c r="B106" s="82"/>
      <c r="C106" s="82"/>
      <c r="D106" s="82"/>
    </row>
    <row r="107" customFormat="false" ht="12.75" hidden="false" customHeight="false" outlineLevel="0" collapsed="false">
      <c r="A107" s="82"/>
      <c r="B107" s="82"/>
      <c r="C107" s="82"/>
      <c r="D107" s="82"/>
    </row>
    <row r="108" customFormat="false" ht="12.75" hidden="false" customHeight="false" outlineLevel="0" collapsed="false">
      <c r="A108" s="82"/>
      <c r="B108" s="82"/>
      <c r="C108" s="82"/>
      <c r="D108" s="82"/>
    </row>
    <row r="109" customFormat="false" ht="12.75" hidden="false" customHeight="false" outlineLevel="0" collapsed="false">
      <c r="A109" s="82"/>
      <c r="B109" s="82"/>
      <c r="C109" s="82"/>
      <c r="D109" s="82"/>
    </row>
    <row r="110" customFormat="false" ht="12.75" hidden="false" customHeight="false" outlineLevel="0" collapsed="false">
      <c r="A110" s="82"/>
      <c r="B110" s="82"/>
      <c r="C110" s="82"/>
      <c r="D110" s="82"/>
    </row>
    <row r="111" customFormat="false" ht="12.75" hidden="false" customHeight="false" outlineLevel="0" collapsed="false">
      <c r="A111" s="82"/>
      <c r="B111" s="82"/>
      <c r="C111" s="82"/>
      <c r="D111" s="82"/>
    </row>
    <row r="112" customFormat="false" ht="12.75" hidden="false" customHeight="false" outlineLevel="0" collapsed="false">
      <c r="A112" s="82"/>
      <c r="B112" s="82"/>
      <c r="C112" s="82"/>
      <c r="D112" s="82"/>
    </row>
    <row r="113" customFormat="false" ht="12.75" hidden="false" customHeight="false" outlineLevel="0" collapsed="false">
      <c r="A113" s="82"/>
      <c r="B113" s="82"/>
      <c r="C113" s="82"/>
      <c r="D113" s="82"/>
    </row>
    <row r="114" customFormat="false" ht="12.75" hidden="false" customHeight="false" outlineLevel="0" collapsed="false">
      <c r="A114" s="82"/>
      <c r="B114" s="82"/>
      <c r="C114" s="82"/>
      <c r="D114" s="82"/>
    </row>
    <row r="115" customFormat="false" ht="12.75" hidden="false" customHeight="false" outlineLevel="0" collapsed="false">
      <c r="A115" s="82"/>
      <c r="B115" s="82"/>
      <c r="C115" s="82"/>
      <c r="D115" s="82"/>
    </row>
    <row r="116" customFormat="false" ht="12.75" hidden="false" customHeight="false" outlineLevel="0" collapsed="false">
      <c r="A116" s="82"/>
      <c r="B116" s="82"/>
      <c r="C116" s="82"/>
      <c r="D116" s="82"/>
    </row>
    <row r="117" customFormat="false" ht="12.75" hidden="false" customHeight="false" outlineLevel="0" collapsed="false">
      <c r="A117" s="82"/>
      <c r="B117" s="82"/>
      <c r="C117" s="82"/>
      <c r="D117" s="82"/>
    </row>
    <row r="118" customFormat="false" ht="12.75" hidden="false" customHeight="false" outlineLevel="0" collapsed="false">
      <c r="A118" s="82"/>
      <c r="B118" s="82"/>
      <c r="C118" s="82"/>
      <c r="D118" s="82"/>
    </row>
    <row r="119" customFormat="false" ht="12.75" hidden="false" customHeight="false" outlineLevel="0" collapsed="false">
      <c r="A119" s="82"/>
      <c r="B119" s="82"/>
      <c r="C119" s="82"/>
      <c r="D119" s="82"/>
    </row>
    <row r="120" customFormat="false" ht="12.75" hidden="false" customHeight="false" outlineLevel="0" collapsed="false">
      <c r="A120" s="82"/>
      <c r="B120" s="82"/>
      <c r="C120" s="82"/>
      <c r="D120" s="82"/>
    </row>
    <row r="121" customFormat="false" ht="12.75" hidden="false" customHeight="false" outlineLevel="0" collapsed="false">
      <c r="A121" s="82"/>
      <c r="B121" s="82"/>
      <c r="C121" s="82"/>
      <c r="D121" s="82"/>
    </row>
    <row r="122" customFormat="false" ht="12.75" hidden="false" customHeight="false" outlineLevel="0" collapsed="false">
      <c r="A122" s="82"/>
      <c r="B122" s="82"/>
      <c r="C122" s="82"/>
      <c r="D122" s="82"/>
    </row>
    <row r="123" customFormat="false" ht="12.75" hidden="false" customHeight="false" outlineLevel="0" collapsed="false">
      <c r="A123" s="82"/>
      <c r="B123" s="82"/>
      <c r="C123" s="82"/>
      <c r="D123" s="82"/>
    </row>
  </sheetData>
  <mergeCells count="3">
    <mergeCell ref="A2:D2"/>
    <mergeCell ref="A3:D3"/>
    <mergeCell ref="A4:D4"/>
  </mergeCells>
  <printOptions headings="false" gridLines="false" gridLinesSet="true" horizontalCentered="true" verticalCentered="false"/>
  <pageMargins left="0.39375" right="0.39375" top="0.315277777777778" bottom="0.511805555555556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12" width="3.42"/>
    <col collapsed="false" customWidth="true" hidden="false" outlineLevel="0" max="2" min="2" style="113" width="34.99"/>
    <col collapsed="false" customWidth="true" hidden="false" outlineLevel="0" max="3" min="3" style="112" width="9.7"/>
    <col collapsed="false" customWidth="true" hidden="false" outlineLevel="0" max="4" min="4" style="112" width="7.7"/>
    <col collapsed="false" customWidth="true" hidden="false" outlineLevel="0" max="5" min="5" style="112" width="8.99"/>
    <col collapsed="false" customWidth="true" hidden="false" outlineLevel="0" max="6" min="6" style="112" width="7.85"/>
    <col collapsed="false" customWidth="true" hidden="false" outlineLevel="0" max="7" min="7" style="112" width="8.99"/>
    <col collapsed="false" customWidth="true" hidden="false" outlineLevel="0" max="8" min="8" style="112" width="7.85"/>
    <col collapsed="false" customWidth="true" hidden="false" outlineLevel="0" max="9" min="9" style="112" width="8.85"/>
    <col collapsed="false" customWidth="true" hidden="false" outlineLevel="0" max="10" min="10" style="112" width="7.7"/>
    <col collapsed="false" customWidth="true" hidden="false" outlineLevel="0" max="11" min="11" style="112" width="10.28"/>
    <col collapsed="false" customWidth="true" hidden="false" outlineLevel="0" max="12" min="12" style="112" width="9.7"/>
    <col collapsed="false" customWidth="true" hidden="false" outlineLevel="0" max="13" min="13" style="112" width="10.28"/>
    <col collapsed="false" customWidth="true" hidden="false" outlineLevel="0" max="14" min="14" style="112" width="9.41"/>
    <col collapsed="false" customWidth="true" hidden="false" outlineLevel="0" max="15" min="15" style="112" width="10.28"/>
    <col collapsed="false" customWidth="true" hidden="false" outlineLevel="0" max="16" min="16" style="112" width="9.28"/>
    <col collapsed="false" customWidth="true" hidden="false" outlineLevel="0" max="17" min="17" style="112" width="10.28"/>
    <col collapsed="false" customWidth="true" hidden="false" outlineLevel="0" max="18" min="18" style="112" width="9.28"/>
    <col collapsed="false" customWidth="true" hidden="false" outlineLevel="0" max="19" min="19" style="112" width="10.28"/>
    <col collapsed="false" customWidth="true" hidden="false" outlineLevel="0" max="20" min="20" style="112" width="9.41"/>
    <col collapsed="false" customWidth="true" hidden="false" outlineLevel="0" max="21" min="21" style="112" width="3.7"/>
    <col collapsed="false" customWidth="false" hidden="false" outlineLevel="0" max="257" min="22" style="112" width="11.42"/>
  </cols>
  <sheetData>
    <row r="1" customFormat="false" ht="13.5" hidden="false" customHeight="true" outlineLevel="0" collapsed="false">
      <c r="A1" s="114" t="s">
        <v>234</v>
      </c>
      <c r="U1" s="115" t="str">
        <f aca="false">A1</f>
        <v>LT1_1</v>
      </c>
    </row>
    <row r="2" customFormat="false" ht="13.5" hidden="false" customHeight="true" outlineLevel="0" collapsed="false">
      <c r="A2" s="114" t="s">
        <v>50</v>
      </c>
      <c r="B2" s="112"/>
      <c r="K2" s="116" t="s">
        <v>50</v>
      </c>
      <c r="L2" s="116"/>
      <c r="M2" s="116"/>
      <c r="N2" s="114"/>
      <c r="O2" s="114"/>
      <c r="P2" s="114"/>
      <c r="Q2" s="114"/>
      <c r="R2" s="114"/>
      <c r="S2" s="114"/>
    </row>
    <row r="3" s="118" customFormat="true" ht="11.1" hidden="false" customHeight="true" outlineLevel="0" collapsed="false">
      <c r="A3" s="117" t="s">
        <v>3</v>
      </c>
      <c r="C3" s="119"/>
      <c r="D3" s="119"/>
      <c r="E3" s="119"/>
      <c r="F3" s="120"/>
      <c r="G3" s="120"/>
      <c r="H3" s="120"/>
      <c r="I3" s="120"/>
      <c r="K3" s="117" t="s">
        <v>3</v>
      </c>
      <c r="L3" s="120"/>
      <c r="M3" s="120"/>
      <c r="N3" s="121"/>
      <c r="O3" s="121"/>
      <c r="P3" s="121"/>
      <c r="Q3" s="121"/>
      <c r="R3" s="121"/>
      <c r="S3" s="121"/>
      <c r="T3" s="122"/>
      <c r="U3" s="123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19"/>
      <c r="AT3" s="119"/>
      <c r="AU3" s="119"/>
      <c r="AV3" s="119"/>
      <c r="AW3" s="119"/>
      <c r="AX3" s="119"/>
      <c r="AY3" s="119"/>
      <c r="AZ3" s="119"/>
      <c r="BA3" s="119"/>
    </row>
    <row r="4" s="118" customFormat="true" ht="6" hidden="false" customHeight="true" outlineLevel="0" collapsed="false">
      <c r="A4" s="117"/>
      <c r="K4" s="121"/>
      <c r="L4" s="121"/>
      <c r="M4" s="121"/>
      <c r="N4" s="121"/>
      <c r="O4" s="121"/>
      <c r="P4" s="121"/>
      <c r="Q4" s="121"/>
      <c r="R4" s="121"/>
      <c r="S4" s="121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9"/>
      <c r="AU4" s="119"/>
      <c r="AV4" s="119"/>
      <c r="AW4" s="119"/>
      <c r="AX4" s="119"/>
      <c r="AY4" s="119"/>
      <c r="AZ4" s="119"/>
      <c r="BA4" s="119"/>
    </row>
    <row r="5" customFormat="false" ht="25.5" hidden="false" customHeight="true" outlineLevel="0" collapsed="false">
      <c r="A5" s="124" t="s">
        <v>235</v>
      </c>
      <c r="B5" s="124"/>
      <c r="C5" s="124"/>
      <c r="D5" s="124"/>
      <c r="E5" s="124"/>
      <c r="F5" s="124"/>
      <c r="G5" s="124"/>
      <c r="H5" s="124"/>
      <c r="I5" s="124"/>
      <c r="J5" s="124"/>
      <c r="K5" s="124" t="s">
        <v>235</v>
      </c>
      <c r="L5" s="124"/>
      <c r="M5" s="124"/>
      <c r="N5" s="124"/>
      <c r="O5" s="124"/>
      <c r="P5" s="124"/>
      <c r="Q5" s="124"/>
      <c r="R5" s="124"/>
      <c r="S5" s="124"/>
      <c r="T5" s="124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  <c r="AL5" s="119"/>
      <c r="AM5" s="119"/>
      <c r="AN5" s="119"/>
      <c r="AO5" s="119"/>
      <c r="AP5" s="119"/>
      <c r="AQ5" s="119"/>
      <c r="AR5" s="119"/>
      <c r="AS5" s="119"/>
      <c r="AT5" s="119"/>
      <c r="AU5" s="119"/>
      <c r="AV5" s="119"/>
      <c r="AW5" s="119"/>
      <c r="AX5" s="119"/>
      <c r="AY5" s="119"/>
      <c r="AZ5" s="119"/>
      <c r="BA5" s="119"/>
      <c r="BB5" s="119"/>
    </row>
    <row r="6" s="118" customFormat="true" ht="6" hidden="false" customHeight="true" outlineLevel="0" collapsed="false">
      <c r="B6" s="125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AP6" s="119"/>
      <c r="AQ6" s="119"/>
      <c r="AR6" s="119"/>
      <c r="AS6" s="119"/>
      <c r="AT6" s="119"/>
      <c r="AU6" s="119"/>
      <c r="AV6" s="119"/>
      <c r="AW6" s="119"/>
      <c r="AX6" s="119"/>
      <c r="AY6" s="119"/>
      <c r="AZ6" s="119"/>
      <c r="BA6" s="119"/>
    </row>
    <row r="7" s="118" customFormat="true" ht="11.1" hidden="false" customHeight="true" outlineLevel="0" collapsed="false">
      <c r="B7" s="125"/>
      <c r="H7" s="126"/>
      <c r="I7" s="127"/>
      <c r="J7" s="122"/>
      <c r="K7" s="128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  <c r="AR7" s="119"/>
      <c r="AS7" s="119"/>
      <c r="AT7" s="119"/>
      <c r="AU7" s="119"/>
      <c r="AV7" s="119"/>
      <c r="AW7" s="119"/>
      <c r="AX7" s="119"/>
      <c r="AY7" s="119"/>
      <c r="AZ7" s="119"/>
      <c r="BA7" s="119"/>
    </row>
    <row r="8" s="118" customFormat="true" ht="41.25" hidden="false" customHeight="true" outlineLevel="0" collapsed="false">
      <c r="A8" s="129" t="s">
        <v>236</v>
      </c>
      <c r="B8" s="130" t="s">
        <v>221</v>
      </c>
      <c r="C8" s="130" t="s">
        <v>78</v>
      </c>
      <c r="D8" s="130"/>
      <c r="E8" s="131" t="s">
        <v>237</v>
      </c>
      <c r="F8" s="131"/>
      <c r="G8" s="132" t="s">
        <v>238</v>
      </c>
      <c r="H8" s="132"/>
      <c r="I8" s="132" t="s">
        <v>239</v>
      </c>
      <c r="J8" s="132"/>
      <c r="K8" s="133" t="s">
        <v>240</v>
      </c>
      <c r="L8" s="133"/>
      <c r="M8" s="133" t="s">
        <v>241</v>
      </c>
      <c r="N8" s="133"/>
      <c r="O8" s="134" t="s">
        <v>242</v>
      </c>
      <c r="P8" s="134"/>
      <c r="Q8" s="130" t="s">
        <v>243</v>
      </c>
      <c r="R8" s="130"/>
      <c r="S8" s="131" t="s">
        <v>244</v>
      </c>
      <c r="T8" s="131"/>
      <c r="U8" s="131" t="s">
        <v>245</v>
      </c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  <c r="AR8" s="119"/>
      <c r="AS8" s="119"/>
      <c r="AT8" s="119"/>
      <c r="AU8" s="119"/>
      <c r="AV8" s="119"/>
      <c r="AW8" s="119"/>
      <c r="AX8" s="119"/>
      <c r="AY8" s="119"/>
      <c r="AZ8" s="119"/>
      <c r="BA8" s="119"/>
    </row>
    <row r="9" customFormat="false" ht="3" hidden="false" customHeight="true" outlineLevel="0" collapsed="false">
      <c r="A9" s="129"/>
      <c r="B9" s="130"/>
      <c r="C9" s="130" t="s">
        <v>246</v>
      </c>
      <c r="D9" s="130" t="s">
        <v>247</v>
      </c>
      <c r="E9" s="135" t="s">
        <v>246</v>
      </c>
      <c r="F9" s="130" t="s">
        <v>247</v>
      </c>
      <c r="G9" s="130" t="s">
        <v>246</v>
      </c>
      <c r="H9" s="130" t="s">
        <v>247</v>
      </c>
      <c r="I9" s="132" t="s">
        <v>246</v>
      </c>
      <c r="J9" s="132" t="s">
        <v>247</v>
      </c>
      <c r="K9" s="134" t="s">
        <v>246</v>
      </c>
      <c r="L9" s="136" t="s">
        <v>247</v>
      </c>
      <c r="M9" s="130" t="s">
        <v>246</v>
      </c>
      <c r="N9" s="134" t="s">
        <v>247</v>
      </c>
      <c r="O9" s="130" t="s">
        <v>246</v>
      </c>
      <c r="P9" s="130" t="s">
        <v>247</v>
      </c>
      <c r="Q9" s="130" t="s">
        <v>246</v>
      </c>
      <c r="R9" s="130" t="s">
        <v>247</v>
      </c>
      <c r="S9" s="130" t="s">
        <v>246</v>
      </c>
      <c r="T9" s="130" t="s">
        <v>247</v>
      </c>
      <c r="U9" s="131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19"/>
      <c r="AS9" s="119"/>
      <c r="AT9" s="119"/>
      <c r="AU9" s="119"/>
      <c r="AV9" s="119"/>
      <c r="AW9" s="119"/>
      <c r="AX9" s="119"/>
      <c r="AY9" s="119"/>
      <c r="AZ9" s="119"/>
      <c r="BA9" s="119"/>
    </row>
    <row r="10" customFormat="false" ht="9.75" hidden="false" customHeight="true" outlineLevel="0" collapsed="false">
      <c r="A10" s="129"/>
      <c r="B10" s="130"/>
      <c r="C10" s="130"/>
      <c r="D10" s="130"/>
      <c r="E10" s="135"/>
      <c r="F10" s="130"/>
      <c r="G10" s="130"/>
      <c r="H10" s="130"/>
      <c r="I10" s="132"/>
      <c r="J10" s="132"/>
      <c r="K10" s="134"/>
      <c r="L10" s="136"/>
      <c r="M10" s="130"/>
      <c r="N10" s="134"/>
      <c r="O10" s="130"/>
      <c r="P10" s="130"/>
      <c r="Q10" s="130"/>
      <c r="R10" s="130"/>
      <c r="S10" s="130"/>
      <c r="T10" s="130"/>
      <c r="U10" s="131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  <c r="AR10" s="119"/>
      <c r="AS10" s="119"/>
      <c r="AT10" s="119"/>
      <c r="AU10" s="119"/>
      <c r="AV10" s="119"/>
      <c r="AW10" s="119"/>
      <c r="AX10" s="119"/>
      <c r="AY10" s="119"/>
      <c r="AZ10" s="119"/>
      <c r="BA10" s="119"/>
    </row>
    <row r="11" customFormat="false" ht="18.75" hidden="false" customHeight="true" outlineLevel="0" collapsed="false">
      <c r="A11" s="137" t="n">
        <v>1</v>
      </c>
      <c r="B11" s="138" t="s">
        <v>83</v>
      </c>
      <c r="C11" s="139" t="n">
        <f aca="false">E11+G11+I11+K11+M11+O11+Q11+S11+LT1_2!C11+LT1_2!E11+LT1_2!G11+LT1_2!I11+LT1_2!K11+LT1_2!M11+LT1_2!O11+LT1_2!Q11</f>
        <v>4060</v>
      </c>
      <c r="D11" s="140" t="n">
        <f aca="false">IF(C$11=0,0,SUM(C11/C$11)*100)</f>
        <v>100</v>
      </c>
      <c r="E11" s="139" t="n">
        <v>652</v>
      </c>
      <c r="F11" s="140" t="n">
        <f aca="false">IF(E$11=0,0,SUM(E11/E$11)*100)</f>
        <v>100</v>
      </c>
      <c r="G11" s="139" t="n">
        <v>657</v>
      </c>
      <c r="H11" s="140" t="n">
        <f aca="false">IF(G$11=0,0,SUM(G11/G$11)*100)</f>
        <v>100</v>
      </c>
      <c r="I11" s="139" t="n">
        <v>103</v>
      </c>
      <c r="J11" s="140" t="n">
        <f aca="false">IF(I$11=0,0,SUM(I11/I$11)*100)</f>
        <v>100</v>
      </c>
      <c r="K11" s="139" t="n">
        <v>101</v>
      </c>
      <c r="L11" s="140" t="n">
        <f aca="false">IF(K$11=0,0,SUM(K11/K$11)*100)</f>
        <v>100</v>
      </c>
      <c r="M11" s="139" t="n">
        <v>23</v>
      </c>
      <c r="N11" s="140" t="n">
        <f aca="false">IF(M$11=0,0,SUM(M11/M$11)*100)</f>
        <v>100</v>
      </c>
      <c r="O11" s="139" t="n">
        <v>89</v>
      </c>
      <c r="P11" s="140" t="n">
        <f aca="false">IF(O$11=0,0,SUM(O11/O$11)*100)</f>
        <v>100</v>
      </c>
      <c r="Q11" s="139" t="n">
        <v>262</v>
      </c>
      <c r="R11" s="140" t="n">
        <f aca="false">IF(Q$11=0,0,SUM(Q11/Q$11)*100)</f>
        <v>100</v>
      </c>
      <c r="S11" s="139" t="n">
        <v>61</v>
      </c>
      <c r="T11" s="140" t="n">
        <f aca="false">IF(S$11=0,0,SUM(S11/S$11)*100)</f>
        <v>100</v>
      </c>
      <c r="U11" s="141" t="n">
        <v>1</v>
      </c>
    </row>
    <row r="12" s="144" customFormat="true" ht="19.5" hidden="false" customHeight="true" outlineLevel="0" collapsed="false">
      <c r="A12" s="137"/>
      <c r="B12" s="142" t="s">
        <v>248</v>
      </c>
      <c r="C12" s="139"/>
      <c r="D12" s="140"/>
      <c r="E12" s="139"/>
      <c r="F12" s="140"/>
      <c r="G12" s="139"/>
      <c r="H12" s="140"/>
      <c r="I12" s="139"/>
      <c r="J12" s="140"/>
      <c r="K12" s="139"/>
      <c r="L12" s="140"/>
      <c r="M12" s="139"/>
      <c r="N12" s="140"/>
      <c r="O12" s="139"/>
      <c r="P12" s="140"/>
      <c r="Q12" s="139"/>
      <c r="R12" s="140"/>
      <c r="S12" s="139"/>
      <c r="T12" s="140"/>
      <c r="U12" s="143"/>
    </row>
    <row r="13" s="144" customFormat="true" ht="12" hidden="false" customHeight="true" outlineLevel="0" collapsed="false">
      <c r="A13" s="137" t="n">
        <v>2</v>
      </c>
      <c r="B13" s="145" t="s">
        <v>93</v>
      </c>
      <c r="C13" s="139" t="n">
        <f aca="false">E13+G13+I13+K13+M13+O13+Q13+S13+LT1_2!C13+LT1_2!E13+LT1_2!G13+LT1_2!I13+LT1_2!K13+LT1_2!M13+LT1_2!O13+LT1_2!Q13</f>
        <v>118</v>
      </c>
      <c r="D13" s="140" t="n">
        <f aca="false">IF(C$11=0,0,SUM(C13/C$11)*100)</f>
        <v>2.9064039408867</v>
      </c>
      <c r="E13" s="139" t="n">
        <v>12</v>
      </c>
      <c r="F13" s="140" t="n">
        <f aca="false">IF(E$11=0,0,SUM(E13/E$11)*100)</f>
        <v>1.84049079754601</v>
      </c>
      <c r="G13" s="139" t="n">
        <v>19</v>
      </c>
      <c r="H13" s="140" t="n">
        <f aca="false">IF(G$11=0,0,SUM(G13/G$11)*100)</f>
        <v>2.89193302891933</v>
      </c>
      <c r="I13" s="139" t="n">
        <v>1</v>
      </c>
      <c r="J13" s="140" t="n">
        <f aca="false">IF(I$11=0,0,SUM(I13/I$11)*100)</f>
        <v>0.970873786407767</v>
      </c>
      <c r="K13" s="139" t="n">
        <v>2</v>
      </c>
      <c r="L13" s="140" t="n">
        <f aca="false">IF(K$11=0,0,SUM(K13/K$11)*100)</f>
        <v>1.98019801980198</v>
      </c>
      <c r="M13" s="139" t="n">
        <v>0</v>
      </c>
      <c r="N13" s="140" t="n">
        <f aca="false">IF(M$11=0,0,SUM(M13/M$11)*100)</f>
        <v>0</v>
      </c>
      <c r="O13" s="139" t="n">
        <v>0</v>
      </c>
      <c r="P13" s="140" t="n">
        <f aca="false">IF(O$11=0,0,SUM(O13/O$11)*100)</f>
        <v>0</v>
      </c>
      <c r="Q13" s="139" t="n">
        <v>7</v>
      </c>
      <c r="R13" s="140" t="n">
        <f aca="false">IF(Q$11=0,0,SUM(Q13/Q$11)*100)</f>
        <v>2.67175572519084</v>
      </c>
      <c r="S13" s="139" t="n">
        <v>2</v>
      </c>
      <c r="T13" s="140" t="n">
        <f aca="false">IF(S$11=0,0,SUM(S13/S$11)*100)</f>
        <v>3.27868852459016</v>
      </c>
      <c r="U13" s="143" t="n">
        <v>2</v>
      </c>
    </row>
    <row r="14" s="144" customFormat="true" ht="12" hidden="false" customHeight="true" outlineLevel="0" collapsed="false">
      <c r="A14" s="137" t="n">
        <v>3</v>
      </c>
      <c r="B14" s="145" t="s">
        <v>94</v>
      </c>
      <c r="C14" s="139" t="n">
        <f aca="false">E14+G14+I14+K14+M14+O14+Q14+S14+LT1_2!C14+LT1_2!E14+LT1_2!G14+LT1_2!I14+LT1_2!K14+LT1_2!M14+LT1_2!O14+LT1_2!Q14</f>
        <v>1224</v>
      </c>
      <c r="D14" s="140" t="n">
        <f aca="false">IF(C$11=0,0,SUM(C14/C$11)*100)</f>
        <v>30.1477832512315</v>
      </c>
      <c r="E14" s="139" t="n">
        <v>181</v>
      </c>
      <c r="F14" s="140" t="n">
        <f aca="false">IF(E$11=0,0,SUM(E14/E$11)*100)</f>
        <v>27.760736196319</v>
      </c>
      <c r="G14" s="139" t="n">
        <v>156</v>
      </c>
      <c r="H14" s="140" t="n">
        <f aca="false">IF(G$11=0,0,SUM(G14/G$11)*100)</f>
        <v>23.7442922374429</v>
      </c>
      <c r="I14" s="139" t="n">
        <v>48</v>
      </c>
      <c r="J14" s="140" t="n">
        <f aca="false">IF(I$11=0,0,SUM(I14/I$11)*100)</f>
        <v>46.6019417475728</v>
      </c>
      <c r="K14" s="139" t="n">
        <v>43</v>
      </c>
      <c r="L14" s="140" t="n">
        <f aca="false">IF(K$11=0,0,SUM(K14/K$11)*100)</f>
        <v>42.5742574257426</v>
      </c>
      <c r="M14" s="139" t="n">
        <v>12</v>
      </c>
      <c r="N14" s="140" t="n">
        <f aca="false">IF(M$11=0,0,SUM(M14/M$11)*100)</f>
        <v>52.1739130434783</v>
      </c>
      <c r="O14" s="139" t="n">
        <v>28</v>
      </c>
      <c r="P14" s="140" t="n">
        <f aca="false">IF(O$11=0,0,SUM(O14/O$11)*100)</f>
        <v>31.4606741573034</v>
      </c>
      <c r="Q14" s="139" t="n">
        <v>73</v>
      </c>
      <c r="R14" s="140" t="n">
        <f aca="false">IF(Q$11=0,0,SUM(Q14/Q$11)*100)</f>
        <v>27.8625954198473</v>
      </c>
      <c r="S14" s="139" t="n">
        <v>35</v>
      </c>
      <c r="T14" s="140" t="n">
        <f aca="false">IF(S$11=0,0,SUM(S14/S$11)*100)</f>
        <v>57.3770491803279</v>
      </c>
      <c r="U14" s="143" t="n">
        <v>3</v>
      </c>
    </row>
    <row r="15" s="144" customFormat="true" ht="12" hidden="false" customHeight="true" outlineLevel="0" collapsed="false">
      <c r="A15" s="137" t="n">
        <v>4</v>
      </c>
      <c r="B15" s="145" t="s">
        <v>95</v>
      </c>
      <c r="C15" s="139" t="n">
        <f aca="false">E15+G15+I15+K15+M15+O15+Q15+S15+LT1_2!C15+LT1_2!E15+LT1_2!G15+LT1_2!I15+LT1_2!K15+LT1_2!M15+LT1_2!O15+LT1_2!Q15</f>
        <v>596</v>
      </c>
      <c r="D15" s="140" t="n">
        <f aca="false">IF(C$11=0,0,SUM(C15/C$11)*100)</f>
        <v>14.679802955665</v>
      </c>
      <c r="E15" s="139" t="n">
        <v>106</v>
      </c>
      <c r="F15" s="140" t="n">
        <f aca="false">IF(E$11=0,0,SUM(E15/E$11)*100)</f>
        <v>16.2576687116564</v>
      </c>
      <c r="G15" s="139" t="n">
        <v>87</v>
      </c>
      <c r="H15" s="140" t="n">
        <f aca="false">IF(G$11=0,0,SUM(G15/G$11)*100)</f>
        <v>13.2420091324201</v>
      </c>
      <c r="I15" s="139" t="n">
        <v>27</v>
      </c>
      <c r="J15" s="140" t="n">
        <f aca="false">IF(I$11=0,0,SUM(I15/I$11)*100)</f>
        <v>26.2135922330097</v>
      </c>
      <c r="K15" s="139" t="n">
        <v>10</v>
      </c>
      <c r="L15" s="140" t="n">
        <f aca="false">IF(K$11=0,0,SUM(K15/K$11)*100)</f>
        <v>9.9009900990099</v>
      </c>
      <c r="M15" s="139" t="n">
        <v>0</v>
      </c>
      <c r="N15" s="140" t="n">
        <f aca="false">IF(M$11=0,0,SUM(M15/M$11)*100)</f>
        <v>0</v>
      </c>
      <c r="O15" s="139" t="n">
        <v>14</v>
      </c>
      <c r="P15" s="140" t="n">
        <f aca="false">IF(O$11=0,0,SUM(O15/O$11)*100)</f>
        <v>15.7303370786517</v>
      </c>
      <c r="Q15" s="139" t="n">
        <v>51</v>
      </c>
      <c r="R15" s="140" t="n">
        <f aca="false">IF(Q$11=0,0,SUM(Q15/Q$11)*100)</f>
        <v>19.4656488549618</v>
      </c>
      <c r="S15" s="139" t="n">
        <v>4</v>
      </c>
      <c r="T15" s="140" t="n">
        <f aca="false">IF(S$11=0,0,SUM(S15/S$11)*100)</f>
        <v>6.55737704918033</v>
      </c>
      <c r="U15" s="143" t="n">
        <v>4</v>
      </c>
    </row>
    <row r="16" s="144" customFormat="true" ht="12" hidden="false" customHeight="true" outlineLevel="0" collapsed="false">
      <c r="A16" s="137" t="n">
        <v>5</v>
      </c>
      <c r="B16" s="145" t="s">
        <v>96</v>
      </c>
      <c r="C16" s="139" t="n">
        <f aca="false">E16+G16+I16+K16+M16+O16+Q16+S16+LT1_2!C16+LT1_2!E16+LT1_2!G16+LT1_2!I16+LT1_2!K16+LT1_2!M16+LT1_2!O16+LT1_2!Q16</f>
        <v>601</v>
      </c>
      <c r="D16" s="140" t="n">
        <f aca="false">IF(C$11=0,0,SUM(C16/C$11)*100)</f>
        <v>14.8029556650246</v>
      </c>
      <c r="E16" s="139" t="n">
        <v>106</v>
      </c>
      <c r="F16" s="140" t="n">
        <f aca="false">IF(E$11=0,0,SUM(E16/E$11)*100)</f>
        <v>16.2576687116564</v>
      </c>
      <c r="G16" s="139" t="n">
        <v>118</v>
      </c>
      <c r="H16" s="140" t="n">
        <f aca="false">IF(G$11=0,0,SUM(G16/G$11)*100)</f>
        <v>17.9604261796043</v>
      </c>
      <c r="I16" s="139" t="n">
        <v>5</v>
      </c>
      <c r="J16" s="140" t="n">
        <f aca="false">IF(I$11=0,0,SUM(I16/I$11)*100)</f>
        <v>4.85436893203884</v>
      </c>
      <c r="K16" s="139" t="n">
        <v>8</v>
      </c>
      <c r="L16" s="140" t="n">
        <f aca="false">IF(K$11=0,0,SUM(K16/K$11)*100)</f>
        <v>7.92079207920792</v>
      </c>
      <c r="M16" s="139" t="n">
        <v>4</v>
      </c>
      <c r="N16" s="140" t="n">
        <f aca="false">IF(M$11=0,0,SUM(M16/M$11)*100)</f>
        <v>17.3913043478261</v>
      </c>
      <c r="O16" s="139" t="n">
        <v>15</v>
      </c>
      <c r="P16" s="140" t="n">
        <f aca="false">IF(O$11=0,0,SUM(O16/O$11)*100)</f>
        <v>16.8539325842697</v>
      </c>
      <c r="Q16" s="139" t="n">
        <v>29</v>
      </c>
      <c r="R16" s="140" t="n">
        <f aca="false">IF(Q$11=0,0,SUM(Q16/Q$11)*100)</f>
        <v>11.0687022900763</v>
      </c>
      <c r="S16" s="139" t="n">
        <v>4</v>
      </c>
      <c r="T16" s="140" t="n">
        <f aca="false">IF(S$11=0,0,SUM(S16/S$11)*100)</f>
        <v>6.55737704918033</v>
      </c>
      <c r="U16" s="143" t="n">
        <v>5</v>
      </c>
    </row>
    <row r="17" s="144" customFormat="true" ht="12" hidden="false" customHeight="true" outlineLevel="0" collapsed="false">
      <c r="A17" s="137" t="n">
        <v>6</v>
      </c>
      <c r="B17" s="145" t="s">
        <v>97</v>
      </c>
      <c r="C17" s="139" t="n">
        <f aca="false">E17+G17+I17+K17+M17+O17+Q17+S17+LT1_2!C17+LT1_2!E17+LT1_2!G17+LT1_2!I17+LT1_2!K17+LT1_2!M17+LT1_2!O17+LT1_2!Q17</f>
        <v>557</v>
      </c>
      <c r="D17" s="140" t="n">
        <f aca="false">IF(C$11=0,0,SUM(C17/C$11)*100)</f>
        <v>13.7192118226601</v>
      </c>
      <c r="E17" s="139" t="n">
        <v>81</v>
      </c>
      <c r="F17" s="140" t="n">
        <f aca="false">IF(E$11=0,0,SUM(E17/E$11)*100)</f>
        <v>12.4233128834356</v>
      </c>
      <c r="G17" s="139" t="n">
        <v>90</v>
      </c>
      <c r="H17" s="140" t="n">
        <f aca="false">IF(G$11=0,0,SUM(G17/G$11)*100)</f>
        <v>13.6986301369863</v>
      </c>
      <c r="I17" s="139" t="n">
        <v>2</v>
      </c>
      <c r="J17" s="140" t="n">
        <f aca="false">IF(I$11=0,0,SUM(I17/I$11)*100)</f>
        <v>1.94174757281553</v>
      </c>
      <c r="K17" s="139" t="n">
        <v>17</v>
      </c>
      <c r="L17" s="140" t="n">
        <f aca="false">IF(K$11=0,0,SUM(K17/K$11)*100)</f>
        <v>16.8316831683168</v>
      </c>
      <c r="M17" s="139" t="n">
        <v>3</v>
      </c>
      <c r="N17" s="140" t="n">
        <f aca="false">IF(M$11=0,0,SUM(M17/M$11)*100)</f>
        <v>13.0434782608696</v>
      </c>
      <c r="O17" s="139" t="n">
        <v>7</v>
      </c>
      <c r="P17" s="140" t="n">
        <f aca="false">IF(O$11=0,0,SUM(O17/O$11)*100)</f>
        <v>7.86516853932584</v>
      </c>
      <c r="Q17" s="139" t="n">
        <v>36</v>
      </c>
      <c r="R17" s="140" t="n">
        <f aca="false">IF(Q$11=0,0,SUM(Q17/Q$11)*100)</f>
        <v>13.7404580152672</v>
      </c>
      <c r="S17" s="139" t="n">
        <v>4</v>
      </c>
      <c r="T17" s="140" t="n">
        <f aca="false">IF(S$11=0,0,SUM(S17/S$11)*100)</f>
        <v>6.55737704918033</v>
      </c>
      <c r="U17" s="143" t="n">
        <v>6</v>
      </c>
    </row>
    <row r="18" s="144" customFormat="true" ht="12" hidden="false" customHeight="true" outlineLevel="0" collapsed="false">
      <c r="A18" s="137" t="n">
        <v>7</v>
      </c>
      <c r="B18" s="145" t="s">
        <v>98</v>
      </c>
      <c r="C18" s="139" t="n">
        <f aca="false">E18+G18+I18+K18+M18+O18+Q18+S18+LT1_2!C18+LT1_2!E18+LT1_2!G18+LT1_2!I18+LT1_2!K18+LT1_2!M18+LT1_2!O18+LT1_2!Q18</f>
        <v>484</v>
      </c>
      <c r="D18" s="140" t="n">
        <f aca="false">IF(C$11=0,0,SUM(C18/C$11)*100)</f>
        <v>11.9211822660099</v>
      </c>
      <c r="E18" s="139" t="n">
        <v>74</v>
      </c>
      <c r="F18" s="140" t="n">
        <f aca="false">IF(E$11=0,0,SUM(E18/E$11)*100)</f>
        <v>11.3496932515337</v>
      </c>
      <c r="G18" s="139" t="n">
        <v>103</v>
      </c>
      <c r="H18" s="140" t="n">
        <f aca="false">IF(G$11=0,0,SUM(G18/G$11)*100)</f>
        <v>15.6773211567732</v>
      </c>
      <c r="I18" s="139" t="n">
        <v>4</v>
      </c>
      <c r="J18" s="140" t="n">
        <f aca="false">IF(I$11=0,0,SUM(I18/I$11)*100)</f>
        <v>3.88349514563107</v>
      </c>
      <c r="K18" s="139" t="n">
        <v>15</v>
      </c>
      <c r="L18" s="140" t="n">
        <f aca="false">IF(K$11=0,0,SUM(K18/K$11)*100)</f>
        <v>14.8514851485149</v>
      </c>
      <c r="M18" s="139" t="n">
        <v>2</v>
      </c>
      <c r="N18" s="140" t="n">
        <f aca="false">IF(M$11=0,0,SUM(M18/M$11)*100)</f>
        <v>8.69565217391304</v>
      </c>
      <c r="O18" s="139" t="n">
        <v>15</v>
      </c>
      <c r="P18" s="140" t="n">
        <f aca="false">IF(O$11=0,0,SUM(O18/O$11)*100)</f>
        <v>16.8539325842697</v>
      </c>
      <c r="Q18" s="139" t="n">
        <v>29</v>
      </c>
      <c r="R18" s="140" t="n">
        <f aca="false">IF(Q$11=0,0,SUM(Q18/Q$11)*100)</f>
        <v>11.0687022900763</v>
      </c>
      <c r="S18" s="139" t="n">
        <v>7</v>
      </c>
      <c r="T18" s="140" t="n">
        <f aca="false">IF(S$11=0,0,SUM(S18/S$11)*100)</f>
        <v>11.4754098360656</v>
      </c>
      <c r="U18" s="143" t="n">
        <v>7</v>
      </c>
    </row>
    <row r="19" s="144" customFormat="true" ht="12" hidden="false" customHeight="true" outlineLevel="0" collapsed="false">
      <c r="A19" s="137" t="n">
        <v>8</v>
      </c>
      <c r="B19" s="145" t="s">
        <v>99</v>
      </c>
      <c r="C19" s="139" t="n">
        <f aca="false">E19+G19+I19+K19+M19+O19+Q19+S19+LT1_2!C19+LT1_2!E19+LT1_2!G19+LT1_2!I19+LT1_2!K19+LT1_2!M19+LT1_2!O19+LT1_2!Q19</f>
        <v>480</v>
      </c>
      <c r="D19" s="140" t="n">
        <f aca="false">IF(C$11=0,0,SUM(C19/C$11)*100)</f>
        <v>11.8226600985222</v>
      </c>
      <c r="E19" s="139" t="n">
        <v>92</v>
      </c>
      <c r="F19" s="140" t="n">
        <f aca="false">IF(E$11=0,0,SUM(E19/E$11)*100)</f>
        <v>14.1104294478528</v>
      </c>
      <c r="G19" s="139" t="n">
        <v>84</v>
      </c>
      <c r="H19" s="140" t="n">
        <f aca="false">IF(G$11=0,0,SUM(G19/G$11)*100)</f>
        <v>12.7853881278539</v>
      </c>
      <c r="I19" s="139" t="n">
        <v>16</v>
      </c>
      <c r="J19" s="140" t="n">
        <f aca="false">IF(I$11=0,0,SUM(I19/I$11)*100)</f>
        <v>15.5339805825243</v>
      </c>
      <c r="K19" s="139" t="n">
        <v>6</v>
      </c>
      <c r="L19" s="140" t="n">
        <f aca="false">IF(K$11=0,0,SUM(K19/K$11)*100)</f>
        <v>5.94059405940594</v>
      </c>
      <c r="M19" s="139" t="n">
        <v>2</v>
      </c>
      <c r="N19" s="140" t="n">
        <f aca="false">IF(M$11=0,0,SUM(M19/M$11)*100)</f>
        <v>8.69565217391304</v>
      </c>
      <c r="O19" s="139" t="n">
        <v>10</v>
      </c>
      <c r="P19" s="140" t="n">
        <f aca="false">IF(O$11=0,0,SUM(O19/O$11)*100)</f>
        <v>11.2359550561798</v>
      </c>
      <c r="Q19" s="139" t="n">
        <v>37</v>
      </c>
      <c r="R19" s="140" t="n">
        <f aca="false">IF(Q$11=0,0,SUM(Q19/Q$11)*100)</f>
        <v>14.1221374045802</v>
      </c>
      <c r="S19" s="139" t="n">
        <v>5</v>
      </c>
      <c r="T19" s="140" t="n">
        <f aca="false">IF(S$11=0,0,SUM(S19/S$11)*100)</f>
        <v>8.19672131147541</v>
      </c>
      <c r="U19" s="143" t="n">
        <v>8</v>
      </c>
    </row>
    <row r="20" s="144" customFormat="true" ht="19.5" hidden="false" customHeight="true" outlineLevel="0" collapsed="false">
      <c r="A20" s="137" t="n">
        <v>9</v>
      </c>
      <c r="B20" s="146" t="s">
        <v>92</v>
      </c>
      <c r="C20" s="139" t="n">
        <f aca="false">E20+G20+I20+K20+M20+O20+Q20+S20+LT1_2!C20+LT1_2!E20+LT1_2!G20+LT1_2!I20+LT1_2!K20+LT1_2!M20+LT1_2!O20+LT1_2!Q20</f>
        <v>2046</v>
      </c>
      <c r="D20" s="140" t="n">
        <f aca="false">IF(C$11=0,0,SUM(C20/C$11)*100)</f>
        <v>50.3940886699507</v>
      </c>
      <c r="E20" s="139" t="n">
        <v>331</v>
      </c>
      <c r="F20" s="140" t="n">
        <f aca="false">IF(E$11=0,0,SUM(E20/E$11)*100)</f>
        <v>50.7668711656442</v>
      </c>
      <c r="G20" s="139" t="n">
        <v>327</v>
      </c>
      <c r="H20" s="140" t="n">
        <f aca="false">IF(G$11=0,0,SUM(G20/G$11)*100)</f>
        <v>49.7716894977169</v>
      </c>
      <c r="I20" s="139" t="n">
        <v>56</v>
      </c>
      <c r="J20" s="140" t="n">
        <f aca="false">IF(I$11=0,0,SUM(I20/I$11)*100)</f>
        <v>54.368932038835</v>
      </c>
      <c r="K20" s="139" t="n">
        <v>62</v>
      </c>
      <c r="L20" s="140" t="n">
        <f aca="false">IF(K$11=0,0,SUM(K20/K$11)*100)</f>
        <v>61.3861386138614</v>
      </c>
      <c r="M20" s="139" t="n">
        <v>14</v>
      </c>
      <c r="N20" s="140" t="n">
        <f aca="false">IF(M$11=0,0,SUM(M20/M$11)*100)</f>
        <v>60.8695652173913</v>
      </c>
      <c r="O20" s="139" t="n">
        <v>43</v>
      </c>
      <c r="P20" s="140" t="n">
        <f aca="false">IF(O$11=0,0,SUM(O20/O$11)*100)</f>
        <v>48.314606741573</v>
      </c>
      <c r="Q20" s="139" t="n">
        <v>130</v>
      </c>
      <c r="R20" s="140" t="n">
        <f aca="false">IF(Q$11=0,0,SUM(Q20/Q$11)*100)</f>
        <v>49.618320610687</v>
      </c>
      <c r="S20" s="139" t="n">
        <v>30</v>
      </c>
      <c r="T20" s="140" t="n">
        <f aca="false">IF(S$11=0,0,SUM(S20/S$11)*100)</f>
        <v>49.1803278688525</v>
      </c>
      <c r="U20" s="143" t="n">
        <v>9</v>
      </c>
    </row>
    <row r="21" s="144" customFormat="true" ht="12" hidden="false" customHeight="true" outlineLevel="0" collapsed="false">
      <c r="A21" s="137" t="n">
        <v>10</v>
      </c>
      <c r="B21" s="146" t="s">
        <v>100</v>
      </c>
      <c r="C21" s="139" t="n">
        <f aca="false">E21+G21+I21+K21+M21+O21+Q21+S21+LT1_2!C21+LT1_2!E21+LT1_2!G21+LT1_2!I21+LT1_2!K21+LT1_2!M21+LT1_2!O21+LT1_2!Q21</f>
        <v>2014</v>
      </c>
      <c r="D21" s="140" t="n">
        <f aca="false">IF(C$11=0,0,SUM(C21/C$11)*100)</f>
        <v>49.6059113300493</v>
      </c>
      <c r="E21" s="139" t="n">
        <v>321</v>
      </c>
      <c r="F21" s="140" t="n">
        <f aca="false">IF(E$11=0,0,SUM(E21/E$11)*100)</f>
        <v>49.2331288343558</v>
      </c>
      <c r="G21" s="139" t="n">
        <v>330</v>
      </c>
      <c r="H21" s="140" t="n">
        <f aca="false">IF(G$11=0,0,SUM(G21/G$11)*100)</f>
        <v>50.2283105022831</v>
      </c>
      <c r="I21" s="139" t="n">
        <v>47</v>
      </c>
      <c r="J21" s="140" t="n">
        <f aca="false">IF(I$11=0,0,SUM(I21/I$11)*100)</f>
        <v>45.6310679611651</v>
      </c>
      <c r="K21" s="139" t="n">
        <v>39</v>
      </c>
      <c r="L21" s="140" t="n">
        <f aca="false">IF(K$11=0,0,SUM(K21/K$11)*100)</f>
        <v>38.6138613861386</v>
      </c>
      <c r="M21" s="139" t="n">
        <v>9</v>
      </c>
      <c r="N21" s="140" t="n">
        <f aca="false">IF(M$11=0,0,SUM(M21/M$11)*100)</f>
        <v>39.1304347826087</v>
      </c>
      <c r="O21" s="139" t="n">
        <v>46</v>
      </c>
      <c r="P21" s="140" t="n">
        <f aca="false">IF(O$11=0,0,SUM(O21/O$11)*100)</f>
        <v>51.685393258427</v>
      </c>
      <c r="Q21" s="139" t="n">
        <v>132</v>
      </c>
      <c r="R21" s="140" t="n">
        <f aca="false">IF(Q$11=0,0,SUM(Q21/Q$11)*100)</f>
        <v>50.381679389313</v>
      </c>
      <c r="S21" s="139" t="n">
        <v>31</v>
      </c>
      <c r="T21" s="140" t="n">
        <f aca="false">IF(S$11=0,0,SUM(S21/S$11)*100)</f>
        <v>50.8196721311475</v>
      </c>
      <c r="U21" s="143" t="n">
        <v>10</v>
      </c>
    </row>
    <row r="22" customFormat="false" ht="19.5" hidden="false" customHeight="true" outlineLevel="0" collapsed="false">
      <c r="A22" s="137"/>
      <c r="B22" s="147" t="s">
        <v>249</v>
      </c>
      <c r="C22" s="139"/>
      <c r="D22" s="140"/>
      <c r="E22" s="139"/>
      <c r="F22" s="140"/>
      <c r="G22" s="139"/>
      <c r="H22" s="140"/>
      <c r="I22" s="139"/>
      <c r="J22" s="140"/>
      <c r="K22" s="139"/>
      <c r="L22" s="140"/>
      <c r="M22" s="139"/>
      <c r="N22" s="140"/>
      <c r="O22" s="139"/>
      <c r="P22" s="140"/>
      <c r="Q22" s="139"/>
      <c r="R22" s="140"/>
      <c r="S22" s="139"/>
      <c r="T22" s="140"/>
      <c r="U22" s="143"/>
    </row>
    <row r="23" customFormat="false" ht="15" hidden="false" customHeight="true" outlineLevel="0" collapsed="false">
      <c r="A23" s="137" t="n">
        <v>11</v>
      </c>
      <c r="B23" s="148" t="s">
        <v>205</v>
      </c>
      <c r="C23" s="139" t="n">
        <f aca="false">E23+G23+I23+K23+M23+O23+Q23+S23+LT1_2!C23+LT1_2!E23+LT1_2!G23+LT1_2!I23+LT1_2!K23+LT1_2!M23+LT1_2!O23+LT1_2!Q23</f>
        <v>51</v>
      </c>
      <c r="D23" s="140" t="n">
        <f aca="false">IF(C$11=0,0,SUM(C23/C$11)*100)</f>
        <v>1.25615763546798</v>
      </c>
      <c r="E23" s="139" t="n">
        <v>3</v>
      </c>
      <c r="F23" s="140" t="n">
        <f aca="false">IF(E$11=0,0,SUM(E23/E$11)*100)</f>
        <v>0.460122699386503</v>
      </c>
      <c r="G23" s="139" t="n">
        <v>6</v>
      </c>
      <c r="H23" s="140" t="n">
        <f aca="false">IF(G$11=0,0,SUM(G23/G$11)*100)</f>
        <v>0.91324200913242</v>
      </c>
      <c r="I23" s="139" t="n">
        <v>4</v>
      </c>
      <c r="J23" s="140" t="n">
        <f aca="false">IF(I$11=0,0,SUM(I23/I$11)*100)</f>
        <v>3.88349514563107</v>
      </c>
      <c r="K23" s="139" t="n">
        <v>1</v>
      </c>
      <c r="L23" s="140" t="n">
        <f aca="false">IF(K$11=0,0,SUM(K23/K$11)*100)</f>
        <v>0.99009900990099</v>
      </c>
      <c r="M23" s="139" t="n">
        <v>0</v>
      </c>
      <c r="N23" s="140" t="n">
        <f aca="false">IF(M$11=0,0,SUM(M23/M$11)*100)</f>
        <v>0</v>
      </c>
      <c r="O23" s="139" t="n">
        <v>0</v>
      </c>
      <c r="P23" s="140" t="n">
        <f aca="false">IF(O$11=0,0,SUM(O23/O$11)*100)</f>
        <v>0</v>
      </c>
      <c r="Q23" s="139" t="n">
        <v>2</v>
      </c>
      <c r="R23" s="140" t="n">
        <f aca="false">IF(Q$11=0,0,SUM(Q23/Q$11)*100)</f>
        <v>0.763358778625954</v>
      </c>
      <c r="S23" s="139" t="n">
        <v>0</v>
      </c>
      <c r="T23" s="140" t="n">
        <f aca="false">IF(S$11=0,0,SUM(S23/S$11)*100)</f>
        <v>0</v>
      </c>
      <c r="U23" s="143" t="n">
        <v>11</v>
      </c>
    </row>
    <row r="24" s="150" customFormat="true" ht="12" hidden="false" customHeight="true" outlineLevel="0" collapsed="false">
      <c r="A24" s="149" t="n">
        <v>12</v>
      </c>
      <c r="B24" s="148" t="s">
        <v>206</v>
      </c>
      <c r="C24" s="139" t="n">
        <f aca="false">E24+G24+I24+K24+M24+O24+Q24+S24+LT1_2!C24+LT1_2!E24+LT1_2!G24+LT1_2!I24+LT1_2!K24+LT1_2!M24+LT1_2!O24+LT1_2!Q24</f>
        <v>2275</v>
      </c>
      <c r="D24" s="140" t="n">
        <f aca="false">IF(C$11=0,0,SUM(C24/C$11)*100)</f>
        <v>56.0344827586207</v>
      </c>
      <c r="E24" s="139" t="n">
        <v>369</v>
      </c>
      <c r="F24" s="140" t="n">
        <f aca="false">IF(E$11=0,0,SUM(E24/E$11)*100)</f>
        <v>56.5950920245399</v>
      </c>
      <c r="G24" s="139" t="n">
        <v>435</v>
      </c>
      <c r="H24" s="140" t="n">
        <f aca="false">IF(G$11=0,0,SUM(G24/G$11)*100)</f>
        <v>66.2100456621005</v>
      </c>
      <c r="I24" s="139" t="n">
        <v>25</v>
      </c>
      <c r="J24" s="140" t="n">
        <f aca="false">IF(I$11=0,0,SUM(I24/I$11)*100)</f>
        <v>24.2718446601942</v>
      </c>
      <c r="K24" s="139" t="n">
        <v>45</v>
      </c>
      <c r="L24" s="140" t="n">
        <f aca="false">IF(K$11=0,0,SUM(K24/K$11)*100)</f>
        <v>44.5544554455446</v>
      </c>
      <c r="M24" s="139" t="n">
        <v>12</v>
      </c>
      <c r="N24" s="140" t="n">
        <f aca="false">IF(M$11=0,0,SUM(M24/M$11)*100)</f>
        <v>52.1739130434783</v>
      </c>
      <c r="O24" s="139" t="n">
        <v>54</v>
      </c>
      <c r="P24" s="140" t="n">
        <f aca="false">IF(O$11=0,0,SUM(O24/O$11)*100)</f>
        <v>60.6741573033708</v>
      </c>
      <c r="Q24" s="139" t="n">
        <v>157</v>
      </c>
      <c r="R24" s="140" t="n">
        <f aca="false">IF(Q$11=0,0,SUM(Q24/Q$11)*100)</f>
        <v>59.9236641221374</v>
      </c>
      <c r="S24" s="139" t="n">
        <v>23</v>
      </c>
      <c r="T24" s="140" t="n">
        <f aca="false">IF(S$11=0,0,SUM(S24/S$11)*100)</f>
        <v>37.7049180327869</v>
      </c>
      <c r="U24" s="143" t="n">
        <v>12</v>
      </c>
    </row>
    <row r="25" s="144" customFormat="true" ht="12" hidden="false" customHeight="true" outlineLevel="0" collapsed="false">
      <c r="A25" s="137" t="n">
        <v>13</v>
      </c>
      <c r="B25" s="148" t="s">
        <v>207</v>
      </c>
      <c r="C25" s="139" t="n">
        <f aca="false">E25+G25+I25+K25+M25+O25+Q25+S25+LT1_2!C25+LT1_2!E25+LT1_2!G25+LT1_2!I25+LT1_2!K25+LT1_2!M25+LT1_2!O25+LT1_2!Q25</f>
        <v>122</v>
      </c>
      <c r="D25" s="140" t="n">
        <f aca="false">IF(C$11=0,0,SUM(C25/C$11)*100)</f>
        <v>3.00492610837438</v>
      </c>
      <c r="E25" s="139" t="n">
        <v>27</v>
      </c>
      <c r="F25" s="140" t="n">
        <f aca="false">IF(E$11=0,0,SUM(E25/E$11)*100)</f>
        <v>4.14110429447853</v>
      </c>
      <c r="G25" s="139" t="n">
        <v>11</v>
      </c>
      <c r="H25" s="140" t="n">
        <f aca="false">IF(G$11=0,0,SUM(G25/G$11)*100)</f>
        <v>1.67427701674277</v>
      </c>
      <c r="I25" s="139" t="n">
        <v>1</v>
      </c>
      <c r="J25" s="140" t="n">
        <f aca="false">IF(I$11=0,0,SUM(I25/I$11)*100)</f>
        <v>0.970873786407767</v>
      </c>
      <c r="K25" s="139" t="n">
        <v>3</v>
      </c>
      <c r="L25" s="140" t="n">
        <f aca="false">IF(K$11=0,0,SUM(K25/K$11)*100)</f>
        <v>2.97029702970297</v>
      </c>
      <c r="M25" s="139" t="n">
        <v>3</v>
      </c>
      <c r="N25" s="140" t="n">
        <f aca="false">IF(M$11=0,0,SUM(M25/M$11)*100)</f>
        <v>13.0434782608696</v>
      </c>
      <c r="O25" s="139" t="n">
        <v>3</v>
      </c>
      <c r="P25" s="140" t="n">
        <f aca="false">IF(O$11=0,0,SUM(O25/O$11)*100)</f>
        <v>3.37078651685393</v>
      </c>
      <c r="Q25" s="139" t="n">
        <v>9</v>
      </c>
      <c r="R25" s="140" t="n">
        <f aca="false">IF(Q$11=0,0,SUM(Q25/Q$11)*100)</f>
        <v>3.43511450381679</v>
      </c>
      <c r="S25" s="139" t="n">
        <v>0</v>
      </c>
      <c r="T25" s="140" t="n">
        <f aca="false">IF(S$11=0,0,SUM(S25/S$11)*100)</f>
        <v>0</v>
      </c>
      <c r="U25" s="143" t="n">
        <v>13</v>
      </c>
    </row>
    <row r="26" customFormat="false" ht="12" hidden="false" customHeight="true" outlineLevel="0" collapsed="false">
      <c r="A26" s="137" t="n">
        <v>14</v>
      </c>
      <c r="B26" s="148" t="s">
        <v>208</v>
      </c>
      <c r="C26" s="139" t="n">
        <f aca="false">E26+G26+I26+K26+M26+O26+Q26+S26+LT1_2!C26+LT1_2!E26+LT1_2!G26+LT1_2!I26+LT1_2!K26+LT1_2!M26+LT1_2!O26+LT1_2!Q26</f>
        <v>51</v>
      </c>
      <c r="D26" s="140" t="n">
        <f aca="false">IF(C$11=0,0,SUM(C26/C$11)*100)</f>
        <v>1.25615763546798</v>
      </c>
      <c r="E26" s="139" t="n">
        <v>17</v>
      </c>
      <c r="F26" s="140" t="n">
        <f aca="false">IF(E$11=0,0,SUM(E26/E$11)*100)</f>
        <v>2.60736196319018</v>
      </c>
      <c r="G26" s="139" t="n">
        <v>4</v>
      </c>
      <c r="H26" s="140" t="n">
        <f aca="false">IF(G$11=0,0,SUM(G26/G$11)*100)</f>
        <v>0.60882800608828</v>
      </c>
      <c r="I26" s="139" t="n">
        <v>1</v>
      </c>
      <c r="J26" s="140" t="n">
        <f aca="false">IF(I$11=0,0,SUM(I26/I$11)*100)</f>
        <v>0.970873786407767</v>
      </c>
      <c r="K26" s="139" t="n">
        <v>1</v>
      </c>
      <c r="L26" s="140" t="n">
        <f aca="false">IF(K$11=0,0,SUM(K26/K$11)*100)</f>
        <v>0.99009900990099</v>
      </c>
      <c r="M26" s="139" t="n">
        <v>0</v>
      </c>
      <c r="N26" s="140" t="n">
        <f aca="false">IF(M$11=0,0,SUM(M26/M$11)*100)</f>
        <v>0</v>
      </c>
      <c r="O26" s="139" t="n">
        <v>0</v>
      </c>
      <c r="P26" s="140" t="n">
        <f aca="false">IF(O$11=0,0,SUM(O26/O$11)*100)</f>
        <v>0</v>
      </c>
      <c r="Q26" s="139" t="n">
        <v>2</v>
      </c>
      <c r="R26" s="140" t="n">
        <f aca="false">IF(Q$11=0,0,SUM(Q26/Q$11)*100)</f>
        <v>0.763358778625954</v>
      </c>
      <c r="S26" s="139" t="n">
        <v>0</v>
      </c>
      <c r="T26" s="140" t="n">
        <f aca="false">IF(S$11=0,0,SUM(S26/S$11)*100)</f>
        <v>0</v>
      </c>
      <c r="U26" s="143" t="n">
        <v>14</v>
      </c>
    </row>
    <row r="27" customFormat="false" ht="12" hidden="false" customHeight="true" outlineLevel="0" collapsed="false">
      <c r="A27" s="137" t="n">
        <v>15</v>
      </c>
      <c r="B27" s="148" t="s">
        <v>209</v>
      </c>
      <c r="C27" s="139" t="n">
        <f aca="false">E27+G27+I27+K27+M27+O27+Q27+S27+LT1_2!C27+LT1_2!E27+LT1_2!G27+LT1_2!I27+LT1_2!K27+LT1_2!M27+LT1_2!O27+LT1_2!Q27</f>
        <v>34</v>
      </c>
      <c r="D27" s="140" t="n">
        <f aca="false">IF(C$11=0,0,SUM(C27/C$11)*100)</f>
        <v>0.83743842364532</v>
      </c>
      <c r="E27" s="139" t="n">
        <v>8</v>
      </c>
      <c r="F27" s="140" t="n">
        <f aca="false">IF(E$11=0,0,SUM(E27/E$11)*100)</f>
        <v>1.22699386503067</v>
      </c>
      <c r="G27" s="139" t="n">
        <v>6</v>
      </c>
      <c r="H27" s="140" t="n">
        <f aca="false">IF(G$11=0,0,SUM(G27/G$11)*100)</f>
        <v>0.91324200913242</v>
      </c>
      <c r="I27" s="139" t="n">
        <v>4</v>
      </c>
      <c r="J27" s="140" t="n">
        <f aca="false">IF(I$11=0,0,SUM(I27/I$11)*100)</f>
        <v>3.88349514563107</v>
      </c>
      <c r="K27" s="139" t="n">
        <v>1</v>
      </c>
      <c r="L27" s="140" t="n">
        <f aca="false">IF(K$11=0,0,SUM(K27/K$11)*100)</f>
        <v>0.99009900990099</v>
      </c>
      <c r="M27" s="139" t="n">
        <v>0</v>
      </c>
      <c r="N27" s="140" t="n">
        <f aca="false">IF(M$11=0,0,SUM(M27/M$11)*100)</f>
        <v>0</v>
      </c>
      <c r="O27" s="139" t="n">
        <v>2</v>
      </c>
      <c r="P27" s="140" t="n">
        <f aca="false">IF(O$11=0,0,SUM(O27/O$11)*100)</f>
        <v>2.24719101123596</v>
      </c>
      <c r="Q27" s="139" t="n">
        <v>3</v>
      </c>
      <c r="R27" s="140" t="n">
        <f aca="false">IF(Q$11=0,0,SUM(Q27/Q$11)*100)</f>
        <v>1.14503816793893</v>
      </c>
      <c r="S27" s="139" t="n">
        <v>0</v>
      </c>
      <c r="T27" s="140" t="n">
        <f aca="false">IF(S$11=0,0,SUM(S27/S$11)*100)</f>
        <v>0</v>
      </c>
      <c r="U27" s="143" t="n">
        <v>15</v>
      </c>
    </row>
    <row r="28" customFormat="false" ht="12" hidden="false" customHeight="true" outlineLevel="0" collapsed="false">
      <c r="A28" s="137" t="n">
        <v>16</v>
      </c>
      <c r="B28" s="148" t="s">
        <v>210</v>
      </c>
      <c r="C28" s="139" t="n">
        <f aca="false">E28+G28+I28+K28+M28+O28+Q28+S28+LT1_2!C28+LT1_2!E28+LT1_2!G28+LT1_2!I28+LT1_2!K28+LT1_2!M28+LT1_2!O28+LT1_2!Q28</f>
        <v>422</v>
      </c>
      <c r="D28" s="140" t="n">
        <f aca="false">IF(C$11=0,0,SUM(C28/C$11)*100)</f>
        <v>10.3940886699507</v>
      </c>
      <c r="E28" s="139" t="n">
        <v>51</v>
      </c>
      <c r="F28" s="140" t="n">
        <f aca="false">IF(E$11=0,0,SUM(E28/E$11)*100)</f>
        <v>7.82208588957055</v>
      </c>
      <c r="G28" s="139" t="n">
        <v>57</v>
      </c>
      <c r="H28" s="140" t="n">
        <f aca="false">IF(G$11=0,0,SUM(G28/G$11)*100)</f>
        <v>8.67579908675799</v>
      </c>
      <c r="I28" s="139" t="n">
        <v>8</v>
      </c>
      <c r="J28" s="140" t="n">
        <f aca="false">IF(I$11=0,0,SUM(I28/I$11)*100)</f>
        <v>7.76699029126214</v>
      </c>
      <c r="K28" s="139" t="n">
        <v>15</v>
      </c>
      <c r="L28" s="140" t="n">
        <f aca="false">IF(K$11=0,0,SUM(K28/K$11)*100)</f>
        <v>14.8514851485149</v>
      </c>
      <c r="M28" s="139" t="n">
        <v>1</v>
      </c>
      <c r="N28" s="140" t="n">
        <f aca="false">IF(M$11=0,0,SUM(M28/M$11)*100)</f>
        <v>4.34782608695652</v>
      </c>
      <c r="O28" s="139" t="n">
        <v>1</v>
      </c>
      <c r="P28" s="140" t="n">
        <f aca="false">IF(O$11=0,0,SUM(O28/O$11)*100)</f>
        <v>1.12359550561798</v>
      </c>
      <c r="Q28" s="139" t="n">
        <v>32</v>
      </c>
      <c r="R28" s="140" t="n">
        <f aca="false">IF(Q$11=0,0,SUM(Q28/Q$11)*100)</f>
        <v>12.2137404580153</v>
      </c>
      <c r="S28" s="139" t="n">
        <v>8</v>
      </c>
      <c r="T28" s="140" t="n">
        <f aca="false">IF(S$11=0,0,SUM(S28/S$11)*100)</f>
        <v>13.1147540983607</v>
      </c>
      <c r="U28" s="143" t="n">
        <v>16</v>
      </c>
    </row>
    <row r="29" s="150" customFormat="true" ht="12" hidden="false" customHeight="true" outlineLevel="0" collapsed="false">
      <c r="A29" s="149" t="n">
        <v>17</v>
      </c>
      <c r="B29" s="148" t="s">
        <v>211</v>
      </c>
      <c r="C29" s="139" t="n">
        <f aca="false">E29+G29+I29+K29+M29+O29+Q29+S29+LT1_2!C29+LT1_2!E29+LT1_2!G29+LT1_2!I29+LT1_2!K29+LT1_2!M29+LT1_2!O29+LT1_2!Q29</f>
        <v>389</v>
      </c>
      <c r="D29" s="140" t="n">
        <f aca="false">IF(C$11=0,0,SUM(C29/C$11)*100)</f>
        <v>9.58128078817734</v>
      </c>
      <c r="E29" s="139" t="n">
        <v>111</v>
      </c>
      <c r="F29" s="140" t="n">
        <f aca="false">IF(E$11=0,0,SUM(E29/E$11)*100)</f>
        <v>17.0245398773006</v>
      </c>
      <c r="G29" s="139" t="n">
        <v>65</v>
      </c>
      <c r="H29" s="140" t="n">
        <f aca="false">IF(G$11=0,0,SUM(G29/G$11)*100)</f>
        <v>9.89345509893455</v>
      </c>
      <c r="I29" s="139" t="n">
        <v>13</v>
      </c>
      <c r="J29" s="140" t="n">
        <f aca="false">IF(I$11=0,0,SUM(I29/I$11)*100)</f>
        <v>12.621359223301</v>
      </c>
      <c r="K29" s="139" t="n">
        <v>3</v>
      </c>
      <c r="L29" s="140" t="n">
        <f aca="false">IF(K$11=0,0,SUM(K29/K$11)*100)</f>
        <v>2.97029702970297</v>
      </c>
      <c r="M29" s="139" t="n">
        <v>0</v>
      </c>
      <c r="N29" s="140" t="n">
        <f aca="false">IF(M$11=0,0,SUM(M29/M$11)*100)</f>
        <v>0</v>
      </c>
      <c r="O29" s="139" t="n">
        <v>13</v>
      </c>
      <c r="P29" s="140" t="n">
        <f aca="false">IF(O$11=0,0,SUM(O29/O$11)*100)</f>
        <v>14.6067415730337</v>
      </c>
      <c r="Q29" s="139" t="n">
        <v>28</v>
      </c>
      <c r="R29" s="140" t="n">
        <f aca="false">IF(Q$11=0,0,SUM(Q29/Q$11)*100)</f>
        <v>10.6870229007634</v>
      </c>
      <c r="S29" s="139" t="n">
        <v>1</v>
      </c>
      <c r="T29" s="140" t="n">
        <f aca="false">IF(S$11=0,0,SUM(S29/S$11)*100)</f>
        <v>1.63934426229508</v>
      </c>
      <c r="U29" s="143" t="n">
        <v>17</v>
      </c>
    </row>
    <row r="30" customFormat="false" ht="12" hidden="false" customHeight="true" outlineLevel="0" collapsed="false">
      <c r="A30" s="137" t="n">
        <v>18</v>
      </c>
      <c r="B30" s="148" t="s">
        <v>212</v>
      </c>
      <c r="C30" s="139" t="n">
        <f aca="false">E30+G30+I30+K30+M30+O30+Q30+S30+LT1_2!C30+LT1_2!E30+LT1_2!G30+LT1_2!I30+LT1_2!K30+LT1_2!M30+LT1_2!O30+LT1_2!Q30</f>
        <v>704</v>
      </c>
      <c r="D30" s="140" t="n">
        <f aca="false">IF(C$11=0,0,SUM(C30/C$11)*100)</f>
        <v>17.3399014778325</v>
      </c>
      <c r="E30" s="139" t="n">
        <v>62</v>
      </c>
      <c r="F30" s="140" t="n">
        <f aca="false">IF(E$11=0,0,SUM(E30/E$11)*100)</f>
        <v>9.50920245398773</v>
      </c>
      <c r="G30" s="139" t="n">
        <v>71</v>
      </c>
      <c r="H30" s="140" t="n">
        <f aca="false">IF(G$11=0,0,SUM(G30/G$11)*100)</f>
        <v>10.806697108067</v>
      </c>
      <c r="I30" s="139" t="n">
        <v>46</v>
      </c>
      <c r="J30" s="140" t="n">
        <f aca="false">IF(I$11=0,0,SUM(I30/I$11)*100)</f>
        <v>44.6601941747573</v>
      </c>
      <c r="K30" s="139" t="n">
        <v>32</v>
      </c>
      <c r="L30" s="140" t="n">
        <f aca="false">IF(K$11=0,0,SUM(K30/K$11)*100)</f>
        <v>31.6831683168317</v>
      </c>
      <c r="M30" s="139" t="n">
        <v>7</v>
      </c>
      <c r="N30" s="140" t="n">
        <f aca="false">IF(M$11=0,0,SUM(M30/M$11)*100)</f>
        <v>30.4347826086957</v>
      </c>
      <c r="O30" s="139" t="n">
        <v>16</v>
      </c>
      <c r="P30" s="140" t="n">
        <f aca="false">IF(O$11=0,0,SUM(O30/O$11)*100)</f>
        <v>17.9775280898876</v>
      </c>
      <c r="Q30" s="139" t="n">
        <v>28</v>
      </c>
      <c r="R30" s="140" t="n">
        <f aca="false">IF(Q$11=0,0,SUM(Q30/Q$11)*100)</f>
        <v>10.6870229007634</v>
      </c>
      <c r="S30" s="139" t="n">
        <v>29</v>
      </c>
      <c r="T30" s="140" t="n">
        <f aca="false">IF(S$11=0,0,SUM(S30/S$11)*100)</f>
        <v>47.5409836065574</v>
      </c>
      <c r="U30" s="143" t="n">
        <v>18</v>
      </c>
    </row>
    <row r="31" customFormat="false" ht="12" hidden="false" customHeight="true" outlineLevel="0" collapsed="false">
      <c r="A31" s="137" t="n">
        <v>19</v>
      </c>
      <c r="B31" s="148" t="s">
        <v>213</v>
      </c>
      <c r="C31" s="139" t="n">
        <f aca="false">E31+G31+I31+K31+M31+O31+Q31+S31+LT1_2!C31+LT1_2!E31+LT1_2!G31+LT1_2!I31+LT1_2!K31+LT1_2!M31+LT1_2!O31+LT1_2!Q31</f>
        <v>12</v>
      </c>
      <c r="D31" s="140" t="n">
        <f aca="false">IF(C$11=0,0,SUM(C31/C$11)*100)</f>
        <v>0.295566502463054</v>
      </c>
      <c r="E31" s="139" t="n">
        <v>4</v>
      </c>
      <c r="F31" s="140" t="n">
        <f aca="false">IF(E$11=0,0,SUM(E31/E$11)*100)</f>
        <v>0.613496932515337</v>
      </c>
      <c r="G31" s="139" t="n">
        <v>2</v>
      </c>
      <c r="H31" s="140" t="n">
        <f aca="false">IF(G$11=0,0,SUM(G31/G$11)*100)</f>
        <v>0.30441400304414</v>
      </c>
      <c r="I31" s="139" t="n">
        <v>1</v>
      </c>
      <c r="J31" s="140" t="n">
        <f aca="false">IF(I$11=0,0,SUM(I31/I$11)*100)</f>
        <v>0.970873786407767</v>
      </c>
      <c r="K31" s="139" t="n">
        <v>0</v>
      </c>
      <c r="L31" s="140" t="n">
        <f aca="false">IF(K$11=0,0,SUM(K31/K$11)*100)</f>
        <v>0</v>
      </c>
      <c r="M31" s="139" t="n">
        <v>0</v>
      </c>
      <c r="N31" s="140" t="n">
        <f aca="false">IF(M$11=0,0,SUM(M31/M$11)*100)</f>
        <v>0</v>
      </c>
      <c r="O31" s="139" t="n">
        <v>0</v>
      </c>
      <c r="P31" s="140" t="n">
        <f aca="false">IF(O$11=0,0,SUM(O31/O$11)*100)</f>
        <v>0</v>
      </c>
      <c r="Q31" s="139" t="n">
        <v>1</v>
      </c>
      <c r="R31" s="140" t="n">
        <f aca="false">IF(Q$11=0,0,SUM(Q31/Q$11)*100)</f>
        <v>0.381679389312977</v>
      </c>
      <c r="S31" s="139" t="n">
        <v>0</v>
      </c>
      <c r="T31" s="140" t="n">
        <f aca="false">IF(S$11=0,0,SUM(S31/S$11)*100)</f>
        <v>0</v>
      </c>
      <c r="U31" s="143" t="n">
        <v>19</v>
      </c>
    </row>
    <row r="32" customFormat="false" ht="27" hidden="false" customHeight="true" outlineLevel="0" collapsed="false">
      <c r="A32" s="137" t="n">
        <v>20</v>
      </c>
      <c r="B32" s="146" t="s">
        <v>101</v>
      </c>
      <c r="C32" s="139" t="n">
        <f aca="false">E32+G32+I32+K32+M32+O32+Q32+S32+LT1_2!C32+LT1_2!E32+LT1_2!G32+LT1_2!I32+LT1_2!K32+LT1_2!M32+LT1_2!O32+LT1_2!Q32</f>
        <v>3126</v>
      </c>
      <c r="D32" s="140" t="n">
        <f aca="false">IF(C$32=0,0,SUM(C32/C$32)*100)</f>
        <v>100</v>
      </c>
      <c r="E32" s="139" t="n">
        <v>389</v>
      </c>
      <c r="F32" s="140" t="n">
        <f aca="false">IF(E$32=0,0,SUM(E32/E$32)*100)</f>
        <v>100</v>
      </c>
      <c r="G32" s="139" t="n">
        <v>468</v>
      </c>
      <c r="H32" s="140" t="n">
        <f aca="false">IF(G$32=0,0,SUM(G32/G$32)*100)</f>
        <v>100</v>
      </c>
      <c r="I32" s="139" t="n">
        <v>60</v>
      </c>
      <c r="J32" s="140" t="n">
        <f aca="false">IF(I$32=0,0,SUM(I32/I$32)*100)</f>
        <v>100</v>
      </c>
      <c r="K32" s="139" t="n">
        <v>87</v>
      </c>
      <c r="L32" s="140" t="n">
        <f aca="false">IF(K$32=0,0,SUM(K32/K$32)*100)</f>
        <v>100</v>
      </c>
      <c r="M32" s="139" t="n">
        <v>18</v>
      </c>
      <c r="N32" s="140" t="n">
        <f aca="false">IF(M$32=0,0,SUM(M32/M$32)*100)</f>
        <v>100</v>
      </c>
      <c r="O32" s="139" t="n">
        <v>60</v>
      </c>
      <c r="P32" s="140" t="n">
        <f aca="false">IF(O$32=0,0,SUM(O32/O$32)*100)</f>
        <v>100</v>
      </c>
      <c r="Q32" s="139" t="n">
        <v>190</v>
      </c>
      <c r="R32" s="140" t="n">
        <f aca="false">IF(Q$32=0,0,SUM(Q32/Q$32)*100)</f>
        <v>100</v>
      </c>
      <c r="S32" s="139" t="n">
        <v>60</v>
      </c>
      <c r="T32" s="140" t="n">
        <f aca="false">IF(S$32=0,0,SUM(S32/S$32)*100)</f>
        <v>100</v>
      </c>
      <c r="U32" s="143" t="n">
        <v>20</v>
      </c>
    </row>
    <row r="33" customFormat="false" ht="19.5" hidden="false" customHeight="true" outlineLevel="0" collapsed="false">
      <c r="A33" s="137"/>
      <c r="B33" s="147" t="s">
        <v>204</v>
      </c>
      <c r="C33" s="139"/>
      <c r="D33" s="140"/>
      <c r="E33" s="139"/>
      <c r="F33" s="140"/>
      <c r="G33" s="139"/>
      <c r="H33" s="140"/>
      <c r="I33" s="139"/>
      <c r="J33" s="140"/>
      <c r="K33" s="139"/>
      <c r="L33" s="140"/>
      <c r="M33" s="139"/>
      <c r="N33" s="140"/>
      <c r="O33" s="139"/>
      <c r="P33" s="140"/>
      <c r="Q33" s="139"/>
      <c r="R33" s="140"/>
      <c r="S33" s="139"/>
      <c r="T33" s="140"/>
      <c r="U33" s="143"/>
    </row>
    <row r="34" customFormat="false" ht="15" hidden="false" customHeight="true" outlineLevel="0" collapsed="false">
      <c r="A34" s="137" t="n">
        <v>21</v>
      </c>
      <c r="B34" s="148" t="s">
        <v>205</v>
      </c>
      <c r="C34" s="139" t="n">
        <f aca="false">E34+G34+I34+K34+M34+O34+Q34+S34+LT1_2!C34+LT1_2!E34+LT1_2!G34+LT1_2!I34+LT1_2!K34+LT1_2!M34+LT1_2!O34+LT1_2!Q34</f>
        <v>39</v>
      </c>
      <c r="D34" s="140" t="n">
        <f aca="false">IF(C$32=0,0,SUM(C34/C$32)*100)</f>
        <v>1.24760076775432</v>
      </c>
      <c r="E34" s="139" t="n">
        <v>2</v>
      </c>
      <c r="F34" s="140" t="n">
        <f aca="false">IF(E$32=0,0,SUM(E34/E$32)*100)</f>
        <v>0.51413881748072</v>
      </c>
      <c r="G34" s="139" t="n">
        <v>4</v>
      </c>
      <c r="H34" s="140" t="n">
        <f aca="false">IF(G$32=0,0,SUM(G34/G$32)*100)</f>
        <v>0.854700854700855</v>
      </c>
      <c r="I34" s="139" t="n">
        <v>0</v>
      </c>
      <c r="J34" s="140" t="n">
        <f aca="false">IF(I$32=0,0,SUM(I34/I$32)*100)</f>
        <v>0</v>
      </c>
      <c r="K34" s="139" t="n">
        <v>1</v>
      </c>
      <c r="L34" s="140" t="n">
        <f aca="false">IF(K$32=0,0,SUM(K34/K$32)*100)</f>
        <v>1.14942528735632</v>
      </c>
      <c r="M34" s="139" t="n">
        <v>0</v>
      </c>
      <c r="N34" s="140" t="n">
        <f aca="false">IF(M$32=0,0,SUM(M34/M$32)*100)</f>
        <v>0</v>
      </c>
      <c r="O34" s="139" t="n">
        <v>0</v>
      </c>
      <c r="P34" s="140" t="n">
        <f aca="false">IF(O$32=0,0,SUM(O34/O$32)*100)</f>
        <v>0</v>
      </c>
      <c r="Q34" s="139" t="n">
        <v>2</v>
      </c>
      <c r="R34" s="140" t="n">
        <f aca="false">IF(Q$32=0,0,SUM(Q34/Q$32)*100)</f>
        <v>1.05263157894737</v>
      </c>
      <c r="S34" s="139" t="n">
        <v>0</v>
      </c>
      <c r="T34" s="140" t="n">
        <f aca="false">IF(S$32=0,0,SUM(S34/S$32)*100)</f>
        <v>0</v>
      </c>
      <c r="U34" s="143" t="n">
        <v>21</v>
      </c>
    </row>
    <row r="35" s="144" customFormat="true" ht="12" hidden="false" customHeight="true" outlineLevel="0" collapsed="false">
      <c r="A35" s="137" t="n">
        <v>22</v>
      </c>
      <c r="B35" s="148" t="s">
        <v>206</v>
      </c>
      <c r="C35" s="139" t="n">
        <f aca="false">E35+G35+I35+K35+M35+O35+Q35+S35+LT1_2!C35+LT1_2!E35+LT1_2!G35+LT1_2!I35+LT1_2!K35+LT1_2!M35+LT1_2!O35+LT1_2!Q35</f>
        <v>1924</v>
      </c>
      <c r="D35" s="140" t="n">
        <f aca="false">IF(C$32=0,0,SUM(C35/C$32)*100)</f>
        <v>61.5483045425464</v>
      </c>
      <c r="E35" s="139" t="n">
        <v>285</v>
      </c>
      <c r="F35" s="140" t="n">
        <f aca="false">IF(E$32=0,0,SUM(E35/E$32)*100)</f>
        <v>73.2647814910026</v>
      </c>
      <c r="G35" s="139" t="n">
        <v>353</v>
      </c>
      <c r="H35" s="140" t="n">
        <f aca="false">IF(G$32=0,0,SUM(G35/G$32)*100)</f>
        <v>75.4273504273504</v>
      </c>
      <c r="I35" s="139" t="n">
        <v>12</v>
      </c>
      <c r="J35" s="140" t="n">
        <f aca="false">IF(I$32=0,0,SUM(I35/I$32)*100)</f>
        <v>20</v>
      </c>
      <c r="K35" s="139" t="n">
        <v>35</v>
      </c>
      <c r="L35" s="140" t="n">
        <f aca="false">IF(K$32=0,0,SUM(K35/K$32)*100)</f>
        <v>40.2298850574713</v>
      </c>
      <c r="M35" s="139" t="n">
        <v>8</v>
      </c>
      <c r="N35" s="140" t="n">
        <f aca="false">IF(M$32=0,0,SUM(M35/M$32)*100)</f>
        <v>44.4444444444444</v>
      </c>
      <c r="O35" s="139" t="n">
        <v>43</v>
      </c>
      <c r="P35" s="140" t="n">
        <f aca="false">IF(O$32=0,0,SUM(O35/O$32)*100)</f>
        <v>71.6666666666667</v>
      </c>
      <c r="Q35" s="139" t="n">
        <v>135</v>
      </c>
      <c r="R35" s="140" t="n">
        <f aca="false">IF(Q$32=0,0,SUM(Q35/Q$32)*100)</f>
        <v>71.0526315789474</v>
      </c>
      <c r="S35" s="139" t="n">
        <v>22</v>
      </c>
      <c r="T35" s="140" t="n">
        <f aca="false">IF(S$32=0,0,SUM(S35/S$32)*100)</f>
        <v>36.6666666666667</v>
      </c>
      <c r="U35" s="143" t="n">
        <v>22</v>
      </c>
    </row>
    <row r="36" customFormat="false" ht="12" hidden="false" customHeight="true" outlineLevel="0" collapsed="false">
      <c r="A36" s="137" t="n">
        <v>23</v>
      </c>
      <c r="B36" s="148" t="s">
        <v>207</v>
      </c>
      <c r="C36" s="139" t="n">
        <f aca="false">E36+G36+I36+K36+M36+O36+Q36+S36+LT1_2!C36+LT1_2!E36+LT1_2!G36+LT1_2!I36+LT1_2!K36+LT1_2!M36+LT1_2!O36+LT1_2!Q36</f>
        <v>94</v>
      </c>
      <c r="D36" s="140" t="n">
        <f aca="false">IF(C$32=0,0,SUM(C36/C$32)*100)</f>
        <v>3.00703774792067</v>
      </c>
      <c r="E36" s="139" t="n">
        <v>22</v>
      </c>
      <c r="F36" s="140" t="n">
        <f aca="false">IF(E$32=0,0,SUM(E36/E$32)*100)</f>
        <v>5.65552699228792</v>
      </c>
      <c r="G36" s="139" t="n">
        <v>6</v>
      </c>
      <c r="H36" s="140" t="n">
        <f aca="false">IF(G$32=0,0,SUM(G36/G$32)*100)</f>
        <v>1.28205128205128</v>
      </c>
      <c r="I36" s="139" t="n">
        <v>1</v>
      </c>
      <c r="J36" s="140" t="n">
        <f aca="false">IF(I$32=0,0,SUM(I36/I$32)*100)</f>
        <v>1.66666666666667</v>
      </c>
      <c r="K36" s="139" t="n">
        <v>3</v>
      </c>
      <c r="L36" s="140" t="n">
        <f aca="false">IF(K$32=0,0,SUM(K36/K$32)*100)</f>
        <v>3.44827586206897</v>
      </c>
      <c r="M36" s="139" t="n">
        <v>3</v>
      </c>
      <c r="N36" s="140" t="n">
        <f aca="false">IF(M$32=0,0,SUM(M36/M$32)*100)</f>
        <v>16.6666666666667</v>
      </c>
      <c r="O36" s="139" t="n">
        <v>1</v>
      </c>
      <c r="P36" s="140" t="n">
        <f aca="false">IF(O$32=0,0,SUM(O36/O$32)*100)</f>
        <v>1.66666666666667</v>
      </c>
      <c r="Q36" s="139" t="n">
        <v>6</v>
      </c>
      <c r="R36" s="140" t="n">
        <f aca="false">IF(Q$32=0,0,SUM(Q36/Q$32)*100)</f>
        <v>3.15789473684211</v>
      </c>
      <c r="S36" s="139" t="n">
        <v>0</v>
      </c>
      <c r="T36" s="140" t="n">
        <f aca="false">IF(S$32=0,0,SUM(S36/S$32)*100)</f>
        <v>0</v>
      </c>
      <c r="U36" s="143" t="n">
        <v>23</v>
      </c>
    </row>
    <row r="37" customFormat="false" ht="12" hidden="false" customHeight="true" outlineLevel="0" collapsed="false">
      <c r="A37" s="137" t="n">
        <v>24</v>
      </c>
      <c r="B37" s="148" t="s">
        <v>208</v>
      </c>
      <c r="C37" s="139" t="n">
        <f aca="false">E37+G37+I37+K37+M37+O37+Q37+S37+LT1_2!C37+LT1_2!E37+LT1_2!G37+LT1_2!I37+LT1_2!K37+LT1_2!M37+LT1_2!O37+LT1_2!Q37</f>
        <v>19</v>
      </c>
      <c r="D37" s="140" t="n">
        <f aca="false">IF(C$32=0,0,SUM(C37/C$32)*100)</f>
        <v>0.607805502239283</v>
      </c>
      <c r="E37" s="139" t="n">
        <v>4</v>
      </c>
      <c r="F37" s="140" t="n">
        <f aca="false">IF(E$32=0,0,SUM(E37/E$32)*100)</f>
        <v>1.02827763496144</v>
      </c>
      <c r="G37" s="139" t="n">
        <v>2</v>
      </c>
      <c r="H37" s="140" t="n">
        <f aca="false">IF(G$32=0,0,SUM(G37/G$32)*100)</f>
        <v>0.427350427350427</v>
      </c>
      <c r="I37" s="139" t="n">
        <v>0</v>
      </c>
      <c r="J37" s="140" t="n">
        <f aca="false">IF(I$32=0,0,SUM(I37/I$32)*100)</f>
        <v>0</v>
      </c>
      <c r="K37" s="139" t="n">
        <v>0</v>
      </c>
      <c r="L37" s="140" t="n">
        <f aca="false">IF(K$32=0,0,SUM(K37/K$32)*100)</f>
        <v>0</v>
      </c>
      <c r="M37" s="139" t="n">
        <v>0</v>
      </c>
      <c r="N37" s="140" t="n">
        <f aca="false">IF(M$32=0,0,SUM(M37/M$32)*100)</f>
        <v>0</v>
      </c>
      <c r="O37" s="139" t="n">
        <v>0</v>
      </c>
      <c r="P37" s="140" t="n">
        <f aca="false">IF(O$32=0,0,SUM(O37/O$32)*100)</f>
        <v>0</v>
      </c>
      <c r="Q37" s="139" t="n">
        <v>1</v>
      </c>
      <c r="R37" s="140" t="n">
        <f aca="false">IF(Q$32=0,0,SUM(Q37/Q$32)*100)</f>
        <v>0.526315789473684</v>
      </c>
      <c r="S37" s="139" t="n">
        <v>0</v>
      </c>
      <c r="T37" s="140" t="n">
        <f aca="false">IF(S$32=0,0,SUM(S37/S$32)*100)</f>
        <v>0</v>
      </c>
      <c r="U37" s="143" t="n">
        <v>24</v>
      </c>
    </row>
    <row r="38" customFormat="false" ht="12" hidden="false" customHeight="true" outlineLevel="0" collapsed="false">
      <c r="A38" s="137" t="n">
        <v>25</v>
      </c>
      <c r="B38" s="148" t="s">
        <v>209</v>
      </c>
      <c r="C38" s="139" t="n">
        <f aca="false">E38+G38+I38+K38+M38+O38+Q38+S38+LT1_2!C38+LT1_2!E38+LT1_2!G38+LT1_2!I38+LT1_2!K38+LT1_2!M38+LT1_2!O38+LT1_2!Q38</f>
        <v>9</v>
      </c>
      <c r="D38" s="140" t="n">
        <f aca="false">IF(C$32=0,0,SUM(C38/C$32)*100)</f>
        <v>0.287907869481766</v>
      </c>
      <c r="E38" s="139" t="n">
        <v>2</v>
      </c>
      <c r="F38" s="140" t="n">
        <f aca="false">IF(E$32=0,0,SUM(E38/E$32)*100)</f>
        <v>0.51413881748072</v>
      </c>
      <c r="G38" s="139" t="n">
        <v>1</v>
      </c>
      <c r="H38" s="140" t="n">
        <f aca="false">IF(G$32=0,0,SUM(G38/G$32)*100)</f>
        <v>0.213675213675214</v>
      </c>
      <c r="I38" s="139" t="n">
        <v>0</v>
      </c>
      <c r="J38" s="140" t="n">
        <f aca="false">IF(I$32=0,0,SUM(I38/I$32)*100)</f>
        <v>0</v>
      </c>
      <c r="K38" s="139" t="n">
        <v>1</v>
      </c>
      <c r="L38" s="140" t="n">
        <f aca="false">IF(K$32=0,0,SUM(K38/K$32)*100)</f>
        <v>1.14942528735632</v>
      </c>
      <c r="M38" s="139" t="n">
        <v>0</v>
      </c>
      <c r="N38" s="140" t="n">
        <f aca="false">IF(M$32=0,0,SUM(M38/M$32)*100)</f>
        <v>0</v>
      </c>
      <c r="O38" s="139" t="n">
        <v>0</v>
      </c>
      <c r="P38" s="140" t="n">
        <f aca="false">IF(O$32=0,0,SUM(O38/O$32)*100)</f>
        <v>0</v>
      </c>
      <c r="Q38" s="139" t="n">
        <v>1</v>
      </c>
      <c r="R38" s="140" t="n">
        <f aca="false">IF(Q$32=0,0,SUM(Q38/Q$32)*100)</f>
        <v>0.526315789473684</v>
      </c>
      <c r="S38" s="139" t="n">
        <v>0</v>
      </c>
      <c r="T38" s="140" t="n">
        <f aca="false">IF(S$32=0,0,SUM(S38/S$32)*100)</f>
        <v>0</v>
      </c>
      <c r="U38" s="143" t="n">
        <v>25</v>
      </c>
    </row>
    <row r="39" s="144" customFormat="true" ht="12" hidden="false" customHeight="true" outlineLevel="0" collapsed="false">
      <c r="A39" s="137" t="n">
        <v>26</v>
      </c>
      <c r="B39" s="148" t="s">
        <v>210</v>
      </c>
      <c r="C39" s="139" t="n">
        <f aca="false">E39+G39+I39+K39+M39+O39+Q39+S39+LT1_2!C39+LT1_2!E39+LT1_2!G39+LT1_2!I39+LT1_2!K39+LT1_2!M39+LT1_2!O39+LT1_2!Q39</f>
        <v>339</v>
      </c>
      <c r="D39" s="140" t="n">
        <f aca="false">IF(C$32=0,0,SUM(C39/C$32)*100)</f>
        <v>10.8445297504798</v>
      </c>
      <c r="E39" s="139" t="n">
        <v>29</v>
      </c>
      <c r="F39" s="140" t="n">
        <f aca="false">IF(E$32=0,0,SUM(E39/E$32)*100)</f>
        <v>7.45501285347044</v>
      </c>
      <c r="G39" s="139" t="n">
        <v>38</v>
      </c>
      <c r="H39" s="140" t="n">
        <f aca="false">IF(G$32=0,0,SUM(G39/G$32)*100)</f>
        <v>8.11965811965812</v>
      </c>
      <c r="I39" s="139" t="n">
        <v>6</v>
      </c>
      <c r="J39" s="140" t="n">
        <f aca="false">IF(I$32=0,0,SUM(I39/I$32)*100)</f>
        <v>10</v>
      </c>
      <c r="K39" s="139" t="n">
        <v>15</v>
      </c>
      <c r="L39" s="140" t="n">
        <f aca="false">IF(K$32=0,0,SUM(K39/K$32)*100)</f>
        <v>17.2413793103448</v>
      </c>
      <c r="M39" s="139" t="n">
        <v>0</v>
      </c>
      <c r="N39" s="140" t="n">
        <f aca="false">IF(M$32=0,0,SUM(M39/M$32)*100)</f>
        <v>0</v>
      </c>
      <c r="O39" s="139" t="n">
        <v>1</v>
      </c>
      <c r="P39" s="140" t="n">
        <f aca="false">IF(O$32=0,0,SUM(O39/O$32)*100)</f>
        <v>1.66666666666667</v>
      </c>
      <c r="Q39" s="139" t="n">
        <v>19</v>
      </c>
      <c r="R39" s="140" t="n">
        <f aca="false">IF(Q$32=0,0,SUM(Q39/Q$32)*100)</f>
        <v>10</v>
      </c>
      <c r="S39" s="139" t="n">
        <v>8</v>
      </c>
      <c r="T39" s="140" t="n">
        <f aca="false">IF(S$32=0,0,SUM(S39/S$32)*100)</f>
        <v>13.3333333333333</v>
      </c>
      <c r="U39" s="143" t="n">
        <v>26</v>
      </c>
    </row>
    <row r="40" customFormat="false" ht="12" hidden="false" customHeight="true" outlineLevel="0" collapsed="false">
      <c r="A40" s="137" t="n">
        <v>27</v>
      </c>
      <c r="B40" s="148" t="s">
        <v>211</v>
      </c>
      <c r="C40" s="139" t="n">
        <f aca="false">E40+G40+I40+K40+M40+O40+Q40+S40+LT1_2!C40+LT1_2!E40+LT1_2!G40+LT1_2!I40+LT1_2!K40+LT1_2!M40+LT1_2!O40+LT1_2!Q40</f>
        <v>63</v>
      </c>
      <c r="D40" s="140" t="n">
        <f aca="false">IF(C$32=0,0,SUM(C40/C$32)*100)</f>
        <v>2.01535508637236</v>
      </c>
      <c r="E40" s="139" t="n">
        <v>3</v>
      </c>
      <c r="F40" s="140" t="n">
        <f aca="false">IF(E$32=0,0,SUM(E40/E$32)*100)</f>
        <v>0.77120822622108</v>
      </c>
      <c r="G40" s="139" t="n">
        <v>3</v>
      </c>
      <c r="H40" s="140" t="n">
        <f aca="false">IF(G$32=0,0,SUM(G40/G$32)*100)</f>
        <v>0.641025641025641</v>
      </c>
      <c r="I40" s="139" t="n">
        <v>3</v>
      </c>
      <c r="J40" s="140" t="n">
        <f aca="false">IF(I$32=0,0,SUM(I40/I$32)*100)</f>
        <v>5</v>
      </c>
      <c r="K40" s="139" t="n">
        <v>0</v>
      </c>
      <c r="L40" s="140" t="n">
        <f aca="false">IF(K$32=0,0,SUM(K40/K$32)*100)</f>
        <v>0</v>
      </c>
      <c r="M40" s="139" t="n">
        <v>0</v>
      </c>
      <c r="N40" s="140" t="n">
        <f aca="false">IF(M$32=0,0,SUM(M40/M$32)*100)</f>
        <v>0</v>
      </c>
      <c r="O40" s="139" t="n">
        <v>2</v>
      </c>
      <c r="P40" s="140" t="n">
        <f aca="false">IF(O$32=0,0,SUM(O40/O$32)*100)</f>
        <v>3.33333333333333</v>
      </c>
      <c r="Q40" s="139" t="n">
        <v>1</v>
      </c>
      <c r="R40" s="140" t="n">
        <f aca="false">IF(Q$32=0,0,SUM(Q40/Q$32)*100)</f>
        <v>0.526315789473684</v>
      </c>
      <c r="S40" s="139" t="n">
        <v>1</v>
      </c>
      <c r="T40" s="140" t="n">
        <f aca="false">IF(S$32=0,0,SUM(S40/S$32)*100)</f>
        <v>1.66666666666667</v>
      </c>
      <c r="U40" s="143" t="n">
        <v>27</v>
      </c>
    </row>
    <row r="41" customFormat="false" ht="12" hidden="false" customHeight="true" outlineLevel="0" collapsed="false">
      <c r="A41" s="137" t="n">
        <v>28</v>
      </c>
      <c r="B41" s="148" t="s">
        <v>212</v>
      </c>
      <c r="C41" s="139" t="n">
        <f aca="false">E41+G41+I41+K41+M41+O41+Q41+S41+LT1_2!C41+LT1_2!E41+LT1_2!G41+LT1_2!I41+LT1_2!K41+LT1_2!M41+LT1_2!O41+LT1_2!Q41</f>
        <v>639</v>
      </c>
      <c r="D41" s="140" t="n">
        <f aca="false">IF(C$32=0,0,SUM(C41/C$32)*100)</f>
        <v>20.4414587332054</v>
      </c>
      <c r="E41" s="139" t="n">
        <v>42</v>
      </c>
      <c r="F41" s="140" t="n">
        <f aca="false">IF(E$32=0,0,SUM(E41/E$32)*100)</f>
        <v>10.7969151670951</v>
      </c>
      <c r="G41" s="139" t="n">
        <v>61</v>
      </c>
      <c r="H41" s="140" t="n">
        <f aca="false">IF(G$32=0,0,SUM(G41/G$32)*100)</f>
        <v>13.034188034188</v>
      </c>
      <c r="I41" s="139" t="n">
        <v>38</v>
      </c>
      <c r="J41" s="140" t="n">
        <f aca="false">IF(I$32=0,0,SUM(I41/I$32)*100)</f>
        <v>63.3333333333333</v>
      </c>
      <c r="K41" s="139" t="n">
        <v>32</v>
      </c>
      <c r="L41" s="140" t="n">
        <f aca="false">IF(K$32=0,0,SUM(K41/K$32)*100)</f>
        <v>36.7816091954023</v>
      </c>
      <c r="M41" s="139" t="n">
        <v>7</v>
      </c>
      <c r="N41" s="140" t="n">
        <f aca="false">IF(M$32=0,0,SUM(M41/M$32)*100)</f>
        <v>38.8888888888889</v>
      </c>
      <c r="O41" s="139" t="n">
        <v>13</v>
      </c>
      <c r="P41" s="140" t="n">
        <f aca="false">IF(O$32=0,0,SUM(O41/O$32)*100)</f>
        <v>21.6666666666667</v>
      </c>
      <c r="Q41" s="139" t="n">
        <v>25</v>
      </c>
      <c r="R41" s="140" t="n">
        <f aca="false">IF(Q$32=0,0,SUM(Q41/Q$32)*100)</f>
        <v>13.1578947368421</v>
      </c>
      <c r="S41" s="139" t="n">
        <v>29</v>
      </c>
      <c r="T41" s="140" t="n">
        <f aca="false">IF(S$32=0,0,SUM(S41/S$32)*100)</f>
        <v>48.3333333333333</v>
      </c>
      <c r="U41" s="143" t="n">
        <v>28</v>
      </c>
    </row>
    <row r="42" customFormat="false" ht="12" hidden="false" customHeight="true" outlineLevel="0" collapsed="false">
      <c r="A42" s="137" t="n">
        <v>29</v>
      </c>
      <c r="B42" s="148" t="s">
        <v>213</v>
      </c>
      <c r="C42" s="139" t="n">
        <f aca="false">E42+G42+I42+K42+M42+O42+Q42+S42+LT1_2!C42+LT1_2!E42+LT1_2!G42+LT1_2!I42+LT1_2!K42+LT1_2!M42+LT1_2!O42+LT1_2!Q42</f>
        <v>0</v>
      </c>
      <c r="D42" s="140" t="n">
        <f aca="false">IF(C$32=0,0,SUM(C42/C$32)*100)</f>
        <v>0</v>
      </c>
      <c r="E42" s="139" t="n">
        <v>0</v>
      </c>
      <c r="F42" s="140" t="n">
        <f aca="false">IF(E$32=0,0,SUM(E42/E$32)*100)</f>
        <v>0</v>
      </c>
      <c r="G42" s="139" t="n">
        <v>0</v>
      </c>
      <c r="H42" s="140" t="n">
        <f aca="false">IF(G$32=0,0,SUM(G42/G$32)*100)</f>
        <v>0</v>
      </c>
      <c r="I42" s="139" t="n">
        <v>0</v>
      </c>
      <c r="J42" s="140" t="n">
        <f aca="false">IF(I$32=0,0,SUM(I42/I$32)*100)</f>
        <v>0</v>
      </c>
      <c r="K42" s="139" t="n">
        <v>0</v>
      </c>
      <c r="L42" s="140" t="n">
        <f aca="false">IF(K$32=0,0,SUM(K42/K$32)*100)</f>
        <v>0</v>
      </c>
      <c r="M42" s="139" t="n">
        <v>0</v>
      </c>
      <c r="N42" s="140" t="n">
        <f aca="false">IF(M$32=0,0,SUM(M42/M$32)*100)</f>
        <v>0</v>
      </c>
      <c r="O42" s="139" t="n">
        <v>0</v>
      </c>
      <c r="P42" s="140" t="n">
        <f aca="false">IF(O$32=0,0,SUM(O42/O$32)*100)</f>
        <v>0</v>
      </c>
      <c r="Q42" s="139" t="n">
        <v>0</v>
      </c>
      <c r="R42" s="140" t="n">
        <f aca="false">IF(Q$32=0,0,SUM(Q42/Q$32)*100)</f>
        <v>0</v>
      </c>
      <c r="S42" s="139" t="n">
        <v>0</v>
      </c>
      <c r="T42" s="140" t="n">
        <f aca="false">IF(S$32=0,0,SUM(S42/S$32)*100)</f>
        <v>0</v>
      </c>
      <c r="U42" s="143" t="n">
        <v>29</v>
      </c>
    </row>
    <row r="43" customFormat="false" ht="27" hidden="false" customHeight="true" outlineLevel="0" collapsed="false">
      <c r="A43" s="137" t="n">
        <v>30</v>
      </c>
      <c r="B43" s="146" t="s">
        <v>250</v>
      </c>
      <c r="C43" s="139" t="n">
        <f aca="false">E43+G43+I43+K43+M43+O43+Q43+S43+LT1_2!C43+LT1_2!E43+LT1_2!G43+LT1_2!I43+LT1_2!K43+LT1_2!M43+LT1_2!O43+LT1_2!Q43</f>
        <v>934</v>
      </c>
      <c r="D43" s="140" t="n">
        <f aca="false">IF(C$43=0,0,SUM(C43/C$43)*100)</f>
        <v>100</v>
      </c>
      <c r="E43" s="139" t="n">
        <v>263</v>
      </c>
      <c r="F43" s="140" t="n">
        <f aca="false">IF(E$43=0,0,SUM(E43/E$43)*100)</f>
        <v>100</v>
      </c>
      <c r="G43" s="139" t="n">
        <v>189</v>
      </c>
      <c r="H43" s="140" t="n">
        <f aca="false">IF(G$43=0,0,SUM(G43/G$43)*100)</f>
        <v>100</v>
      </c>
      <c r="I43" s="139" t="n">
        <v>43</v>
      </c>
      <c r="J43" s="140" t="n">
        <f aca="false">IF(I$43=0,0,SUM(I43/I$43)*100)</f>
        <v>100</v>
      </c>
      <c r="K43" s="139" t="n">
        <v>14</v>
      </c>
      <c r="L43" s="140" t="n">
        <f aca="false">IF(K$43=0,0,SUM(K43/K$43)*100)</f>
        <v>100</v>
      </c>
      <c r="M43" s="139" t="n">
        <v>5</v>
      </c>
      <c r="N43" s="140" t="n">
        <f aca="false">IF(M$43=0,0,SUM(M43/M$43)*100)</f>
        <v>100</v>
      </c>
      <c r="O43" s="139" t="n">
        <v>29</v>
      </c>
      <c r="P43" s="140" t="n">
        <f aca="false">IF(O$43=0,0,SUM(O43/O$43)*100)</f>
        <v>100</v>
      </c>
      <c r="Q43" s="139" t="n">
        <v>72</v>
      </c>
      <c r="R43" s="140" t="n">
        <f aca="false">IF(Q$43=0,0,SUM(Q43/Q$43)*100)</f>
        <v>100</v>
      </c>
      <c r="S43" s="139" t="n">
        <v>1</v>
      </c>
      <c r="T43" s="140" t="n">
        <f aca="false">IF(S$43=0,0,SUM(S43/S$43)*100)</f>
        <v>100</v>
      </c>
      <c r="U43" s="143" t="n">
        <v>30</v>
      </c>
    </row>
    <row r="44" customFormat="false" ht="19.5" hidden="false" customHeight="true" outlineLevel="0" collapsed="false">
      <c r="A44" s="137"/>
      <c r="B44" s="147" t="s">
        <v>204</v>
      </c>
      <c r="C44" s="139"/>
      <c r="D44" s="140"/>
      <c r="E44" s="139"/>
      <c r="F44" s="140"/>
      <c r="G44" s="139"/>
      <c r="H44" s="140"/>
      <c r="I44" s="139"/>
      <c r="J44" s="140"/>
      <c r="K44" s="139"/>
      <c r="L44" s="140"/>
      <c r="M44" s="139"/>
      <c r="N44" s="140"/>
      <c r="O44" s="139"/>
      <c r="P44" s="140"/>
      <c r="Q44" s="139"/>
      <c r="R44" s="140"/>
      <c r="S44" s="139"/>
      <c r="T44" s="140"/>
      <c r="U44" s="143"/>
    </row>
    <row r="45" customFormat="false" ht="12" hidden="false" customHeight="true" outlineLevel="0" collapsed="false">
      <c r="A45" s="137" t="n">
        <v>31</v>
      </c>
      <c r="B45" s="148" t="s">
        <v>205</v>
      </c>
      <c r="C45" s="139" t="n">
        <f aca="false">E45+G45+I45+K45+M45+O45+Q45+S45+LT1_2!C45+LT1_2!E45+LT1_2!G45+LT1_2!I45+LT1_2!K45+LT1_2!M45+LT1_2!O45+LT1_2!Q45</f>
        <v>12</v>
      </c>
      <c r="D45" s="140" t="n">
        <f aca="false">IF(C$43=0,0,SUM(C45/C$43)*100)</f>
        <v>1.2847965738758</v>
      </c>
      <c r="E45" s="139" t="n">
        <v>1</v>
      </c>
      <c r="F45" s="140" t="n">
        <f aca="false">IF(E$43=0,0,SUM(E45/E$43)*100)</f>
        <v>0.380228136882129</v>
      </c>
      <c r="G45" s="139" t="n">
        <v>2</v>
      </c>
      <c r="H45" s="140" t="n">
        <f aca="false">IF(G$43=0,0,SUM(G45/G$43)*100)</f>
        <v>1.05820105820106</v>
      </c>
      <c r="I45" s="139" t="n">
        <v>4</v>
      </c>
      <c r="J45" s="140" t="n">
        <f aca="false">IF(I$43=0,0,SUM(I45/I$43)*100)</f>
        <v>9.30232558139535</v>
      </c>
      <c r="K45" s="139" t="n">
        <v>0</v>
      </c>
      <c r="L45" s="140" t="n">
        <f aca="false">IF(K$43=0,0,SUM(K45/K$43)*100)</f>
        <v>0</v>
      </c>
      <c r="M45" s="139" t="n">
        <v>0</v>
      </c>
      <c r="N45" s="140" t="n">
        <f aca="false">IF(M$43=0,0,SUM(M45/M$43)*100)</f>
        <v>0</v>
      </c>
      <c r="O45" s="139" t="n">
        <v>0</v>
      </c>
      <c r="P45" s="140" t="n">
        <f aca="false">IF(O$43=0,0,SUM(O45/O$43)*100)</f>
        <v>0</v>
      </c>
      <c r="Q45" s="139" t="n">
        <v>0</v>
      </c>
      <c r="R45" s="140" t="n">
        <f aca="false">IF(Q$43=0,0,SUM(Q45/Q$43)*100)</f>
        <v>0</v>
      </c>
      <c r="S45" s="139" t="n">
        <v>0</v>
      </c>
      <c r="T45" s="140" t="n">
        <f aca="false">IF(S$43=0,0,SUM(S45/S$43)*100)</f>
        <v>0</v>
      </c>
      <c r="U45" s="143" t="n">
        <v>31</v>
      </c>
    </row>
    <row r="46" customFormat="false" ht="12" hidden="false" customHeight="true" outlineLevel="0" collapsed="false">
      <c r="A46" s="137" t="n">
        <v>32</v>
      </c>
      <c r="B46" s="148" t="s">
        <v>206</v>
      </c>
      <c r="C46" s="139" t="n">
        <f aca="false">E46+G46+I46+K46+M46+O46+Q46+S46+LT1_2!C46+LT1_2!E46+LT1_2!G46+LT1_2!I46+LT1_2!K46+LT1_2!M46+LT1_2!O46+LT1_2!Q46</f>
        <v>351</v>
      </c>
      <c r="D46" s="140" t="n">
        <f aca="false">IF(C$43=0,0,SUM(C46/C$43)*100)</f>
        <v>37.5802997858672</v>
      </c>
      <c r="E46" s="139" t="n">
        <v>84</v>
      </c>
      <c r="F46" s="140" t="n">
        <f aca="false">IF(E$43=0,0,SUM(E46/E$43)*100)</f>
        <v>31.9391634980989</v>
      </c>
      <c r="G46" s="139" t="n">
        <v>82</v>
      </c>
      <c r="H46" s="140" t="n">
        <f aca="false">IF(G$43=0,0,SUM(G46/G$43)*100)</f>
        <v>43.3862433862434</v>
      </c>
      <c r="I46" s="139" t="n">
        <v>13</v>
      </c>
      <c r="J46" s="140" t="n">
        <f aca="false">IF(I$43=0,0,SUM(I46/I$43)*100)</f>
        <v>30.2325581395349</v>
      </c>
      <c r="K46" s="139" t="n">
        <v>10</v>
      </c>
      <c r="L46" s="140" t="n">
        <f aca="false">IF(K$43=0,0,SUM(K46/K$43)*100)</f>
        <v>71.4285714285714</v>
      </c>
      <c r="M46" s="139" t="n">
        <v>4</v>
      </c>
      <c r="N46" s="140" t="n">
        <f aca="false">IF(M$43=0,0,SUM(M46/M$43)*100)</f>
        <v>80</v>
      </c>
      <c r="O46" s="139" t="n">
        <v>11</v>
      </c>
      <c r="P46" s="140" t="n">
        <f aca="false">IF(O$43=0,0,SUM(O46/O$43)*100)</f>
        <v>37.9310344827586</v>
      </c>
      <c r="Q46" s="139" t="n">
        <v>22</v>
      </c>
      <c r="R46" s="140" t="n">
        <f aca="false">IF(Q$43=0,0,SUM(Q46/Q$43)*100)</f>
        <v>30.5555555555556</v>
      </c>
      <c r="S46" s="139" t="n">
        <v>1</v>
      </c>
      <c r="T46" s="140" t="n">
        <f aca="false">IF(S$43=0,0,SUM(S46/S$43)*100)</f>
        <v>100</v>
      </c>
      <c r="U46" s="143" t="n">
        <v>32</v>
      </c>
    </row>
    <row r="47" customFormat="false" ht="12" hidden="false" customHeight="true" outlineLevel="0" collapsed="false">
      <c r="A47" s="137" t="n">
        <v>33</v>
      </c>
      <c r="B47" s="148" t="s">
        <v>207</v>
      </c>
      <c r="C47" s="139" t="n">
        <f aca="false">E47+G47+I47+K47+M47+O47+Q47+S47+LT1_2!C47+LT1_2!E47+LT1_2!G47+LT1_2!I47+LT1_2!K47+LT1_2!M47+LT1_2!O47+LT1_2!Q47</f>
        <v>28</v>
      </c>
      <c r="D47" s="140" t="n">
        <f aca="false">IF(C$43=0,0,SUM(C47/C$43)*100)</f>
        <v>2.99785867237687</v>
      </c>
      <c r="E47" s="139" t="n">
        <v>5</v>
      </c>
      <c r="F47" s="140" t="n">
        <f aca="false">IF(E$43=0,0,SUM(E47/E$43)*100)</f>
        <v>1.90114068441065</v>
      </c>
      <c r="G47" s="139" t="n">
        <v>5</v>
      </c>
      <c r="H47" s="140" t="n">
        <f aca="false">IF(G$43=0,0,SUM(G47/G$43)*100)</f>
        <v>2.64550264550265</v>
      </c>
      <c r="I47" s="139" t="n">
        <v>0</v>
      </c>
      <c r="J47" s="140" t="n">
        <f aca="false">IF(I$43=0,0,SUM(I47/I$43)*100)</f>
        <v>0</v>
      </c>
      <c r="K47" s="139" t="n">
        <v>0</v>
      </c>
      <c r="L47" s="140" t="n">
        <f aca="false">IF(K$43=0,0,SUM(K47/K$43)*100)</f>
        <v>0</v>
      </c>
      <c r="M47" s="139" t="n">
        <v>0</v>
      </c>
      <c r="N47" s="140" t="n">
        <f aca="false">IF(M$43=0,0,SUM(M47/M$43)*100)</f>
        <v>0</v>
      </c>
      <c r="O47" s="139" t="n">
        <v>2</v>
      </c>
      <c r="P47" s="140" t="n">
        <f aca="false">IF(O$43=0,0,SUM(O47/O$43)*100)</f>
        <v>6.89655172413793</v>
      </c>
      <c r="Q47" s="139" t="n">
        <v>3</v>
      </c>
      <c r="R47" s="140" t="n">
        <f aca="false">IF(Q$43=0,0,SUM(Q47/Q$43)*100)</f>
        <v>4.16666666666667</v>
      </c>
      <c r="S47" s="139" t="n">
        <v>0</v>
      </c>
      <c r="T47" s="140" t="n">
        <f aca="false">IF(S$43=0,0,SUM(S47/S$43)*100)</f>
        <v>0</v>
      </c>
      <c r="U47" s="143" t="n">
        <v>33</v>
      </c>
    </row>
    <row r="48" customFormat="false" ht="12" hidden="false" customHeight="true" outlineLevel="0" collapsed="false">
      <c r="A48" s="137" t="n">
        <v>34</v>
      </c>
      <c r="B48" s="148" t="s">
        <v>208</v>
      </c>
      <c r="C48" s="139" t="n">
        <f aca="false">E48+G48+I48+K48+M48+O48+Q48+S48+LT1_2!C48+LT1_2!E48+LT1_2!G48+LT1_2!I48+LT1_2!K48+LT1_2!M48+LT1_2!O48+LT1_2!Q48</f>
        <v>32</v>
      </c>
      <c r="D48" s="140" t="n">
        <f aca="false">IF(C$43=0,0,SUM(C48/C$43)*100)</f>
        <v>3.42612419700214</v>
      </c>
      <c r="E48" s="139" t="n">
        <v>13</v>
      </c>
      <c r="F48" s="140" t="n">
        <f aca="false">IF(E$43=0,0,SUM(E48/E$43)*100)</f>
        <v>4.94296577946768</v>
      </c>
      <c r="G48" s="139" t="n">
        <v>2</v>
      </c>
      <c r="H48" s="140" t="n">
        <f aca="false">IF(G$43=0,0,SUM(G48/G$43)*100)</f>
        <v>1.05820105820106</v>
      </c>
      <c r="I48" s="139" t="n">
        <v>1</v>
      </c>
      <c r="J48" s="140" t="n">
        <f aca="false">IF(I$43=0,0,SUM(I48/I$43)*100)</f>
        <v>2.32558139534884</v>
      </c>
      <c r="K48" s="139" t="n">
        <v>1</v>
      </c>
      <c r="L48" s="140" t="n">
        <f aca="false">IF(K$43=0,0,SUM(K48/K$43)*100)</f>
        <v>7.14285714285714</v>
      </c>
      <c r="M48" s="139" t="n">
        <v>0</v>
      </c>
      <c r="N48" s="140" t="n">
        <f aca="false">IF(M$43=0,0,SUM(M48/M$43)*100)</f>
        <v>0</v>
      </c>
      <c r="O48" s="139" t="n">
        <v>0</v>
      </c>
      <c r="P48" s="140" t="n">
        <f aca="false">IF(O$43=0,0,SUM(O48/O$43)*100)</f>
        <v>0</v>
      </c>
      <c r="Q48" s="139" t="n">
        <v>1</v>
      </c>
      <c r="R48" s="140" t="n">
        <f aca="false">IF(Q$43=0,0,SUM(Q48/Q$43)*100)</f>
        <v>1.38888888888889</v>
      </c>
      <c r="S48" s="139" t="n">
        <v>0</v>
      </c>
      <c r="T48" s="140" t="n">
        <f aca="false">IF(S$43=0,0,SUM(S48/S$43)*100)</f>
        <v>0</v>
      </c>
      <c r="U48" s="143" t="n">
        <v>34</v>
      </c>
    </row>
    <row r="49" customFormat="false" ht="12" hidden="false" customHeight="true" outlineLevel="0" collapsed="false">
      <c r="A49" s="137" t="n">
        <v>35</v>
      </c>
      <c r="B49" s="148" t="s">
        <v>209</v>
      </c>
      <c r="C49" s="139" t="n">
        <f aca="false">E49+G49+I49+K49+M49+O49+Q49+S49+LT1_2!C49+LT1_2!E49+LT1_2!G49+LT1_2!I49+LT1_2!K49+LT1_2!M49+LT1_2!O49+LT1_2!Q49</f>
        <v>25</v>
      </c>
      <c r="D49" s="140" t="n">
        <f aca="false">IF(C$43=0,0,SUM(C49/C$43)*100)</f>
        <v>2.67665952890792</v>
      </c>
      <c r="E49" s="139" t="n">
        <v>6</v>
      </c>
      <c r="F49" s="140" t="n">
        <f aca="false">IF(E$43=0,0,SUM(E49/E$43)*100)</f>
        <v>2.28136882129278</v>
      </c>
      <c r="G49" s="139" t="n">
        <v>5</v>
      </c>
      <c r="H49" s="140" t="n">
        <f aca="false">IF(G$43=0,0,SUM(G49/G$43)*100)</f>
        <v>2.64550264550265</v>
      </c>
      <c r="I49" s="139" t="n">
        <v>4</v>
      </c>
      <c r="J49" s="140" t="n">
        <f aca="false">IF(I$43=0,0,SUM(I49/I$43)*100)</f>
        <v>9.30232558139535</v>
      </c>
      <c r="K49" s="139" t="n">
        <v>0</v>
      </c>
      <c r="L49" s="140" t="n">
        <f aca="false">IF(K$43=0,0,SUM(K49/K$43)*100)</f>
        <v>0</v>
      </c>
      <c r="M49" s="139" t="n">
        <v>0</v>
      </c>
      <c r="N49" s="140" t="n">
        <f aca="false">IF(M$43=0,0,SUM(M49/M$43)*100)</f>
        <v>0</v>
      </c>
      <c r="O49" s="139" t="n">
        <v>2</v>
      </c>
      <c r="P49" s="140" t="n">
        <f aca="false">IF(O$43=0,0,SUM(O49/O$43)*100)</f>
        <v>6.89655172413793</v>
      </c>
      <c r="Q49" s="139" t="n">
        <v>2</v>
      </c>
      <c r="R49" s="140" t="n">
        <f aca="false">IF(Q$43=0,0,SUM(Q49/Q$43)*100)</f>
        <v>2.77777777777778</v>
      </c>
      <c r="S49" s="139" t="n">
        <v>0</v>
      </c>
      <c r="T49" s="140" t="n">
        <f aca="false">IF(S$43=0,0,SUM(S49/S$43)*100)</f>
        <v>0</v>
      </c>
      <c r="U49" s="143" t="n">
        <v>35</v>
      </c>
    </row>
    <row r="50" customFormat="false" ht="12" hidden="false" customHeight="true" outlineLevel="0" collapsed="false">
      <c r="A50" s="137" t="n">
        <v>36</v>
      </c>
      <c r="B50" s="148" t="s">
        <v>210</v>
      </c>
      <c r="C50" s="139" t="n">
        <f aca="false">E50+G50+I50+K50+M50+O50+Q50+S50+LT1_2!C50+LT1_2!E50+LT1_2!G50+LT1_2!I50+LT1_2!K50+LT1_2!M50+LT1_2!O50+LT1_2!Q50</f>
        <v>83</v>
      </c>
      <c r="D50" s="140" t="n">
        <f aca="false">IF(C$43=0,0,SUM(C50/C$43)*100)</f>
        <v>8.88650963597431</v>
      </c>
      <c r="E50" s="139" t="n">
        <v>22</v>
      </c>
      <c r="F50" s="140" t="n">
        <f aca="false">IF(E$43=0,0,SUM(E50/E$43)*100)</f>
        <v>8.36501901140684</v>
      </c>
      <c r="G50" s="139" t="n">
        <v>19</v>
      </c>
      <c r="H50" s="140" t="n">
        <f aca="false">IF(G$43=0,0,SUM(G50/G$43)*100)</f>
        <v>10.0529100529101</v>
      </c>
      <c r="I50" s="139" t="n">
        <v>2</v>
      </c>
      <c r="J50" s="140" t="n">
        <f aca="false">IF(I$43=0,0,SUM(I50/I$43)*100)</f>
        <v>4.65116279069768</v>
      </c>
      <c r="K50" s="139" t="n">
        <v>0</v>
      </c>
      <c r="L50" s="140" t="n">
        <f aca="false">IF(K$43=0,0,SUM(K50/K$43)*100)</f>
        <v>0</v>
      </c>
      <c r="M50" s="139" t="n">
        <v>1</v>
      </c>
      <c r="N50" s="140" t="n">
        <f aca="false">IF(M$43=0,0,SUM(M50/M$43)*100)</f>
        <v>20</v>
      </c>
      <c r="O50" s="139" t="n">
        <v>0</v>
      </c>
      <c r="P50" s="140" t="n">
        <f aca="false">IF(O$43=0,0,SUM(O50/O$43)*100)</f>
        <v>0</v>
      </c>
      <c r="Q50" s="139" t="n">
        <v>13</v>
      </c>
      <c r="R50" s="140" t="n">
        <f aca="false">IF(Q$43=0,0,SUM(Q50/Q$43)*100)</f>
        <v>18.0555555555556</v>
      </c>
      <c r="S50" s="139" t="n">
        <v>0</v>
      </c>
      <c r="T50" s="140" t="n">
        <f aca="false">IF(S$43=0,0,SUM(S50/S$43)*100)</f>
        <v>0</v>
      </c>
      <c r="U50" s="143" t="n">
        <v>36</v>
      </c>
    </row>
    <row r="51" customFormat="false" ht="12" hidden="false" customHeight="true" outlineLevel="0" collapsed="false">
      <c r="A51" s="137" t="n">
        <v>37</v>
      </c>
      <c r="B51" s="148" t="s">
        <v>211</v>
      </c>
      <c r="C51" s="139" t="n">
        <f aca="false">E51+G51+I51+K51+M51+O51+Q51+S51+LT1_2!C51+LT1_2!E51+LT1_2!G51+LT1_2!I51+LT1_2!K51+LT1_2!M51+LT1_2!O51+LT1_2!Q51</f>
        <v>326</v>
      </c>
      <c r="D51" s="140" t="n">
        <f aca="false">IF(C$43=0,0,SUM(C51/C$43)*100)</f>
        <v>34.9036402569593</v>
      </c>
      <c r="E51" s="139" t="n">
        <v>108</v>
      </c>
      <c r="F51" s="140" t="n">
        <f aca="false">IF(E$43=0,0,SUM(E51/E$43)*100)</f>
        <v>41.06463878327</v>
      </c>
      <c r="G51" s="139" t="n">
        <v>62</v>
      </c>
      <c r="H51" s="140" t="n">
        <f aca="false">IF(G$43=0,0,SUM(G51/G$43)*100)</f>
        <v>32.8042328042328</v>
      </c>
      <c r="I51" s="139" t="n">
        <v>10</v>
      </c>
      <c r="J51" s="140" t="n">
        <f aca="false">IF(I$43=0,0,SUM(I51/I$43)*100)</f>
        <v>23.2558139534884</v>
      </c>
      <c r="K51" s="139" t="n">
        <v>3</v>
      </c>
      <c r="L51" s="140" t="n">
        <f aca="false">IF(K$43=0,0,SUM(K51/K$43)*100)</f>
        <v>21.4285714285714</v>
      </c>
      <c r="M51" s="139" t="n">
        <v>0</v>
      </c>
      <c r="N51" s="140" t="n">
        <f aca="false">IF(M$43=0,0,SUM(M51/M$43)*100)</f>
        <v>0</v>
      </c>
      <c r="O51" s="139" t="n">
        <v>11</v>
      </c>
      <c r="P51" s="140" t="n">
        <f aca="false">IF(O$43=0,0,SUM(O51/O$43)*100)</f>
        <v>37.9310344827586</v>
      </c>
      <c r="Q51" s="139" t="n">
        <v>27</v>
      </c>
      <c r="R51" s="140" t="n">
        <f aca="false">IF(Q$43=0,0,SUM(Q51/Q$43)*100)</f>
        <v>37.5</v>
      </c>
      <c r="S51" s="139" t="n">
        <v>0</v>
      </c>
      <c r="T51" s="140" t="n">
        <f aca="false">IF(S$43=0,0,SUM(S51/S$43)*100)</f>
        <v>0</v>
      </c>
      <c r="U51" s="143" t="n">
        <v>37</v>
      </c>
    </row>
    <row r="52" s="144" customFormat="true" ht="12" hidden="false" customHeight="true" outlineLevel="0" collapsed="false">
      <c r="A52" s="137" t="n">
        <v>38</v>
      </c>
      <c r="B52" s="148" t="s">
        <v>212</v>
      </c>
      <c r="C52" s="139" t="n">
        <f aca="false">E52+G52+I52+K52+M52+O52+Q52+S52+LT1_2!C52+LT1_2!E52+LT1_2!G52+LT1_2!I52+LT1_2!K52+LT1_2!M52+LT1_2!O52+LT1_2!Q52</f>
        <v>65</v>
      </c>
      <c r="D52" s="140" t="n">
        <f aca="false">IF(C$43=0,0,SUM(C52/C$43)*100)</f>
        <v>6.9593147751606</v>
      </c>
      <c r="E52" s="139" t="n">
        <v>20</v>
      </c>
      <c r="F52" s="140" t="n">
        <f aca="false">IF(E$43=0,0,SUM(E52/E$43)*100)</f>
        <v>7.60456273764259</v>
      </c>
      <c r="G52" s="139" t="n">
        <v>10</v>
      </c>
      <c r="H52" s="140" t="n">
        <f aca="false">IF(G$43=0,0,SUM(G52/G$43)*100)</f>
        <v>5.29100529100529</v>
      </c>
      <c r="I52" s="139" t="n">
        <v>8</v>
      </c>
      <c r="J52" s="140" t="n">
        <f aca="false">IF(I$43=0,0,SUM(I52/I$43)*100)</f>
        <v>18.6046511627907</v>
      </c>
      <c r="K52" s="139" t="n">
        <v>0</v>
      </c>
      <c r="L52" s="140" t="n">
        <f aca="false">IF(K$43=0,0,SUM(K52/K$43)*100)</f>
        <v>0</v>
      </c>
      <c r="M52" s="139" t="n">
        <v>0</v>
      </c>
      <c r="N52" s="140" t="n">
        <f aca="false">IF(M$43=0,0,SUM(M52/M$43)*100)</f>
        <v>0</v>
      </c>
      <c r="O52" s="139" t="n">
        <v>3</v>
      </c>
      <c r="P52" s="140" t="n">
        <f aca="false">IF(O$43=0,0,SUM(O52/O$43)*100)</f>
        <v>10.3448275862069</v>
      </c>
      <c r="Q52" s="139" t="n">
        <v>3</v>
      </c>
      <c r="R52" s="140" t="n">
        <f aca="false">IF(Q$43=0,0,SUM(Q52/Q$43)*100)</f>
        <v>4.16666666666667</v>
      </c>
      <c r="S52" s="139" t="n">
        <v>0</v>
      </c>
      <c r="T52" s="140" t="n">
        <f aca="false">IF(S$43=0,0,SUM(S52/S$43)*100)</f>
        <v>0</v>
      </c>
      <c r="U52" s="143" t="n">
        <v>38</v>
      </c>
    </row>
    <row r="53" customFormat="false" ht="12" hidden="false" customHeight="true" outlineLevel="0" collapsed="false">
      <c r="A53" s="137" t="n">
        <v>39</v>
      </c>
      <c r="B53" s="148" t="s">
        <v>213</v>
      </c>
      <c r="C53" s="139" t="n">
        <f aca="false">E53+G53+I53+K53+M53+O53+Q53+S53+LT1_2!C53+LT1_2!E53+LT1_2!G53+LT1_2!I53+LT1_2!K53+LT1_2!M53+LT1_2!O53+LT1_2!Q53</f>
        <v>12</v>
      </c>
      <c r="D53" s="140" t="n">
        <f aca="false">IF(C$43=0,0,SUM(C53/C$43)*100)</f>
        <v>1.2847965738758</v>
      </c>
      <c r="E53" s="139" t="n">
        <v>4</v>
      </c>
      <c r="F53" s="140" t="n">
        <f aca="false">IF(E$43=0,0,SUM(E53/E$43)*100)</f>
        <v>1.52091254752852</v>
      </c>
      <c r="G53" s="139" t="n">
        <v>2</v>
      </c>
      <c r="H53" s="140" t="n">
        <f aca="false">IF(G$43=0,0,SUM(G53/G$43)*100)</f>
        <v>1.05820105820106</v>
      </c>
      <c r="I53" s="139" t="n">
        <v>1</v>
      </c>
      <c r="J53" s="140" t="n">
        <f aca="false">IF(I$43=0,0,SUM(I53/I$43)*100)</f>
        <v>2.32558139534884</v>
      </c>
      <c r="K53" s="139" t="n">
        <v>0</v>
      </c>
      <c r="L53" s="140" t="n">
        <f aca="false">IF(K$43=0,0,SUM(K53/K$43)*100)</f>
        <v>0</v>
      </c>
      <c r="M53" s="139" t="n">
        <v>0</v>
      </c>
      <c r="N53" s="140" t="n">
        <f aca="false">IF(M$43=0,0,SUM(M53/M$43)*100)</f>
        <v>0</v>
      </c>
      <c r="O53" s="139" t="n">
        <v>0</v>
      </c>
      <c r="P53" s="140" t="n">
        <f aca="false">IF(O$43=0,0,SUM(O53/O$43)*100)</f>
        <v>0</v>
      </c>
      <c r="Q53" s="139" t="n">
        <v>1</v>
      </c>
      <c r="R53" s="140" t="n">
        <f aca="false">IF(Q$43=0,0,SUM(Q53/Q$43)*100)</f>
        <v>1.38888888888889</v>
      </c>
      <c r="S53" s="139" t="n">
        <v>0</v>
      </c>
      <c r="T53" s="140" t="n">
        <f aca="false">IF(S$43=0,0,SUM(S53/S$43)*100)</f>
        <v>0</v>
      </c>
      <c r="U53" s="143" t="n">
        <v>39</v>
      </c>
    </row>
    <row r="54" customFormat="false" ht="12.75" hidden="false" customHeight="true" outlineLevel="0" collapsed="false">
      <c r="A54" s="137"/>
      <c r="B54" s="151"/>
      <c r="C54" s="152"/>
      <c r="D54" s="153"/>
      <c r="E54" s="152"/>
      <c r="F54" s="153"/>
      <c r="H54" s="153"/>
      <c r="I54" s="152"/>
      <c r="J54" s="153"/>
      <c r="K54" s="152"/>
      <c r="L54" s="153"/>
      <c r="M54" s="152"/>
      <c r="N54" s="153"/>
      <c r="O54" s="152"/>
      <c r="P54" s="153"/>
      <c r="Q54" s="152"/>
      <c r="R54" s="153"/>
      <c r="S54" s="152"/>
      <c r="T54" s="153"/>
      <c r="U54" s="154"/>
    </row>
    <row r="55" customFormat="false" ht="12.75" hidden="false" customHeight="true" outlineLevel="0" collapsed="false">
      <c r="A55" s="137"/>
      <c r="B55" s="155"/>
      <c r="C55" s="152"/>
      <c r="D55" s="153"/>
      <c r="E55" s="152"/>
      <c r="F55" s="153"/>
      <c r="G55" s="152"/>
      <c r="H55" s="153"/>
      <c r="I55" s="152"/>
      <c r="J55" s="153"/>
      <c r="K55" s="152"/>
      <c r="L55" s="153"/>
      <c r="M55" s="152"/>
      <c r="N55" s="153"/>
      <c r="O55" s="152"/>
      <c r="P55" s="153"/>
      <c r="Q55" s="152"/>
      <c r="R55" s="153"/>
      <c r="S55" s="152"/>
      <c r="T55" s="153"/>
      <c r="U55" s="154"/>
    </row>
    <row r="56" customFormat="false" ht="12.75" hidden="false" customHeight="true" outlineLevel="0" collapsed="false">
      <c r="A56" s="137"/>
      <c r="B56" s="155"/>
      <c r="C56" s="152"/>
      <c r="D56" s="153"/>
      <c r="E56" s="152"/>
      <c r="F56" s="153"/>
      <c r="G56" s="152"/>
      <c r="H56" s="153"/>
      <c r="I56" s="152"/>
      <c r="J56" s="153"/>
      <c r="K56" s="152"/>
      <c r="L56" s="153"/>
      <c r="M56" s="152"/>
      <c r="N56" s="153"/>
      <c r="O56" s="152"/>
      <c r="P56" s="153"/>
      <c r="Q56" s="152"/>
      <c r="R56" s="153"/>
      <c r="S56" s="152"/>
      <c r="T56" s="153"/>
      <c r="U56" s="154"/>
    </row>
    <row r="57" customFormat="false" ht="12.75" hidden="false" customHeight="true" outlineLevel="0" collapsed="false">
      <c r="A57" s="137"/>
      <c r="B57" s="155"/>
      <c r="C57" s="152"/>
      <c r="D57" s="153"/>
      <c r="E57" s="152"/>
      <c r="F57" s="153"/>
      <c r="G57" s="152"/>
      <c r="H57" s="153"/>
      <c r="I57" s="152"/>
      <c r="J57" s="153"/>
      <c r="K57" s="152"/>
      <c r="L57" s="153"/>
      <c r="M57" s="152"/>
      <c r="N57" s="153"/>
      <c r="O57" s="152"/>
      <c r="P57" s="153"/>
      <c r="Q57" s="152"/>
      <c r="R57" s="153"/>
      <c r="S57" s="152"/>
      <c r="T57" s="153"/>
      <c r="U57" s="154"/>
    </row>
    <row r="58" customFormat="false" ht="21" hidden="false" customHeight="true" outlineLevel="0" collapsed="false">
      <c r="A58" s="137"/>
      <c r="B58" s="155"/>
      <c r="C58" s="152"/>
      <c r="D58" s="153"/>
      <c r="E58" s="152"/>
      <c r="F58" s="153"/>
      <c r="G58" s="152"/>
      <c r="H58" s="153"/>
      <c r="I58" s="152"/>
      <c r="J58" s="153"/>
      <c r="K58" s="152"/>
      <c r="L58" s="153"/>
      <c r="M58" s="152"/>
      <c r="N58" s="153"/>
      <c r="O58" s="152"/>
      <c r="P58" s="153"/>
      <c r="Q58" s="152"/>
      <c r="R58" s="153"/>
      <c r="S58" s="152"/>
      <c r="T58" s="153"/>
      <c r="U58" s="154"/>
    </row>
    <row r="59" customFormat="false" ht="12.75" hidden="false" customHeight="true" outlineLevel="0" collapsed="false">
      <c r="A59" s="137"/>
      <c r="B59" s="155"/>
      <c r="C59" s="152"/>
      <c r="D59" s="153"/>
      <c r="E59" s="152"/>
      <c r="F59" s="153"/>
      <c r="G59" s="152"/>
      <c r="H59" s="153"/>
      <c r="I59" s="152"/>
      <c r="J59" s="153"/>
      <c r="K59" s="152"/>
      <c r="L59" s="153"/>
      <c r="M59" s="152"/>
      <c r="N59" s="153"/>
      <c r="O59" s="152"/>
      <c r="P59" s="153"/>
      <c r="Q59" s="152"/>
      <c r="R59" s="153"/>
      <c r="S59" s="152"/>
      <c r="T59" s="153"/>
      <c r="U59" s="154"/>
    </row>
    <row r="60" customFormat="false" ht="12.75" hidden="false" customHeight="true" outlineLevel="0" collapsed="false">
      <c r="A60" s="137"/>
      <c r="B60" s="155"/>
      <c r="C60" s="152"/>
      <c r="D60" s="153"/>
      <c r="E60" s="152"/>
      <c r="F60" s="153"/>
      <c r="G60" s="152"/>
      <c r="H60" s="153"/>
      <c r="I60" s="152"/>
      <c r="J60" s="153"/>
      <c r="K60" s="152"/>
      <c r="L60" s="153"/>
      <c r="M60" s="152"/>
      <c r="N60" s="153"/>
      <c r="O60" s="152"/>
      <c r="P60" s="153"/>
      <c r="Q60" s="152"/>
      <c r="R60" s="153"/>
      <c r="S60" s="152"/>
      <c r="T60" s="153"/>
      <c r="U60" s="154"/>
    </row>
    <row r="61" customFormat="false" ht="12.75" hidden="false" customHeight="true" outlineLevel="0" collapsed="false">
      <c r="A61" s="137"/>
      <c r="B61" s="155"/>
      <c r="C61" s="152"/>
      <c r="D61" s="153"/>
      <c r="E61" s="152"/>
      <c r="F61" s="153"/>
      <c r="G61" s="152"/>
      <c r="H61" s="153"/>
      <c r="I61" s="152"/>
      <c r="J61" s="153"/>
      <c r="K61" s="152"/>
      <c r="L61" s="153"/>
      <c r="M61" s="152"/>
      <c r="N61" s="153"/>
      <c r="O61" s="152"/>
      <c r="P61" s="153"/>
      <c r="Q61" s="152"/>
      <c r="R61" s="153"/>
      <c r="S61" s="152"/>
      <c r="T61" s="153"/>
      <c r="U61" s="154"/>
    </row>
    <row r="62" customFormat="false" ht="12.75" hidden="false" customHeight="true" outlineLevel="0" collapsed="false">
      <c r="A62" s="137"/>
      <c r="B62" s="155"/>
      <c r="C62" s="152"/>
      <c r="D62" s="153"/>
      <c r="E62" s="152"/>
      <c r="F62" s="153"/>
      <c r="G62" s="152"/>
      <c r="H62" s="153"/>
      <c r="I62" s="152"/>
      <c r="J62" s="153"/>
      <c r="K62" s="152"/>
      <c r="L62" s="153"/>
      <c r="M62" s="152"/>
      <c r="N62" s="153"/>
      <c r="O62" s="152"/>
      <c r="P62" s="153"/>
      <c r="Q62" s="152"/>
      <c r="R62" s="153"/>
      <c r="S62" s="152"/>
      <c r="T62" s="153"/>
      <c r="U62" s="154"/>
    </row>
    <row r="63" customFormat="false" ht="21" hidden="false" customHeight="true" outlineLevel="0" collapsed="false">
      <c r="A63" s="137"/>
      <c r="B63" s="155"/>
      <c r="C63" s="152"/>
      <c r="D63" s="153"/>
      <c r="E63" s="152"/>
      <c r="F63" s="153"/>
      <c r="G63" s="152"/>
      <c r="H63" s="153"/>
      <c r="I63" s="152"/>
      <c r="J63" s="153"/>
      <c r="K63" s="152"/>
      <c r="L63" s="153"/>
      <c r="M63" s="152"/>
      <c r="N63" s="153"/>
      <c r="O63" s="152"/>
      <c r="P63" s="153"/>
      <c r="Q63" s="152"/>
      <c r="R63" s="153"/>
      <c r="S63" s="152"/>
      <c r="T63" s="153"/>
      <c r="U63" s="154"/>
    </row>
    <row r="64" customFormat="false" ht="11.25" hidden="false" customHeight="true" outlineLevel="0" collapsed="false">
      <c r="A64" s="137"/>
      <c r="B64" s="155"/>
      <c r="C64" s="152"/>
      <c r="D64" s="153"/>
      <c r="E64" s="152"/>
      <c r="F64" s="153"/>
      <c r="G64" s="152"/>
      <c r="H64" s="153"/>
      <c r="I64" s="152"/>
      <c r="J64" s="153"/>
      <c r="K64" s="152"/>
      <c r="L64" s="153"/>
      <c r="M64" s="152"/>
      <c r="N64" s="153"/>
      <c r="O64" s="152"/>
      <c r="P64" s="153"/>
      <c r="Q64" s="152"/>
      <c r="R64" s="153"/>
      <c r="S64" s="152"/>
      <c r="T64" s="153"/>
      <c r="U64" s="154"/>
    </row>
    <row r="65" customFormat="false" ht="12.75" hidden="false" customHeight="false" outlineLevel="0" collapsed="false">
      <c r="A65" s="144"/>
      <c r="B65" s="155"/>
      <c r="C65" s="156"/>
      <c r="D65" s="157"/>
      <c r="E65" s="156"/>
      <c r="F65" s="157"/>
      <c r="G65" s="156"/>
      <c r="H65" s="157"/>
      <c r="I65" s="156"/>
      <c r="J65" s="157"/>
      <c r="K65" s="156"/>
      <c r="L65" s="157"/>
      <c r="M65" s="156"/>
      <c r="N65" s="157"/>
      <c r="O65" s="156"/>
      <c r="P65" s="157"/>
      <c r="Q65" s="156"/>
      <c r="R65" s="157"/>
      <c r="S65" s="156"/>
      <c r="T65" s="157"/>
    </row>
    <row r="66" customFormat="false" ht="12.75" hidden="false" customHeight="false" outlineLevel="0" collapsed="false">
      <c r="A66" s="144"/>
      <c r="B66" s="155"/>
      <c r="C66" s="156"/>
      <c r="D66" s="157"/>
      <c r="E66" s="156"/>
      <c r="F66" s="157"/>
      <c r="G66" s="156"/>
      <c r="H66" s="157"/>
      <c r="I66" s="156"/>
      <c r="J66" s="157"/>
      <c r="K66" s="156"/>
      <c r="L66" s="157"/>
      <c r="M66" s="156"/>
      <c r="N66" s="157"/>
      <c r="O66" s="156"/>
      <c r="P66" s="157"/>
      <c r="Q66" s="156"/>
      <c r="R66" s="157"/>
      <c r="S66" s="156"/>
      <c r="T66" s="157"/>
    </row>
    <row r="67" customFormat="false" ht="12.75" hidden="false" customHeight="false" outlineLevel="0" collapsed="false">
      <c r="A67" s="144"/>
      <c r="B67" s="155"/>
      <c r="C67" s="156"/>
      <c r="D67" s="157"/>
      <c r="E67" s="156"/>
      <c r="F67" s="157"/>
      <c r="G67" s="156"/>
      <c r="H67" s="157"/>
      <c r="I67" s="156"/>
      <c r="J67" s="157"/>
      <c r="K67" s="156"/>
      <c r="L67" s="157"/>
      <c r="M67" s="156"/>
      <c r="N67" s="157"/>
      <c r="O67" s="156"/>
      <c r="P67" s="157"/>
      <c r="Q67" s="156"/>
      <c r="R67" s="157"/>
      <c r="S67" s="156"/>
      <c r="T67" s="157"/>
    </row>
    <row r="68" customFormat="false" ht="12.75" hidden="false" customHeight="false" outlineLevel="0" collapsed="false">
      <c r="A68" s="144"/>
      <c r="B68" s="155"/>
      <c r="C68" s="156"/>
      <c r="D68" s="157"/>
      <c r="E68" s="156"/>
      <c r="F68" s="157"/>
      <c r="G68" s="156"/>
      <c r="H68" s="157"/>
      <c r="I68" s="156"/>
      <c r="J68" s="157"/>
      <c r="K68" s="156"/>
      <c r="L68" s="157"/>
      <c r="M68" s="156"/>
      <c r="N68" s="157"/>
      <c r="O68" s="156"/>
      <c r="P68" s="157"/>
      <c r="Q68" s="156"/>
      <c r="R68" s="157"/>
      <c r="S68" s="156"/>
      <c r="T68" s="157"/>
    </row>
    <row r="69" customFormat="false" ht="12" hidden="false" customHeight="false" outlineLevel="0" collapsed="false">
      <c r="A69" s="144"/>
      <c r="B69" s="158"/>
      <c r="C69" s="156"/>
      <c r="D69" s="157"/>
      <c r="E69" s="156"/>
      <c r="F69" s="157"/>
      <c r="G69" s="156"/>
      <c r="H69" s="157"/>
      <c r="I69" s="156"/>
      <c r="J69" s="157"/>
      <c r="K69" s="156"/>
      <c r="L69" s="157"/>
      <c r="M69" s="156"/>
      <c r="N69" s="157"/>
      <c r="O69" s="156"/>
      <c r="P69" s="157"/>
      <c r="Q69" s="156"/>
      <c r="R69" s="157"/>
      <c r="S69" s="156"/>
      <c r="T69" s="157"/>
    </row>
    <row r="70" customFormat="false" ht="12" hidden="false" customHeight="false" outlineLevel="0" collapsed="false">
      <c r="A70" s="144"/>
      <c r="B70" s="158"/>
      <c r="C70" s="156"/>
      <c r="D70" s="157"/>
      <c r="E70" s="156"/>
      <c r="F70" s="157"/>
      <c r="G70" s="156"/>
      <c r="H70" s="157"/>
      <c r="I70" s="156"/>
      <c r="J70" s="157"/>
      <c r="K70" s="156"/>
      <c r="L70" s="157"/>
      <c r="M70" s="156"/>
      <c r="N70" s="157"/>
      <c r="O70" s="156"/>
      <c r="P70" s="157"/>
      <c r="Q70" s="156"/>
      <c r="R70" s="157"/>
      <c r="S70" s="156"/>
      <c r="T70" s="157"/>
    </row>
    <row r="71" customFormat="false" ht="12" hidden="false" customHeight="false" outlineLevel="0" collapsed="false">
      <c r="A71" s="144"/>
      <c r="B71" s="158"/>
      <c r="C71" s="156"/>
      <c r="D71" s="157"/>
      <c r="E71" s="156"/>
      <c r="F71" s="157"/>
      <c r="G71" s="156"/>
      <c r="H71" s="157"/>
      <c r="I71" s="156"/>
      <c r="J71" s="157"/>
      <c r="K71" s="156"/>
      <c r="L71" s="157"/>
      <c r="M71" s="156"/>
      <c r="N71" s="157"/>
      <c r="O71" s="156"/>
      <c r="P71" s="157"/>
      <c r="Q71" s="156"/>
      <c r="R71" s="157"/>
      <c r="S71" s="156"/>
      <c r="T71" s="157"/>
    </row>
    <row r="72" customFormat="false" ht="12" hidden="false" customHeight="false" outlineLevel="0" collapsed="false">
      <c r="A72" s="144"/>
      <c r="B72" s="158"/>
      <c r="C72" s="156"/>
      <c r="D72" s="157"/>
      <c r="E72" s="156"/>
      <c r="F72" s="157"/>
      <c r="G72" s="156"/>
      <c r="H72" s="157"/>
      <c r="I72" s="156"/>
      <c r="J72" s="157"/>
      <c r="K72" s="156"/>
      <c r="L72" s="157"/>
      <c r="M72" s="156"/>
      <c r="N72" s="157"/>
      <c r="O72" s="156"/>
      <c r="P72" s="157"/>
      <c r="Q72" s="156"/>
      <c r="R72" s="157"/>
      <c r="S72" s="156"/>
      <c r="T72" s="157"/>
    </row>
    <row r="73" customFormat="false" ht="12" hidden="false" customHeight="false" outlineLevel="0" collapsed="false">
      <c r="A73" s="144"/>
      <c r="B73" s="158"/>
      <c r="C73" s="156"/>
      <c r="D73" s="157"/>
      <c r="E73" s="156"/>
      <c r="F73" s="157"/>
      <c r="G73" s="156"/>
      <c r="H73" s="157"/>
      <c r="I73" s="156"/>
      <c r="J73" s="157"/>
      <c r="K73" s="156"/>
      <c r="L73" s="157"/>
      <c r="M73" s="156"/>
      <c r="N73" s="157"/>
      <c r="O73" s="156"/>
      <c r="P73" s="157"/>
      <c r="Q73" s="156"/>
      <c r="R73" s="157"/>
      <c r="S73" s="156"/>
      <c r="T73" s="157"/>
    </row>
    <row r="74" customFormat="false" ht="12" hidden="false" customHeight="false" outlineLevel="0" collapsed="false">
      <c r="A74" s="144"/>
      <c r="B74" s="158"/>
      <c r="C74" s="156"/>
      <c r="D74" s="157"/>
      <c r="E74" s="156"/>
      <c r="F74" s="157"/>
      <c r="G74" s="156"/>
      <c r="H74" s="157"/>
      <c r="I74" s="156"/>
      <c r="J74" s="157"/>
      <c r="K74" s="156"/>
      <c r="L74" s="157"/>
      <c r="M74" s="156"/>
      <c r="N74" s="157"/>
      <c r="O74" s="156"/>
      <c r="P74" s="157"/>
      <c r="Q74" s="156"/>
      <c r="R74" s="157"/>
      <c r="S74" s="156"/>
      <c r="T74" s="157"/>
    </row>
    <row r="75" customFormat="false" ht="12" hidden="false" customHeight="false" outlineLevel="0" collapsed="false">
      <c r="A75" s="144"/>
      <c r="B75" s="158"/>
      <c r="C75" s="156"/>
      <c r="D75" s="157"/>
      <c r="E75" s="156"/>
      <c r="F75" s="157"/>
      <c r="G75" s="156"/>
      <c r="H75" s="157"/>
      <c r="I75" s="156"/>
      <c r="J75" s="157"/>
      <c r="K75" s="156"/>
      <c r="L75" s="157"/>
      <c r="M75" s="156"/>
      <c r="N75" s="157"/>
      <c r="O75" s="156"/>
      <c r="P75" s="157"/>
      <c r="Q75" s="156"/>
      <c r="R75" s="157"/>
      <c r="S75" s="156"/>
      <c r="T75" s="157"/>
    </row>
    <row r="76" customFormat="false" ht="12" hidden="false" customHeight="false" outlineLevel="0" collapsed="false">
      <c r="A76" s="144"/>
      <c r="B76" s="158"/>
      <c r="C76" s="156"/>
      <c r="D76" s="157"/>
      <c r="E76" s="156"/>
      <c r="F76" s="157"/>
      <c r="G76" s="156"/>
      <c r="H76" s="157"/>
      <c r="I76" s="156"/>
      <c r="J76" s="157"/>
      <c r="K76" s="156"/>
      <c r="L76" s="157"/>
      <c r="M76" s="156"/>
      <c r="N76" s="157"/>
      <c r="O76" s="156"/>
      <c r="P76" s="157"/>
      <c r="Q76" s="156"/>
      <c r="R76" s="157"/>
      <c r="S76" s="156"/>
      <c r="T76" s="157"/>
    </row>
    <row r="77" customFormat="false" ht="9" hidden="false" customHeight="false" outlineLevel="0" collapsed="false">
      <c r="A77" s="144"/>
      <c r="B77" s="158"/>
      <c r="L77" s="159"/>
    </row>
    <row r="78" customFormat="false" ht="9" hidden="false" customHeight="false" outlineLevel="0" collapsed="false">
      <c r="A78" s="144"/>
      <c r="B78" s="158"/>
      <c r="L78" s="159"/>
    </row>
    <row r="79" customFormat="false" ht="9" hidden="false" customHeight="false" outlineLevel="0" collapsed="false">
      <c r="A79" s="144"/>
      <c r="B79" s="158"/>
      <c r="L79" s="159"/>
    </row>
    <row r="80" customFormat="false" ht="9" hidden="false" customHeight="false" outlineLevel="0" collapsed="false">
      <c r="A80" s="144"/>
      <c r="B80" s="158"/>
      <c r="L80" s="159"/>
    </row>
    <row r="81" customFormat="false" ht="9" hidden="false" customHeight="false" outlineLevel="0" collapsed="false">
      <c r="A81" s="144"/>
      <c r="B81" s="158"/>
      <c r="L81" s="159"/>
    </row>
    <row r="82" customFormat="false" ht="9" hidden="false" customHeight="false" outlineLevel="0" collapsed="false">
      <c r="A82" s="144"/>
      <c r="B82" s="158"/>
      <c r="L82" s="159"/>
    </row>
    <row r="83" customFormat="false" ht="9" hidden="false" customHeight="false" outlineLevel="0" collapsed="false">
      <c r="A83" s="144"/>
      <c r="B83" s="158"/>
      <c r="L83" s="159"/>
    </row>
    <row r="84" customFormat="false" ht="9" hidden="false" customHeight="false" outlineLevel="0" collapsed="false">
      <c r="A84" s="144"/>
      <c r="B84" s="158"/>
      <c r="L84" s="159"/>
    </row>
    <row r="85" customFormat="false" ht="9" hidden="false" customHeight="false" outlineLevel="0" collapsed="false">
      <c r="A85" s="144"/>
      <c r="B85" s="158"/>
      <c r="L85" s="159"/>
    </row>
    <row r="86" customFormat="false" ht="9" hidden="false" customHeight="false" outlineLevel="0" collapsed="false">
      <c r="A86" s="144"/>
      <c r="B86" s="158"/>
      <c r="L86" s="159"/>
    </row>
    <row r="87" customFormat="false" ht="9" hidden="false" customHeight="false" outlineLevel="0" collapsed="false">
      <c r="A87" s="144"/>
      <c r="B87" s="158"/>
      <c r="L87" s="159"/>
    </row>
    <row r="88" customFormat="false" ht="9" hidden="false" customHeight="false" outlineLevel="0" collapsed="false">
      <c r="A88" s="144"/>
      <c r="B88" s="158"/>
      <c r="L88" s="159"/>
    </row>
    <row r="89" customFormat="false" ht="9" hidden="false" customHeight="false" outlineLevel="0" collapsed="false">
      <c r="A89" s="144"/>
      <c r="B89" s="158"/>
      <c r="L89" s="159"/>
    </row>
    <row r="90" customFormat="false" ht="9" hidden="false" customHeight="false" outlineLevel="0" collapsed="false">
      <c r="A90" s="144"/>
      <c r="B90" s="158"/>
      <c r="L90" s="159"/>
    </row>
    <row r="91" customFormat="false" ht="9" hidden="false" customHeight="false" outlineLevel="0" collapsed="false">
      <c r="A91" s="144"/>
      <c r="B91" s="158"/>
      <c r="L91" s="159"/>
    </row>
    <row r="92" customFormat="false" ht="9" hidden="false" customHeight="false" outlineLevel="0" collapsed="false">
      <c r="A92" s="144"/>
      <c r="B92" s="158"/>
      <c r="L92" s="159"/>
    </row>
    <row r="93" customFormat="false" ht="9" hidden="false" customHeight="false" outlineLevel="0" collapsed="false">
      <c r="A93" s="144"/>
      <c r="B93" s="158"/>
      <c r="L93" s="159"/>
    </row>
    <row r="94" customFormat="false" ht="9" hidden="false" customHeight="false" outlineLevel="0" collapsed="false">
      <c r="A94" s="144"/>
      <c r="B94" s="158"/>
      <c r="L94" s="159"/>
    </row>
    <row r="95" customFormat="false" ht="9" hidden="false" customHeight="false" outlineLevel="0" collapsed="false">
      <c r="A95" s="144"/>
      <c r="B95" s="158"/>
      <c r="L95" s="159"/>
    </row>
    <row r="96" customFormat="false" ht="9" hidden="false" customHeight="false" outlineLevel="0" collapsed="false">
      <c r="A96" s="144"/>
      <c r="B96" s="158"/>
      <c r="L96" s="159"/>
    </row>
    <row r="97" customFormat="false" ht="9" hidden="false" customHeight="false" outlineLevel="0" collapsed="false">
      <c r="A97" s="144"/>
      <c r="B97" s="158"/>
      <c r="L97" s="159"/>
    </row>
    <row r="98" customFormat="false" ht="9" hidden="false" customHeight="false" outlineLevel="0" collapsed="false">
      <c r="A98" s="144"/>
      <c r="B98" s="158"/>
      <c r="L98" s="159"/>
    </row>
    <row r="99" customFormat="false" ht="9" hidden="false" customHeight="false" outlineLevel="0" collapsed="false">
      <c r="A99" s="144"/>
      <c r="B99" s="158"/>
      <c r="L99" s="159"/>
    </row>
    <row r="100" customFormat="false" ht="9" hidden="false" customHeight="false" outlineLevel="0" collapsed="false">
      <c r="A100" s="144"/>
      <c r="B100" s="158"/>
      <c r="L100" s="159"/>
    </row>
    <row r="101" customFormat="false" ht="9" hidden="false" customHeight="false" outlineLevel="0" collapsed="false">
      <c r="A101" s="144"/>
      <c r="B101" s="158"/>
      <c r="L101" s="159"/>
    </row>
    <row r="102" customFormat="false" ht="9" hidden="false" customHeight="false" outlineLevel="0" collapsed="false">
      <c r="A102" s="144"/>
      <c r="B102" s="158"/>
      <c r="L102" s="159"/>
    </row>
    <row r="103" customFormat="false" ht="9" hidden="false" customHeight="false" outlineLevel="0" collapsed="false">
      <c r="A103" s="144"/>
      <c r="B103" s="158"/>
      <c r="L103" s="159"/>
    </row>
    <row r="104" customFormat="false" ht="9" hidden="false" customHeight="false" outlineLevel="0" collapsed="false">
      <c r="A104" s="144"/>
      <c r="B104" s="158"/>
      <c r="L104" s="159"/>
    </row>
    <row r="105" customFormat="false" ht="9" hidden="false" customHeight="false" outlineLevel="0" collapsed="false">
      <c r="A105" s="144"/>
      <c r="B105" s="158"/>
    </row>
    <row r="106" customFormat="false" ht="9" hidden="false" customHeight="false" outlineLevel="0" collapsed="false">
      <c r="A106" s="144"/>
      <c r="B106" s="158"/>
    </row>
    <row r="107" customFormat="false" ht="9" hidden="false" customHeight="false" outlineLevel="0" collapsed="false">
      <c r="A107" s="144"/>
      <c r="B107" s="158"/>
    </row>
    <row r="108" customFormat="false" ht="9" hidden="false" customHeight="false" outlineLevel="0" collapsed="false">
      <c r="A108" s="144"/>
      <c r="B108" s="158"/>
    </row>
    <row r="109" customFormat="false" ht="9" hidden="false" customHeight="false" outlineLevel="0" collapsed="false">
      <c r="A109" s="144"/>
      <c r="B109" s="158"/>
    </row>
    <row r="110" customFormat="false" ht="9" hidden="false" customHeight="false" outlineLevel="0" collapsed="false">
      <c r="A110" s="144"/>
      <c r="B110" s="158"/>
    </row>
    <row r="111" customFormat="false" ht="9" hidden="false" customHeight="false" outlineLevel="0" collapsed="false">
      <c r="A111" s="144"/>
      <c r="B111" s="158"/>
    </row>
    <row r="112" customFormat="false" ht="9" hidden="false" customHeight="false" outlineLevel="0" collapsed="false">
      <c r="A112" s="144"/>
      <c r="B112" s="158"/>
    </row>
    <row r="113" customFormat="false" ht="9" hidden="false" customHeight="false" outlineLevel="0" collapsed="false">
      <c r="A113" s="144"/>
      <c r="B113" s="158"/>
    </row>
    <row r="114" customFormat="false" ht="9" hidden="false" customHeight="false" outlineLevel="0" collapsed="false">
      <c r="A114" s="144"/>
      <c r="B114" s="158"/>
    </row>
  </sheetData>
  <mergeCells count="33">
    <mergeCell ref="K2:M2"/>
    <mergeCell ref="A5:J5"/>
    <mergeCell ref="K5:T5"/>
    <mergeCell ref="A8:A10"/>
    <mergeCell ref="B8:B10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U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</mergeCells>
  <printOptions headings="false" gridLines="false" gridLinesSet="true" horizontalCentered="true" verticalCentered="false"/>
  <pageMargins left="0.39375" right="0.39375" top="0.315277777777778" bottom="0.511805555555556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7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12" width="3.85"/>
    <col collapsed="false" customWidth="true" hidden="false" outlineLevel="0" max="2" min="2" style="144" width="34.99"/>
    <col collapsed="false" customWidth="true" hidden="false" outlineLevel="0" max="3" min="3" style="144" width="8.99"/>
    <col collapsed="false" customWidth="true" hidden="false" outlineLevel="0" max="4" min="4" style="113" width="7.28"/>
    <col collapsed="false" customWidth="true" hidden="false" outlineLevel="0" max="5" min="5" style="112" width="8.99"/>
    <col collapsed="false" customWidth="true" hidden="false" outlineLevel="0" max="6" min="6" style="112" width="7.28"/>
    <col collapsed="false" customWidth="true" hidden="false" outlineLevel="0" max="7" min="7" style="112" width="8.99"/>
    <col collapsed="false" customWidth="true" hidden="false" outlineLevel="0" max="8" min="8" style="112" width="7.28"/>
    <col collapsed="false" customWidth="true" hidden="false" outlineLevel="0" max="9" min="9" style="112" width="8.99"/>
    <col collapsed="false" customWidth="true" hidden="false" outlineLevel="0" max="10" min="10" style="112" width="7.28"/>
    <col collapsed="false" customWidth="true" hidden="false" outlineLevel="0" max="11" min="11" style="112" width="8.85"/>
    <col collapsed="false" customWidth="true" hidden="false" outlineLevel="0" max="12" min="12" style="112" width="7.42"/>
    <col collapsed="false" customWidth="true" hidden="false" outlineLevel="0" max="13" min="13" style="112" width="8.85"/>
    <col collapsed="false" customWidth="true" hidden="false" outlineLevel="0" max="14" min="14" style="112" width="7.42"/>
    <col collapsed="false" customWidth="true" hidden="false" outlineLevel="0" max="15" min="15" style="112" width="8.85"/>
    <col collapsed="false" customWidth="true" hidden="false" outlineLevel="0" max="16" min="16" style="112" width="7.42"/>
    <col collapsed="false" customWidth="true" hidden="false" outlineLevel="0" max="17" min="17" style="112" width="8.85"/>
    <col collapsed="false" customWidth="true" hidden="false" outlineLevel="0" max="18" min="18" style="112" width="7.56"/>
    <col collapsed="false" customWidth="true" hidden="false" outlineLevel="0" max="19" min="19" style="112" width="8.99"/>
    <col collapsed="false" customWidth="true" hidden="false" outlineLevel="0" max="20" min="20" style="112" width="8.28"/>
    <col collapsed="false" customWidth="true" hidden="false" outlineLevel="0" max="21" min="21" style="112" width="8.99"/>
    <col collapsed="false" customWidth="true" hidden="false" outlineLevel="0" max="22" min="22" style="112" width="8.85"/>
    <col collapsed="false" customWidth="true" hidden="false" outlineLevel="0" max="23" min="23" style="112" width="3.56"/>
    <col collapsed="false" customWidth="true" hidden="false" outlineLevel="0" max="24" min="24" style="112" width="25.41"/>
    <col collapsed="false" customWidth="false" hidden="false" outlineLevel="0" max="257" min="25" style="112" width="11.42"/>
  </cols>
  <sheetData>
    <row r="1" customFormat="false" ht="11.25" hidden="false" customHeight="true" outlineLevel="0" collapsed="false">
      <c r="A1" s="114" t="s">
        <v>251</v>
      </c>
      <c r="K1" s="114"/>
      <c r="W1" s="115" t="str">
        <f aca="false">A1</f>
        <v>LT1_2</v>
      </c>
    </row>
    <row r="2" s="118" customFormat="true" ht="13.5" hidden="false" customHeight="true" outlineLevel="0" collapsed="false">
      <c r="A2" s="114" t="s">
        <v>50</v>
      </c>
      <c r="B2" s="144"/>
      <c r="C2" s="113"/>
      <c r="D2" s="112"/>
      <c r="E2" s="112"/>
      <c r="F2" s="112"/>
      <c r="G2" s="112"/>
      <c r="H2" s="112"/>
      <c r="I2" s="112"/>
      <c r="K2" s="114" t="s">
        <v>50</v>
      </c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23"/>
      <c r="Z2" s="119"/>
      <c r="AA2" s="119"/>
      <c r="AB2" s="119"/>
      <c r="AC2" s="119"/>
      <c r="AD2" s="119"/>
      <c r="AE2" s="119"/>
      <c r="AF2" s="119"/>
      <c r="AG2" s="119"/>
      <c r="AH2" s="119"/>
      <c r="AI2" s="119"/>
      <c r="AJ2" s="119"/>
      <c r="AK2" s="119"/>
      <c r="AL2" s="119"/>
      <c r="AM2" s="119"/>
      <c r="AN2" s="119"/>
      <c r="AO2" s="119"/>
      <c r="AP2" s="119"/>
      <c r="AQ2" s="119"/>
      <c r="AR2" s="119"/>
      <c r="AS2" s="119"/>
      <c r="AT2" s="119"/>
      <c r="AU2" s="119"/>
      <c r="AV2" s="119"/>
      <c r="AW2" s="119"/>
      <c r="AX2" s="119"/>
      <c r="AY2" s="119"/>
      <c r="AZ2" s="119"/>
      <c r="BA2" s="119"/>
      <c r="BB2" s="119"/>
      <c r="BC2" s="119"/>
      <c r="BD2" s="119"/>
      <c r="BE2" s="119"/>
      <c r="BF2" s="119"/>
      <c r="BG2" s="119"/>
    </row>
    <row r="3" s="118" customFormat="true" ht="12.75" hidden="false" customHeight="true" outlineLevel="0" collapsed="false">
      <c r="A3" s="117" t="s">
        <v>3</v>
      </c>
      <c r="C3" s="119"/>
      <c r="D3" s="119"/>
      <c r="E3" s="119"/>
      <c r="F3" s="120"/>
      <c r="G3" s="120"/>
      <c r="H3" s="120"/>
      <c r="I3" s="120"/>
      <c r="K3" s="117" t="s">
        <v>3</v>
      </c>
      <c r="L3" s="120"/>
      <c r="M3" s="120"/>
      <c r="N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19"/>
      <c r="AT3" s="119"/>
      <c r="AU3" s="119"/>
      <c r="AV3" s="119"/>
      <c r="AW3" s="119"/>
      <c r="AX3" s="119"/>
      <c r="AY3" s="119"/>
      <c r="AZ3" s="119"/>
      <c r="BA3" s="119"/>
      <c r="BB3" s="119"/>
      <c r="BC3" s="119"/>
      <c r="BD3" s="119"/>
      <c r="BE3" s="119"/>
      <c r="BF3" s="119"/>
      <c r="BG3" s="119"/>
    </row>
    <row r="4" customFormat="false" ht="6.75" hidden="false" customHeight="true" outlineLevel="0" collapsed="false">
      <c r="A4" s="117"/>
      <c r="B4" s="118"/>
      <c r="C4" s="118"/>
      <c r="D4" s="118"/>
      <c r="E4" s="118"/>
      <c r="F4" s="118"/>
      <c r="G4" s="118"/>
      <c r="H4" s="118"/>
      <c r="I4" s="118"/>
      <c r="K4" s="121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  <c r="W4" s="160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9"/>
      <c r="AU4" s="119"/>
      <c r="AV4" s="119"/>
      <c r="AW4" s="119"/>
      <c r="AX4" s="119"/>
      <c r="AY4" s="119"/>
      <c r="AZ4" s="119"/>
      <c r="BA4" s="119"/>
      <c r="BB4" s="119"/>
      <c r="BC4" s="119"/>
      <c r="BD4" s="119"/>
      <c r="BE4" s="119"/>
      <c r="BF4" s="119"/>
      <c r="BG4" s="119"/>
      <c r="BH4" s="119"/>
    </row>
    <row r="5" s="118" customFormat="true" ht="23.25" hidden="false" customHeight="true" outlineLevel="0" collapsed="false">
      <c r="A5" s="124" t="s">
        <v>235</v>
      </c>
      <c r="B5" s="124"/>
      <c r="C5" s="124"/>
      <c r="D5" s="124"/>
      <c r="E5" s="124"/>
      <c r="F5" s="124"/>
      <c r="G5" s="124"/>
      <c r="H5" s="124"/>
      <c r="I5" s="124"/>
      <c r="J5" s="124"/>
      <c r="K5" s="124" t="s">
        <v>235</v>
      </c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  <c r="AL5" s="119"/>
      <c r="AM5" s="119"/>
      <c r="AN5" s="119"/>
      <c r="AO5" s="119"/>
      <c r="AP5" s="119"/>
      <c r="AQ5" s="119"/>
      <c r="AR5" s="119"/>
      <c r="AS5" s="119"/>
      <c r="AT5" s="119"/>
      <c r="AU5" s="119"/>
      <c r="AV5" s="119"/>
      <c r="AW5" s="119"/>
      <c r="AX5" s="119"/>
      <c r="AY5" s="119"/>
      <c r="AZ5" s="119"/>
      <c r="BA5" s="119"/>
      <c r="BB5" s="119"/>
      <c r="BC5" s="119"/>
      <c r="BD5" s="119"/>
      <c r="BE5" s="119"/>
      <c r="BF5" s="119"/>
      <c r="BG5" s="119"/>
    </row>
    <row r="6" s="118" customFormat="true" ht="11.1" hidden="false" customHeight="true" outlineLevel="0" collapsed="false">
      <c r="B6" s="125"/>
      <c r="H6" s="126"/>
      <c r="I6" s="127"/>
      <c r="J6" s="122"/>
      <c r="K6" s="128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AP6" s="119"/>
      <c r="AQ6" s="119"/>
      <c r="AR6" s="119"/>
      <c r="AS6" s="119"/>
      <c r="AT6" s="119"/>
      <c r="AU6" s="119"/>
      <c r="AV6" s="119"/>
      <c r="AW6" s="119"/>
      <c r="AX6" s="119"/>
      <c r="AY6" s="119"/>
      <c r="AZ6" s="119"/>
      <c r="BA6" s="119"/>
      <c r="BB6" s="119"/>
      <c r="BC6" s="119"/>
      <c r="BD6" s="119"/>
      <c r="BE6" s="119"/>
      <c r="BF6" s="119"/>
      <c r="BG6" s="119"/>
    </row>
    <row r="7" s="121" customFormat="true" ht="15" hidden="false" customHeight="true" outlineLevel="0" collapsed="false">
      <c r="A7" s="161" t="s">
        <v>252</v>
      </c>
      <c r="B7" s="130" t="s">
        <v>221</v>
      </c>
      <c r="C7" s="135" t="s">
        <v>253</v>
      </c>
      <c r="D7" s="135"/>
      <c r="E7" s="135" t="s">
        <v>254</v>
      </c>
      <c r="F7" s="135"/>
      <c r="G7" s="135" t="s">
        <v>255</v>
      </c>
      <c r="H7" s="135"/>
      <c r="I7" s="132" t="s">
        <v>256</v>
      </c>
      <c r="J7" s="132"/>
      <c r="K7" s="134" t="s">
        <v>257</v>
      </c>
      <c r="L7" s="134"/>
      <c r="M7" s="135" t="s">
        <v>258</v>
      </c>
      <c r="N7" s="135"/>
      <c r="O7" s="131" t="s">
        <v>259</v>
      </c>
      <c r="P7" s="131"/>
      <c r="Q7" s="130" t="s">
        <v>260</v>
      </c>
      <c r="R7" s="130"/>
      <c r="S7" s="130" t="s">
        <v>261</v>
      </c>
      <c r="T7" s="130"/>
      <c r="U7" s="130"/>
      <c r="V7" s="130"/>
      <c r="W7" s="131" t="s">
        <v>252</v>
      </c>
      <c r="X7" s="119"/>
      <c r="Y7" s="119"/>
      <c r="Z7" s="119"/>
      <c r="AA7" s="119"/>
      <c r="AB7" s="119"/>
      <c r="AC7" s="119"/>
      <c r="AD7" s="119"/>
      <c r="AE7" s="119"/>
      <c r="AF7" s="119"/>
    </row>
    <row r="8" s="121" customFormat="true" ht="26.25" hidden="false" customHeight="true" outlineLevel="0" collapsed="false">
      <c r="A8" s="161"/>
      <c r="B8" s="130"/>
      <c r="C8" s="135"/>
      <c r="D8" s="135"/>
      <c r="E8" s="135"/>
      <c r="F8" s="135"/>
      <c r="G8" s="135"/>
      <c r="H8" s="135"/>
      <c r="I8" s="132"/>
      <c r="J8" s="132"/>
      <c r="K8" s="134"/>
      <c r="L8" s="134"/>
      <c r="M8" s="135"/>
      <c r="N8" s="135"/>
      <c r="O8" s="131"/>
      <c r="P8" s="131"/>
      <c r="Q8" s="130"/>
      <c r="R8" s="130"/>
      <c r="S8" s="135" t="s">
        <v>262</v>
      </c>
      <c r="T8" s="135"/>
      <c r="U8" s="135" t="s">
        <v>263</v>
      </c>
      <c r="V8" s="135"/>
      <c r="W8" s="131"/>
      <c r="X8" s="119"/>
      <c r="Y8" s="119"/>
      <c r="Z8" s="119"/>
      <c r="AA8" s="119"/>
      <c r="AB8" s="119"/>
      <c r="AC8" s="119"/>
      <c r="AD8" s="119"/>
      <c r="AE8" s="119"/>
      <c r="AF8" s="119"/>
    </row>
    <row r="9" s="119" customFormat="true" ht="9" hidden="false" customHeight="true" outlineLevel="0" collapsed="false">
      <c r="A9" s="161"/>
      <c r="B9" s="130"/>
      <c r="C9" s="130" t="s">
        <v>246</v>
      </c>
      <c r="D9" s="130" t="s">
        <v>247</v>
      </c>
      <c r="E9" s="130" t="s">
        <v>246</v>
      </c>
      <c r="F9" s="130" t="s">
        <v>247</v>
      </c>
      <c r="G9" s="130" t="s">
        <v>246</v>
      </c>
      <c r="H9" s="130" t="s">
        <v>247</v>
      </c>
      <c r="I9" s="130" t="s">
        <v>246</v>
      </c>
      <c r="J9" s="132" t="s">
        <v>247</v>
      </c>
      <c r="K9" s="134" t="s">
        <v>246</v>
      </c>
      <c r="L9" s="130" t="s">
        <v>247</v>
      </c>
      <c r="M9" s="130" t="s">
        <v>246</v>
      </c>
      <c r="N9" s="130" t="s">
        <v>247</v>
      </c>
      <c r="O9" s="130" t="s">
        <v>246</v>
      </c>
      <c r="P9" s="130" t="s">
        <v>247</v>
      </c>
      <c r="Q9" s="130" t="s">
        <v>246</v>
      </c>
      <c r="R9" s="132" t="s">
        <v>247</v>
      </c>
      <c r="S9" s="132" t="s">
        <v>246</v>
      </c>
      <c r="T9" s="130" t="s">
        <v>247</v>
      </c>
      <c r="U9" s="132" t="s">
        <v>246</v>
      </c>
      <c r="V9" s="130" t="s">
        <v>247</v>
      </c>
      <c r="W9" s="131"/>
    </row>
    <row r="10" s="119" customFormat="true" ht="3" hidden="false" customHeight="true" outlineLevel="0" collapsed="false">
      <c r="A10" s="161"/>
      <c r="B10" s="130"/>
      <c r="C10" s="130"/>
      <c r="D10" s="130"/>
      <c r="E10" s="130"/>
      <c r="F10" s="130"/>
      <c r="G10" s="130"/>
      <c r="H10" s="130"/>
      <c r="I10" s="130"/>
      <c r="J10" s="132"/>
      <c r="K10" s="134"/>
      <c r="L10" s="130"/>
      <c r="M10" s="130"/>
      <c r="N10" s="130"/>
      <c r="O10" s="130"/>
      <c r="P10" s="130"/>
      <c r="Q10" s="130"/>
      <c r="R10" s="132"/>
      <c r="S10" s="132"/>
      <c r="T10" s="130"/>
      <c r="U10" s="132"/>
      <c r="V10" s="130"/>
      <c r="W10" s="131"/>
    </row>
    <row r="11" customFormat="false" ht="18.75" hidden="false" customHeight="true" outlineLevel="0" collapsed="false">
      <c r="A11" s="137" t="n">
        <v>1</v>
      </c>
      <c r="B11" s="138" t="s">
        <v>83</v>
      </c>
      <c r="C11" s="139" t="n">
        <v>406</v>
      </c>
      <c r="D11" s="140" t="n">
        <f aca="false">IF(C$11=0,0,SUM(C11/C$11)*100)</f>
        <v>100</v>
      </c>
      <c r="E11" s="139" t="n">
        <v>929</v>
      </c>
      <c r="F11" s="140" t="n">
        <f aca="false">IF(E$11=0,0,SUM(E11/E$11)*100)</f>
        <v>100</v>
      </c>
      <c r="G11" s="139" t="n">
        <v>204</v>
      </c>
      <c r="H11" s="140" t="n">
        <f aca="false">IF(G$11=0,0,SUM(G11/G$11)*100)</f>
        <v>100</v>
      </c>
      <c r="I11" s="139" t="n">
        <v>53</v>
      </c>
      <c r="J11" s="140" t="n">
        <f aca="false">IF(I$11=0,0,SUM(I11/I$11)*100)</f>
        <v>100</v>
      </c>
      <c r="K11" s="139" t="n">
        <v>236</v>
      </c>
      <c r="L11" s="140" t="n">
        <f aca="false">IF(K$11=0,0,SUM(K11/K$11)*100)</f>
        <v>100</v>
      </c>
      <c r="M11" s="139" t="n">
        <v>77</v>
      </c>
      <c r="N11" s="140" t="n">
        <f aca="false">IF(M$11=0,0,SUM(M11/M$11)*100)</f>
        <v>100</v>
      </c>
      <c r="O11" s="139" t="n">
        <v>117</v>
      </c>
      <c r="P11" s="140" t="n">
        <f aca="false">IF(O$11=0,0,SUM(O11/O$11)*100)</f>
        <v>100</v>
      </c>
      <c r="Q11" s="139" t="n">
        <v>90</v>
      </c>
      <c r="R11" s="140" t="n">
        <f aca="false">IF(Q$11=0,0,SUM(Q11/Q$11)*100)</f>
        <v>100</v>
      </c>
      <c r="S11" s="139" t="n">
        <f aca="false">LT1_1!E11+LT1_1!G11+LT1_1!M11+LT1_1!O11+LT1_1!Q11+LT1_2!C11+LT1_2!E11+LT1_2!G11+LT1_2!I11+LT1_2!O11</f>
        <v>3392</v>
      </c>
      <c r="T11" s="140" t="n">
        <f aca="false">IF(S$11=0,0,SUM(S11/S$11)*100)</f>
        <v>100</v>
      </c>
      <c r="U11" s="139" t="n">
        <f aca="false">LT1_1!K11+LT1_1!S11+LT1_2!K11+LT1_2!M11+LT1_2!Q11</f>
        <v>565</v>
      </c>
      <c r="V11" s="140" t="n">
        <f aca="false">IF(U$11=0,0,SUM(U11/U$11)*100)</f>
        <v>100</v>
      </c>
      <c r="W11" s="141" t="n">
        <v>1</v>
      </c>
      <c r="Z11" s="154"/>
    </row>
    <row r="12" s="144" customFormat="true" ht="19.5" hidden="false" customHeight="true" outlineLevel="0" collapsed="false">
      <c r="A12" s="137"/>
      <c r="B12" s="142" t="s">
        <v>248</v>
      </c>
      <c r="C12" s="139"/>
      <c r="D12" s="140"/>
      <c r="E12" s="139"/>
      <c r="F12" s="140"/>
      <c r="G12" s="139"/>
      <c r="H12" s="140"/>
      <c r="I12" s="139"/>
      <c r="J12" s="140"/>
      <c r="K12" s="139"/>
      <c r="L12" s="140"/>
      <c r="M12" s="139"/>
      <c r="N12" s="140"/>
      <c r="O12" s="139"/>
      <c r="P12" s="140"/>
      <c r="Q12" s="139"/>
      <c r="R12" s="140"/>
      <c r="S12" s="139"/>
      <c r="T12" s="140"/>
      <c r="U12" s="139"/>
      <c r="V12" s="140"/>
      <c r="W12" s="143"/>
      <c r="Z12" s="154"/>
    </row>
    <row r="13" customFormat="false" ht="12" hidden="false" customHeight="true" outlineLevel="0" collapsed="false">
      <c r="A13" s="137" t="n">
        <v>2</v>
      </c>
      <c r="B13" s="145" t="s">
        <v>93</v>
      </c>
      <c r="C13" s="139" t="n">
        <v>12</v>
      </c>
      <c r="D13" s="140" t="n">
        <f aca="false">IF(C$11=0,0,SUM(C13/C$11)*100)</f>
        <v>2.95566502463054</v>
      </c>
      <c r="E13" s="139" t="n">
        <v>42</v>
      </c>
      <c r="F13" s="140" t="n">
        <f aca="false">IF(E$11=0,0,SUM(E13/E$11)*100)</f>
        <v>4.52099031216362</v>
      </c>
      <c r="G13" s="139" t="n">
        <v>2</v>
      </c>
      <c r="H13" s="140" t="n">
        <f aca="false">IF(G$11=0,0,SUM(G13/G$11)*100)</f>
        <v>0.980392156862745</v>
      </c>
      <c r="I13" s="139" t="n">
        <v>9</v>
      </c>
      <c r="J13" s="140" t="n">
        <f aca="false">IF(I$11=0,0,SUM(I13/I$11)*100)</f>
        <v>16.9811320754717</v>
      </c>
      <c r="K13" s="139" t="n">
        <v>5</v>
      </c>
      <c r="L13" s="140" t="n">
        <f aca="false">IF(K$11=0,0,SUM(K13/K$11)*100)</f>
        <v>2.11864406779661</v>
      </c>
      <c r="M13" s="139" t="n">
        <v>0</v>
      </c>
      <c r="N13" s="140" t="n">
        <f aca="false">IF(M$11=0,0,SUM(M13/M$11)*100)</f>
        <v>0</v>
      </c>
      <c r="O13" s="139" t="n">
        <v>4</v>
      </c>
      <c r="P13" s="140" t="n">
        <f aca="false">IF(O$11=0,0,SUM(O13/O$11)*100)</f>
        <v>3.41880341880342</v>
      </c>
      <c r="Q13" s="139" t="n">
        <v>1</v>
      </c>
      <c r="R13" s="140" t="n">
        <f aca="false">IF(Q$11=0,0,SUM(Q13/Q$11)*100)</f>
        <v>1.11111111111111</v>
      </c>
      <c r="S13" s="139" t="n">
        <f aca="false">LT1_1!E13+LT1_1!G13+LT1_1!M13+LT1_1!O13+LT1_1!Q13+LT1_2!C13+LT1_2!E13+LT1_2!G13+LT1_2!I13+LT1_2!O13</f>
        <v>107</v>
      </c>
      <c r="T13" s="140" t="n">
        <f aca="false">IF(S$11=0,0,SUM(S13/S$11)*100)</f>
        <v>3.15448113207547</v>
      </c>
      <c r="U13" s="139" t="n">
        <f aca="false">LT1_1!K13+LT1_1!S13+LT1_2!K13+LT1_2!M13+LT1_2!Q13</f>
        <v>10</v>
      </c>
      <c r="V13" s="140" t="n">
        <f aca="false">IF(U$11=0,0,SUM(U13/U$11)*100)</f>
        <v>1.76991150442478</v>
      </c>
      <c r="W13" s="143" t="n">
        <v>2</v>
      </c>
      <c r="Z13" s="154"/>
    </row>
    <row r="14" customFormat="false" ht="12" hidden="false" customHeight="true" outlineLevel="0" collapsed="false">
      <c r="A14" s="137" t="n">
        <v>3</v>
      </c>
      <c r="B14" s="145" t="s">
        <v>94</v>
      </c>
      <c r="C14" s="139" t="n">
        <v>125</v>
      </c>
      <c r="D14" s="140" t="n">
        <f aca="false">IF(C$11=0,0,SUM(C14/C$11)*100)</f>
        <v>30.7881773399015</v>
      </c>
      <c r="E14" s="139" t="n">
        <v>253</v>
      </c>
      <c r="F14" s="140" t="n">
        <f aca="false">IF(E$11=0,0,SUM(E14/E$11)*100)</f>
        <v>27.2335844994618</v>
      </c>
      <c r="G14" s="139" t="n">
        <v>35</v>
      </c>
      <c r="H14" s="140" t="n">
        <f aca="false">IF(G$11=0,0,SUM(G14/G$11)*100)</f>
        <v>17.156862745098</v>
      </c>
      <c r="I14" s="139" t="n">
        <v>8</v>
      </c>
      <c r="J14" s="140" t="n">
        <f aca="false">IF(I$11=0,0,SUM(I14/I$11)*100)</f>
        <v>15.0943396226415</v>
      </c>
      <c r="K14" s="139" t="n">
        <v>107</v>
      </c>
      <c r="L14" s="140" t="n">
        <f aca="false">IF(K$11=0,0,SUM(K14/K$11)*100)</f>
        <v>45.3389830508475</v>
      </c>
      <c r="M14" s="139" t="n">
        <v>42</v>
      </c>
      <c r="N14" s="140" t="n">
        <f aca="false">IF(M$11=0,0,SUM(M14/M$11)*100)</f>
        <v>54.5454545454545</v>
      </c>
      <c r="O14" s="139" t="n">
        <v>34</v>
      </c>
      <c r="P14" s="140" t="n">
        <f aca="false">IF(O$11=0,0,SUM(O14/O$11)*100)</f>
        <v>29.0598290598291</v>
      </c>
      <c r="Q14" s="139" t="n">
        <v>44</v>
      </c>
      <c r="R14" s="140" t="n">
        <f aca="false">IF(Q$11=0,0,SUM(Q14/Q$11)*100)</f>
        <v>48.8888888888889</v>
      </c>
      <c r="S14" s="139" t="n">
        <f aca="false">LT1_1!E14+LT1_1!G14+LT1_1!M14+LT1_1!O14+LT1_1!Q14+LT1_2!C14+LT1_2!E14+LT1_2!G14+LT1_2!I14+LT1_2!O14</f>
        <v>905</v>
      </c>
      <c r="T14" s="140" t="n">
        <f aca="false">IF(S$11=0,0,SUM(S14/S$11)*100)</f>
        <v>26.6804245283019</v>
      </c>
      <c r="U14" s="139" t="n">
        <f aca="false">LT1_1!K14+LT1_1!S14+LT1_2!K14+LT1_2!M14+LT1_2!Q14</f>
        <v>271</v>
      </c>
      <c r="V14" s="140" t="n">
        <f aca="false">IF(U$11=0,0,SUM(U14/U$11)*100)</f>
        <v>47.9646017699115</v>
      </c>
      <c r="W14" s="143" t="n">
        <v>3</v>
      </c>
      <c r="Z14" s="154"/>
    </row>
    <row r="15" s="150" customFormat="true" ht="12" hidden="false" customHeight="true" outlineLevel="0" collapsed="false">
      <c r="A15" s="137" t="n">
        <v>4</v>
      </c>
      <c r="B15" s="145" t="s">
        <v>95</v>
      </c>
      <c r="C15" s="139" t="n">
        <v>53</v>
      </c>
      <c r="D15" s="140" t="n">
        <f aca="false">IF(C$11=0,0,SUM(C15/C$11)*100)</f>
        <v>13.0541871921182</v>
      </c>
      <c r="E15" s="139" t="n">
        <v>152</v>
      </c>
      <c r="F15" s="140" t="n">
        <f aca="false">IF(E$11=0,0,SUM(E15/E$11)*100)</f>
        <v>16.3616792249731</v>
      </c>
      <c r="G15" s="139" t="n">
        <v>25</v>
      </c>
      <c r="H15" s="140" t="n">
        <f aca="false">IF(G$11=0,0,SUM(G15/G$11)*100)</f>
        <v>12.2549019607843</v>
      </c>
      <c r="I15" s="139" t="n">
        <v>3</v>
      </c>
      <c r="J15" s="140" t="n">
        <f aca="false">IF(I$11=0,0,SUM(I15/I$11)*100)</f>
        <v>5.66037735849057</v>
      </c>
      <c r="K15" s="139" t="n">
        <v>32</v>
      </c>
      <c r="L15" s="140" t="n">
        <f aca="false">IF(K$11=0,0,SUM(K15/K$11)*100)</f>
        <v>13.5593220338983</v>
      </c>
      <c r="M15" s="139" t="n">
        <v>7</v>
      </c>
      <c r="N15" s="140" t="n">
        <f aca="false">IF(M$11=0,0,SUM(M15/M$11)*100)</f>
        <v>9.09090909090909</v>
      </c>
      <c r="O15" s="139" t="n">
        <v>9</v>
      </c>
      <c r="P15" s="140" t="n">
        <f aca="false">IF(O$11=0,0,SUM(O15/O$11)*100)</f>
        <v>7.69230769230769</v>
      </c>
      <c r="Q15" s="139" t="n">
        <v>16</v>
      </c>
      <c r="R15" s="140" t="n">
        <f aca="false">IF(Q$11=0,0,SUM(Q15/Q$11)*100)</f>
        <v>17.7777777777778</v>
      </c>
      <c r="S15" s="139" t="n">
        <f aca="false">LT1_1!E15+LT1_1!G15+LT1_1!M15+LT1_1!O15+LT1_1!Q15+LT1_2!C15+LT1_2!E15+LT1_2!G15+LT1_2!I15+LT1_2!O15</f>
        <v>500</v>
      </c>
      <c r="T15" s="140" t="n">
        <f aca="false">IF(S$11=0,0,SUM(S15/S$11)*100)</f>
        <v>14.7405660377359</v>
      </c>
      <c r="U15" s="139" t="n">
        <f aca="false">LT1_1!K15+LT1_1!S15+LT1_2!K15+LT1_2!M15+LT1_2!Q15</f>
        <v>69</v>
      </c>
      <c r="V15" s="140" t="n">
        <f aca="false">IF(U$11=0,0,SUM(U15/U$11)*100)</f>
        <v>12.212389380531</v>
      </c>
      <c r="W15" s="143" t="n">
        <v>4</v>
      </c>
      <c r="Z15" s="162"/>
    </row>
    <row r="16" s="144" customFormat="true" ht="12" hidden="false" customHeight="true" outlineLevel="0" collapsed="false">
      <c r="A16" s="137" t="n">
        <v>5</v>
      </c>
      <c r="B16" s="145" t="s">
        <v>96</v>
      </c>
      <c r="C16" s="139" t="n">
        <v>60</v>
      </c>
      <c r="D16" s="140" t="n">
        <f aca="false">IF(C$11=0,0,SUM(C16/C$11)*100)</f>
        <v>14.7783251231527</v>
      </c>
      <c r="E16" s="139" t="n">
        <v>148</v>
      </c>
      <c r="F16" s="140" t="n">
        <f aca="false">IF(E$11=0,0,SUM(E16/E$11)*100)</f>
        <v>15.9311087190527</v>
      </c>
      <c r="G16" s="139" t="n">
        <v>40</v>
      </c>
      <c r="H16" s="140" t="n">
        <f aca="false">IF(G$11=0,0,SUM(G16/G$11)*100)</f>
        <v>19.6078431372549</v>
      </c>
      <c r="I16" s="139" t="n">
        <v>7</v>
      </c>
      <c r="J16" s="140" t="n">
        <f aca="false">IF(I$11=0,0,SUM(I16/I$11)*100)</f>
        <v>13.2075471698113</v>
      </c>
      <c r="K16" s="139" t="n">
        <v>28</v>
      </c>
      <c r="L16" s="140" t="n">
        <f aca="false">IF(K$11=0,0,SUM(K16/K$11)*100)</f>
        <v>11.864406779661</v>
      </c>
      <c r="M16" s="139" t="n">
        <v>6</v>
      </c>
      <c r="N16" s="140" t="n">
        <f aca="false">IF(M$11=0,0,SUM(M16/M$11)*100)</f>
        <v>7.79220779220779</v>
      </c>
      <c r="O16" s="139" t="n">
        <v>12</v>
      </c>
      <c r="P16" s="140" t="n">
        <f aca="false">IF(O$11=0,0,SUM(O16/O$11)*100)</f>
        <v>10.2564102564103</v>
      </c>
      <c r="Q16" s="139" t="n">
        <v>11</v>
      </c>
      <c r="R16" s="140" t="n">
        <f aca="false">IF(Q$11=0,0,SUM(Q16/Q$11)*100)</f>
        <v>12.2222222222222</v>
      </c>
      <c r="S16" s="139" t="n">
        <f aca="false">LT1_1!E16+LT1_1!G16+LT1_1!M16+LT1_1!O16+LT1_1!Q16+LT1_2!C16+LT1_2!E16+LT1_2!G16+LT1_2!I16+LT1_2!O16</f>
        <v>539</v>
      </c>
      <c r="T16" s="140" t="n">
        <f aca="false">IF(S$11=0,0,SUM(S16/S$11)*100)</f>
        <v>15.8903301886792</v>
      </c>
      <c r="U16" s="139" t="n">
        <f aca="false">LT1_1!K16+LT1_1!S16+LT1_2!K16+LT1_2!M16+LT1_2!Q16</f>
        <v>57</v>
      </c>
      <c r="V16" s="140" t="n">
        <f aca="false">IF(U$11=0,0,SUM(U16/U$11)*100)</f>
        <v>10.0884955752212</v>
      </c>
      <c r="W16" s="143" t="n">
        <v>5</v>
      </c>
      <c r="Z16" s="154"/>
    </row>
    <row r="17" customFormat="false" ht="12" hidden="false" customHeight="true" outlineLevel="0" collapsed="false">
      <c r="A17" s="137" t="n">
        <v>6</v>
      </c>
      <c r="B17" s="145" t="s">
        <v>97</v>
      </c>
      <c r="C17" s="139" t="n">
        <v>59</v>
      </c>
      <c r="D17" s="140" t="n">
        <f aca="false">IF(C$11=0,0,SUM(C17/C$11)*100)</f>
        <v>14.5320197044335</v>
      </c>
      <c r="E17" s="139" t="n">
        <v>127</v>
      </c>
      <c r="F17" s="140" t="n">
        <f aca="false">IF(E$11=0,0,SUM(E17/E$11)*100)</f>
        <v>13.6706135629709</v>
      </c>
      <c r="G17" s="139" t="n">
        <v>48</v>
      </c>
      <c r="H17" s="140" t="n">
        <f aca="false">IF(G$11=0,0,SUM(G17/G$11)*100)</f>
        <v>23.5294117647059</v>
      </c>
      <c r="I17" s="139" t="n">
        <v>9</v>
      </c>
      <c r="J17" s="140" t="n">
        <f aca="false">IF(I$11=0,0,SUM(I17/I$11)*100)</f>
        <v>16.9811320754717</v>
      </c>
      <c r="K17" s="139" t="n">
        <v>31</v>
      </c>
      <c r="L17" s="140" t="n">
        <f aca="false">IF(K$11=0,0,SUM(K17/K$11)*100)</f>
        <v>13.135593220339</v>
      </c>
      <c r="M17" s="139" t="n">
        <v>14</v>
      </c>
      <c r="N17" s="140" t="n">
        <f aca="false">IF(M$11=0,0,SUM(M17/M$11)*100)</f>
        <v>18.1818181818182</v>
      </c>
      <c r="O17" s="139" t="n">
        <v>17</v>
      </c>
      <c r="P17" s="140" t="n">
        <f aca="false">IF(O$11=0,0,SUM(O17/O$11)*100)</f>
        <v>14.5299145299145</v>
      </c>
      <c r="Q17" s="139" t="n">
        <v>12</v>
      </c>
      <c r="R17" s="140" t="n">
        <f aca="false">IF(Q$11=0,0,SUM(Q17/Q$11)*100)</f>
        <v>13.3333333333333</v>
      </c>
      <c r="S17" s="139" t="n">
        <f aca="false">LT1_1!E17+LT1_1!G17+LT1_1!M17+LT1_1!O17+LT1_1!Q17+LT1_2!C17+LT1_2!E17+LT1_2!G17+LT1_2!I17+LT1_2!O17</f>
        <v>477</v>
      </c>
      <c r="T17" s="140" t="n">
        <f aca="false">IF(S$11=0,0,SUM(S17/S$11)*100)</f>
        <v>14.0625</v>
      </c>
      <c r="U17" s="139" t="n">
        <f aca="false">LT1_1!K17+LT1_1!S17+LT1_2!K17+LT1_2!M17+LT1_2!Q17</f>
        <v>78</v>
      </c>
      <c r="V17" s="140" t="n">
        <f aca="false">IF(U$11=0,0,SUM(U17/U$11)*100)</f>
        <v>13.8053097345133</v>
      </c>
      <c r="W17" s="143" t="n">
        <v>6</v>
      </c>
      <c r="Z17" s="154"/>
    </row>
    <row r="18" customFormat="false" ht="12" hidden="false" customHeight="true" outlineLevel="0" collapsed="false">
      <c r="A18" s="137" t="n">
        <v>7</v>
      </c>
      <c r="B18" s="145" t="s">
        <v>98</v>
      </c>
      <c r="C18" s="139" t="n">
        <v>47</v>
      </c>
      <c r="D18" s="140" t="n">
        <f aca="false">IF(C$11=0,0,SUM(C18/C$11)*100)</f>
        <v>11.576354679803</v>
      </c>
      <c r="E18" s="139" t="n">
        <v>97</v>
      </c>
      <c r="F18" s="140" t="n">
        <f aca="false">IF(E$11=0,0,SUM(E18/E$11)*100)</f>
        <v>10.4413347685684</v>
      </c>
      <c r="G18" s="139" t="n">
        <v>29</v>
      </c>
      <c r="H18" s="140" t="n">
        <f aca="false">IF(G$11=0,0,SUM(G18/G$11)*100)</f>
        <v>14.2156862745098</v>
      </c>
      <c r="I18" s="139" t="n">
        <v>6</v>
      </c>
      <c r="J18" s="140" t="n">
        <f aca="false">IF(I$11=0,0,SUM(I18/I$11)*100)</f>
        <v>11.3207547169811</v>
      </c>
      <c r="K18" s="139" t="n">
        <v>20</v>
      </c>
      <c r="L18" s="140" t="n">
        <f aca="false">IF(K$11=0,0,SUM(K18/K$11)*100)</f>
        <v>8.47457627118644</v>
      </c>
      <c r="M18" s="139" t="n">
        <v>6</v>
      </c>
      <c r="N18" s="140" t="n">
        <f aca="false">IF(M$11=0,0,SUM(M18/M$11)*100)</f>
        <v>7.79220779220779</v>
      </c>
      <c r="O18" s="139" t="n">
        <v>27</v>
      </c>
      <c r="P18" s="140" t="n">
        <f aca="false">IF(O$11=0,0,SUM(O18/O$11)*100)</f>
        <v>23.0769230769231</v>
      </c>
      <c r="Q18" s="139" t="n">
        <v>3</v>
      </c>
      <c r="R18" s="140" t="n">
        <f aca="false">IF(Q$11=0,0,SUM(Q18/Q$11)*100)</f>
        <v>3.33333333333333</v>
      </c>
      <c r="S18" s="139" t="n">
        <f aca="false">LT1_1!E18+LT1_1!G18+LT1_1!M18+LT1_1!O18+LT1_1!Q18+LT1_2!C18+LT1_2!E18+LT1_2!G18+LT1_2!I18+LT1_2!O18</f>
        <v>429</v>
      </c>
      <c r="T18" s="140" t="n">
        <f aca="false">IF(S$11=0,0,SUM(S18/S$11)*100)</f>
        <v>12.6474056603774</v>
      </c>
      <c r="U18" s="139" t="n">
        <f aca="false">LT1_1!K18+LT1_1!S18+LT1_2!K18+LT1_2!M18+LT1_2!Q18</f>
        <v>51</v>
      </c>
      <c r="V18" s="140" t="n">
        <f aca="false">IF(U$11=0,0,SUM(U18/U$11)*100)</f>
        <v>9.02654867256637</v>
      </c>
      <c r="W18" s="143" t="n">
        <v>7</v>
      </c>
      <c r="Z18" s="154"/>
    </row>
    <row r="19" customFormat="false" ht="12" hidden="false" customHeight="true" outlineLevel="0" collapsed="false">
      <c r="A19" s="137" t="n">
        <v>8</v>
      </c>
      <c r="B19" s="145" t="s">
        <v>99</v>
      </c>
      <c r="C19" s="139" t="n">
        <v>50</v>
      </c>
      <c r="D19" s="140" t="n">
        <f aca="false">IF(C$11=0,0,SUM(C19/C$11)*100)</f>
        <v>12.3152709359606</v>
      </c>
      <c r="E19" s="139" t="n">
        <v>110</v>
      </c>
      <c r="F19" s="140" t="n">
        <f aca="false">IF(E$11=0,0,SUM(E19/E$11)*100)</f>
        <v>11.8406889128095</v>
      </c>
      <c r="G19" s="139" t="n">
        <v>25</v>
      </c>
      <c r="H19" s="140" t="n">
        <f aca="false">IF(G$11=0,0,SUM(G19/G$11)*100)</f>
        <v>12.2549019607843</v>
      </c>
      <c r="I19" s="139" t="n">
        <v>11</v>
      </c>
      <c r="J19" s="140" t="n">
        <f aca="false">IF(I$11=0,0,SUM(I19/I$11)*100)</f>
        <v>20.7547169811321</v>
      </c>
      <c r="K19" s="139" t="n">
        <v>13</v>
      </c>
      <c r="L19" s="140" t="n">
        <f aca="false">IF(K$11=0,0,SUM(K19/K$11)*100)</f>
        <v>5.50847457627119</v>
      </c>
      <c r="M19" s="139" t="n">
        <v>2</v>
      </c>
      <c r="N19" s="140" t="n">
        <f aca="false">IF(M$11=0,0,SUM(M19/M$11)*100)</f>
        <v>2.5974025974026</v>
      </c>
      <c r="O19" s="139" t="n">
        <v>14</v>
      </c>
      <c r="P19" s="140" t="n">
        <f aca="false">IF(O$11=0,0,SUM(O19/O$11)*100)</f>
        <v>11.965811965812</v>
      </c>
      <c r="Q19" s="139" t="n">
        <v>3</v>
      </c>
      <c r="R19" s="140" t="n">
        <f aca="false">IF(Q$11=0,0,SUM(Q19/Q$11)*100)</f>
        <v>3.33333333333333</v>
      </c>
      <c r="S19" s="139" t="n">
        <f aca="false">LT1_1!E19+LT1_1!G19+LT1_1!M19+LT1_1!O19+LT1_1!Q19+LT1_2!C19+LT1_2!E19+LT1_2!G19+LT1_2!I19+LT1_2!O19</f>
        <v>435</v>
      </c>
      <c r="T19" s="140" t="n">
        <f aca="false">IF(S$11=0,0,SUM(S19/S$11)*100)</f>
        <v>12.8242924528302</v>
      </c>
      <c r="U19" s="139" t="n">
        <f aca="false">LT1_1!K19+LT1_1!S19+LT1_2!K19+LT1_2!M19+LT1_2!Q19</f>
        <v>29</v>
      </c>
      <c r="V19" s="140" t="n">
        <f aca="false">IF(U$11=0,0,SUM(U19/U$11)*100)</f>
        <v>5.13274336283186</v>
      </c>
      <c r="W19" s="143" t="n">
        <v>8</v>
      </c>
      <c r="Z19" s="154"/>
    </row>
    <row r="20" s="150" customFormat="true" ht="18.75" hidden="false" customHeight="true" outlineLevel="0" collapsed="false">
      <c r="A20" s="137" t="n">
        <v>9</v>
      </c>
      <c r="B20" s="146" t="s">
        <v>92</v>
      </c>
      <c r="C20" s="139" t="n">
        <v>186</v>
      </c>
      <c r="D20" s="140" t="n">
        <f aca="false">IF(C$11=0,0,SUM(C20/C$11)*100)</f>
        <v>45.8128078817734</v>
      </c>
      <c r="E20" s="139" t="n">
        <v>496</v>
      </c>
      <c r="F20" s="140" t="n">
        <f aca="false">IF(E$11=0,0,SUM(E20/E$11)*100)</f>
        <v>53.3907427341227</v>
      </c>
      <c r="G20" s="139" t="n">
        <v>94</v>
      </c>
      <c r="H20" s="140" t="n">
        <f aca="false">IF(G$11=0,0,SUM(G20/G$11)*100)</f>
        <v>46.078431372549</v>
      </c>
      <c r="I20" s="139" t="n">
        <v>26</v>
      </c>
      <c r="J20" s="140" t="n">
        <f aca="false">IF(I$11=0,0,SUM(I20/I$11)*100)</f>
        <v>49.0566037735849</v>
      </c>
      <c r="K20" s="139" t="n">
        <v>113</v>
      </c>
      <c r="L20" s="140" t="n">
        <f aca="false">IF(K$11=0,0,SUM(K20/K$11)*100)</f>
        <v>47.8813559322034</v>
      </c>
      <c r="M20" s="139" t="n">
        <v>39</v>
      </c>
      <c r="N20" s="140" t="n">
        <f aca="false">IF(M$11=0,0,SUM(M20/M$11)*100)</f>
        <v>50.6493506493506</v>
      </c>
      <c r="O20" s="139" t="n">
        <v>59</v>
      </c>
      <c r="P20" s="140" t="n">
        <f aca="false">IF(O$11=0,0,SUM(O20/O$11)*100)</f>
        <v>50.4273504273504</v>
      </c>
      <c r="Q20" s="139" t="n">
        <v>40</v>
      </c>
      <c r="R20" s="140" t="n">
        <f aca="false">IF(Q$11=0,0,SUM(Q20/Q$11)*100)</f>
        <v>44.4444444444444</v>
      </c>
      <c r="S20" s="139" t="n">
        <f aca="false">LT1_1!E20+LT1_1!G20+LT1_1!M20+LT1_1!O20+LT1_1!Q20+LT1_2!C20+LT1_2!E20+LT1_2!G20+LT1_2!I20+LT1_2!O20</f>
        <v>1706</v>
      </c>
      <c r="T20" s="140" t="n">
        <f aca="false">IF(S$11=0,0,SUM(S20/S$11)*100)</f>
        <v>50.2948113207547</v>
      </c>
      <c r="U20" s="139" t="n">
        <f aca="false">LT1_1!K20+LT1_1!S20+LT1_2!K20+LT1_2!M20+LT1_2!Q20</f>
        <v>284</v>
      </c>
      <c r="V20" s="140" t="n">
        <f aca="false">IF(U$11=0,0,SUM(U20/U$11)*100)</f>
        <v>50.2654867256637</v>
      </c>
      <c r="W20" s="143" t="n">
        <v>9</v>
      </c>
      <c r="Z20" s="162"/>
    </row>
    <row r="21" customFormat="false" ht="12" hidden="false" customHeight="true" outlineLevel="0" collapsed="false">
      <c r="A21" s="137" t="n">
        <v>10</v>
      </c>
      <c r="B21" s="146" t="s">
        <v>100</v>
      </c>
      <c r="C21" s="139" t="n">
        <v>220</v>
      </c>
      <c r="D21" s="140" t="n">
        <f aca="false">IF(C$11=0,0,SUM(C21/C$11)*100)</f>
        <v>54.1871921182266</v>
      </c>
      <c r="E21" s="139" t="n">
        <v>433</v>
      </c>
      <c r="F21" s="140" t="n">
        <f aca="false">IF(E$11=0,0,SUM(E21/E$11)*100)</f>
        <v>46.6092572658773</v>
      </c>
      <c r="G21" s="139" t="n">
        <v>110</v>
      </c>
      <c r="H21" s="140" t="n">
        <f aca="false">IF(G$11=0,0,SUM(G21/G$11)*100)</f>
        <v>53.921568627451</v>
      </c>
      <c r="I21" s="139" t="n">
        <v>27</v>
      </c>
      <c r="J21" s="140" t="n">
        <f aca="false">IF(I$11=0,0,SUM(I21/I$11)*100)</f>
        <v>50.9433962264151</v>
      </c>
      <c r="K21" s="139" t="n">
        <v>123</v>
      </c>
      <c r="L21" s="140" t="n">
        <f aca="false">IF(K$11=0,0,SUM(K21/K$11)*100)</f>
        <v>52.1186440677966</v>
      </c>
      <c r="M21" s="139" t="n">
        <v>38</v>
      </c>
      <c r="N21" s="140" t="n">
        <f aca="false">IF(M$11=0,0,SUM(M21/M$11)*100)</f>
        <v>49.3506493506494</v>
      </c>
      <c r="O21" s="139" t="n">
        <v>58</v>
      </c>
      <c r="P21" s="140" t="n">
        <f aca="false">IF(O$11=0,0,SUM(O21/O$11)*100)</f>
        <v>49.5726495726496</v>
      </c>
      <c r="Q21" s="139" t="n">
        <v>50</v>
      </c>
      <c r="R21" s="140" t="n">
        <f aca="false">IF(Q$11=0,0,SUM(Q21/Q$11)*100)</f>
        <v>55.5555555555556</v>
      </c>
      <c r="S21" s="139" t="n">
        <f aca="false">LT1_1!E21+LT1_1!G21+LT1_1!M21+LT1_1!O21+LT1_1!Q21+LT1_2!C21+LT1_2!E21+LT1_2!G21+LT1_2!I21+LT1_2!O21</f>
        <v>1686</v>
      </c>
      <c r="T21" s="140" t="n">
        <f aca="false">IF(S$11=0,0,SUM(S21/S$11)*100)</f>
        <v>49.7051886792453</v>
      </c>
      <c r="U21" s="139" t="n">
        <f aca="false">LT1_1!K21+LT1_1!S21+LT1_2!K21+LT1_2!M21+LT1_2!Q21</f>
        <v>281</v>
      </c>
      <c r="V21" s="140" t="n">
        <f aca="false">IF(U$11=0,0,SUM(U21/U$11)*100)</f>
        <v>49.7345132743363</v>
      </c>
      <c r="W21" s="143" t="n">
        <v>10</v>
      </c>
      <c r="Z21" s="154"/>
    </row>
    <row r="22" customFormat="false" ht="19.5" hidden="false" customHeight="true" outlineLevel="0" collapsed="false">
      <c r="A22" s="137"/>
      <c r="B22" s="147" t="s">
        <v>249</v>
      </c>
      <c r="C22" s="139"/>
      <c r="D22" s="140"/>
      <c r="E22" s="139"/>
      <c r="F22" s="140"/>
      <c r="G22" s="139"/>
      <c r="H22" s="140"/>
      <c r="I22" s="139"/>
      <c r="J22" s="140"/>
      <c r="K22" s="139"/>
      <c r="L22" s="140"/>
      <c r="M22" s="139"/>
      <c r="N22" s="140"/>
      <c r="O22" s="139"/>
      <c r="P22" s="140"/>
      <c r="Q22" s="139"/>
      <c r="R22" s="140"/>
      <c r="S22" s="139"/>
      <c r="T22" s="140"/>
      <c r="U22" s="139"/>
      <c r="V22" s="140"/>
      <c r="W22" s="143"/>
      <c r="Z22" s="154"/>
    </row>
    <row r="23" customFormat="false" ht="15" hidden="false" customHeight="true" outlineLevel="0" collapsed="false">
      <c r="A23" s="137" t="n">
        <v>11</v>
      </c>
      <c r="B23" s="148" t="s">
        <v>205</v>
      </c>
      <c r="C23" s="139" t="n">
        <v>2</v>
      </c>
      <c r="D23" s="140" t="n">
        <f aca="false">IF(C$11=0,0,SUM(C23/C$11)*100)</f>
        <v>0.492610837438424</v>
      </c>
      <c r="E23" s="139" t="n">
        <v>23</v>
      </c>
      <c r="F23" s="140" t="n">
        <f aca="false">IF(E$11=0,0,SUM(E23/E$11)*100)</f>
        <v>2.47578040904198</v>
      </c>
      <c r="G23" s="139" t="n">
        <v>6</v>
      </c>
      <c r="H23" s="140" t="n">
        <f aca="false">IF(G$11=0,0,SUM(G23/G$11)*100)</f>
        <v>2.94117647058824</v>
      </c>
      <c r="I23" s="139" t="n">
        <v>0</v>
      </c>
      <c r="J23" s="140" t="n">
        <f aca="false">IF(I$11=0,0,SUM(I23/I$11)*100)</f>
        <v>0</v>
      </c>
      <c r="K23" s="139" t="n">
        <v>0</v>
      </c>
      <c r="L23" s="140" t="n">
        <f aca="false">IF(K$11=0,0,SUM(K23/K$11)*100)</f>
        <v>0</v>
      </c>
      <c r="M23" s="139" t="n">
        <v>0</v>
      </c>
      <c r="N23" s="140" t="n">
        <f aca="false">IF(M$11=0,0,SUM(M23/M$11)*100)</f>
        <v>0</v>
      </c>
      <c r="O23" s="139" t="n">
        <v>2</v>
      </c>
      <c r="P23" s="140" t="n">
        <f aca="false">IF(O$11=0,0,SUM(O23/O$11)*100)</f>
        <v>1.70940170940171</v>
      </c>
      <c r="Q23" s="139" t="n">
        <v>2</v>
      </c>
      <c r="R23" s="140" t="n">
        <f aca="false">IF(Q$11=0,0,SUM(Q23/Q$11)*100)</f>
        <v>2.22222222222222</v>
      </c>
      <c r="S23" s="139" t="n">
        <f aca="false">LT1_1!E23+LT1_1!G23+LT1_1!M23+LT1_1!O23+LT1_1!Q23+LT1_2!C23+LT1_2!E23+LT1_2!G23+LT1_2!I23+LT1_2!O23</f>
        <v>44</v>
      </c>
      <c r="T23" s="140" t="n">
        <f aca="false">IF(S$11=0,0,SUM(S23/S$11)*100)</f>
        <v>1.29716981132075</v>
      </c>
      <c r="U23" s="139" t="n">
        <f aca="false">LT1_1!K23+LT1_1!S23+LT1_2!K23+LT1_2!M23+LT1_2!Q23</f>
        <v>3</v>
      </c>
      <c r="V23" s="140" t="n">
        <f aca="false">IF(U$11=0,0,SUM(U23/U$11)*100)</f>
        <v>0.530973451327434</v>
      </c>
      <c r="W23" s="143" t="n">
        <v>11</v>
      </c>
      <c r="Z23" s="154"/>
    </row>
    <row r="24" customFormat="false" ht="12" hidden="false" customHeight="true" outlineLevel="0" collapsed="false">
      <c r="A24" s="149" t="n">
        <v>12</v>
      </c>
      <c r="B24" s="148" t="s">
        <v>206</v>
      </c>
      <c r="C24" s="139" t="n">
        <v>254</v>
      </c>
      <c r="D24" s="140" t="n">
        <f aca="false">IF(C$11=0,0,SUM(C24/C$11)*100)</f>
        <v>62.5615763546798</v>
      </c>
      <c r="E24" s="139" t="n">
        <v>495</v>
      </c>
      <c r="F24" s="140" t="n">
        <f aca="false">IF(E$11=0,0,SUM(E24/E$11)*100)</f>
        <v>53.2831001076426</v>
      </c>
      <c r="G24" s="139" t="n">
        <v>145</v>
      </c>
      <c r="H24" s="140" t="n">
        <f aca="false">IF(G$11=0,0,SUM(G24/G$11)*100)</f>
        <v>71.078431372549</v>
      </c>
      <c r="I24" s="139" t="n">
        <v>28</v>
      </c>
      <c r="J24" s="140" t="n">
        <f aca="false">IF(I$11=0,0,SUM(I24/I$11)*100)</f>
        <v>52.8301886792453</v>
      </c>
      <c r="K24" s="139" t="n">
        <v>101</v>
      </c>
      <c r="L24" s="140" t="n">
        <f aca="false">IF(K$11=0,0,SUM(K24/K$11)*100)</f>
        <v>42.7966101694915</v>
      </c>
      <c r="M24" s="139" t="n">
        <v>27</v>
      </c>
      <c r="N24" s="140" t="n">
        <f aca="false">IF(M$11=0,0,SUM(M24/M$11)*100)</f>
        <v>35.0649350649351</v>
      </c>
      <c r="O24" s="139" t="n">
        <v>76</v>
      </c>
      <c r="P24" s="140" t="n">
        <f aca="false">IF(O$11=0,0,SUM(O24/O$11)*100)</f>
        <v>64.957264957265</v>
      </c>
      <c r="Q24" s="139" t="n">
        <v>29</v>
      </c>
      <c r="R24" s="140" t="n">
        <f aca="false">IF(Q$11=0,0,SUM(Q24/Q$11)*100)</f>
        <v>32.2222222222222</v>
      </c>
      <c r="S24" s="139" t="n">
        <f aca="false">LT1_1!E24+LT1_1!G24+LT1_1!M24+LT1_1!O24+LT1_1!Q24+LT1_2!C24+LT1_2!E24+LT1_2!G24+LT1_2!I24+LT1_2!O24</f>
        <v>2025</v>
      </c>
      <c r="T24" s="140" t="n">
        <f aca="false">IF(S$11=0,0,SUM(S24/S$11)*100)</f>
        <v>59.6992924528302</v>
      </c>
      <c r="U24" s="139" t="n">
        <f aca="false">LT1_1!K24+LT1_1!S24+LT1_2!K24+LT1_2!M24+LT1_2!Q24</f>
        <v>225</v>
      </c>
      <c r="V24" s="140" t="n">
        <f aca="false">IF(U$11=0,0,SUM(U24/U$11)*100)</f>
        <v>39.8230088495575</v>
      </c>
      <c r="W24" s="143" t="n">
        <v>12</v>
      </c>
      <c r="Z24" s="154"/>
    </row>
    <row r="25" customFormat="false" ht="12" hidden="false" customHeight="true" outlineLevel="0" collapsed="false">
      <c r="A25" s="137" t="n">
        <v>13</v>
      </c>
      <c r="B25" s="148" t="s">
        <v>207</v>
      </c>
      <c r="C25" s="139" t="n">
        <v>20</v>
      </c>
      <c r="D25" s="140" t="n">
        <f aca="false">IF(C$11=0,0,SUM(C25/C$11)*100)</f>
        <v>4.92610837438424</v>
      </c>
      <c r="E25" s="139" t="n">
        <v>24</v>
      </c>
      <c r="F25" s="140" t="n">
        <f aca="false">IF(E$11=0,0,SUM(E25/E$11)*100)</f>
        <v>2.58342303552207</v>
      </c>
      <c r="G25" s="139" t="n">
        <v>4</v>
      </c>
      <c r="H25" s="140" t="n">
        <f aca="false">IF(G$11=0,0,SUM(G25/G$11)*100)</f>
        <v>1.96078431372549</v>
      </c>
      <c r="I25" s="139" t="n">
        <v>7</v>
      </c>
      <c r="J25" s="140" t="n">
        <f aca="false">IF(I$11=0,0,SUM(I25/I$11)*100)</f>
        <v>13.2075471698113</v>
      </c>
      <c r="K25" s="139" t="n">
        <v>3</v>
      </c>
      <c r="L25" s="140" t="n">
        <f aca="false">IF(K$11=0,0,SUM(K25/K$11)*100)</f>
        <v>1.27118644067797</v>
      </c>
      <c r="M25" s="139" t="n">
        <v>1</v>
      </c>
      <c r="N25" s="140" t="n">
        <f aca="false">IF(M$11=0,0,SUM(M25/M$11)*100)</f>
        <v>1.2987012987013</v>
      </c>
      <c r="O25" s="139" t="n">
        <v>5</v>
      </c>
      <c r="P25" s="140" t="n">
        <f aca="false">IF(O$11=0,0,SUM(O25/O$11)*100)</f>
        <v>4.27350427350427</v>
      </c>
      <c r="Q25" s="139" t="n">
        <v>1</v>
      </c>
      <c r="R25" s="140" t="n">
        <f aca="false">IF(Q$11=0,0,SUM(Q25/Q$11)*100)</f>
        <v>1.11111111111111</v>
      </c>
      <c r="S25" s="139" t="n">
        <f aca="false">LT1_1!E25+LT1_1!G25+LT1_1!M25+LT1_1!O25+LT1_1!Q25+LT1_2!C25+LT1_2!E25+LT1_2!G25+LT1_2!I25+LT1_2!O25</f>
        <v>113</v>
      </c>
      <c r="T25" s="140" t="n">
        <f aca="false">IF(S$11=0,0,SUM(S25/S$11)*100)</f>
        <v>3.3313679245283</v>
      </c>
      <c r="U25" s="139" t="n">
        <f aca="false">LT1_1!K25+LT1_1!S25+LT1_2!K25+LT1_2!M25+LT1_2!Q25</f>
        <v>8</v>
      </c>
      <c r="V25" s="140" t="n">
        <f aca="false">IF(U$11=0,0,SUM(U25/U$11)*100)</f>
        <v>1.41592920353982</v>
      </c>
      <c r="W25" s="143" t="n">
        <v>13</v>
      </c>
      <c r="Z25" s="154"/>
    </row>
    <row r="26" s="144" customFormat="true" ht="12" hidden="false" customHeight="true" outlineLevel="0" collapsed="false">
      <c r="A26" s="137" t="n">
        <v>14</v>
      </c>
      <c r="B26" s="148" t="s">
        <v>208</v>
      </c>
      <c r="C26" s="139" t="n">
        <v>3</v>
      </c>
      <c r="D26" s="140" t="n">
        <f aca="false">IF(C$11=0,0,SUM(C26/C$11)*100)</f>
        <v>0.738916256157636</v>
      </c>
      <c r="E26" s="139" t="n">
        <v>16</v>
      </c>
      <c r="F26" s="140" t="n">
        <f aca="false">IF(E$11=0,0,SUM(E26/E$11)*100)</f>
        <v>1.72228202368138</v>
      </c>
      <c r="G26" s="139" t="n">
        <v>2</v>
      </c>
      <c r="H26" s="140" t="n">
        <f aca="false">IF(G$11=0,0,SUM(G26/G$11)*100)</f>
        <v>0.980392156862745</v>
      </c>
      <c r="I26" s="139" t="n">
        <v>1</v>
      </c>
      <c r="J26" s="140" t="n">
        <f aca="false">IF(I$11=0,0,SUM(I26/I$11)*100)</f>
        <v>1.88679245283019</v>
      </c>
      <c r="K26" s="139" t="n">
        <v>0</v>
      </c>
      <c r="L26" s="140" t="n">
        <f aca="false">IF(K$11=0,0,SUM(K26/K$11)*100)</f>
        <v>0</v>
      </c>
      <c r="M26" s="139" t="n">
        <v>1</v>
      </c>
      <c r="N26" s="140" t="n">
        <f aca="false">IF(M$11=0,0,SUM(M26/M$11)*100)</f>
        <v>1.2987012987013</v>
      </c>
      <c r="O26" s="139" t="n">
        <v>2</v>
      </c>
      <c r="P26" s="140" t="n">
        <f aca="false">IF(O$11=0,0,SUM(O26/O$11)*100)</f>
        <v>1.70940170940171</v>
      </c>
      <c r="Q26" s="139" t="n">
        <v>1</v>
      </c>
      <c r="R26" s="140" t="n">
        <f aca="false">IF(Q$11=0,0,SUM(Q26/Q$11)*100)</f>
        <v>1.11111111111111</v>
      </c>
      <c r="S26" s="139" t="n">
        <f aca="false">LT1_1!E26+LT1_1!G26+LT1_1!M26+LT1_1!O26+LT1_1!Q26+LT1_2!C26+LT1_2!E26+LT1_2!G26+LT1_2!I26+LT1_2!O26</f>
        <v>47</v>
      </c>
      <c r="T26" s="140" t="n">
        <f aca="false">IF(S$11=0,0,SUM(S26/S$11)*100)</f>
        <v>1.38561320754717</v>
      </c>
      <c r="U26" s="139" t="n">
        <f aca="false">LT1_1!K26+LT1_1!S26+LT1_2!K26+LT1_2!M26+LT1_2!Q26</f>
        <v>3</v>
      </c>
      <c r="V26" s="140" t="n">
        <f aca="false">IF(U$11=0,0,SUM(U26/U$11)*100)</f>
        <v>0.530973451327434</v>
      </c>
      <c r="W26" s="143" t="n">
        <v>14</v>
      </c>
      <c r="Z26" s="154"/>
    </row>
    <row r="27" customFormat="false" ht="12" hidden="false" customHeight="true" outlineLevel="0" collapsed="false">
      <c r="A27" s="137" t="n">
        <v>15</v>
      </c>
      <c r="B27" s="148" t="s">
        <v>209</v>
      </c>
      <c r="C27" s="139" t="n">
        <v>1</v>
      </c>
      <c r="D27" s="140" t="n">
        <f aca="false">IF(C$11=0,0,SUM(C27/C$11)*100)</f>
        <v>0.246305418719212</v>
      </c>
      <c r="E27" s="139" t="n">
        <v>8</v>
      </c>
      <c r="F27" s="140" t="n">
        <f aca="false">IF(E$11=0,0,SUM(E27/E$11)*100)</f>
        <v>0.861141011840689</v>
      </c>
      <c r="G27" s="139" t="n">
        <v>1</v>
      </c>
      <c r="H27" s="140" t="n">
        <f aca="false">IF(G$11=0,0,SUM(G27/G$11)*100)</f>
        <v>0.490196078431373</v>
      </c>
      <c r="I27" s="139" t="n">
        <v>0</v>
      </c>
      <c r="J27" s="140" t="n">
        <f aca="false">IF(I$11=0,0,SUM(I27/I$11)*100)</f>
        <v>0</v>
      </c>
      <c r="K27" s="139" t="n">
        <v>0</v>
      </c>
      <c r="L27" s="140" t="n">
        <f aca="false">IF(K$11=0,0,SUM(K27/K$11)*100)</f>
        <v>0</v>
      </c>
      <c r="M27" s="139" t="n">
        <v>0</v>
      </c>
      <c r="N27" s="140" t="n">
        <f aca="false">IF(M$11=0,0,SUM(M27/M$11)*100)</f>
        <v>0</v>
      </c>
      <c r="O27" s="139" t="n">
        <v>0</v>
      </c>
      <c r="P27" s="140" t="n">
        <f aca="false">IF(O$11=0,0,SUM(O27/O$11)*100)</f>
        <v>0</v>
      </c>
      <c r="Q27" s="139" t="n">
        <v>0</v>
      </c>
      <c r="R27" s="140" t="n">
        <f aca="false">IF(Q$11=0,0,SUM(Q27/Q$11)*100)</f>
        <v>0</v>
      </c>
      <c r="S27" s="139" t="n">
        <f aca="false">LT1_1!E27+LT1_1!G27+LT1_1!M27+LT1_1!O27+LT1_1!Q27+LT1_2!C27+LT1_2!E27+LT1_2!G27+LT1_2!I27+LT1_2!O27</f>
        <v>29</v>
      </c>
      <c r="T27" s="140" t="n">
        <f aca="false">IF(S$11=0,0,SUM(S27/S$11)*100)</f>
        <v>0.854952830188679</v>
      </c>
      <c r="U27" s="139" t="n">
        <f aca="false">LT1_1!K27+LT1_1!S27+LT1_2!K27+LT1_2!M27+LT1_2!Q27</f>
        <v>1</v>
      </c>
      <c r="V27" s="140" t="n">
        <f aca="false">IF(U$11=0,0,SUM(U27/U$11)*100)</f>
        <v>0.176991150442478</v>
      </c>
      <c r="W27" s="143" t="n">
        <v>15</v>
      </c>
      <c r="Z27" s="154"/>
    </row>
    <row r="28" customFormat="false" ht="12" hidden="false" customHeight="true" outlineLevel="0" collapsed="false">
      <c r="A28" s="137" t="n">
        <v>16</v>
      </c>
      <c r="B28" s="148" t="s">
        <v>210</v>
      </c>
      <c r="C28" s="139" t="n">
        <v>38</v>
      </c>
      <c r="D28" s="140" t="n">
        <f aca="false">IF(C$11=0,0,SUM(C28/C$11)*100)</f>
        <v>9.35960591133005</v>
      </c>
      <c r="E28" s="139" t="n">
        <v>107</v>
      </c>
      <c r="F28" s="140" t="n">
        <f aca="false">IF(E$11=0,0,SUM(E28/E$11)*100)</f>
        <v>11.5177610333692</v>
      </c>
      <c r="G28" s="139" t="n">
        <v>10</v>
      </c>
      <c r="H28" s="140" t="n">
        <f aca="false">IF(G$11=0,0,SUM(G28/G$11)*100)</f>
        <v>4.90196078431373</v>
      </c>
      <c r="I28" s="139" t="n">
        <v>9</v>
      </c>
      <c r="J28" s="140" t="n">
        <f aca="false">IF(I$11=0,0,SUM(I28/I$11)*100)</f>
        <v>16.9811320754717</v>
      </c>
      <c r="K28" s="139" t="n">
        <v>45</v>
      </c>
      <c r="L28" s="140" t="n">
        <f aca="false">IF(K$11=0,0,SUM(K28/K$11)*100)</f>
        <v>19.0677966101695</v>
      </c>
      <c r="M28" s="139" t="n">
        <v>13</v>
      </c>
      <c r="N28" s="140" t="n">
        <f aca="false">IF(M$11=0,0,SUM(M28/M$11)*100)</f>
        <v>16.8831168831169</v>
      </c>
      <c r="O28" s="139" t="n">
        <v>5</v>
      </c>
      <c r="P28" s="140" t="n">
        <f aca="false">IF(O$11=0,0,SUM(O28/O$11)*100)</f>
        <v>4.27350427350427</v>
      </c>
      <c r="Q28" s="139" t="n">
        <v>22</v>
      </c>
      <c r="R28" s="140" t="n">
        <f aca="false">IF(Q$11=0,0,SUM(Q28/Q$11)*100)</f>
        <v>24.4444444444444</v>
      </c>
      <c r="S28" s="139" t="n">
        <f aca="false">LT1_1!E28+LT1_1!G28+LT1_1!M28+LT1_1!O28+LT1_1!Q28+LT1_2!C28+LT1_2!E28+LT1_2!G28+LT1_2!I28+LT1_2!O28</f>
        <v>311</v>
      </c>
      <c r="T28" s="140" t="n">
        <f aca="false">IF(S$11=0,0,SUM(S28/S$11)*100)</f>
        <v>9.1686320754717</v>
      </c>
      <c r="U28" s="139" t="n">
        <f aca="false">LT1_1!K28+LT1_1!S28+LT1_2!K28+LT1_2!M28+LT1_2!Q28</f>
        <v>103</v>
      </c>
      <c r="V28" s="140" t="n">
        <f aca="false">IF(U$11=0,0,SUM(U28/U$11)*100)</f>
        <v>18.2300884955752</v>
      </c>
      <c r="W28" s="143" t="n">
        <v>16</v>
      </c>
      <c r="Z28" s="154"/>
    </row>
    <row r="29" customFormat="false" ht="12" hidden="false" customHeight="true" outlineLevel="0" collapsed="false">
      <c r="A29" s="149" t="n">
        <v>17</v>
      </c>
      <c r="B29" s="148" t="s">
        <v>211</v>
      </c>
      <c r="C29" s="139" t="n">
        <v>14</v>
      </c>
      <c r="D29" s="140" t="n">
        <f aca="false">IF(C$11=0,0,SUM(C29/C$11)*100)</f>
        <v>3.44827586206897</v>
      </c>
      <c r="E29" s="139" t="n">
        <v>88</v>
      </c>
      <c r="F29" s="140" t="n">
        <f aca="false">IF(E$11=0,0,SUM(E29/E$11)*100)</f>
        <v>9.47255113024758</v>
      </c>
      <c r="G29" s="139" t="n">
        <v>19</v>
      </c>
      <c r="H29" s="140" t="n">
        <f aca="false">IF(G$11=0,0,SUM(G29/G$11)*100)</f>
        <v>9.31372549019608</v>
      </c>
      <c r="I29" s="139" t="n">
        <v>5</v>
      </c>
      <c r="J29" s="140" t="n">
        <f aca="false">IF(I$11=0,0,SUM(I29/I$11)*100)</f>
        <v>9.43396226415094</v>
      </c>
      <c r="K29" s="139" t="n">
        <v>19</v>
      </c>
      <c r="L29" s="140" t="n">
        <f aca="false">IF(K$11=0,0,SUM(K29/K$11)*100)</f>
        <v>8.05084745762712</v>
      </c>
      <c r="M29" s="139" t="n">
        <v>0</v>
      </c>
      <c r="N29" s="140" t="n">
        <f aca="false">IF(M$11=0,0,SUM(M29/M$11)*100)</f>
        <v>0</v>
      </c>
      <c r="O29" s="139" t="n">
        <v>3</v>
      </c>
      <c r="P29" s="140" t="n">
        <f aca="false">IF(O$11=0,0,SUM(O29/O$11)*100)</f>
        <v>2.56410256410256</v>
      </c>
      <c r="Q29" s="139" t="n">
        <v>7</v>
      </c>
      <c r="R29" s="140" t="n">
        <f aca="false">IF(Q$11=0,0,SUM(Q29/Q$11)*100)</f>
        <v>7.77777777777778</v>
      </c>
      <c r="S29" s="139" t="n">
        <f aca="false">LT1_1!E29+LT1_1!G29+LT1_1!M29+LT1_1!O29+LT1_1!Q29+LT1_2!C29+LT1_2!E29+LT1_2!G29+LT1_2!I29+LT1_2!O29</f>
        <v>346</v>
      </c>
      <c r="T29" s="140" t="n">
        <f aca="false">IF(S$11=0,0,SUM(S29/S$11)*100)</f>
        <v>10.2004716981132</v>
      </c>
      <c r="U29" s="139" t="n">
        <f aca="false">LT1_1!K29+LT1_1!S29+LT1_2!K29+LT1_2!M29+LT1_2!Q29</f>
        <v>30</v>
      </c>
      <c r="V29" s="140" t="n">
        <f aca="false">IF(U$11=0,0,SUM(U29/U$11)*100)</f>
        <v>5.30973451327434</v>
      </c>
      <c r="W29" s="143" t="n">
        <v>17</v>
      </c>
      <c r="Z29" s="154"/>
    </row>
    <row r="30" s="144" customFormat="true" ht="12" hidden="false" customHeight="true" outlineLevel="0" collapsed="false">
      <c r="A30" s="137" t="n">
        <v>18</v>
      </c>
      <c r="B30" s="148" t="s">
        <v>212</v>
      </c>
      <c r="C30" s="139" t="n">
        <v>72</v>
      </c>
      <c r="D30" s="140" t="n">
        <f aca="false">IF(C$11=0,0,SUM(C30/C$11)*100)</f>
        <v>17.7339901477833</v>
      </c>
      <c r="E30" s="139" t="n">
        <v>167</v>
      </c>
      <c r="F30" s="140" t="n">
        <f aca="false">IF(E$11=0,0,SUM(E30/E$11)*100)</f>
        <v>17.9763186221744</v>
      </c>
      <c r="G30" s="139" t="n">
        <v>16</v>
      </c>
      <c r="H30" s="140" t="n">
        <f aca="false">IF(G$11=0,0,SUM(G30/G$11)*100)</f>
        <v>7.84313725490196</v>
      </c>
      <c r="I30" s="139" t="n">
        <v>3</v>
      </c>
      <c r="J30" s="140" t="n">
        <f aca="false">IF(I$11=0,0,SUM(I30/I$11)*100)</f>
        <v>5.66037735849057</v>
      </c>
      <c r="K30" s="139" t="n">
        <v>68</v>
      </c>
      <c r="L30" s="140" t="n">
        <f aca="false">IF(K$11=0,0,SUM(K30/K$11)*100)</f>
        <v>28.8135593220339</v>
      </c>
      <c r="M30" s="139" t="n">
        <v>35</v>
      </c>
      <c r="N30" s="140" t="n">
        <f aca="false">IF(M$11=0,0,SUM(M30/M$11)*100)</f>
        <v>45.4545454545455</v>
      </c>
      <c r="O30" s="139" t="n">
        <v>24</v>
      </c>
      <c r="P30" s="140" t="n">
        <f aca="false">IF(O$11=0,0,SUM(O30/O$11)*100)</f>
        <v>20.5128205128205</v>
      </c>
      <c r="Q30" s="139" t="n">
        <v>28</v>
      </c>
      <c r="R30" s="140" t="n">
        <f aca="false">IF(Q$11=0,0,SUM(Q30/Q$11)*100)</f>
        <v>31.1111111111111</v>
      </c>
      <c r="S30" s="139" t="n">
        <f aca="false">LT1_1!E30+LT1_1!G30+LT1_1!M30+LT1_1!O30+LT1_1!Q30+LT1_2!C30+LT1_2!E30+LT1_2!G30+LT1_2!I30+LT1_2!O30</f>
        <v>466</v>
      </c>
      <c r="T30" s="140" t="n">
        <f aca="false">IF(S$11=0,0,SUM(S30/S$11)*100)</f>
        <v>13.7382075471698</v>
      </c>
      <c r="U30" s="139" t="n">
        <f aca="false">LT1_1!K30+LT1_1!S30+LT1_2!K30+LT1_2!M30+LT1_2!Q30</f>
        <v>192</v>
      </c>
      <c r="V30" s="140" t="n">
        <f aca="false">IF(U$11=0,0,SUM(U30/U$11)*100)</f>
        <v>33.9823008849558</v>
      </c>
      <c r="W30" s="143" t="n">
        <v>18</v>
      </c>
      <c r="Z30" s="154"/>
    </row>
    <row r="31" customFormat="false" ht="12" hidden="false" customHeight="true" outlineLevel="0" collapsed="false">
      <c r="A31" s="137" t="n">
        <v>19</v>
      </c>
      <c r="B31" s="148" t="s">
        <v>213</v>
      </c>
      <c r="C31" s="139" t="n">
        <v>2</v>
      </c>
      <c r="D31" s="140" t="n">
        <f aca="false">IF(C$11=0,0,SUM(C31/C$11)*100)</f>
        <v>0.492610837438424</v>
      </c>
      <c r="E31" s="139" t="n">
        <v>1</v>
      </c>
      <c r="F31" s="140" t="n">
        <f aca="false">IF(E$11=0,0,SUM(E31/E$11)*100)</f>
        <v>0.107642626480086</v>
      </c>
      <c r="G31" s="139" t="n">
        <v>1</v>
      </c>
      <c r="H31" s="140" t="n">
        <f aca="false">IF(G$11=0,0,SUM(G31/G$11)*100)</f>
        <v>0.490196078431373</v>
      </c>
      <c r="I31" s="139" t="n">
        <v>0</v>
      </c>
      <c r="J31" s="140" t="n">
        <f aca="false">IF(I$11=0,0,SUM(I31/I$11)*100)</f>
        <v>0</v>
      </c>
      <c r="K31" s="139" t="n">
        <v>0</v>
      </c>
      <c r="L31" s="140" t="n">
        <f aca="false">IF(K$11=0,0,SUM(K31/K$11)*100)</f>
        <v>0</v>
      </c>
      <c r="M31" s="139" t="n">
        <v>0</v>
      </c>
      <c r="N31" s="140" t="n">
        <f aca="false">IF(M$11=0,0,SUM(M31/M$11)*100)</f>
        <v>0</v>
      </c>
      <c r="O31" s="139" t="n">
        <v>0</v>
      </c>
      <c r="P31" s="140" t="n">
        <f aca="false">IF(O$11=0,0,SUM(O31/O$11)*100)</f>
        <v>0</v>
      </c>
      <c r="Q31" s="139" t="n">
        <v>0</v>
      </c>
      <c r="R31" s="140" t="n">
        <f aca="false">IF(Q$11=0,0,SUM(Q31/Q$11)*100)</f>
        <v>0</v>
      </c>
      <c r="S31" s="139" t="n">
        <f aca="false">LT1_1!E31+LT1_1!G31+LT1_1!M31+LT1_1!O31+LT1_1!Q31+LT1_2!C31+LT1_2!E31+LT1_2!G31+LT1_2!I31+LT1_2!O31</f>
        <v>11</v>
      </c>
      <c r="T31" s="140" t="n">
        <f aca="false">IF(S$11=0,0,SUM(S31/S$11)*100)</f>
        <v>0.324292452830189</v>
      </c>
      <c r="U31" s="139" t="n">
        <f aca="false">LT1_1!K31+LT1_1!S31+LT1_2!K31+LT1_2!M31+LT1_2!Q31</f>
        <v>0</v>
      </c>
      <c r="V31" s="140" t="n">
        <f aca="false">IF(U$11=0,0,SUM(U31/U$11)*100)</f>
        <v>0</v>
      </c>
      <c r="W31" s="143" t="n">
        <v>19</v>
      </c>
      <c r="Z31" s="154"/>
    </row>
    <row r="32" customFormat="false" ht="27" hidden="false" customHeight="true" outlineLevel="0" collapsed="false">
      <c r="A32" s="137" t="n">
        <v>20</v>
      </c>
      <c r="B32" s="146" t="s">
        <v>101</v>
      </c>
      <c r="C32" s="139" t="n">
        <v>358</v>
      </c>
      <c r="D32" s="140" t="n">
        <f aca="false">IF(C$32=0,0,SUM(C32/C$32)*100)</f>
        <v>100</v>
      </c>
      <c r="E32" s="139" t="n">
        <v>746</v>
      </c>
      <c r="F32" s="140" t="n">
        <f aca="false">IF(E$32=0,0,SUM(E32/E$32)*100)</f>
        <v>100</v>
      </c>
      <c r="G32" s="139" t="n">
        <v>157</v>
      </c>
      <c r="H32" s="140" t="n">
        <f aca="false">IF(G$32=0,0,SUM(G32/G$32)*100)</f>
        <v>100</v>
      </c>
      <c r="I32" s="139" t="n">
        <v>35</v>
      </c>
      <c r="J32" s="140" t="n">
        <f aca="false">IF(I$32=0,0,SUM(I32/I$32)*100)</f>
        <v>100</v>
      </c>
      <c r="K32" s="139" t="n">
        <v>228</v>
      </c>
      <c r="L32" s="140" t="n">
        <f aca="false">IF(K$32=0,0,SUM(K32/K$32)*100)</f>
        <v>100</v>
      </c>
      <c r="M32" s="139" t="n">
        <v>76</v>
      </c>
      <c r="N32" s="140" t="n">
        <f aca="false">IF(M$32=0,0,SUM(M32/M$32)*100)</f>
        <v>100</v>
      </c>
      <c r="O32" s="139" t="n">
        <v>108</v>
      </c>
      <c r="P32" s="140" t="n">
        <f aca="false">IF(O$32=0,0,SUM(O32/O$32)*100)</f>
        <v>100</v>
      </c>
      <c r="Q32" s="139" t="n">
        <v>86</v>
      </c>
      <c r="R32" s="140" t="n">
        <f aca="false">IF(Q$32=0,0,SUM(Q32/Q$32)*100)</f>
        <v>100</v>
      </c>
      <c r="S32" s="139" t="n">
        <f aca="false">LT1_1!E32+LT1_1!G32+LT1_1!M32+LT1_1!O32+LT1_1!Q32+LT1_2!C32+LT1_2!E32+LT1_2!G32+LT1_2!I32+LT1_2!O32</f>
        <v>2529</v>
      </c>
      <c r="T32" s="140" t="n">
        <f aca="false">IF(S$32=0,0,SUM(S32/S$32)*100)</f>
        <v>100</v>
      </c>
      <c r="U32" s="139" t="n">
        <f aca="false">LT1_1!K32+LT1_1!S32+LT1_2!K32+LT1_2!M32+LT1_2!Q32</f>
        <v>537</v>
      </c>
      <c r="V32" s="140" t="n">
        <f aca="false">IF(U$32=0,0,SUM(U32/U$32)*100)</f>
        <v>100</v>
      </c>
      <c r="W32" s="143" t="n">
        <v>20</v>
      </c>
      <c r="Z32" s="154"/>
    </row>
    <row r="33" customFormat="false" ht="19.5" hidden="false" customHeight="true" outlineLevel="0" collapsed="false">
      <c r="A33" s="137"/>
      <c r="B33" s="147" t="s">
        <v>204</v>
      </c>
      <c r="C33" s="139"/>
      <c r="D33" s="140"/>
      <c r="E33" s="139"/>
      <c r="F33" s="140"/>
      <c r="G33" s="139"/>
      <c r="H33" s="140"/>
      <c r="I33" s="139"/>
      <c r="J33" s="140"/>
      <c r="K33" s="139"/>
      <c r="L33" s="140"/>
      <c r="M33" s="139"/>
      <c r="N33" s="140"/>
      <c r="O33" s="139"/>
      <c r="P33" s="140"/>
      <c r="Q33" s="139"/>
      <c r="R33" s="140"/>
      <c r="S33" s="139"/>
      <c r="T33" s="140"/>
      <c r="U33" s="139"/>
      <c r="V33" s="140"/>
      <c r="W33" s="143"/>
      <c r="Z33" s="154"/>
    </row>
    <row r="34" customFormat="false" ht="15" hidden="false" customHeight="true" outlineLevel="0" collapsed="false">
      <c r="A34" s="137" t="n">
        <v>21</v>
      </c>
      <c r="B34" s="148" t="s">
        <v>205</v>
      </c>
      <c r="C34" s="139" t="n">
        <v>2</v>
      </c>
      <c r="D34" s="140" t="n">
        <f aca="false">IF(C$32=0,0,SUM(C34/C$32)*100)</f>
        <v>0.558659217877095</v>
      </c>
      <c r="E34" s="139" t="n">
        <v>20</v>
      </c>
      <c r="F34" s="140" t="n">
        <f aca="false">IF(E$32=0,0,SUM(E34/E$32)*100)</f>
        <v>2.68096514745308</v>
      </c>
      <c r="G34" s="139" t="n">
        <v>4</v>
      </c>
      <c r="H34" s="140" t="n">
        <f aca="false">IF(G$32=0,0,SUM(G34/G$32)*100)</f>
        <v>2.54777070063694</v>
      </c>
      <c r="I34" s="139" t="n">
        <v>0</v>
      </c>
      <c r="J34" s="140" t="n">
        <f aca="false">IF(I$32=0,0,SUM(I34/I$32)*100)</f>
        <v>0</v>
      </c>
      <c r="K34" s="139" t="n">
        <v>0</v>
      </c>
      <c r="L34" s="140" t="n">
        <f aca="false">IF(K$32=0,0,SUM(K34/K$32)*100)</f>
        <v>0</v>
      </c>
      <c r="M34" s="139" t="n">
        <v>0</v>
      </c>
      <c r="N34" s="140" t="n">
        <f aca="false">IF(M$32=0,0,SUM(M34/M$32)*100)</f>
        <v>0</v>
      </c>
      <c r="O34" s="139" t="n">
        <v>2</v>
      </c>
      <c r="P34" s="140" t="n">
        <f aca="false">IF(O$32=0,0,SUM(O34/O$32)*100)</f>
        <v>1.85185185185185</v>
      </c>
      <c r="Q34" s="139" t="n">
        <v>2</v>
      </c>
      <c r="R34" s="140" t="n">
        <f aca="false">IF(Q$32=0,0,SUM(Q34/Q$32)*100)</f>
        <v>2.32558139534884</v>
      </c>
      <c r="S34" s="139" t="n">
        <f aca="false">LT1_1!E34+LT1_1!G34+LT1_1!M34+LT1_1!O34+LT1_1!Q34+LT1_2!C34+LT1_2!E34+LT1_2!G34+LT1_2!I34+LT1_2!O34</f>
        <v>36</v>
      </c>
      <c r="T34" s="140" t="n">
        <f aca="false">IF(S$32=0,0,SUM(S34/S$32)*100)</f>
        <v>1.42348754448399</v>
      </c>
      <c r="U34" s="139" t="n">
        <f aca="false">LT1_1!K34+LT1_1!S34+LT1_2!K34+LT1_2!M34+LT1_2!Q34</f>
        <v>3</v>
      </c>
      <c r="V34" s="140" t="n">
        <f aca="false">IF(U$32=0,0,SUM(U34/U$32)*100)</f>
        <v>0.558659217877095</v>
      </c>
      <c r="W34" s="143" t="n">
        <v>21</v>
      </c>
      <c r="Z34" s="154"/>
    </row>
    <row r="35" customFormat="false" ht="12" hidden="false" customHeight="true" outlineLevel="0" collapsed="false">
      <c r="A35" s="137" t="n">
        <v>22</v>
      </c>
      <c r="B35" s="148" t="s">
        <v>206</v>
      </c>
      <c r="C35" s="139" t="n">
        <v>229</v>
      </c>
      <c r="D35" s="140" t="n">
        <f aca="false">IF(C$32=0,0,SUM(C35/C$32)*100)</f>
        <v>63.9664804469274</v>
      </c>
      <c r="E35" s="139" t="n">
        <v>436</v>
      </c>
      <c r="F35" s="140" t="n">
        <f aca="false">IF(E$32=0,0,SUM(E35/E$32)*100)</f>
        <v>58.4450402144772</v>
      </c>
      <c r="G35" s="139" t="n">
        <v>127</v>
      </c>
      <c r="H35" s="140" t="n">
        <f aca="false">IF(G$32=0,0,SUM(G35/G$32)*100)</f>
        <v>80.8917197452229</v>
      </c>
      <c r="I35" s="139" t="n">
        <v>19</v>
      </c>
      <c r="J35" s="140" t="n">
        <f aca="false">IF(I$32=0,0,SUM(I35/I$32)*100)</f>
        <v>54.2857142857143</v>
      </c>
      <c r="K35" s="139" t="n">
        <v>93</v>
      </c>
      <c r="L35" s="140" t="n">
        <f aca="false">IF(K$32=0,0,SUM(K35/K$32)*100)</f>
        <v>40.7894736842105</v>
      </c>
      <c r="M35" s="139" t="n">
        <v>26</v>
      </c>
      <c r="N35" s="140" t="n">
        <f aca="false">IF(M$32=0,0,SUM(M35/M$32)*100)</f>
        <v>34.2105263157895</v>
      </c>
      <c r="O35" s="139" t="n">
        <v>73</v>
      </c>
      <c r="P35" s="140" t="n">
        <f aca="false">IF(O$32=0,0,SUM(O35/O$32)*100)</f>
        <v>67.5925925925926</v>
      </c>
      <c r="Q35" s="139" t="n">
        <v>28</v>
      </c>
      <c r="R35" s="140" t="n">
        <f aca="false">IF(Q$32=0,0,SUM(Q35/Q$32)*100)</f>
        <v>32.5581395348837</v>
      </c>
      <c r="S35" s="139" t="n">
        <f aca="false">LT1_1!E35+LT1_1!G35+LT1_1!M35+LT1_1!O35+LT1_1!Q35+LT1_2!C35+LT1_2!E35+LT1_2!G35+LT1_2!I35+LT1_2!O35</f>
        <v>1708</v>
      </c>
      <c r="T35" s="140" t="n">
        <f aca="false">IF(S$32=0,0,SUM(S35/S$32)*100)</f>
        <v>67.5365757216291</v>
      </c>
      <c r="U35" s="139" t="n">
        <f aca="false">LT1_1!K35+LT1_1!S35+LT1_2!K35+LT1_2!M35+LT1_2!Q35</f>
        <v>204</v>
      </c>
      <c r="V35" s="140" t="n">
        <f aca="false">IF(U$32=0,0,SUM(U35/U$32)*100)</f>
        <v>37.9888268156425</v>
      </c>
      <c r="W35" s="143" t="n">
        <v>22</v>
      </c>
      <c r="Z35" s="154"/>
    </row>
    <row r="36" customFormat="false" ht="12" hidden="false" customHeight="true" outlineLevel="0" collapsed="false">
      <c r="A36" s="137" t="n">
        <v>23</v>
      </c>
      <c r="B36" s="148" t="s">
        <v>207</v>
      </c>
      <c r="C36" s="139" t="n">
        <v>18</v>
      </c>
      <c r="D36" s="140" t="n">
        <f aca="false">IF(C$32=0,0,SUM(C36/C$32)*100)</f>
        <v>5.02793296089386</v>
      </c>
      <c r="E36" s="139" t="n">
        <v>18</v>
      </c>
      <c r="F36" s="140" t="n">
        <f aca="false">IF(E$32=0,0,SUM(E36/E$32)*100)</f>
        <v>2.41286863270777</v>
      </c>
      <c r="G36" s="139" t="n">
        <v>3</v>
      </c>
      <c r="H36" s="140" t="n">
        <f aca="false">IF(G$32=0,0,SUM(G36/G$32)*100)</f>
        <v>1.91082802547771</v>
      </c>
      <c r="I36" s="139" t="n">
        <v>6</v>
      </c>
      <c r="J36" s="140" t="n">
        <f aca="false">IF(I$32=0,0,SUM(I36/I$32)*100)</f>
        <v>17.1428571428571</v>
      </c>
      <c r="K36" s="139" t="n">
        <v>3</v>
      </c>
      <c r="L36" s="140" t="n">
        <f aca="false">IF(K$32=0,0,SUM(K36/K$32)*100)</f>
        <v>1.31578947368421</v>
      </c>
      <c r="M36" s="139" t="n">
        <v>1</v>
      </c>
      <c r="N36" s="140" t="n">
        <f aca="false">IF(M$32=0,0,SUM(M36/M$32)*100)</f>
        <v>1.31578947368421</v>
      </c>
      <c r="O36" s="139" t="n">
        <v>2</v>
      </c>
      <c r="P36" s="140" t="n">
        <f aca="false">IF(O$32=0,0,SUM(O36/O$32)*100)</f>
        <v>1.85185185185185</v>
      </c>
      <c r="Q36" s="139" t="n">
        <v>1</v>
      </c>
      <c r="R36" s="140" t="n">
        <f aca="false">IF(Q$32=0,0,SUM(Q36/Q$32)*100)</f>
        <v>1.16279069767442</v>
      </c>
      <c r="S36" s="139" t="n">
        <f aca="false">LT1_1!E36+LT1_1!G36+LT1_1!M36+LT1_1!O36+LT1_1!Q36+LT1_2!C36+LT1_2!E36+LT1_2!G36+LT1_2!I36+LT1_2!O36</f>
        <v>85</v>
      </c>
      <c r="T36" s="140" t="n">
        <f aca="false">IF(S$32=0,0,SUM(S36/S$32)*100)</f>
        <v>3.36101225780941</v>
      </c>
      <c r="U36" s="139" t="n">
        <f aca="false">LT1_1!K36+LT1_1!S36+LT1_2!K36+LT1_2!M36+LT1_2!Q36</f>
        <v>8</v>
      </c>
      <c r="V36" s="140" t="n">
        <f aca="false">IF(U$32=0,0,SUM(U36/U$32)*100)</f>
        <v>1.48975791433892</v>
      </c>
      <c r="W36" s="143" t="n">
        <v>23</v>
      </c>
      <c r="Z36" s="154"/>
    </row>
    <row r="37" customFormat="false" ht="12" hidden="false" customHeight="true" outlineLevel="0" collapsed="false">
      <c r="A37" s="137" t="n">
        <v>24</v>
      </c>
      <c r="B37" s="148" t="s">
        <v>208</v>
      </c>
      <c r="C37" s="139" t="n">
        <v>2</v>
      </c>
      <c r="D37" s="140" t="n">
        <f aca="false">IF(C$32=0,0,SUM(C37/C$32)*100)</f>
        <v>0.558659217877095</v>
      </c>
      <c r="E37" s="139" t="n">
        <v>7</v>
      </c>
      <c r="F37" s="140" t="n">
        <f aca="false">IF(E$32=0,0,SUM(E37/E$32)*100)</f>
        <v>0.938337801608579</v>
      </c>
      <c r="G37" s="139" t="n">
        <v>0</v>
      </c>
      <c r="H37" s="140" t="n">
        <f aca="false">IF(G$32=0,0,SUM(G37/G$32)*100)</f>
        <v>0</v>
      </c>
      <c r="I37" s="139" t="n">
        <v>0</v>
      </c>
      <c r="J37" s="140" t="n">
        <f aca="false">IF(I$32=0,0,SUM(I37/I$32)*100)</f>
        <v>0</v>
      </c>
      <c r="K37" s="139" t="n">
        <v>0</v>
      </c>
      <c r="L37" s="140" t="n">
        <f aca="false">IF(K$32=0,0,SUM(K37/K$32)*100)</f>
        <v>0</v>
      </c>
      <c r="M37" s="139" t="n">
        <v>1</v>
      </c>
      <c r="N37" s="140" t="n">
        <f aca="false">IF(M$32=0,0,SUM(M37/M$32)*100)</f>
        <v>1.31578947368421</v>
      </c>
      <c r="O37" s="139" t="n">
        <v>2</v>
      </c>
      <c r="P37" s="140" t="n">
        <f aca="false">IF(O$32=0,0,SUM(O37/O$32)*100)</f>
        <v>1.85185185185185</v>
      </c>
      <c r="Q37" s="139" t="n">
        <v>0</v>
      </c>
      <c r="R37" s="140" t="n">
        <f aca="false">IF(Q$32=0,0,SUM(Q37/Q$32)*100)</f>
        <v>0</v>
      </c>
      <c r="S37" s="139" t="n">
        <f aca="false">LT1_1!E37+LT1_1!G37+LT1_1!M37+LT1_1!O37+LT1_1!Q37+LT1_2!C37+LT1_2!E37+LT1_2!G37+LT1_2!I37+LT1_2!O37</f>
        <v>18</v>
      </c>
      <c r="T37" s="140" t="n">
        <f aca="false">IF(S$32=0,0,SUM(S37/S$32)*100)</f>
        <v>0.711743772241993</v>
      </c>
      <c r="U37" s="139" t="n">
        <f aca="false">LT1_1!K37+LT1_1!S37+LT1_2!K37+LT1_2!M37+LT1_2!Q37</f>
        <v>1</v>
      </c>
      <c r="V37" s="140" t="n">
        <f aca="false">IF(U$32=0,0,SUM(U37/U$32)*100)</f>
        <v>0.186219739292365</v>
      </c>
      <c r="W37" s="143" t="n">
        <v>24</v>
      </c>
      <c r="Z37" s="154"/>
    </row>
    <row r="38" customFormat="false" ht="12" hidden="false" customHeight="true" outlineLevel="0" collapsed="false">
      <c r="A38" s="137" t="n">
        <v>25</v>
      </c>
      <c r="B38" s="148" t="s">
        <v>209</v>
      </c>
      <c r="C38" s="139" t="n">
        <v>0</v>
      </c>
      <c r="D38" s="140" t="n">
        <f aca="false">IF(C$32=0,0,SUM(C38/C$32)*100)</f>
        <v>0</v>
      </c>
      <c r="E38" s="139" t="n">
        <v>4</v>
      </c>
      <c r="F38" s="140" t="n">
        <f aca="false">IF(E$32=0,0,SUM(E38/E$32)*100)</f>
        <v>0.536193029490617</v>
      </c>
      <c r="G38" s="139" t="n">
        <v>0</v>
      </c>
      <c r="H38" s="140" t="n">
        <f aca="false">IF(G$32=0,0,SUM(G38/G$32)*100)</f>
        <v>0</v>
      </c>
      <c r="I38" s="139" t="n">
        <v>0</v>
      </c>
      <c r="J38" s="140" t="n">
        <f aca="false">IF(I$32=0,0,SUM(I38/I$32)*100)</f>
        <v>0</v>
      </c>
      <c r="K38" s="139" t="n">
        <v>0</v>
      </c>
      <c r="L38" s="140" t="n">
        <f aca="false">IF(K$32=0,0,SUM(K38/K$32)*100)</f>
        <v>0</v>
      </c>
      <c r="M38" s="139" t="n">
        <v>0</v>
      </c>
      <c r="N38" s="140" t="n">
        <f aca="false">IF(M$32=0,0,SUM(M38/M$32)*100)</f>
        <v>0</v>
      </c>
      <c r="O38" s="139" t="n">
        <v>0</v>
      </c>
      <c r="P38" s="140" t="n">
        <f aca="false">IF(O$32=0,0,SUM(O38/O$32)*100)</f>
        <v>0</v>
      </c>
      <c r="Q38" s="139" t="n">
        <v>0</v>
      </c>
      <c r="R38" s="140" t="n">
        <f aca="false">IF(Q$32=0,0,SUM(Q38/Q$32)*100)</f>
        <v>0</v>
      </c>
      <c r="S38" s="139" t="n">
        <f aca="false">LT1_1!E38+LT1_1!G38+LT1_1!M38+LT1_1!O38+LT1_1!Q38+LT1_2!C38+LT1_2!E38+LT1_2!G38+LT1_2!I38+LT1_2!O38</f>
        <v>8</v>
      </c>
      <c r="T38" s="140" t="n">
        <f aca="false">IF(S$32=0,0,SUM(S38/S$32)*100)</f>
        <v>0.316330565440886</v>
      </c>
      <c r="U38" s="139" t="n">
        <f aca="false">LT1_1!K38+LT1_1!S38+LT1_2!K38+LT1_2!M38+LT1_2!Q38</f>
        <v>1</v>
      </c>
      <c r="V38" s="140" t="n">
        <f aca="false">IF(U$32=0,0,SUM(U38/U$32)*100)</f>
        <v>0.186219739292365</v>
      </c>
      <c r="W38" s="143" t="n">
        <v>25</v>
      </c>
      <c r="Z38" s="154"/>
    </row>
    <row r="39" customFormat="false" ht="12" hidden="false" customHeight="true" outlineLevel="0" collapsed="false">
      <c r="A39" s="137" t="n">
        <v>26</v>
      </c>
      <c r="B39" s="148" t="s">
        <v>210</v>
      </c>
      <c r="C39" s="139" t="n">
        <v>34</v>
      </c>
      <c r="D39" s="140" t="n">
        <f aca="false">IF(C$32=0,0,SUM(C39/C$32)*100)</f>
        <v>9.49720670391061</v>
      </c>
      <c r="E39" s="139" t="n">
        <v>89</v>
      </c>
      <c r="F39" s="140" t="n">
        <f aca="false">IF(E$32=0,0,SUM(E39/E$32)*100)</f>
        <v>11.9302949061662</v>
      </c>
      <c r="G39" s="139" t="n">
        <v>8</v>
      </c>
      <c r="H39" s="140" t="n">
        <f aca="false">IF(G$32=0,0,SUM(G39/G$32)*100)</f>
        <v>5.09554140127389</v>
      </c>
      <c r="I39" s="139" t="n">
        <v>7</v>
      </c>
      <c r="J39" s="140" t="n">
        <f aca="false">IF(I$32=0,0,SUM(I39/I$32)*100)</f>
        <v>20</v>
      </c>
      <c r="K39" s="139" t="n">
        <v>45</v>
      </c>
      <c r="L39" s="140" t="n">
        <f aca="false">IF(K$32=0,0,SUM(K39/K$32)*100)</f>
        <v>19.7368421052632</v>
      </c>
      <c r="M39" s="139" t="n">
        <v>13</v>
      </c>
      <c r="N39" s="140" t="n">
        <f aca="false">IF(M$32=0,0,SUM(M39/M$32)*100)</f>
        <v>17.1052631578947</v>
      </c>
      <c r="O39" s="139" t="n">
        <v>5</v>
      </c>
      <c r="P39" s="140" t="n">
        <f aca="false">IF(O$32=0,0,SUM(O39/O$32)*100)</f>
        <v>4.62962962962963</v>
      </c>
      <c r="Q39" s="139" t="n">
        <v>22</v>
      </c>
      <c r="R39" s="140" t="n">
        <f aca="false">IF(Q$32=0,0,SUM(Q39/Q$32)*100)</f>
        <v>25.5813953488372</v>
      </c>
      <c r="S39" s="139" t="n">
        <f aca="false">LT1_1!E39+LT1_1!G39+LT1_1!M39+LT1_1!O39+LT1_1!Q39+LT1_2!C39+LT1_2!E39+LT1_2!G39+LT1_2!I39+LT1_2!O39</f>
        <v>230</v>
      </c>
      <c r="T39" s="140" t="n">
        <f aca="false">IF(S$32=0,0,SUM(S39/S$32)*100)</f>
        <v>9.09450375642546</v>
      </c>
      <c r="U39" s="139" t="n">
        <f aca="false">LT1_1!K39+LT1_1!S39+LT1_2!K39+LT1_2!M39+LT1_2!Q39</f>
        <v>103</v>
      </c>
      <c r="V39" s="140" t="n">
        <f aca="false">IF(U$32=0,0,SUM(U39/U$32)*100)</f>
        <v>19.1806331471136</v>
      </c>
      <c r="W39" s="143" t="n">
        <v>26</v>
      </c>
      <c r="Z39" s="154"/>
    </row>
    <row r="40" customFormat="false" ht="12" hidden="false" customHeight="true" outlineLevel="0" collapsed="false">
      <c r="A40" s="137" t="n">
        <v>27</v>
      </c>
      <c r="B40" s="148" t="s">
        <v>211</v>
      </c>
      <c r="C40" s="139" t="n">
        <v>4</v>
      </c>
      <c r="D40" s="140" t="n">
        <f aca="false">IF(C$32=0,0,SUM(C40/C$32)*100)</f>
        <v>1.11731843575419</v>
      </c>
      <c r="E40" s="139" t="n">
        <v>22</v>
      </c>
      <c r="F40" s="140" t="n">
        <f aca="false">IF(E$32=0,0,SUM(E40/E$32)*100)</f>
        <v>2.94906166219839</v>
      </c>
      <c r="G40" s="139" t="n">
        <v>0</v>
      </c>
      <c r="H40" s="140" t="n">
        <f aca="false">IF(G$32=0,0,SUM(G40/G$32)*100)</f>
        <v>0</v>
      </c>
      <c r="I40" s="139" t="n">
        <v>0</v>
      </c>
      <c r="J40" s="140" t="n">
        <f aca="false">IF(I$32=0,0,SUM(I40/I$32)*100)</f>
        <v>0</v>
      </c>
      <c r="K40" s="139" t="n">
        <v>19</v>
      </c>
      <c r="L40" s="140" t="n">
        <f aca="false">IF(K$32=0,0,SUM(K40/K$32)*100)</f>
        <v>8.33333333333333</v>
      </c>
      <c r="M40" s="139" t="n">
        <v>0</v>
      </c>
      <c r="N40" s="140" t="n">
        <f aca="false">IF(M$32=0,0,SUM(M40/M$32)*100)</f>
        <v>0</v>
      </c>
      <c r="O40" s="139" t="n">
        <v>0</v>
      </c>
      <c r="P40" s="140" t="n">
        <f aca="false">IF(O$32=0,0,SUM(O40/O$32)*100)</f>
        <v>0</v>
      </c>
      <c r="Q40" s="139" t="n">
        <v>5</v>
      </c>
      <c r="R40" s="140" t="n">
        <f aca="false">IF(Q$32=0,0,SUM(Q40/Q$32)*100)</f>
        <v>5.81395348837209</v>
      </c>
      <c r="S40" s="139" t="n">
        <f aca="false">LT1_1!E40+LT1_1!G40+LT1_1!M40+LT1_1!O40+LT1_1!Q40+LT1_2!C40+LT1_2!E40+LT1_2!G40+LT1_2!I40+LT1_2!O40</f>
        <v>35</v>
      </c>
      <c r="T40" s="140" t="n">
        <f aca="false">IF(S$32=0,0,SUM(S40/S$32)*100)</f>
        <v>1.38394622380388</v>
      </c>
      <c r="U40" s="139" t="n">
        <f aca="false">LT1_1!K40+LT1_1!S40+LT1_2!K40+LT1_2!M40+LT1_2!Q40</f>
        <v>25</v>
      </c>
      <c r="V40" s="140" t="n">
        <f aca="false">IF(U$32=0,0,SUM(U40/U$32)*100)</f>
        <v>4.65549348230913</v>
      </c>
      <c r="W40" s="143" t="n">
        <v>27</v>
      </c>
      <c r="Z40" s="154"/>
    </row>
    <row r="41" customFormat="false" ht="12" hidden="false" customHeight="true" outlineLevel="0" collapsed="false">
      <c r="A41" s="137" t="n">
        <v>28</v>
      </c>
      <c r="B41" s="148" t="s">
        <v>212</v>
      </c>
      <c r="C41" s="139" t="n">
        <v>69</v>
      </c>
      <c r="D41" s="140" t="n">
        <f aca="false">IF(C$32=0,0,SUM(C41/C$32)*100)</f>
        <v>19.2737430167598</v>
      </c>
      <c r="E41" s="139" t="n">
        <v>150</v>
      </c>
      <c r="F41" s="140" t="n">
        <f aca="false">IF(E$32=0,0,SUM(E41/E$32)*100)</f>
        <v>20.1072386058981</v>
      </c>
      <c r="G41" s="139" t="n">
        <v>15</v>
      </c>
      <c r="H41" s="140" t="n">
        <f aca="false">IF(G$32=0,0,SUM(G41/G$32)*100)</f>
        <v>9.55414012738854</v>
      </c>
      <c r="I41" s="139" t="n">
        <v>3</v>
      </c>
      <c r="J41" s="140" t="n">
        <f aca="false">IF(I$32=0,0,SUM(I41/I$32)*100)</f>
        <v>8.57142857142857</v>
      </c>
      <c r="K41" s="139" t="n">
        <v>68</v>
      </c>
      <c r="L41" s="140" t="n">
        <f aca="false">IF(K$32=0,0,SUM(K41/K$32)*100)</f>
        <v>29.8245614035088</v>
      </c>
      <c r="M41" s="139" t="n">
        <v>35</v>
      </c>
      <c r="N41" s="140" t="n">
        <f aca="false">IF(M$32=0,0,SUM(M41/M$32)*100)</f>
        <v>46.0526315789474</v>
      </c>
      <c r="O41" s="139" t="n">
        <v>24</v>
      </c>
      <c r="P41" s="140" t="n">
        <f aca="false">IF(O$32=0,0,SUM(O41/O$32)*100)</f>
        <v>22.2222222222222</v>
      </c>
      <c r="Q41" s="139" t="n">
        <v>28</v>
      </c>
      <c r="R41" s="140" t="n">
        <f aca="false">IF(Q$32=0,0,SUM(Q41/Q$32)*100)</f>
        <v>32.5581395348837</v>
      </c>
      <c r="S41" s="139" t="n">
        <f aca="false">LT1_1!E41+LT1_1!G41+LT1_1!M41+LT1_1!O41+LT1_1!Q41+LT1_2!C41+LT1_2!E41+LT1_2!G41+LT1_2!I41+LT1_2!O41</f>
        <v>409</v>
      </c>
      <c r="T41" s="140" t="n">
        <f aca="false">IF(S$32=0,0,SUM(S41/S$32)*100)</f>
        <v>16.1724001581653</v>
      </c>
      <c r="U41" s="139" t="n">
        <f aca="false">LT1_1!K41+LT1_1!S41+LT1_2!K41+LT1_2!M41+LT1_2!Q41</f>
        <v>192</v>
      </c>
      <c r="V41" s="140" t="n">
        <f aca="false">IF(U$32=0,0,SUM(U41/U$32)*100)</f>
        <v>35.7541899441341</v>
      </c>
      <c r="W41" s="143" t="n">
        <v>28</v>
      </c>
      <c r="Z41" s="154"/>
    </row>
    <row r="42" customFormat="false" ht="12" hidden="false" customHeight="true" outlineLevel="0" collapsed="false">
      <c r="A42" s="137" t="n">
        <v>29</v>
      </c>
      <c r="B42" s="148" t="s">
        <v>213</v>
      </c>
      <c r="C42" s="139" t="n">
        <v>0</v>
      </c>
      <c r="D42" s="140" t="n">
        <f aca="false">IF(C$32=0,0,SUM(C42/C$32)*100)</f>
        <v>0</v>
      </c>
      <c r="E42" s="139" t="n">
        <v>0</v>
      </c>
      <c r="F42" s="140" t="n">
        <f aca="false">IF(E$32=0,0,SUM(E42/E$32)*100)</f>
        <v>0</v>
      </c>
      <c r="G42" s="139" t="n">
        <v>0</v>
      </c>
      <c r="H42" s="140" t="n">
        <f aca="false">IF(G$32=0,0,SUM(G42/G$32)*100)</f>
        <v>0</v>
      </c>
      <c r="I42" s="139" t="n">
        <v>0</v>
      </c>
      <c r="J42" s="140" t="n">
        <f aca="false">IF(I$32=0,0,SUM(I42/I$32)*100)</f>
        <v>0</v>
      </c>
      <c r="K42" s="139" t="n">
        <v>0</v>
      </c>
      <c r="L42" s="140" t="n">
        <f aca="false">IF(K$32=0,0,SUM(K42/K$32)*100)</f>
        <v>0</v>
      </c>
      <c r="M42" s="139" t="n">
        <v>0</v>
      </c>
      <c r="N42" s="140" t="n">
        <f aca="false">IF(M$32=0,0,SUM(M42/M$32)*100)</f>
        <v>0</v>
      </c>
      <c r="O42" s="139" t="n">
        <v>0</v>
      </c>
      <c r="P42" s="140" t="n">
        <f aca="false">IF(O$32=0,0,SUM(O42/O$32)*100)</f>
        <v>0</v>
      </c>
      <c r="Q42" s="139" t="n">
        <v>0</v>
      </c>
      <c r="R42" s="140" t="n">
        <f aca="false">IF(Q$32=0,0,SUM(Q42/Q$32)*100)</f>
        <v>0</v>
      </c>
      <c r="S42" s="139" t="n">
        <f aca="false">LT1_1!E42+LT1_1!G42+LT1_1!M42+LT1_1!O42+LT1_1!Q42+LT1_2!C42+LT1_2!E42+LT1_2!G42+LT1_2!I42+LT1_2!O42</f>
        <v>0</v>
      </c>
      <c r="T42" s="140" t="n">
        <f aca="false">IF(S$32=0,0,SUM(S42/S$32)*100)</f>
        <v>0</v>
      </c>
      <c r="U42" s="139" t="n">
        <f aca="false">LT1_1!K42+LT1_1!S42+LT1_2!K42+LT1_2!M42+LT1_2!Q42</f>
        <v>0</v>
      </c>
      <c r="V42" s="140" t="n">
        <f aca="false">IF(U$32=0,0,SUM(U42/U$32)*100)</f>
        <v>0</v>
      </c>
      <c r="W42" s="143" t="n">
        <v>29</v>
      </c>
      <c r="Z42" s="154"/>
    </row>
    <row r="43" s="144" customFormat="true" ht="27" hidden="false" customHeight="true" outlineLevel="0" collapsed="false">
      <c r="A43" s="137" t="n">
        <v>30</v>
      </c>
      <c r="B43" s="146" t="s">
        <v>250</v>
      </c>
      <c r="C43" s="139" t="n">
        <v>48</v>
      </c>
      <c r="D43" s="140" t="n">
        <f aca="false">IF(C$43=0,0,SUM(C43/C$43)*100)</f>
        <v>100</v>
      </c>
      <c r="E43" s="139" t="n">
        <v>183</v>
      </c>
      <c r="F43" s="140" t="n">
        <f aca="false">IF(E$43=0,0,SUM(E43/E$43)*100)</f>
        <v>100</v>
      </c>
      <c r="G43" s="139" t="n">
        <v>47</v>
      </c>
      <c r="H43" s="140" t="n">
        <f aca="false">IF(G$43=0,0,SUM(G43/G$43)*100)</f>
        <v>100</v>
      </c>
      <c r="I43" s="139" t="n">
        <v>18</v>
      </c>
      <c r="J43" s="140" t="n">
        <f aca="false">IF(I$43=0,0,SUM(I43/I$43)*100)</f>
        <v>100</v>
      </c>
      <c r="K43" s="139" t="n">
        <v>8</v>
      </c>
      <c r="L43" s="140" t="n">
        <f aca="false">IF(K$43=0,0,SUM(K43/K$43)*100)</f>
        <v>100</v>
      </c>
      <c r="M43" s="139" t="n">
        <v>1</v>
      </c>
      <c r="N43" s="140" t="n">
        <f aca="false">IF(M$43=0,0,SUM(M43/M$43)*100)</f>
        <v>100</v>
      </c>
      <c r="O43" s="139" t="n">
        <v>9</v>
      </c>
      <c r="P43" s="140" t="n">
        <f aca="false">IF(O$43=0,0,SUM(O43/O$43)*100)</f>
        <v>100</v>
      </c>
      <c r="Q43" s="139" t="n">
        <v>4</v>
      </c>
      <c r="R43" s="140" t="n">
        <f aca="false">IF(Q$43=0,0,SUM(Q43/Q$43)*100)</f>
        <v>100</v>
      </c>
      <c r="S43" s="139" t="n">
        <f aca="false">LT1_1!E43+LT1_1!G43+LT1_1!M43+LT1_1!O43+LT1_1!Q43+LT1_2!C43+LT1_2!E43+LT1_2!G43+LT1_2!I43+LT1_2!O43</f>
        <v>863</v>
      </c>
      <c r="T43" s="140" t="n">
        <f aca="false">IF(S$43=0,0,SUM(S43/S$43)*100)</f>
        <v>100</v>
      </c>
      <c r="U43" s="139" t="n">
        <f aca="false">LT1_1!K43+LT1_1!S43+LT1_2!K43+LT1_2!M43+LT1_2!Q43</f>
        <v>28</v>
      </c>
      <c r="V43" s="140" t="n">
        <f aca="false">IF(U$43=0,0,SUM(U43/U$43)*100)</f>
        <v>100</v>
      </c>
      <c r="W43" s="143" t="n">
        <v>30</v>
      </c>
      <c r="Z43" s="154"/>
    </row>
    <row r="44" customFormat="false" ht="19.5" hidden="false" customHeight="true" outlineLevel="0" collapsed="false">
      <c r="A44" s="137"/>
      <c r="B44" s="147" t="s">
        <v>204</v>
      </c>
      <c r="C44" s="139"/>
      <c r="D44" s="140"/>
      <c r="E44" s="139"/>
      <c r="F44" s="140"/>
      <c r="G44" s="139"/>
      <c r="H44" s="140"/>
      <c r="I44" s="139"/>
      <c r="J44" s="140"/>
      <c r="K44" s="139"/>
      <c r="L44" s="140"/>
      <c r="M44" s="139"/>
      <c r="N44" s="140"/>
      <c r="O44" s="139"/>
      <c r="P44" s="140"/>
      <c r="Q44" s="139"/>
      <c r="R44" s="140"/>
      <c r="S44" s="139"/>
      <c r="T44" s="140"/>
      <c r="U44" s="139"/>
      <c r="V44" s="140"/>
      <c r="W44" s="143"/>
      <c r="Z44" s="154"/>
    </row>
    <row r="45" customFormat="false" ht="15" hidden="false" customHeight="true" outlineLevel="0" collapsed="false">
      <c r="A45" s="137" t="n">
        <v>31</v>
      </c>
      <c r="B45" s="148" t="s">
        <v>205</v>
      </c>
      <c r="C45" s="139" t="n">
        <v>0</v>
      </c>
      <c r="D45" s="140" t="n">
        <f aca="false">IF(C$43=0,0,SUM(C45/C$43)*100)</f>
        <v>0</v>
      </c>
      <c r="E45" s="139" t="n">
        <v>3</v>
      </c>
      <c r="F45" s="140" t="n">
        <f aca="false">IF(E$43=0,0,SUM(E45/E$43)*100)</f>
        <v>1.63934426229508</v>
      </c>
      <c r="G45" s="139" t="n">
        <v>2</v>
      </c>
      <c r="H45" s="140" t="n">
        <f aca="false">IF(G$43=0,0,SUM(G45/G$43)*100)</f>
        <v>4.25531914893617</v>
      </c>
      <c r="I45" s="139" t="n">
        <v>0</v>
      </c>
      <c r="J45" s="140" t="n">
        <f aca="false">IF(I$43=0,0,SUM(I45/I$43)*100)</f>
        <v>0</v>
      </c>
      <c r="K45" s="139" t="n">
        <v>0</v>
      </c>
      <c r="L45" s="140" t="n">
        <f aca="false">IF(K$43=0,0,SUM(K45/K$43)*100)</f>
        <v>0</v>
      </c>
      <c r="M45" s="139" t="n">
        <v>0</v>
      </c>
      <c r="N45" s="140" t="n">
        <f aca="false">IF(M$43=0,0,SUM(M45/M$43)*100)</f>
        <v>0</v>
      </c>
      <c r="O45" s="139" t="n">
        <v>0</v>
      </c>
      <c r="P45" s="140" t="n">
        <f aca="false">IF(O$43=0,0,SUM(O45/O$43)*100)</f>
        <v>0</v>
      </c>
      <c r="Q45" s="139" t="n">
        <v>0</v>
      </c>
      <c r="R45" s="140" t="n">
        <f aca="false">IF(Q$43=0,0,SUM(Q45/Q$43)*100)</f>
        <v>0</v>
      </c>
      <c r="S45" s="139" t="n">
        <f aca="false">LT1_1!E45+LT1_1!G45+LT1_1!M45+LT1_1!O45+LT1_1!Q45+LT1_2!C45+LT1_2!E45+LT1_2!G45+LT1_2!I45+LT1_2!O45</f>
        <v>8</v>
      </c>
      <c r="T45" s="140" t="n">
        <f aca="false">IF(S$43=0,0,SUM(S45/S$43)*100)</f>
        <v>0.926998841251448</v>
      </c>
      <c r="U45" s="139" t="n">
        <f aca="false">LT1_1!K45+LT1_1!S45+LT1_2!K45+LT1_2!M45+LT1_2!Q45</f>
        <v>0</v>
      </c>
      <c r="V45" s="140" t="n">
        <f aca="false">IF(U$43=0,0,SUM(U45/U$43)*100)</f>
        <v>0</v>
      </c>
      <c r="W45" s="143" t="n">
        <v>31</v>
      </c>
      <c r="Z45" s="154"/>
    </row>
    <row r="46" customFormat="false" ht="12" hidden="false" customHeight="true" outlineLevel="0" collapsed="false">
      <c r="A46" s="137" t="n">
        <v>32</v>
      </c>
      <c r="B46" s="148" t="s">
        <v>206</v>
      </c>
      <c r="C46" s="139" t="n">
        <v>25</v>
      </c>
      <c r="D46" s="140" t="n">
        <f aca="false">IF(C$43=0,0,SUM(C46/C$43)*100)</f>
        <v>52.0833333333333</v>
      </c>
      <c r="E46" s="139" t="n">
        <v>59</v>
      </c>
      <c r="F46" s="140" t="n">
        <f aca="false">IF(E$43=0,0,SUM(E46/E$43)*100)</f>
        <v>32.2404371584699</v>
      </c>
      <c r="G46" s="139" t="n">
        <v>18</v>
      </c>
      <c r="H46" s="140" t="n">
        <f aca="false">IF(G$43=0,0,SUM(G46/G$43)*100)</f>
        <v>38.2978723404255</v>
      </c>
      <c r="I46" s="139" t="n">
        <v>9</v>
      </c>
      <c r="J46" s="140" t="n">
        <f aca="false">IF(I$43=0,0,SUM(I46/I$43)*100)</f>
        <v>50</v>
      </c>
      <c r="K46" s="139" t="n">
        <v>8</v>
      </c>
      <c r="L46" s="140" t="n">
        <f aca="false">IF(K$43=0,0,SUM(K46/K$43)*100)</f>
        <v>100</v>
      </c>
      <c r="M46" s="139" t="n">
        <v>1</v>
      </c>
      <c r="N46" s="140" t="n">
        <f aca="false">IF(M$43=0,0,SUM(M46/M$43)*100)</f>
        <v>100</v>
      </c>
      <c r="O46" s="139" t="n">
        <v>3</v>
      </c>
      <c r="P46" s="140" t="n">
        <f aca="false">IF(O$43=0,0,SUM(O46/O$43)*100)</f>
        <v>33.3333333333333</v>
      </c>
      <c r="Q46" s="139" t="n">
        <v>1</v>
      </c>
      <c r="R46" s="140" t="n">
        <f aca="false">IF(Q$43=0,0,SUM(Q46/Q$43)*100)</f>
        <v>25</v>
      </c>
      <c r="S46" s="139" t="n">
        <f aca="false">LT1_1!E46+LT1_1!G46+LT1_1!M46+LT1_1!O46+LT1_1!Q46+LT1_2!C46+LT1_2!E46+LT1_2!G46+LT1_2!I46+LT1_2!O46</f>
        <v>317</v>
      </c>
      <c r="T46" s="140" t="n">
        <f aca="false">IF(S$43=0,0,SUM(S46/S$43)*100)</f>
        <v>36.7323290845886</v>
      </c>
      <c r="U46" s="139" t="n">
        <f aca="false">LT1_1!K46+LT1_1!S46+LT1_2!K46+LT1_2!M46+LT1_2!Q46</f>
        <v>21</v>
      </c>
      <c r="V46" s="140" t="n">
        <f aca="false">IF(U$43=0,0,SUM(U46/U$43)*100)</f>
        <v>75</v>
      </c>
      <c r="W46" s="143" t="n">
        <v>32</v>
      </c>
      <c r="Z46" s="154"/>
    </row>
    <row r="47" customFormat="false" ht="12" hidden="false" customHeight="true" outlineLevel="0" collapsed="false">
      <c r="A47" s="137" t="n">
        <v>33</v>
      </c>
      <c r="B47" s="148" t="s">
        <v>207</v>
      </c>
      <c r="C47" s="139" t="n">
        <v>2</v>
      </c>
      <c r="D47" s="140" t="n">
        <f aca="false">IF(C$43=0,0,SUM(C47/C$43)*100)</f>
        <v>4.16666666666667</v>
      </c>
      <c r="E47" s="139" t="n">
        <v>6</v>
      </c>
      <c r="F47" s="140" t="n">
        <f aca="false">IF(E$43=0,0,SUM(E47/E$43)*100)</f>
        <v>3.27868852459016</v>
      </c>
      <c r="G47" s="139" t="n">
        <v>1</v>
      </c>
      <c r="H47" s="140" t="n">
        <f aca="false">IF(G$43=0,0,SUM(G47/G$43)*100)</f>
        <v>2.12765957446809</v>
      </c>
      <c r="I47" s="139" t="n">
        <v>1</v>
      </c>
      <c r="J47" s="140" t="n">
        <f aca="false">IF(I$43=0,0,SUM(I47/I$43)*100)</f>
        <v>5.55555555555556</v>
      </c>
      <c r="K47" s="139" t="n">
        <v>0</v>
      </c>
      <c r="L47" s="140" t="n">
        <f aca="false">IF(K$43=0,0,SUM(K47/K$43)*100)</f>
        <v>0</v>
      </c>
      <c r="M47" s="139" t="n">
        <v>0</v>
      </c>
      <c r="N47" s="140" t="n">
        <f aca="false">IF(M$43=0,0,SUM(M47/M$43)*100)</f>
        <v>0</v>
      </c>
      <c r="O47" s="139" t="n">
        <v>3</v>
      </c>
      <c r="P47" s="140" t="n">
        <f aca="false">IF(O$43=0,0,SUM(O47/O$43)*100)</f>
        <v>33.3333333333333</v>
      </c>
      <c r="Q47" s="139" t="n">
        <v>0</v>
      </c>
      <c r="R47" s="140" t="n">
        <f aca="false">IF(Q$43=0,0,SUM(Q47/Q$43)*100)</f>
        <v>0</v>
      </c>
      <c r="S47" s="139" t="n">
        <f aca="false">LT1_1!E47+LT1_1!G47+LT1_1!M47+LT1_1!O47+LT1_1!Q47+LT1_2!C47+LT1_2!E47+LT1_2!G47+LT1_2!I47+LT1_2!O47</f>
        <v>28</v>
      </c>
      <c r="T47" s="140" t="n">
        <f aca="false">IF(S$43=0,0,SUM(S47/S$43)*100)</f>
        <v>3.24449594438007</v>
      </c>
      <c r="U47" s="139" t="n">
        <f aca="false">LT1_1!K47+LT1_1!S47+LT1_2!K47+LT1_2!M47+LT1_2!Q47</f>
        <v>0</v>
      </c>
      <c r="V47" s="140" t="n">
        <f aca="false">IF(U$43=0,0,SUM(U47/U$43)*100)</f>
        <v>0</v>
      </c>
      <c r="W47" s="143" t="n">
        <v>33</v>
      </c>
      <c r="Z47" s="154"/>
    </row>
    <row r="48" customFormat="false" ht="12" hidden="false" customHeight="true" outlineLevel="0" collapsed="false">
      <c r="A48" s="137" t="n">
        <v>34</v>
      </c>
      <c r="B48" s="148" t="s">
        <v>208</v>
      </c>
      <c r="C48" s="139" t="n">
        <v>1</v>
      </c>
      <c r="D48" s="140" t="n">
        <f aca="false">IF(C$43=0,0,SUM(C48/C$43)*100)</f>
        <v>2.08333333333333</v>
      </c>
      <c r="E48" s="139" t="n">
        <v>9</v>
      </c>
      <c r="F48" s="140" t="n">
        <f aca="false">IF(E$43=0,0,SUM(E48/E$43)*100)</f>
        <v>4.91803278688525</v>
      </c>
      <c r="G48" s="139" t="n">
        <v>2</v>
      </c>
      <c r="H48" s="140" t="n">
        <f aca="false">IF(G$43=0,0,SUM(G48/G$43)*100)</f>
        <v>4.25531914893617</v>
      </c>
      <c r="I48" s="139" t="n">
        <v>1</v>
      </c>
      <c r="J48" s="140" t="n">
        <f aca="false">IF(I$43=0,0,SUM(I48/I$43)*100)</f>
        <v>5.55555555555556</v>
      </c>
      <c r="K48" s="139" t="n">
        <v>0</v>
      </c>
      <c r="L48" s="140" t="n">
        <f aca="false">IF(K$43=0,0,SUM(K48/K$43)*100)</f>
        <v>0</v>
      </c>
      <c r="M48" s="139" t="n">
        <v>0</v>
      </c>
      <c r="N48" s="140" t="n">
        <f aca="false">IF(M$43=0,0,SUM(M48/M$43)*100)</f>
        <v>0</v>
      </c>
      <c r="O48" s="139" t="n">
        <v>0</v>
      </c>
      <c r="P48" s="140" t="n">
        <f aca="false">IF(O$43=0,0,SUM(O48/O$43)*100)</f>
        <v>0</v>
      </c>
      <c r="Q48" s="139" t="n">
        <v>1</v>
      </c>
      <c r="R48" s="140" t="n">
        <f aca="false">IF(Q$43=0,0,SUM(Q48/Q$43)*100)</f>
        <v>25</v>
      </c>
      <c r="S48" s="139" t="n">
        <f aca="false">LT1_1!E48+LT1_1!G48+LT1_1!M48+LT1_1!O48+LT1_1!Q48+LT1_2!C48+LT1_2!E48+LT1_2!G48+LT1_2!I48+LT1_2!O48</f>
        <v>29</v>
      </c>
      <c r="T48" s="140" t="n">
        <f aca="false">IF(S$43=0,0,SUM(S48/S$43)*100)</f>
        <v>3.3603707995365</v>
      </c>
      <c r="U48" s="139" t="n">
        <f aca="false">LT1_1!K48+LT1_1!S48+LT1_2!K48+LT1_2!M48+LT1_2!Q48</f>
        <v>2</v>
      </c>
      <c r="V48" s="140" t="n">
        <f aca="false">IF(U$43=0,0,SUM(U48/U$43)*100)</f>
        <v>7.14285714285714</v>
      </c>
      <c r="W48" s="143" t="n">
        <v>34</v>
      </c>
      <c r="Z48" s="154"/>
    </row>
    <row r="49" customFormat="false" ht="12" hidden="false" customHeight="true" outlineLevel="0" collapsed="false">
      <c r="A49" s="137" t="n">
        <v>35</v>
      </c>
      <c r="B49" s="148" t="s">
        <v>209</v>
      </c>
      <c r="C49" s="139" t="n">
        <v>1</v>
      </c>
      <c r="D49" s="140" t="n">
        <f aca="false">IF(C$43=0,0,SUM(C49/C$43)*100)</f>
        <v>2.08333333333333</v>
      </c>
      <c r="E49" s="139" t="n">
        <v>4</v>
      </c>
      <c r="F49" s="140" t="n">
        <f aca="false">IF(E$43=0,0,SUM(E49/E$43)*100)</f>
        <v>2.18579234972678</v>
      </c>
      <c r="G49" s="139" t="n">
        <v>1</v>
      </c>
      <c r="H49" s="140" t="n">
        <f aca="false">IF(G$43=0,0,SUM(G49/G$43)*100)</f>
        <v>2.12765957446809</v>
      </c>
      <c r="I49" s="139" t="n">
        <v>0</v>
      </c>
      <c r="J49" s="140" t="n">
        <f aca="false">IF(I$43=0,0,SUM(I49/I$43)*100)</f>
        <v>0</v>
      </c>
      <c r="K49" s="139" t="n">
        <v>0</v>
      </c>
      <c r="L49" s="140" t="n">
        <f aca="false">IF(K$43=0,0,SUM(K49/K$43)*100)</f>
        <v>0</v>
      </c>
      <c r="M49" s="139" t="n">
        <v>0</v>
      </c>
      <c r="N49" s="140" t="n">
        <f aca="false">IF(M$43=0,0,SUM(M49/M$43)*100)</f>
        <v>0</v>
      </c>
      <c r="O49" s="139" t="n">
        <v>0</v>
      </c>
      <c r="P49" s="140" t="n">
        <f aca="false">IF(O$43=0,0,SUM(O49/O$43)*100)</f>
        <v>0</v>
      </c>
      <c r="Q49" s="139" t="n">
        <v>0</v>
      </c>
      <c r="R49" s="140" t="n">
        <f aca="false">IF(Q$43=0,0,SUM(Q49/Q$43)*100)</f>
        <v>0</v>
      </c>
      <c r="S49" s="139" t="n">
        <f aca="false">LT1_1!E49+LT1_1!G49+LT1_1!M49+LT1_1!O49+LT1_1!Q49+LT1_2!C49+LT1_2!E49+LT1_2!G49+LT1_2!I49+LT1_2!O49</f>
        <v>21</v>
      </c>
      <c r="T49" s="140" t="n">
        <f aca="false">IF(S$43=0,0,SUM(S49/S$43)*100)</f>
        <v>2.43337195828505</v>
      </c>
      <c r="U49" s="139" t="n">
        <f aca="false">LT1_1!K49+LT1_1!S49+LT1_2!K49+LT1_2!M49+LT1_2!Q49</f>
        <v>0</v>
      </c>
      <c r="V49" s="140" t="n">
        <f aca="false">IF(U$43=0,0,SUM(U49/U$43)*100)</f>
        <v>0</v>
      </c>
      <c r="W49" s="143" t="n">
        <v>35</v>
      </c>
      <c r="Z49" s="154"/>
    </row>
    <row r="50" customFormat="false" ht="12" hidden="false" customHeight="true" outlineLevel="0" collapsed="false">
      <c r="A50" s="137" t="n">
        <v>36</v>
      </c>
      <c r="B50" s="148" t="s">
        <v>210</v>
      </c>
      <c r="C50" s="139" t="n">
        <v>4</v>
      </c>
      <c r="D50" s="140" t="n">
        <f aca="false">IF(C$43=0,0,SUM(C50/C$43)*100)</f>
        <v>8.33333333333333</v>
      </c>
      <c r="E50" s="139" t="n">
        <v>18</v>
      </c>
      <c r="F50" s="140" t="n">
        <f aca="false">IF(E$43=0,0,SUM(E50/E$43)*100)</f>
        <v>9.83606557377049</v>
      </c>
      <c r="G50" s="139" t="n">
        <v>2</v>
      </c>
      <c r="H50" s="140" t="n">
        <f aca="false">IF(G$43=0,0,SUM(G50/G$43)*100)</f>
        <v>4.25531914893617</v>
      </c>
      <c r="I50" s="139" t="n">
        <v>2</v>
      </c>
      <c r="J50" s="140" t="n">
        <f aca="false">IF(I$43=0,0,SUM(I50/I$43)*100)</f>
        <v>11.1111111111111</v>
      </c>
      <c r="K50" s="139" t="n">
        <v>0</v>
      </c>
      <c r="L50" s="140" t="n">
        <f aca="false">IF(K$43=0,0,SUM(K50/K$43)*100)</f>
        <v>0</v>
      </c>
      <c r="M50" s="139" t="n">
        <v>0</v>
      </c>
      <c r="N50" s="140" t="n">
        <f aca="false">IF(M$43=0,0,SUM(M50/M$43)*100)</f>
        <v>0</v>
      </c>
      <c r="O50" s="139" t="n">
        <v>0</v>
      </c>
      <c r="P50" s="140" t="n">
        <f aca="false">IF(O$43=0,0,SUM(O50/O$43)*100)</f>
        <v>0</v>
      </c>
      <c r="Q50" s="139" t="n">
        <v>0</v>
      </c>
      <c r="R50" s="140" t="n">
        <f aca="false">IF(Q$43=0,0,SUM(Q50/Q$43)*100)</f>
        <v>0</v>
      </c>
      <c r="S50" s="139" t="n">
        <f aca="false">LT1_1!E50+LT1_1!G50+LT1_1!M50+LT1_1!O50+LT1_1!Q50+LT1_2!C50+LT1_2!E50+LT1_2!G50+LT1_2!I50+LT1_2!O50</f>
        <v>81</v>
      </c>
      <c r="T50" s="140" t="n">
        <f aca="false">IF(S$43=0,0,SUM(S50/S$43)*100)</f>
        <v>9.38586326767092</v>
      </c>
      <c r="U50" s="139" t="n">
        <f aca="false">LT1_1!K50+LT1_1!S50+LT1_2!K50+LT1_2!M50+LT1_2!Q50</f>
        <v>0</v>
      </c>
      <c r="V50" s="140" t="n">
        <f aca="false">IF(U$43=0,0,SUM(U50/U$43)*100)</f>
        <v>0</v>
      </c>
      <c r="W50" s="143" t="n">
        <v>36</v>
      </c>
      <c r="Z50" s="154"/>
    </row>
    <row r="51" customFormat="false" ht="12" hidden="false" customHeight="true" outlineLevel="0" collapsed="false">
      <c r="A51" s="137" t="n">
        <v>37</v>
      </c>
      <c r="B51" s="148" t="s">
        <v>211</v>
      </c>
      <c r="C51" s="139" t="n">
        <v>10</v>
      </c>
      <c r="D51" s="140" t="n">
        <f aca="false">IF(C$43=0,0,SUM(C51/C$43)*100)</f>
        <v>20.8333333333333</v>
      </c>
      <c r="E51" s="139" t="n">
        <v>66</v>
      </c>
      <c r="F51" s="140" t="n">
        <f aca="false">IF(E$43=0,0,SUM(E51/E$43)*100)</f>
        <v>36.0655737704918</v>
      </c>
      <c r="G51" s="139" t="n">
        <v>19</v>
      </c>
      <c r="H51" s="140" t="n">
        <f aca="false">IF(G$43=0,0,SUM(G51/G$43)*100)</f>
        <v>40.4255319148936</v>
      </c>
      <c r="I51" s="139" t="n">
        <v>5</v>
      </c>
      <c r="J51" s="140" t="n">
        <f aca="false">IF(I$43=0,0,SUM(I51/I$43)*100)</f>
        <v>27.7777777777778</v>
      </c>
      <c r="K51" s="139" t="n">
        <v>0</v>
      </c>
      <c r="L51" s="140" t="n">
        <f aca="false">IF(K$43=0,0,SUM(K51/K$43)*100)</f>
        <v>0</v>
      </c>
      <c r="M51" s="139" t="n">
        <v>0</v>
      </c>
      <c r="N51" s="140" t="n">
        <f aca="false">IF(M$43=0,0,SUM(M51/M$43)*100)</f>
        <v>0</v>
      </c>
      <c r="O51" s="139" t="n">
        <v>3</v>
      </c>
      <c r="P51" s="140" t="n">
        <f aca="false">IF(O$43=0,0,SUM(O51/O$43)*100)</f>
        <v>33.3333333333333</v>
      </c>
      <c r="Q51" s="139" t="n">
        <v>2</v>
      </c>
      <c r="R51" s="140" t="n">
        <f aca="false">IF(Q$43=0,0,SUM(Q51/Q$43)*100)</f>
        <v>50</v>
      </c>
      <c r="S51" s="139" t="n">
        <f aca="false">LT1_1!E51+LT1_1!G51+LT1_1!M51+LT1_1!O51+LT1_1!Q51+LT1_2!C51+LT1_2!E51+LT1_2!G51+LT1_2!I51+LT1_2!O51</f>
        <v>311</v>
      </c>
      <c r="T51" s="140" t="n">
        <f aca="false">IF(S$43=0,0,SUM(S51/S$43)*100)</f>
        <v>36.0370799536501</v>
      </c>
      <c r="U51" s="139" t="n">
        <f aca="false">LT1_1!K51+LT1_1!S51+LT1_2!K51+LT1_2!M51+LT1_2!Q51</f>
        <v>5</v>
      </c>
      <c r="V51" s="140" t="n">
        <f aca="false">IF(U$43=0,0,SUM(U51/U$43)*100)</f>
        <v>17.8571428571429</v>
      </c>
      <c r="W51" s="143" t="n">
        <v>37</v>
      </c>
      <c r="Z51" s="154"/>
    </row>
    <row r="52" customFormat="false" ht="12" hidden="false" customHeight="true" outlineLevel="0" collapsed="false">
      <c r="A52" s="137" t="n">
        <v>38</v>
      </c>
      <c r="B52" s="148" t="s">
        <v>212</v>
      </c>
      <c r="C52" s="139" t="n">
        <v>3</v>
      </c>
      <c r="D52" s="140" t="n">
        <f aca="false">IF(C$43=0,0,SUM(C52/C$43)*100)</f>
        <v>6.25</v>
      </c>
      <c r="E52" s="139" t="n">
        <v>17</v>
      </c>
      <c r="F52" s="140" t="n">
        <f aca="false">IF(E$43=0,0,SUM(E52/E$43)*100)</f>
        <v>9.2896174863388</v>
      </c>
      <c r="G52" s="139" t="n">
        <v>1</v>
      </c>
      <c r="H52" s="140" t="n">
        <f aca="false">IF(G$43=0,0,SUM(G52/G$43)*100)</f>
        <v>2.12765957446809</v>
      </c>
      <c r="I52" s="139" t="n">
        <v>0</v>
      </c>
      <c r="J52" s="140" t="n">
        <f aca="false">IF(I$43=0,0,SUM(I52/I$43)*100)</f>
        <v>0</v>
      </c>
      <c r="K52" s="139" t="n">
        <v>0</v>
      </c>
      <c r="L52" s="140" t="n">
        <f aca="false">IF(K$43=0,0,SUM(K52/K$43)*100)</f>
        <v>0</v>
      </c>
      <c r="M52" s="139" t="n">
        <v>0</v>
      </c>
      <c r="N52" s="140" t="n">
        <f aca="false">IF(M$43=0,0,SUM(M52/M$43)*100)</f>
        <v>0</v>
      </c>
      <c r="O52" s="139" t="n">
        <v>0</v>
      </c>
      <c r="P52" s="140" t="n">
        <f aca="false">IF(O$43=0,0,SUM(O52/O$43)*100)</f>
        <v>0</v>
      </c>
      <c r="Q52" s="139" t="n">
        <v>0</v>
      </c>
      <c r="R52" s="140" t="n">
        <f aca="false">IF(Q$43=0,0,SUM(Q52/Q$43)*100)</f>
        <v>0</v>
      </c>
      <c r="S52" s="139" t="n">
        <f aca="false">LT1_1!E52+LT1_1!G52+LT1_1!M52+LT1_1!O52+LT1_1!Q52+LT1_2!C52+LT1_2!E52+LT1_2!G52+LT1_2!I52+LT1_2!O52</f>
        <v>57</v>
      </c>
      <c r="T52" s="140" t="n">
        <f aca="false">IF(S$43=0,0,SUM(S52/S$43)*100)</f>
        <v>6.60486674391657</v>
      </c>
      <c r="U52" s="139" t="n">
        <f aca="false">LT1_1!K52+LT1_1!S52+LT1_2!K52+LT1_2!M52+LT1_2!Q52</f>
        <v>0</v>
      </c>
      <c r="V52" s="140" t="n">
        <f aca="false">IF(U$43=0,0,SUM(U52/U$43)*100)</f>
        <v>0</v>
      </c>
      <c r="W52" s="143" t="n">
        <v>38</v>
      </c>
      <c r="Z52" s="154"/>
    </row>
    <row r="53" customFormat="false" ht="12" hidden="false" customHeight="true" outlineLevel="0" collapsed="false">
      <c r="A53" s="137" t="n">
        <v>39</v>
      </c>
      <c r="B53" s="148" t="s">
        <v>213</v>
      </c>
      <c r="C53" s="139" t="n">
        <v>2</v>
      </c>
      <c r="D53" s="140" t="n">
        <f aca="false">IF(C$43=0,0,SUM(C53/C$43)*100)</f>
        <v>4.16666666666667</v>
      </c>
      <c r="E53" s="139" t="n">
        <v>1</v>
      </c>
      <c r="F53" s="140" t="n">
        <f aca="false">IF(E$43=0,0,SUM(E53/E$43)*100)</f>
        <v>0.546448087431694</v>
      </c>
      <c r="G53" s="139" t="n">
        <v>1</v>
      </c>
      <c r="H53" s="140" t="n">
        <f aca="false">IF(G$43=0,0,SUM(G53/G$43)*100)</f>
        <v>2.12765957446809</v>
      </c>
      <c r="I53" s="139" t="n">
        <v>0</v>
      </c>
      <c r="J53" s="140" t="n">
        <f aca="false">IF(I$43=0,0,SUM(I53/I$43)*100)</f>
        <v>0</v>
      </c>
      <c r="K53" s="139" t="n">
        <v>0</v>
      </c>
      <c r="L53" s="140" t="n">
        <f aca="false">IF(K$43=0,0,SUM(K53/K$43)*100)</f>
        <v>0</v>
      </c>
      <c r="M53" s="139" t="n">
        <v>0</v>
      </c>
      <c r="N53" s="140" t="n">
        <f aca="false">IF(M$43=0,0,SUM(M53/M$43)*100)</f>
        <v>0</v>
      </c>
      <c r="O53" s="139" t="n">
        <v>0</v>
      </c>
      <c r="P53" s="140" t="n">
        <f aca="false">IF(O$43=0,0,SUM(O53/O$43)*100)</f>
        <v>0</v>
      </c>
      <c r="Q53" s="139" t="n">
        <v>0</v>
      </c>
      <c r="R53" s="140" t="n">
        <f aca="false">IF(Q$43=0,0,SUM(Q53/Q$43)*100)</f>
        <v>0</v>
      </c>
      <c r="S53" s="139" t="n">
        <f aca="false">LT1_1!E53+LT1_1!G53+LT1_1!M53+LT1_1!O53+LT1_1!Q53+LT1_2!C53+LT1_2!E53+LT1_2!G53+LT1_2!I53+LT1_2!O53</f>
        <v>11</v>
      </c>
      <c r="T53" s="140" t="n">
        <f aca="false">IF(S$43=0,0,SUM(S53/S$43)*100)</f>
        <v>1.27462340672074</v>
      </c>
      <c r="U53" s="139" t="n">
        <f aca="false">LT1_1!K53+LT1_1!S53+LT1_2!K53+LT1_2!M53+LT1_2!Q53</f>
        <v>0</v>
      </c>
      <c r="V53" s="140" t="n">
        <f aca="false">IF(U$43=0,0,SUM(U53/U$43)*100)</f>
        <v>0</v>
      </c>
      <c r="W53" s="143" t="n">
        <v>39</v>
      </c>
      <c r="Z53" s="154"/>
    </row>
    <row r="54" s="119" customFormat="true" ht="11.25" hidden="false" customHeight="true" outlineLevel="0" collapsed="false">
      <c r="C54" s="156"/>
      <c r="D54" s="157"/>
      <c r="E54" s="156"/>
      <c r="F54" s="157"/>
      <c r="G54" s="156"/>
      <c r="H54" s="157"/>
      <c r="I54" s="156"/>
      <c r="J54" s="157"/>
      <c r="K54" s="156"/>
      <c r="L54" s="157"/>
      <c r="M54" s="156"/>
      <c r="N54" s="157"/>
      <c r="O54" s="156"/>
      <c r="P54" s="157"/>
      <c r="Q54" s="156"/>
      <c r="R54" s="157"/>
      <c r="S54" s="157"/>
      <c r="T54" s="157"/>
      <c r="U54" s="157"/>
    </row>
    <row r="55" s="119" customFormat="true" ht="9.75" hidden="false" customHeight="true" outlineLevel="0" collapsed="false">
      <c r="C55" s="156"/>
      <c r="D55" s="157"/>
      <c r="E55" s="156"/>
      <c r="F55" s="157"/>
      <c r="G55" s="156"/>
      <c r="H55" s="157"/>
      <c r="I55" s="156"/>
      <c r="J55" s="157"/>
      <c r="K55" s="156"/>
      <c r="L55" s="157"/>
      <c r="M55" s="156"/>
      <c r="N55" s="157"/>
      <c r="O55" s="156"/>
      <c r="P55" s="157"/>
      <c r="Q55" s="156"/>
      <c r="R55" s="157"/>
      <c r="S55" s="157"/>
      <c r="T55" s="157"/>
      <c r="U55" s="157"/>
    </row>
    <row r="56" s="119" customFormat="true" ht="9.75" hidden="false" customHeight="true" outlineLevel="0" collapsed="false">
      <c r="C56" s="156"/>
      <c r="D56" s="157"/>
      <c r="E56" s="156"/>
      <c r="F56" s="157"/>
      <c r="G56" s="156"/>
      <c r="H56" s="157"/>
      <c r="I56" s="156"/>
      <c r="J56" s="157"/>
      <c r="K56" s="156"/>
      <c r="L56" s="157"/>
      <c r="M56" s="156"/>
      <c r="N56" s="157"/>
      <c r="O56" s="156"/>
      <c r="P56" s="157"/>
      <c r="Q56" s="156"/>
      <c r="R56" s="157"/>
      <c r="S56" s="157"/>
      <c r="T56" s="157"/>
      <c r="U56" s="157"/>
    </row>
    <row r="57" s="119" customFormat="true" ht="9.75" hidden="false" customHeight="true" outlineLevel="0" collapsed="false">
      <c r="C57" s="156"/>
      <c r="D57" s="157"/>
      <c r="E57" s="156"/>
      <c r="F57" s="157"/>
      <c r="G57" s="156"/>
      <c r="H57" s="157"/>
      <c r="I57" s="156"/>
      <c r="J57" s="157"/>
      <c r="K57" s="156"/>
      <c r="L57" s="157"/>
      <c r="M57" s="156"/>
      <c r="N57" s="157"/>
      <c r="O57" s="156"/>
      <c r="P57" s="157"/>
      <c r="Q57" s="156"/>
      <c r="R57" s="157"/>
      <c r="S57" s="157"/>
      <c r="T57" s="157"/>
      <c r="U57" s="157"/>
    </row>
    <row r="58" s="119" customFormat="true" ht="9.75" hidden="false" customHeight="true" outlineLevel="0" collapsed="false">
      <c r="C58" s="156"/>
      <c r="D58" s="157"/>
      <c r="E58" s="156"/>
      <c r="F58" s="157"/>
      <c r="G58" s="156"/>
      <c r="H58" s="157"/>
      <c r="I58" s="156"/>
      <c r="J58" s="157"/>
      <c r="K58" s="156"/>
      <c r="L58" s="157"/>
      <c r="M58" s="156"/>
      <c r="N58" s="157"/>
      <c r="O58" s="156"/>
      <c r="P58" s="157"/>
      <c r="Q58" s="156"/>
      <c r="R58" s="157"/>
      <c r="S58" s="157"/>
      <c r="T58" s="157"/>
      <c r="U58" s="157"/>
    </row>
    <row r="59" s="119" customFormat="true" ht="9.75" hidden="false" customHeight="true" outlineLevel="0" collapsed="false">
      <c r="C59" s="156"/>
      <c r="D59" s="157"/>
      <c r="E59" s="156"/>
      <c r="F59" s="157"/>
      <c r="G59" s="156"/>
      <c r="H59" s="157"/>
      <c r="I59" s="156"/>
      <c r="J59" s="157"/>
      <c r="K59" s="156"/>
      <c r="L59" s="157"/>
      <c r="M59" s="156"/>
      <c r="N59" s="157"/>
      <c r="O59" s="156"/>
      <c r="P59" s="157"/>
      <c r="Q59" s="156"/>
      <c r="R59" s="157"/>
      <c r="S59" s="157"/>
      <c r="T59" s="157"/>
      <c r="U59" s="157"/>
    </row>
    <row r="60" s="119" customFormat="true" ht="12.75" hidden="false" customHeight="false" outlineLevel="0" collapsed="false">
      <c r="C60" s="156"/>
      <c r="D60" s="157"/>
      <c r="E60" s="156"/>
      <c r="F60" s="157"/>
      <c r="G60" s="156"/>
      <c r="H60" s="157"/>
      <c r="I60" s="156"/>
      <c r="J60" s="157"/>
      <c r="K60" s="156"/>
      <c r="L60" s="157"/>
      <c r="M60" s="156"/>
      <c r="N60" s="157"/>
      <c r="O60" s="156"/>
      <c r="P60" s="157"/>
      <c r="Q60" s="156"/>
      <c r="R60" s="157"/>
      <c r="S60" s="157"/>
      <c r="T60" s="157"/>
      <c r="U60" s="157"/>
    </row>
    <row r="61" s="119" customFormat="true" ht="12.75" hidden="false" customHeight="false" outlineLevel="0" collapsed="false">
      <c r="C61" s="156"/>
      <c r="D61" s="157"/>
      <c r="E61" s="156"/>
      <c r="F61" s="157"/>
      <c r="G61" s="156"/>
      <c r="H61" s="157"/>
      <c r="I61" s="156"/>
      <c r="J61" s="157"/>
      <c r="K61" s="156"/>
      <c r="L61" s="157"/>
      <c r="M61" s="156"/>
      <c r="N61" s="157"/>
      <c r="O61" s="156"/>
      <c r="P61" s="157"/>
      <c r="Q61" s="156"/>
      <c r="R61" s="157"/>
      <c r="S61" s="157"/>
      <c r="T61" s="157"/>
      <c r="U61" s="157"/>
    </row>
    <row r="62" s="119" customFormat="true" ht="12.75" hidden="false" customHeight="false" outlineLevel="0" collapsed="false">
      <c r="C62" s="156"/>
      <c r="D62" s="157"/>
      <c r="E62" s="156"/>
      <c r="F62" s="157"/>
      <c r="G62" s="156"/>
      <c r="H62" s="157"/>
      <c r="I62" s="156"/>
      <c r="J62" s="157"/>
      <c r="K62" s="156"/>
      <c r="L62" s="157"/>
      <c r="M62" s="156"/>
      <c r="N62" s="157"/>
      <c r="O62" s="156"/>
      <c r="P62" s="157"/>
      <c r="Q62" s="156"/>
      <c r="R62" s="157"/>
      <c r="S62" s="157"/>
      <c r="T62" s="157"/>
      <c r="U62" s="157"/>
    </row>
    <row r="63" s="119" customFormat="true" ht="12.75" hidden="false" customHeight="false" outlineLevel="0" collapsed="false">
      <c r="C63" s="156"/>
      <c r="D63" s="157"/>
      <c r="E63" s="156"/>
      <c r="F63" s="157"/>
      <c r="G63" s="156"/>
      <c r="H63" s="157"/>
      <c r="I63" s="156"/>
      <c r="J63" s="157"/>
      <c r="K63" s="156"/>
      <c r="L63" s="157"/>
      <c r="M63" s="156"/>
      <c r="N63" s="157"/>
      <c r="O63" s="156"/>
      <c r="P63" s="157"/>
      <c r="Q63" s="156"/>
      <c r="R63" s="157"/>
      <c r="S63" s="157"/>
      <c r="T63" s="157"/>
      <c r="U63" s="157"/>
    </row>
    <row r="64" s="119" customFormat="true" ht="12.75" hidden="false" customHeight="false" outlineLevel="0" collapsed="false">
      <c r="C64" s="156"/>
      <c r="D64" s="157"/>
      <c r="E64" s="156"/>
      <c r="F64" s="157"/>
      <c r="G64" s="156"/>
      <c r="H64" s="157"/>
      <c r="I64" s="156"/>
      <c r="J64" s="157"/>
      <c r="K64" s="156"/>
      <c r="L64" s="157"/>
      <c r="M64" s="156"/>
      <c r="N64" s="157"/>
      <c r="O64" s="156"/>
      <c r="P64" s="157"/>
      <c r="Q64" s="156"/>
      <c r="R64" s="157"/>
      <c r="S64" s="157"/>
      <c r="T64" s="157"/>
      <c r="U64" s="157"/>
    </row>
    <row r="65" s="119" customFormat="true" ht="12.75" hidden="false" customHeight="false" outlineLevel="0" collapsed="false">
      <c r="C65" s="156"/>
      <c r="D65" s="157"/>
      <c r="E65" s="156"/>
      <c r="F65" s="157"/>
      <c r="G65" s="156"/>
      <c r="H65" s="157"/>
      <c r="I65" s="156"/>
      <c r="J65" s="157"/>
      <c r="K65" s="156"/>
      <c r="L65" s="157"/>
      <c r="M65" s="156"/>
      <c r="N65" s="157"/>
      <c r="O65" s="156"/>
      <c r="P65" s="157"/>
      <c r="Q65" s="156"/>
      <c r="R65" s="157"/>
      <c r="S65" s="157"/>
      <c r="T65" s="157"/>
      <c r="U65" s="157"/>
    </row>
    <row r="66" s="119" customFormat="true" ht="12.75" hidden="false" customHeight="false" outlineLevel="0" collapsed="false">
      <c r="Q66" s="163"/>
      <c r="R66" s="163"/>
      <c r="S66" s="163"/>
    </row>
    <row r="67" s="119" customFormat="true" ht="12.75" hidden="false" customHeight="false" outlineLevel="0" collapsed="false">
      <c r="Q67" s="163"/>
      <c r="R67" s="163"/>
      <c r="S67" s="163"/>
    </row>
    <row r="68" s="119" customFormat="true" ht="12.75" hidden="false" customHeight="false" outlineLevel="0" collapsed="false">
      <c r="Q68" s="163"/>
      <c r="R68" s="163"/>
      <c r="S68" s="163"/>
    </row>
    <row r="69" s="119" customFormat="true" ht="12.75" hidden="false" customHeight="false" outlineLevel="0" collapsed="false">
      <c r="Q69" s="163"/>
      <c r="R69" s="163"/>
      <c r="S69" s="163"/>
    </row>
    <row r="70" s="119" customFormat="true" ht="12.75" hidden="false" customHeight="false" outlineLevel="0" collapsed="false">
      <c r="Q70" s="163"/>
      <c r="R70" s="163"/>
    </row>
    <row r="71" s="119" customFormat="true" ht="12.75" hidden="false" customHeight="false" outlineLevel="0" collapsed="false"/>
    <row r="72" s="119" customFormat="true" ht="12.75" hidden="false" customHeight="false" outlineLevel="0" collapsed="false"/>
    <row r="73" s="119" customFormat="true" ht="12.75" hidden="false" customHeight="false" outlineLevel="0" collapsed="false"/>
    <row r="74" s="119" customFormat="true" ht="12.75" hidden="false" customHeight="false" outlineLevel="0" collapsed="false"/>
    <row r="75" s="119" customFormat="true" ht="12.75" hidden="false" customHeight="false" outlineLevel="0" collapsed="false"/>
    <row r="76" s="119" customFormat="true" ht="12.75" hidden="false" customHeight="false" outlineLevel="0" collapsed="false"/>
    <row r="77" s="119" customFormat="true" ht="12.75" hidden="false" customHeight="false" outlineLevel="0" collapsed="false"/>
    <row r="78" s="119" customFormat="true" ht="12.75" hidden="false" customHeight="false" outlineLevel="0" collapsed="false"/>
    <row r="79" s="119" customFormat="true" ht="12.75" hidden="false" customHeight="false" outlineLevel="0" collapsed="false"/>
    <row r="80" s="119" customFormat="true" ht="12.75" hidden="false" customHeight="false" outlineLevel="0" collapsed="false"/>
    <row r="81" s="119" customFormat="true" ht="12.75" hidden="false" customHeight="false" outlineLevel="0" collapsed="false"/>
    <row r="82" s="119" customFormat="true" ht="12.75" hidden="false" customHeight="false" outlineLevel="0" collapsed="false"/>
    <row r="83" s="119" customFormat="true" ht="12.75" hidden="false" customHeight="false" outlineLevel="0" collapsed="false"/>
    <row r="84" s="119" customFormat="true" ht="12.75" hidden="false" customHeight="false" outlineLevel="0" collapsed="false"/>
    <row r="85" s="119" customFormat="true" ht="12.75" hidden="false" customHeight="false" outlineLevel="0" collapsed="false"/>
    <row r="86" s="119" customFormat="true" ht="12.75" hidden="false" customHeight="false" outlineLevel="0" collapsed="false"/>
    <row r="87" s="119" customFormat="true" ht="12.75" hidden="false" customHeight="false" outlineLevel="0" collapsed="false"/>
    <row r="88" s="119" customFormat="true" ht="12.75" hidden="false" customHeight="false" outlineLevel="0" collapsed="false"/>
    <row r="89" s="119" customFormat="true" ht="12.75" hidden="false" customHeight="false" outlineLevel="0" collapsed="false"/>
    <row r="90" s="119" customFormat="true" ht="12.75" hidden="false" customHeight="false" outlineLevel="0" collapsed="false"/>
    <row r="91" s="119" customFormat="true" ht="12.75" hidden="false" customHeight="false" outlineLevel="0" collapsed="false"/>
    <row r="92" s="119" customFormat="true" ht="12.75" hidden="false" customHeight="false" outlineLevel="0" collapsed="false"/>
    <row r="93" s="119" customFormat="true" ht="12.75" hidden="false" customHeight="false" outlineLevel="0" collapsed="false"/>
    <row r="94" s="119" customFormat="true" ht="12.75" hidden="false" customHeight="false" outlineLevel="0" collapsed="false"/>
    <row r="95" s="119" customFormat="true" ht="12.75" hidden="false" customHeight="false" outlineLevel="0" collapsed="false"/>
    <row r="96" s="119" customFormat="true" ht="12.75" hidden="false" customHeight="false" outlineLevel="0" collapsed="false"/>
    <row r="97" s="119" customFormat="true" ht="12.75" hidden="false" customHeight="false" outlineLevel="0" collapsed="false"/>
    <row r="98" s="119" customFormat="true" ht="12.75" hidden="false" customHeight="false" outlineLevel="0" collapsed="false"/>
    <row r="99" s="119" customFormat="true" ht="12.75" hidden="false" customHeight="false" outlineLevel="0" collapsed="false"/>
    <row r="100" s="119" customFormat="true" ht="12.75" hidden="false" customHeight="false" outlineLevel="0" collapsed="false"/>
    <row r="101" s="119" customFormat="true" ht="12.75" hidden="false" customHeight="false" outlineLevel="0" collapsed="false"/>
    <row r="102" s="119" customFormat="true" ht="12.75" hidden="false" customHeight="false" outlineLevel="0" collapsed="false"/>
    <row r="103" s="119" customFormat="true" ht="12.75" hidden="false" customHeight="false" outlineLevel="0" collapsed="false"/>
    <row r="104" s="119" customFormat="true" ht="12.75" hidden="false" customHeight="false" outlineLevel="0" collapsed="false"/>
    <row r="105" s="119" customFormat="true" ht="12.75" hidden="false" customHeight="false" outlineLevel="0" collapsed="false"/>
    <row r="106" s="119" customFormat="true" ht="12.75" hidden="false" customHeight="false" outlineLevel="0" collapsed="false"/>
    <row r="107" s="119" customFormat="true" ht="12.75" hidden="false" customHeight="false" outlineLevel="0" collapsed="false"/>
    <row r="108" s="119" customFormat="true" ht="12.75" hidden="false" customHeight="false" outlineLevel="0" collapsed="false"/>
    <row r="109" s="119" customFormat="true" ht="12.75" hidden="false" customHeight="false" outlineLevel="0" collapsed="false"/>
    <row r="110" s="119" customFormat="true" ht="12.75" hidden="false" customHeight="false" outlineLevel="0" collapsed="false"/>
    <row r="111" s="119" customFormat="true" ht="12.75" hidden="false" customHeight="false" outlineLevel="0" collapsed="false"/>
    <row r="112" s="119" customFormat="true" ht="12.75" hidden="false" customHeight="false" outlineLevel="0" collapsed="false"/>
    <row r="113" s="119" customFormat="true" ht="12.75" hidden="false" customHeight="false" outlineLevel="0" collapsed="false"/>
    <row r="114" s="119" customFormat="true" ht="12.75" hidden="false" customHeight="false" outlineLevel="0" collapsed="false"/>
    <row r="115" s="119" customFormat="true" ht="12.75" hidden="false" customHeight="false" outlineLevel="0" collapsed="false"/>
    <row r="116" s="119" customFormat="true" ht="12.75" hidden="false" customHeight="false" outlineLevel="0" collapsed="false"/>
    <row r="117" s="119" customFormat="true" ht="12.75" hidden="false" customHeight="false" outlineLevel="0" collapsed="false"/>
    <row r="118" s="119" customFormat="true" ht="12.75" hidden="false" customHeight="false" outlineLevel="0" collapsed="false"/>
    <row r="119" s="119" customFormat="true" ht="12.75" hidden="false" customHeight="false" outlineLevel="0" collapsed="false"/>
    <row r="120" s="119" customFormat="true" ht="12.75" hidden="false" customHeight="false" outlineLevel="0" collapsed="false"/>
    <row r="121" s="119" customFormat="true" ht="12.75" hidden="false" customHeight="false" outlineLevel="0" collapsed="false"/>
    <row r="122" s="119" customFormat="true" ht="12.75" hidden="false" customHeight="false" outlineLevel="0" collapsed="false"/>
    <row r="123" s="119" customFormat="true" ht="12.75" hidden="false" customHeight="false" outlineLevel="0" collapsed="false"/>
    <row r="124" s="119" customFormat="true" ht="12.75" hidden="false" customHeight="false" outlineLevel="0" collapsed="false"/>
    <row r="125" s="119" customFormat="true" ht="12.75" hidden="false" customHeight="false" outlineLevel="0" collapsed="false"/>
    <row r="126" s="119" customFormat="true" ht="12.75" hidden="false" customHeight="false" outlineLevel="0" collapsed="false"/>
    <row r="127" s="119" customFormat="true" ht="12.75" hidden="false" customHeight="false" outlineLevel="0" collapsed="false"/>
    <row r="128" s="119" customFormat="true" ht="12.75" hidden="false" customHeight="false" outlineLevel="0" collapsed="false"/>
    <row r="129" s="119" customFormat="true" ht="12.75" hidden="false" customHeight="false" outlineLevel="0" collapsed="false"/>
    <row r="130" s="119" customFormat="true" ht="12.75" hidden="false" customHeight="false" outlineLevel="0" collapsed="false"/>
    <row r="131" s="119" customFormat="true" ht="12.75" hidden="false" customHeight="false" outlineLevel="0" collapsed="false"/>
    <row r="132" s="119" customFormat="true" ht="12.75" hidden="false" customHeight="false" outlineLevel="0" collapsed="false"/>
    <row r="133" s="119" customFormat="true" ht="12.75" hidden="false" customHeight="false" outlineLevel="0" collapsed="false"/>
    <row r="134" s="119" customFormat="true" ht="12.75" hidden="false" customHeight="false" outlineLevel="0" collapsed="false"/>
    <row r="135" s="119" customFormat="true" ht="12.75" hidden="false" customHeight="false" outlineLevel="0" collapsed="false"/>
    <row r="136" s="119" customFormat="true" ht="12.75" hidden="false" customHeight="false" outlineLevel="0" collapsed="false"/>
    <row r="137" s="119" customFormat="true" ht="12.75" hidden="false" customHeight="false" outlineLevel="0" collapsed="false"/>
    <row r="138" s="119" customFormat="true" ht="12.75" hidden="false" customHeight="false" outlineLevel="0" collapsed="false"/>
    <row r="139" s="119" customFormat="true" ht="12.75" hidden="false" customHeight="false" outlineLevel="0" collapsed="false"/>
    <row r="140" s="119" customFormat="true" ht="12.75" hidden="false" customHeight="false" outlineLevel="0" collapsed="false"/>
    <row r="141" s="119" customFormat="true" ht="12.75" hidden="false" customHeight="false" outlineLevel="0" collapsed="false"/>
    <row r="142" s="119" customFormat="true" ht="12.75" hidden="false" customHeight="false" outlineLevel="0" collapsed="false"/>
    <row r="143" s="119" customFormat="true" ht="12.75" hidden="false" customHeight="false" outlineLevel="0" collapsed="false"/>
    <row r="144" s="119" customFormat="true" ht="12.75" hidden="false" customHeight="false" outlineLevel="0" collapsed="false"/>
    <row r="145" s="119" customFormat="true" ht="12.75" hidden="false" customHeight="false" outlineLevel="0" collapsed="false"/>
    <row r="146" s="119" customFormat="true" ht="12.75" hidden="false" customHeight="false" outlineLevel="0" collapsed="false"/>
    <row r="147" s="119" customFormat="true" ht="12.75" hidden="false" customHeight="false" outlineLevel="0" collapsed="false"/>
    <row r="148" s="119" customFormat="true" ht="12.75" hidden="false" customHeight="false" outlineLevel="0" collapsed="false"/>
    <row r="149" s="119" customFormat="true" ht="12.75" hidden="false" customHeight="false" outlineLevel="0" collapsed="false"/>
    <row r="150" s="119" customFormat="true" ht="12.75" hidden="false" customHeight="false" outlineLevel="0" collapsed="false"/>
    <row r="151" s="119" customFormat="true" ht="12.75" hidden="false" customHeight="false" outlineLevel="0" collapsed="false"/>
    <row r="152" s="119" customFormat="true" ht="12.75" hidden="false" customHeight="false" outlineLevel="0" collapsed="false"/>
    <row r="153" s="119" customFormat="true" ht="12.75" hidden="false" customHeight="false" outlineLevel="0" collapsed="false"/>
    <row r="154" s="119" customFormat="true" ht="12.75" hidden="false" customHeight="false" outlineLevel="0" collapsed="false"/>
    <row r="155" s="119" customFormat="true" ht="12.75" hidden="false" customHeight="false" outlineLevel="0" collapsed="false"/>
    <row r="156" s="119" customFormat="true" ht="12.75" hidden="false" customHeight="false" outlineLevel="0" collapsed="false"/>
    <row r="157" s="119" customFormat="true" ht="12.75" hidden="false" customHeight="false" outlineLevel="0" collapsed="false"/>
    <row r="158" s="119" customFormat="true" ht="12.75" hidden="false" customHeight="false" outlineLevel="0" collapsed="false"/>
    <row r="159" s="119" customFormat="true" ht="12.75" hidden="false" customHeight="false" outlineLevel="0" collapsed="false"/>
    <row r="160" s="119" customFormat="true" ht="12.75" hidden="false" customHeight="false" outlineLevel="0" collapsed="false"/>
    <row r="161" s="119" customFormat="true" ht="12.75" hidden="false" customHeight="false" outlineLevel="0" collapsed="false"/>
    <row r="162" s="119" customFormat="true" ht="12.75" hidden="false" customHeight="false" outlineLevel="0" collapsed="false"/>
    <row r="163" s="119" customFormat="true" ht="12.75" hidden="false" customHeight="false" outlineLevel="0" collapsed="false"/>
    <row r="164" s="119" customFormat="true" ht="12.75" hidden="false" customHeight="false" outlineLevel="0" collapsed="false"/>
    <row r="165" s="119" customFormat="true" ht="12.75" hidden="false" customHeight="false" outlineLevel="0" collapsed="false"/>
    <row r="166" s="119" customFormat="true" ht="12.75" hidden="false" customHeight="false" outlineLevel="0" collapsed="false"/>
    <row r="167" s="119" customFormat="true" ht="12.75" hidden="false" customHeight="false" outlineLevel="0" collapsed="false"/>
    <row r="168" customFormat="false" ht="9" hidden="false" customHeight="false" outlineLevel="0" collapsed="false">
      <c r="A168" s="144"/>
      <c r="D168" s="158"/>
    </row>
    <row r="169" customFormat="false" ht="9" hidden="false" customHeight="false" outlineLevel="0" collapsed="false">
      <c r="A169" s="144"/>
      <c r="D169" s="158"/>
    </row>
    <row r="170" customFormat="false" ht="9" hidden="false" customHeight="false" outlineLevel="0" collapsed="false">
      <c r="A170" s="144"/>
      <c r="D170" s="158"/>
    </row>
    <row r="171" customFormat="false" ht="9" hidden="false" customHeight="false" outlineLevel="0" collapsed="false">
      <c r="A171" s="144"/>
      <c r="D171" s="158"/>
    </row>
    <row r="172" customFormat="false" ht="9" hidden="false" customHeight="false" outlineLevel="0" collapsed="false">
      <c r="A172" s="144"/>
      <c r="D172" s="158"/>
    </row>
    <row r="173" customFormat="false" ht="9" hidden="false" customHeight="false" outlineLevel="0" collapsed="false">
      <c r="A173" s="144"/>
      <c r="D173" s="158"/>
    </row>
    <row r="174" customFormat="false" ht="9" hidden="false" customHeight="false" outlineLevel="0" collapsed="false">
      <c r="A174" s="144"/>
      <c r="D174" s="158"/>
    </row>
    <row r="175" customFormat="false" ht="9" hidden="false" customHeight="false" outlineLevel="0" collapsed="false">
      <c r="A175" s="144"/>
      <c r="D175" s="158"/>
    </row>
    <row r="176" customFormat="false" ht="9" hidden="false" customHeight="false" outlineLevel="0" collapsed="false">
      <c r="A176" s="144"/>
      <c r="D176" s="158"/>
    </row>
    <row r="177" customFormat="false" ht="9" hidden="false" customHeight="false" outlineLevel="0" collapsed="false">
      <c r="A177" s="144"/>
      <c r="D177" s="158"/>
    </row>
  </sheetData>
  <mergeCells count="36">
    <mergeCell ref="A5:J5"/>
    <mergeCell ref="K5:V5"/>
    <mergeCell ref="A7:A10"/>
    <mergeCell ref="B7:B10"/>
    <mergeCell ref="C7:D8"/>
    <mergeCell ref="E7:F8"/>
    <mergeCell ref="G7:H8"/>
    <mergeCell ref="I7:J8"/>
    <mergeCell ref="K7:L8"/>
    <mergeCell ref="M7:N8"/>
    <mergeCell ref="O7:P8"/>
    <mergeCell ref="Q7:R8"/>
    <mergeCell ref="S7:V7"/>
    <mergeCell ref="W7:W10"/>
    <mergeCell ref="S8:T8"/>
    <mergeCell ref="U8:V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</mergeCells>
  <printOptions headings="false" gridLines="false" gridLinesSet="true" horizontalCentered="true" verticalCentered="false"/>
  <pageMargins left="0.39375" right="0.39375" top="0.315277777777778" bottom="0.511805555555556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64" width="3.42"/>
    <col collapsed="false" customWidth="true" hidden="false" outlineLevel="0" max="2" min="2" style="165" width="34.99"/>
    <col collapsed="false" customWidth="true" hidden="false" outlineLevel="0" max="3" min="3" style="164" width="9.7"/>
    <col collapsed="false" customWidth="true" hidden="false" outlineLevel="0" max="4" min="4" style="164" width="7.7"/>
    <col collapsed="false" customWidth="true" hidden="false" outlineLevel="0" max="5" min="5" style="164" width="8.99"/>
    <col collapsed="false" customWidth="true" hidden="false" outlineLevel="0" max="6" min="6" style="164" width="7.85"/>
    <col collapsed="false" customWidth="true" hidden="false" outlineLevel="0" max="7" min="7" style="164" width="8.99"/>
    <col collapsed="false" customWidth="true" hidden="false" outlineLevel="0" max="8" min="8" style="164" width="7.85"/>
    <col collapsed="false" customWidth="true" hidden="false" outlineLevel="0" max="9" min="9" style="164" width="8.85"/>
    <col collapsed="false" customWidth="true" hidden="false" outlineLevel="0" max="10" min="10" style="164" width="7.7"/>
    <col collapsed="false" customWidth="true" hidden="false" outlineLevel="0" max="11" min="11" style="164" width="10.28"/>
    <col collapsed="false" customWidth="true" hidden="false" outlineLevel="0" max="12" min="12" style="164" width="9.7"/>
    <col collapsed="false" customWidth="true" hidden="false" outlineLevel="0" max="13" min="13" style="164" width="10.28"/>
    <col collapsed="false" customWidth="true" hidden="false" outlineLevel="0" max="14" min="14" style="164" width="9.41"/>
    <col collapsed="false" customWidth="true" hidden="false" outlineLevel="0" max="15" min="15" style="164" width="10.28"/>
    <col collapsed="false" customWidth="true" hidden="false" outlineLevel="0" max="16" min="16" style="164" width="9.28"/>
    <col collapsed="false" customWidth="true" hidden="false" outlineLevel="0" max="17" min="17" style="164" width="10.28"/>
    <col collapsed="false" customWidth="true" hidden="false" outlineLevel="0" max="18" min="18" style="164" width="9.28"/>
    <col collapsed="false" customWidth="true" hidden="false" outlineLevel="0" max="19" min="19" style="164" width="10.28"/>
    <col collapsed="false" customWidth="true" hidden="false" outlineLevel="0" max="20" min="20" style="164" width="9.41"/>
    <col collapsed="false" customWidth="true" hidden="false" outlineLevel="0" max="21" min="21" style="164" width="3.7"/>
    <col collapsed="false" customWidth="false" hidden="false" outlineLevel="0" max="257" min="22" style="164" width="11.42"/>
  </cols>
  <sheetData>
    <row r="1" customFormat="false" ht="12" hidden="false" customHeight="true" outlineLevel="0" collapsed="false">
      <c r="A1" s="166" t="s">
        <v>264</v>
      </c>
      <c r="K1" s="166"/>
      <c r="U1" s="167" t="str">
        <f aca="false">A1</f>
        <v>LT2_1</v>
      </c>
    </row>
    <row r="2" s="168" customFormat="true" ht="11.1" hidden="false" customHeight="true" outlineLevel="0" collapsed="false">
      <c r="A2" s="166" t="s">
        <v>50</v>
      </c>
      <c r="B2" s="164"/>
      <c r="C2" s="164"/>
      <c r="D2" s="164"/>
      <c r="E2" s="164"/>
      <c r="F2" s="164"/>
      <c r="G2" s="164"/>
      <c r="H2" s="164"/>
      <c r="I2" s="164"/>
      <c r="K2" s="166" t="s">
        <v>50</v>
      </c>
      <c r="L2" s="169"/>
      <c r="M2" s="169"/>
      <c r="N2" s="170"/>
      <c r="T2" s="171"/>
      <c r="U2" s="172"/>
      <c r="V2" s="170"/>
      <c r="W2" s="170"/>
      <c r="X2" s="170"/>
      <c r="Y2" s="170"/>
      <c r="Z2" s="170"/>
      <c r="AA2" s="170"/>
      <c r="AB2" s="170"/>
      <c r="AC2" s="170"/>
      <c r="AD2" s="170"/>
      <c r="AE2" s="170"/>
      <c r="AF2" s="170"/>
      <c r="AG2" s="170"/>
      <c r="AH2" s="170"/>
      <c r="AI2" s="170"/>
      <c r="AJ2" s="170"/>
      <c r="AK2" s="170"/>
      <c r="AL2" s="170"/>
      <c r="AM2" s="170"/>
      <c r="AN2" s="170"/>
      <c r="AO2" s="170"/>
      <c r="AP2" s="170"/>
      <c r="AQ2" s="170"/>
      <c r="AR2" s="170"/>
      <c r="AS2" s="170"/>
      <c r="AT2" s="170"/>
      <c r="AU2" s="170"/>
      <c r="AV2" s="170"/>
      <c r="AW2" s="170"/>
      <c r="AX2" s="170"/>
      <c r="AY2" s="170"/>
      <c r="AZ2" s="170"/>
      <c r="BA2" s="170"/>
    </row>
    <row r="3" s="168" customFormat="true" ht="12" hidden="false" customHeight="true" outlineLevel="0" collapsed="false">
      <c r="A3" s="173" t="s">
        <v>3</v>
      </c>
      <c r="C3" s="170"/>
      <c r="D3" s="170"/>
      <c r="E3" s="170"/>
      <c r="F3" s="174"/>
      <c r="G3" s="174"/>
      <c r="H3" s="174"/>
      <c r="I3" s="174"/>
      <c r="K3" s="173" t="s">
        <v>3</v>
      </c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  <c r="AG3" s="170"/>
      <c r="AH3" s="170"/>
      <c r="AI3" s="170"/>
      <c r="AJ3" s="170"/>
      <c r="AK3" s="170"/>
      <c r="AL3" s="170"/>
      <c r="AM3" s="170"/>
      <c r="AN3" s="170"/>
      <c r="AO3" s="170"/>
      <c r="AP3" s="170"/>
      <c r="AQ3" s="170"/>
      <c r="AR3" s="170"/>
      <c r="AS3" s="170"/>
      <c r="AT3" s="170"/>
      <c r="AU3" s="170"/>
      <c r="AV3" s="170"/>
      <c r="AW3" s="170"/>
      <c r="AX3" s="170"/>
      <c r="AY3" s="170"/>
      <c r="AZ3" s="170"/>
      <c r="BA3" s="170"/>
    </row>
    <row r="4" customFormat="false" ht="5.25" hidden="false" customHeight="true" outlineLevel="0" collapsed="false">
      <c r="A4" s="173"/>
      <c r="B4" s="168"/>
      <c r="C4" s="168"/>
      <c r="D4" s="168"/>
      <c r="E4" s="168"/>
      <c r="F4" s="168"/>
      <c r="G4" s="168"/>
      <c r="H4" s="168"/>
      <c r="I4" s="168"/>
      <c r="K4" s="173"/>
      <c r="L4" s="166"/>
      <c r="M4" s="166"/>
      <c r="N4" s="166"/>
      <c r="O4" s="166"/>
      <c r="P4" s="166"/>
      <c r="Q4" s="166"/>
      <c r="R4" s="166"/>
      <c r="S4" s="166"/>
      <c r="T4" s="166"/>
      <c r="V4" s="170"/>
      <c r="W4" s="170"/>
      <c r="X4" s="170"/>
      <c r="Y4" s="170"/>
      <c r="Z4" s="170"/>
      <c r="AA4" s="170"/>
      <c r="AB4" s="170"/>
      <c r="AC4" s="170"/>
      <c r="AD4" s="170"/>
      <c r="AE4" s="170"/>
      <c r="AF4" s="170"/>
      <c r="AG4" s="170"/>
      <c r="AH4" s="170"/>
      <c r="AI4" s="170"/>
      <c r="AJ4" s="170"/>
      <c r="AK4" s="170"/>
      <c r="AL4" s="170"/>
      <c r="AM4" s="170"/>
      <c r="AN4" s="170"/>
      <c r="AO4" s="170"/>
      <c r="AP4" s="170"/>
      <c r="AQ4" s="170"/>
      <c r="AR4" s="170"/>
      <c r="AS4" s="170"/>
      <c r="AT4" s="170"/>
      <c r="AU4" s="170"/>
      <c r="AV4" s="170"/>
      <c r="AW4" s="170"/>
      <c r="AX4" s="170"/>
      <c r="AY4" s="170"/>
      <c r="AZ4" s="170"/>
      <c r="BA4" s="170"/>
      <c r="BB4" s="170"/>
    </row>
    <row r="5" s="168" customFormat="true" ht="12" hidden="false" customHeight="true" outlineLevel="0" collapsed="false">
      <c r="A5" s="175" t="s">
        <v>265</v>
      </c>
      <c r="B5" s="175"/>
      <c r="C5" s="175"/>
      <c r="D5" s="175"/>
      <c r="E5" s="175"/>
      <c r="F5" s="175"/>
      <c r="G5" s="175"/>
      <c r="H5" s="175"/>
      <c r="I5" s="175"/>
      <c r="K5" s="175" t="s">
        <v>265</v>
      </c>
      <c r="L5" s="166"/>
      <c r="M5" s="166"/>
      <c r="V5" s="170"/>
      <c r="W5" s="170"/>
      <c r="X5" s="170"/>
      <c r="Y5" s="170"/>
      <c r="Z5" s="170"/>
      <c r="AA5" s="170"/>
      <c r="AB5" s="170"/>
      <c r="AC5" s="170"/>
      <c r="AD5" s="170"/>
      <c r="AE5" s="170"/>
      <c r="AF5" s="170"/>
      <c r="AG5" s="170"/>
      <c r="AH5" s="170"/>
      <c r="AI5" s="170"/>
      <c r="AJ5" s="170"/>
      <c r="AK5" s="170"/>
      <c r="AL5" s="170"/>
      <c r="AM5" s="170"/>
      <c r="AN5" s="170"/>
      <c r="AO5" s="170"/>
      <c r="AP5" s="170"/>
      <c r="AQ5" s="170"/>
      <c r="AR5" s="170"/>
      <c r="AS5" s="170"/>
      <c r="AT5" s="170"/>
      <c r="AU5" s="170"/>
      <c r="AV5" s="170"/>
      <c r="AW5" s="170"/>
      <c r="AX5" s="170"/>
      <c r="AY5" s="170"/>
      <c r="AZ5" s="170"/>
      <c r="BA5" s="170"/>
    </row>
    <row r="6" s="168" customFormat="true" ht="12" hidden="false" customHeight="true" outlineLevel="0" collapsed="false">
      <c r="A6" s="175" t="s">
        <v>266</v>
      </c>
      <c r="B6" s="175"/>
      <c r="C6" s="175"/>
      <c r="G6" s="167"/>
      <c r="H6" s="167"/>
      <c r="I6" s="167"/>
      <c r="J6" s="167"/>
      <c r="K6" s="175" t="s">
        <v>266</v>
      </c>
      <c r="L6" s="175"/>
      <c r="M6" s="175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  <c r="AM6" s="170"/>
      <c r="AN6" s="170"/>
      <c r="AO6" s="170"/>
      <c r="AP6" s="170"/>
      <c r="AQ6" s="170"/>
      <c r="AR6" s="170"/>
      <c r="AS6" s="170"/>
      <c r="AT6" s="170"/>
      <c r="AU6" s="170"/>
      <c r="AV6" s="170"/>
      <c r="AW6" s="170"/>
      <c r="AX6" s="170"/>
      <c r="AY6" s="170"/>
      <c r="AZ6" s="170"/>
      <c r="BA6" s="170"/>
    </row>
    <row r="7" s="168" customFormat="true" ht="11.1" hidden="false" customHeight="true" outlineLevel="0" collapsed="false">
      <c r="B7" s="176"/>
      <c r="H7" s="177"/>
      <c r="I7" s="178"/>
      <c r="J7" s="171"/>
      <c r="K7" s="179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  <c r="AU7" s="170"/>
      <c r="AV7" s="170"/>
      <c r="AW7" s="170"/>
      <c r="AX7" s="170"/>
      <c r="AY7" s="170"/>
      <c r="AZ7" s="170"/>
      <c r="BA7" s="170"/>
    </row>
    <row r="8" s="168" customFormat="true" ht="39.75" hidden="false" customHeight="true" outlineLevel="0" collapsed="false">
      <c r="A8" s="180" t="s">
        <v>236</v>
      </c>
      <c r="B8" s="181" t="s">
        <v>221</v>
      </c>
      <c r="C8" s="181" t="s">
        <v>78</v>
      </c>
      <c r="D8" s="181"/>
      <c r="E8" s="182" t="s">
        <v>237</v>
      </c>
      <c r="F8" s="182"/>
      <c r="G8" s="183" t="s">
        <v>238</v>
      </c>
      <c r="H8" s="183"/>
      <c r="I8" s="183" t="s">
        <v>239</v>
      </c>
      <c r="J8" s="183"/>
      <c r="K8" s="184" t="s">
        <v>240</v>
      </c>
      <c r="L8" s="184"/>
      <c r="M8" s="184" t="s">
        <v>241</v>
      </c>
      <c r="N8" s="184"/>
      <c r="O8" s="185" t="s">
        <v>242</v>
      </c>
      <c r="P8" s="185"/>
      <c r="Q8" s="181" t="s">
        <v>243</v>
      </c>
      <c r="R8" s="181"/>
      <c r="S8" s="182" t="s">
        <v>244</v>
      </c>
      <c r="T8" s="182"/>
      <c r="U8" s="182" t="s">
        <v>245</v>
      </c>
      <c r="V8" s="170"/>
      <c r="W8" s="170"/>
      <c r="X8" s="170"/>
      <c r="Y8" s="170"/>
      <c r="Z8" s="170"/>
      <c r="AA8" s="170"/>
      <c r="AB8" s="170"/>
      <c r="AC8" s="170"/>
      <c r="AD8" s="170"/>
      <c r="AE8" s="170"/>
      <c r="AF8" s="170"/>
      <c r="AG8" s="170"/>
      <c r="AH8" s="170"/>
      <c r="AI8" s="170"/>
      <c r="AJ8" s="170"/>
      <c r="AK8" s="170"/>
      <c r="AL8" s="170"/>
      <c r="AM8" s="170"/>
      <c r="AN8" s="170"/>
      <c r="AO8" s="170"/>
      <c r="AP8" s="170"/>
      <c r="AQ8" s="170"/>
      <c r="AR8" s="170"/>
      <c r="AS8" s="170"/>
      <c r="AT8" s="170"/>
      <c r="AU8" s="170"/>
      <c r="AV8" s="170"/>
      <c r="AW8" s="170"/>
      <c r="AX8" s="170"/>
      <c r="AY8" s="170"/>
      <c r="AZ8" s="170"/>
      <c r="BA8" s="170"/>
    </row>
    <row r="9" customFormat="false" ht="9.75" hidden="false" customHeight="true" outlineLevel="0" collapsed="false">
      <c r="A9" s="180"/>
      <c r="B9" s="181"/>
      <c r="C9" s="181" t="s">
        <v>246</v>
      </c>
      <c r="D9" s="181" t="s">
        <v>247</v>
      </c>
      <c r="E9" s="186" t="s">
        <v>246</v>
      </c>
      <c r="F9" s="181" t="s">
        <v>247</v>
      </c>
      <c r="G9" s="181" t="s">
        <v>246</v>
      </c>
      <c r="H9" s="181" t="s">
        <v>247</v>
      </c>
      <c r="I9" s="183" t="s">
        <v>246</v>
      </c>
      <c r="J9" s="183" t="s">
        <v>247</v>
      </c>
      <c r="K9" s="185" t="s">
        <v>246</v>
      </c>
      <c r="L9" s="187" t="s">
        <v>247</v>
      </c>
      <c r="M9" s="181" t="s">
        <v>246</v>
      </c>
      <c r="N9" s="185" t="s">
        <v>247</v>
      </c>
      <c r="O9" s="181" t="s">
        <v>246</v>
      </c>
      <c r="P9" s="181" t="s">
        <v>247</v>
      </c>
      <c r="Q9" s="181" t="s">
        <v>246</v>
      </c>
      <c r="R9" s="181" t="s">
        <v>247</v>
      </c>
      <c r="S9" s="181" t="s">
        <v>246</v>
      </c>
      <c r="T9" s="181" t="s">
        <v>247</v>
      </c>
      <c r="U9" s="182"/>
      <c r="V9" s="170"/>
      <c r="W9" s="170"/>
      <c r="X9" s="170"/>
      <c r="Y9" s="170"/>
      <c r="Z9" s="170"/>
      <c r="AA9" s="170"/>
      <c r="AB9" s="170"/>
      <c r="AC9" s="170"/>
      <c r="AD9" s="170"/>
      <c r="AE9" s="170"/>
      <c r="AF9" s="170"/>
      <c r="AG9" s="170"/>
      <c r="AH9" s="170"/>
      <c r="AI9" s="170"/>
      <c r="AJ9" s="170"/>
      <c r="AK9" s="170"/>
      <c r="AL9" s="170"/>
      <c r="AM9" s="170"/>
      <c r="AN9" s="170"/>
      <c r="AO9" s="170"/>
      <c r="AP9" s="170"/>
      <c r="AQ9" s="170"/>
      <c r="AR9" s="170"/>
      <c r="AS9" s="170"/>
      <c r="AT9" s="170"/>
      <c r="AU9" s="170"/>
      <c r="AV9" s="170"/>
      <c r="AW9" s="170"/>
      <c r="AX9" s="170"/>
      <c r="AY9" s="170"/>
      <c r="AZ9" s="170"/>
      <c r="BA9" s="170"/>
    </row>
    <row r="10" customFormat="false" ht="9.75" hidden="false" customHeight="true" outlineLevel="0" collapsed="false">
      <c r="A10" s="180"/>
      <c r="B10" s="181"/>
      <c r="C10" s="181"/>
      <c r="D10" s="181"/>
      <c r="E10" s="186"/>
      <c r="F10" s="181"/>
      <c r="G10" s="181"/>
      <c r="H10" s="181"/>
      <c r="I10" s="183"/>
      <c r="J10" s="183"/>
      <c r="K10" s="185"/>
      <c r="L10" s="187"/>
      <c r="M10" s="181"/>
      <c r="N10" s="185"/>
      <c r="O10" s="181"/>
      <c r="P10" s="181"/>
      <c r="Q10" s="181"/>
      <c r="R10" s="181"/>
      <c r="S10" s="181"/>
      <c r="T10" s="181"/>
      <c r="U10" s="182"/>
      <c r="V10" s="170"/>
      <c r="W10" s="170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  <c r="AL10" s="170"/>
      <c r="AM10" s="170"/>
      <c r="AN10" s="170"/>
      <c r="AO10" s="170"/>
      <c r="AP10" s="170"/>
      <c r="AQ10" s="170"/>
      <c r="AR10" s="170"/>
      <c r="AS10" s="170"/>
      <c r="AT10" s="170"/>
      <c r="AU10" s="170"/>
      <c r="AV10" s="170"/>
      <c r="AW10" s="170"/>
      <c r="AX10" s="170"/>
      <c r="AY10" s="170"/>
      <c r="AZ10" s="170"/>
      <c r="BA10" s="170"/>
    </row>
    <row r="11" customFormat="false" ht="9.75" hidden="true" customHeight="true" outlineLevel="0" collapsed="false">
      <c r="A11" s="188"/>
      <c r="B11" s="189"/>
      <c r="C11" s="190"/>
      <c r="D11" s="189"/>
      <c r="E11" s="188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189"/>
      <c r="Q11" s="189"/>
      <c r="R11" s="189"/>
      <c r="S11" s="189"/>
      <c r="T11" s="189"/>
      <c r="U11" s="191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  <c r="AW11" s="170"/>
      <c r="AX11" s="170"/>
      <c r="AY11" s="170"/>
      <c r="AZ11" s="170"/>
      <c r="BA11" s="170"/>
    </row>
    <row r="12" customFormat="false" ht="26.25" hidden="false" customHeight="true" outlineLevel="0" collapsed="false">
      <c r="A12" s="192" t="n">
        <v>1</v>
      </c>
      <c r="B12" s="193" t="s">
        <v>267</v>
      </c>
      <c r="C12" s="194" t="n">
        <f aca="false">E12+G12+I12+K12+M12+O12+Q12+S12+LT2_2!C11+LT2_2!E11+LT2_2!G11+LT2_2!I11+LT2_2!K11+LT2_2!M11+LT2_2!O11+LT2_2!Q11</f>
        <v>3126</v>
      </c>
      <c r="D12" s="195" t="n">
        <f aca="false">IF(C$26=0,0,SUM(C12/C$26)*100)</f>
        <v>76.9950738916256</v>
      </c>
      <c r="E12" s="194" t="n">
        <v>389</v>
      </c>
      <c r="F12" s="195" t="n">
        <f aca="false">IF(E$26=0,0,SUM(E12/E$26)*100)</f>
        <v>59.6625766871166</v>
      </c>
      <c r="G12" s="194" t="n">
        <v>468</v>
      </c>
      <c r="H12" s="195" t="n">
        <f aca="false">IF(G$26=0,0,SUM(G12/G$26)*100)</f>
        <v>71.2328767123288</v>
      </c>
      <c r="I12" s="194" t="n">
        <v>60</v>
      </c>
      <c r="J12" s="195" t="n">
        <f aca="false">IF(I$26=0,0,SUM(I12/I$26)*100)</f>
        <v>58.252427184466</v>
      </c>
      <c r="K12" s="194" t="n">
        <v>87</v>
      </c>
      <c r="L12" s="195" t="n">
        <f aca="false">IF(K$26=0,0,SUM(K12/K$26)*100)</f>
        <v>86.1386138613861</v>
      </c>
      <c r="M12" s="194" t="n">
        <v>18</v>
      </c>
      <c r="N12" s="195" t="n">
        <f aca="false">IF(M$26=0,0,SUM(M12/M$26)*100)</f>
        <v>78.2608695652174</v>
      </c>
      <c r="O12" s="194" t="n">
        <v>60</v>
      </c>
      <c r="P12" s="195" t="n">
        <f aca="false">IF(O$26=0,0,SUM(O12/O$26)*100)</f>
        <v>67.4157303370787</v>
      </c>
      <c r="Q12" s="194" t="n">
        <v>190</v>
      </c>
      <c r="R12" s="195" t="n">
        <f aca="false">IF(Q$26=0,0,SUM(Q12/Q$26)*100)</f>
        <v>72.5190839694656</v>
      </c>
      <c r="S12" s="194" t="n">
        <v>60</v>
      </c>
      <c r="T12" s="195" t="n">
        <f aca="false">IF(S$26=0,0,SUM(S12/S$26)*100)</f>
        <v>98.3606557377049</v>
      </c>
      <c r="U12" s="196" t="n">
        <v>1</v>
      </c>
    </row>
    <row r="13" s="198" customFormat="true" ht="25.5" hidden="false" customHeight="true" outlineLevel="0" collapsed="false">
      <c r="A13" s="192" t="n">
        <v>2</v>
      </c>
      <c r="B13" s="193" t="s">
        <v>268</v>
      </c>
      <c r="C13" s="194" t="n">
        <f aca="false">E13+G13+I13+K13+M13+O13+Q13+S13+LT2_2!C12+LT2_2!E12+LT2_2!G12+LT2_2!I12+LT2_2!K12+LT2_2!M12+LT2_2!O12+LT2_2!Q12</f>
        <v>934</v>
      </c>
      <c r="D13" s="195" t="n">
        <f aca="false">IF(C$26=0,0,SUM(C13/C$26)*100)</f>
        <v>23.0049261083744</v>
      </c>
      <c r="E13" s="194" t="n">
        <v>263</v>
      </c>
      <c r="F13" s="195" t="n">
        <f aca="false">IF(E$26=0,0,SUM(E13/E$26)*100)</f>
        <v>40.3374233128834</v>
      </c>
      <c r="G13" s="194" t="n">
        <v>189</v>
      </c>
      <c r="H13" s="195" t="n">
        <f aca="false">IF(G$26=0,0,SUM(G13/G$26)*100)</f>
        <v>28.7671232876712</v>
      </c>
      <c r="I13" s="194" t="n">
        <v>43</v>
      </c>
      <c r="J13" s="195" t="n">
        <f aca="false">IF(I$26=0,0,SUM(I13/I$26)*100)</f>
        <v>41.747572815534</v>
      </c>
      <c r="K13" s="194" t="n">
        <v>14</v>
      </c>
      <c r="L13" s="195" t="n">
        <f aca="false">IF(K$26=0,0,SUM(K13/K$26)*100)</f>
        <v>13.8613861386139</v>
      </c>
      <c r="M13" s="194" t="n">
        <v>5</v>
      </c>
      <c r="N13" s="195" t="n">
        <f aca="false">IF(M$26=0,0,SUM(M13/M$26)*100)</f>
        <v>21.7391304347826</v>
      </c>
      <c r="O13" s="194" t="n">
        <v>29</v>
      </c>
      <c r="P13" s="195" t="n">
        <f aca="false">IF(O$26=0,0,SUM(O13/O$26)*100)</f>
        <v>32.5842696629214</v>
      </c>
      <c r="Q13" s="194" t="n">
        <v>72</v>
      </c>
      <c r="R13" s="195" t="n">
        <f aca="false">IF(Q$26=0,0,SUM(Q13/Q$26)*100)</f>
        <v>27.4809160305344</v>
      </c>
      <c r="S13" s="194" t="n">
        <v>1</v>
      </c>
      <c r="T13" s="195" t="n">
        <f aca="false">IF(S$26=0,0,SUM(S13/S$26)*100)</f>
        <v>1.63934426229508</v>
      </c>
      <c r="U13" s="197" t="n">
        <v>2</v>
      </c>
    </row>
    <row r="14" s="198" customFormat="true" ht="12" hidden="false" customHeight="true" outlineLevel="0" collapsed="false">
      <c r="A14" s="192"/>
      <c r="B14" s="199" t="s">
        <v>269</v>
      </c>
      <c r="C14" s="194"/>
      <c r="D14" s="200"/>
      <c r="E14" s="201"/>
      <c r="F14" s="200"/>
      <c r="G14" s="201"/>
      <c r="H14" s="200"/>
      <c r="I14" s="201"/>
      <c r="J14" s="200"/>
      <c r="K14" s="201"/>
      <c r="L14" s="200"/>
      <c r="M14" s="201"/>
      <c r="N14" s="200"/>
      <c r="O14" s="201"/>
      <c r="P14" s="200"/>
      <c r="Q14" s="201"/>
      <c r="R14" s="200"/>
      <c r="S14" s="201"/>
      <c r="T14" s="200"/>
      <c r="U14" s="197"/>
    </row>
    <row r="15" s="198" customFormat="true" ht="12.75" hidden="false" customHeight="true" outlineLevel="0" collapsed="false">
      <c r="A15" s="192" t="n">
        <v>3</v>
      </c>
      <c r="B15" s="193" t="s">
        <v>270</v>
      </c>
      <c r="C15" s="194" t="n">
        <f aca="false">E15+G15+I15+K15+M15+O15+Q15+S15+LT2_2!C14+LT2_2!E14+LT2_2!G14+LT2_2!I14+LT2_2!K14+LT2_2!M14+LT2_2!O14+LT2_2!Q14</f>
        <v>6</v>
      </c>
      <c r="D15" s="195" t="n">
        <f aca="false">IF(C$26=0,0,SUM(C15/C$26)*100)</f>
        <v>0.147783251231527</v>
      </c>
      <c r="E15" s="194" t="n">
        <v>2</v>
      </c>
      <c r="F15" s="195" t="n">
        <f aca="false">IF(E$26=0,0,SUM(E15/E$26)*100)</f>
        <v>0.306748466257669</v>
      </c>
      <c r="G15" s="194" t="n">
        <v>1</v>
      </c>
      <c r="H15" s="195" t="n">
        <f aca="false">IF(G$26=0,0,SUM(G15/G$26)*100)</f>
        <v>0.15220700152207</v>
      </c>
      <c r="I15" s="194" t="n">
        <v>0</v>
      </c>
      <c r="J15" s="195" t="n">
        <f aca="false">IF(I$26=0,0,SUM(I15/I$26)*100)</f>
        <v>0</v>
      </c>
      <c r="K15" s="194" t="n">
        <v>0</v>
      </c>
      <c r="L15" s="195" t="n">
        <f aca="false">IF(K$26=0,0,SUM(K15/K$26)*100)</f>
        <v>0</v>
      </c>
      <c r="M15" s="194" t="n">
        <v>0</v>
      </c>
      <c r="N15" s="195" t="n">
        <f aca="false">IF(M$26=0,0,SUM(M15/M$26)*100)</f>
        <v>0</v>
      </c>
      <c r="O15" s="194" t="n">
        <v>1</v>
      </c>
      <c r="P15" s="195" t="n">
        <f aca="false">IF(O$26=0,0,SUM(O15/O$26)*100)</f>
        <v>1.12359550561798</v>
      </c>
      <c r="Q15" s="194" t="n">
        <v>0</v>
      </c>
      <c r="R15" s="195" t="n">
        <f aca="false">IF(Q$26=0,0,SUM(Q15/Q$26)*100)</f>
        <v>0</v>
      </c>
      <c r="S15" s="194" t="n">
        <v>0</v>
      </c>
      <c r="T15" s="195" t="n">
        <f aca="false">IF(S$26=0,0,SUM(S15/S$26)*100)</f>
        <v>0</v>
      </c>
      <c r="U15" s="197" t="n">
        <v>3</v>
      </c>
    </row>
    <row r="16" s="198" customFormat="true" ht="12.75" hidden="false" customHeight="true" outlineLevel="0" collapsed="false">
      <c r="A16" s="192" t="n">
        <v>4</v>
      </c>
      <c r="B16" s="193" t="s">
        <v>271</v>
      </c>
      <c r="C16" s="194" t="n">
        <f aca="false">E16+G16+I16+K16+M16+O16+Q16+S16+LT2_2!C15+LT2_2!E15+LT2_2!G15+LT2_2!I15+LT2_2!K15+LT2_2!M15+LT2_2!O15+LT2_2!Q15</f>
        <v>32</v>
      </c>
      <c r="D16" s="195" t="n">
        <f aca="false">IF(C$26=0,0,SUM(C16/C$26)*100)</f>
        <v>0.788177339901478</v>
      </c>
      <c r="E16" s="194" t="n">
        <v>6</v>
      </c>
      <c r="F16" s="195" t="n">
        <f aca="false">IF(E$26=0,0,SUM(E16/E$26)*100)</f>
        <v>0.920245398773006</v>
      </c>
      <c r="G16" s="194" t="n">
        <v>2</v>
      </c>
      <c r="H16" s="195" t="n">
        <f aca="false">IF(G$26=0,0,SUM(G16/G$26)*100)</f>
        <v>0.30441400304414</v>
      </c>
      <c r="I16" s="194" t="n">
        <v>1</v>
      </c>
      <c r="J16" s="195" t="n">
        <f aca="false">IF(I$26=0,0,SUM(I16/I$26)*100)</f>
        <v>0.970873786407767</v>
      </c>
      <c r="K16" s="194" t="n">
        <v>2</v>
      </c>
      <c r="L16" s="195" t="n">
        <f aca="false">IF(K$26=0,0,SUM(K16/K$26)*100)</f>
        <v>1.98019801980198</v>
      </c>
      <c r="M16" s="194" t="n">
        <v>1</v>
      </c>
      <c r="N16" s="195" t="n">
        <f aca="false">IF(M$26=0,0,SUM(M16/M$26)*100)</f>
        <v>4.34782608695652</v>
      </c>
      <c r="O16" s="194" t="n">
        <v>2</v>
      </c>
      <c r="P16" s="195" t="n">
        <f aca="false">IF(O$26=0,0,SUM(O16/O$26)*100)</f>
        <v>2.24719101123596</v>
      </c>
      <c r="Q16" s="194" t="n">
        <v>2</v>
      </c>
      <c r="R16" s="195" t="n">
        <f aca="false">IF(Q$26=0,0,SUM(Q16/Q$26)*100)</f>
        <v>0.763358778625954</v>
      </c>
      <c r="S16" s="194" t="n">
        <v>0</v>
      </c>
      <c r="T16" s="195" t="n">
        <f aca="false">IF(S$26=0,0,SUM(S16/S$26)*100)</f>
        <v>0</v>
      </c>
      <c r="U16" s="197" t="n">
        <v>4</v>
      </c>
    </row>
    <row r="17" s="198" customFormat="true" ht="12.75" hidden="false" customHeight="true" outlineLevel="0" collapsed="false">
      <c r="A17" s="192" t="n">
        <v>5</v>
      </c>
      <c r="B17" s="202" t="s">
        <v>272</v>
      </c>
      <c r="C17" s="194" t="n">
        <f aca="false">E17+G17+I17+K17+M17+O17+Q17+S17+LT2_2!C16+LT2_2!E16+LT2_2!G16+LT2_2!I16+LT2_2!K16+LT2_2!M16+LT2_2!O16+LT2_2!Q16</f>
        <v>4</v>
      </c>
      <c r="D17" s="195" t="n">
        <f aca="false">IF(C$26=0,0,SUM(C17/C$26)*100)</f>
        <v>0.0985221674876847</v>
      </c>
      <c r="E17" s="194" t="n">
        <v>0</v>
      </c>
      <c r="F17" s="195" t="n">
        <f aca="false">IF(E$26=0,0,SUM(E17/E$26)*100)</f>
        <v>0</v>
      </c>
      <c r="G17" s="194" t="n">
        <v>0</v>
      </c>
      <c r="H17" s="195" t="n">
        <f aca="false">IF(G$26=0,0,SUM(G17/G$26)*100)</f>
        <v>0</v>
      </c>
      <c r="I17" s="194" t="n">
        <v>0</v>
      </c>
      <c r="J17" s="195" t="n">
        <f aca="false">IF(I$26=0,0,SUM(I17/I$26)*100)</f>
        <v>0</v>
      </c>
      <c r="K17" s="194" t="n">
        <v>0</v>
      </c>
      <c r="L17" s="195" t="n">
        <f aca="false">IF(K$26=0,0,SUM(K17/K$26)*100)</f>
        <v>0</v>
      </c>
      <c r="M17" s="194" t="n">
        <v>0</v>
      </c>
      <c r="N17" s="195" t="n">
        <f aca="false">IF(M$26=0,0,SUM(M17/M$26)*100)</f>
        <v>0</v>
      </c>
      <c r="O17" s="194" t="n">
        <v>0</v>
      </c>
      <c r="P17" s="195" t="n">
        <f aca="false">IF(O$26=0,0,SUM(O17/O$26)*100)</f>
        <v>0</v>
      </c>
      <c r="Q17" s="194" t="n">
        <v>1</v>
      </c>
      <c r="R17" s="195" t="n">
        <f aca="false">IF(Q$26=0,0,SUM(Q17/Q$26)*100)</f>
        <v>0.381679389312977</v>
      </c>
      <c r="S17" s="194" t="n">
        <v>0</v>
      </c>
      <c r="T17" s="195" t="n">
        <f aca="false">IF(S$26=0,0,SUM(S17/S$26)*100)</f>
        <v>0</v>
      </c>
      <c r="U17" s="197" t="n">
        <v>5</v>
      </c>
    </row>
    <row r="18" s="198" customFormat="true" ht="12.75" hidden="false" customHeight="true" outlineLevel="0" collapsed="false">
      <c r="A18" s="192" t="n">
        <v>6</v>
      </c>
      <c r="B18" s="193" t="s">
        <v>273</v>
      </c>
      <c r="C18" s="194" t="n">
        <f aca="false">E18+G18+I18+K18+M18+O18+Q18+S18+LT2_2!C17+LT2_2!E17+LT2_2!G17+LT2_2!I17+LT2_2!K17+LT2_2!M17+LT2_2!O17+LT2_2!Q17</f>
        <v>9</v>
      </c>
      <c r="D18" s="195" t="n">
        <f aca="false">IF(C$26=0,0,SUM(C18/C$26)*100)</f>
        <v>0.221674876847291</v>
      </c>
      <c r="E18" s="194" t="n">
        <v>1</v>
      </c>
      <c r="F18" s="195" t="n">
        <f aca="false">IF(E$26=0,0,SUM(E18/E$26)*100)</f>
        <v>0.153374233128834</v>
      </c>
      <c r="G18" s="194" t="n">
        <v>3</v>
      </c>
      <c r="H18" s="195" t="n">
        <f aca="false">IF(G$26=0,0,SUM(G18/G$26)*100)</f>
        <v>0.45662100456621</v>
      </c>
      <c r="I18" s="194" t="n">
        <v>0</v>
      </c>
      <c r="J18" s="195" t="n">
        <f aca="false">IF(I$26=0,0,SUM(I18/I$26)*100)</f>
        <v>0</v>
      </c>
      <c r="K18" s="194" t="n">
        <v>0</v>
      </c>
      <c r="L18" s="195" t="n">
        <f aca="false">IF(K$26=0,0,SUM(K18/K$26)*100)</f>
        <v>0</v>
      </c>
      <c r="M18" s="194" t="n">
        <v>0</v>
      </c>
      <c r="N18" s="195" t="n">
        <f aca="false">IF(M$26=0,0,SUM(M18/M$26)*100)</f>
        <v>0</v>
      </c>
      <c r="O18" s="194" t="n">
        <v>0</v>
      </c>
      <c r="P18" s="195" t="n">
        <f aca="false">IF(O$26=0,0,SUM(O18/O$26)*100)</f>
        <v>0</v>
      </c>
      <c r="Q18" s="194" t="n">
        <v>1</v>
      </c>
      <c r="R18" s="195" t="n">
        <f aca="false">IF(Q$26=0,0,SUM(Q18/Q$26)*100)</f>
        <v>0.381679389312977</v>
      </c>
      <c r="S18" s="194" t="n">
        <v>0</v>
      </c>
      <c r="T18" s="195" t="n">
        <f aca="false">IF(S$26=0,0,SUM(S18/S$26)*100)</f>
        <v>0</v>
      </c>
      <c r="U18" s="197" t="n">
        <v>6</v>
      </c>
    </row>
    <row r="19" s="198" customFormat="true" ht="12.75" hidden="false" customHeight="true" outlineLevel="0" collapsed="false">
      <c r="A19" s="192" t="n">
        <v>7</v>
      </c>
      <c r="B19" s="193" t="s">
        <v>274</v>
      </c>
      <c r="C19" s="194" t="n">
        <f aca="false">E19+G19+I19+K19+M19+O19+Q19+S19+LT2_2!C18+LT2_2!E18+LT2_2!G18+LT2_2!I18+LT2_2!K18+LT2_2!M18+LT2_2!O18+LT2_2!Q18</f>
        <v>14</v>
      </c>
      <c r="D19" s="195" t="n">
        <f aca="false">IF(C$26=0,0,SUM(C19/C$26)*100)</f>
        <v>0.344827586206897</v>
      </c>
      <c r="E19" s="194" t="n">
        <v>7</v>
      </c>
      <c r="F19" s="195" t="n">
        <f aca="false">IF(E$26=0,0,SUM(E19/E$26)*100)</f>
        <v>1.07361963190184</v>
      </c>
      <c r="G19" s="194" t="n">
        <v>5</v>
      </c>
      <c r="H19" s="195" t="n">
        <f aca="false">IF(G$26=0,0,SUM(G19/G$26)*100)</f>
        <v>0.76103500761035</v>
      </c>
      <c r="I19" s="194" t="n">
        <v>0</v>
      </c>
      <c r="J19" s="195" t="n">
        <f aca="false">IF(I$26=0,0,SUM(I19/I$26)*100)</f>
        <v>0</v>
      </c>
      <c r="K19" s="194" t="n">
        <v>0</v>
      </c>
      <c r="L19" s="195" t="n">
        <f aca="false">IF(K$26=0,0,SUM(K19/K$26)*100)</f>
        <v>0</v>
      </c>
      <c r="M19" s="194" t="n">
        <v>0</v>
      </c>
      <c r="N19" s="195" t="n">
        <f aca="false">IF(M$26=0,0,SUM(M19/M$26)*100)</f>
        <v>0</v>
      </c>
      <c r="O19" s="194" t="n">
        <v>0</v>
      </c>
      <c r="P19" s="195" t="n">
        <f aca="false">IF(O$26=0,0,SUM(O19/O$26)*100)</f>
        <v>0</v>
      </c>
      <c r="Q19" s="194" t="n">
        <v>2</v>
      </c>
      <c r="R19" s="195" t="n">
        <f aca="false">IF(Q$26=0,0,SUM(Q19/Q$26)*100)</f>
        <v>0.763358778625954</v>
      </c>
      <c r="S19" s="194" t="n">
        <v>0</v>
      </c>
      <c r="T19" s="195" t="n">
        <f aca="false">IF(S$26=0,0,SUM(S19/S$26)*100)</f>
        <v>0</v>
      </c>
      <c r="U19" s="197" t="n">
        <v>7</v>
      </c>
    </row>
    <row r="20" s="198" customFormat="true" ht="12.75" hidden="false" customHeight="true" outlineLevel="0" collapsed="false">
      <c r="A20" s="192" t="n">
        <v>8</v>
      </c>
      <c r="B20" s="193" t="s">
        <v>275</v>
      </c>
      <c r="C20" s="194" t="n">
        <f aca="false">E20+G20+I20+K20+M20+O20+Q20+S20+LT2_2!C19+LT2_2!E19+LT2_2!G19+LT2_2!I19+LT2_2!K19+LT2_2!M19+LT2_2!O19+LT2_2!Q19</f>
        <v>31</v>
      </c>
      <c r="D20" s="195" t="n">
        <f aca="false">IF(C$26=0,0,SUM(C20/C$26)*100)</f>
        <v>0.763546798029557</v>
      </c>
      <c r="E20" s="194" t="n">
        <v>8</v>
      </c>
      <c r="F20" s="195" t="n">
        <f aca="false">IF(E$26=0,0,SUM(E20/E$26)*100)</f>
        <v>1.22699386503067</v>
      </c>
      <c r="G20" s="194" t="n">
        <v>8</v>
      </c>
      <c r="H20" s="195" t="n">
        <f aca="false">IF(G$26=0,0,SUM(G20/G$26)*100)</f>
        <v>1.21765601217656</v>
      </c>
      <c r="I20" s="194" t="n">
        <v>1</v>
      </c>
      <c r="J20" s="195" t="n">
        <f aca="false">IF(I$26=0,0,SUM(I20/I$26)*100)</f>
        <v>0.970873786407767</v>
      </c>
      <c r="K20" s="194" t="n">
        <v>0</v>
      </c>
      <c r="L20" s="195" t="n">
        <f aca="false">IF(K$26=0,0,SUM(K20/K$26)*100)</f>
        <v>0</v>
      </c>
      <c r="M20" s="194" t="n">
        <v>1</v>
      </c>
      <c r="N20" s="195" t="n">
        <f aca="false">IF(M$26=0,0,SUM(M20/M$26)*100)</f>
        <v>4.34782608695652</v>
      </c>
      <c r="O20" s="194" t="n">
        <v>1</v>
      </c>
      <c r="P20" s="195" t="n">
        <f aca="false">IF(O$26=0,0,SUM(O20/O$26)*100)</f>
        <v>1.12359550561798</v>
      </c>
      <c r="Q20" s="194" t="n">
        <v>1</v>
      </c>
      <c r="R20" s="195" t="n">
        <f aca="false">IF(Q$26=0,0,SUM(Q20/Q$26)*100)</f>
        <v>0.381679389312977</v>
      </c>
      <c r="S20" s="194" t="n">
        <v>0</v>
      </c>
      <c r="T20" s="195" t="n">
        <f aca="false">IF(S$26=0,0,SUM(S20/S$26)*100)</f>
        <v>0</v>
      </c>
      <c r="U20" s="197" t="n">
        <v>8</v>
      </c>
    </row>
    <row r="21" s="198" customFormat="true" ht="12.75" hidden="false" customHeight="true" outlineLevel="0" collapsed="false">
      <c r="A21" s="192" t="n">
        <v>9</v>
      </c>
      <c r="B21" s="193" t="s">
        <v>276</v>
      </c>
      <c r="C21" s="194" t="n">
        <f aca="false">E21+G21+I21+K21+M21+O21+Q21+S21+LT2_2!C20+LT2_2!E20+LT2_2!G20+LT2_2!I20+LT2_2!K20+LT2_2!M20+LT2_2!O20+LT2_2!Q20</f>
        <v>64</v>
      </c>
      <c r="D21" s="195" t="n">
        <f aca="false">IF(C$26=0,0,SUM(C21/C$26)*100)</f>
        <v>1.57635467980296</v>
      </c>
      <c r="E21" s="194" t="n">
        <v>16</v>
      </c>
      <c r="F21" s="195" t="n">
        <f aca="false">IF(E$26=0,0,SUM(E21/E$26)*100)</f>
        <v>2.45398773006135</v>
      </c>
      <c r="G21" s="194" t="n">
        <v>13</v>
      </c>
      <c r="H21" s="195" t="n">
        <f aca="false">IF(G$26=0,0,SUM(G21/G$26)*100)</f>
        <v>1.97869101978691</v>
      </c>
      <c r="I21" s="194" t="n">
        <v>0</v>
      </c>
      <c r="J21" s="195" t="n">
        <f aca="false">IF(I$26=0,0,SUM(I21/I$26)*100)</f>
        <v>0</v>
      </c>
      <c r="K21" s="194" t="n">
        <v>0</v>
      </c>
      <c r="L21" s="195" t="n">
        <f aca="false">IF(K$26=0,0,SUM(K21/K$26)*100)</f>
        <v>0</v>
      </c>
      <c r="M21" s="194" t="n">
        <v>0</v>
      </c>
      <c r="N21" s="195" t="n">
        <f aca="false">IF(M$26=0,0,SUM(M21/M$26)*100)</f>
        <v>0</v>
      </c>
      <c r="O21" s="194" t="n">
        <v>1</v>
      </c>
      <c r="P21" s="195" t="n">
        <f aca="false">IF(O$26=0,0,SUM(O21/O$26)*100)</f>
        <v>1.12359550561798</v>
      </c>
      <c r="Q21" s="194" t="n">
        <v>4</v>
      </c>
      <c r="R21" s="195" t="n">
        <f aca="false">IF(Q$26=0,0,SUM(Q21/Q$26)*100)</f>
        <v>1.52671755725191</v>
      </c>
      <c r="S21" s="194" t="n">
        <v>0</v>
      </c>
      <c r="T21" s="195" t="n">
        <f aca="false">IF(S$26=0,0,SUM(S21/S$26)*100)</f>
        <v>0</v>
      </c>
      <c r="U21" s="197" t="n">
        <v>9</v>
      </c>
    </row>
    <row r="22" s="198" customFormat="true" ht="12.75" hidden="false" customHeight="true" outlineLevel="0" collapsed="false">
      <c r="A22" s="192" t="n">
        <v>10</v>
      </c>
      <c r="B22" s="193" t="s">
        <v>277</v>
      </c>
      <c r="C22" s="194" t="n">
        <f aca="false">E22+G22+I22+K22+M22+O22+Q22+S22+LT2_2!C21+LT2_2!E21+LT2_2!G21+LT2_2!I21+LT2_2!K21+LT2_2!M21+LT2_2!O21+LT2_2!Q21</f>
        <v>17</v>
      </c>
      <c r="D22" s="195" t="n">
        <f aca="false">IF(C$26=0,0,SUM(C22/C$26)*100)</f>
        <v>0.41871921182266</v>
      </c>
      <c r="E22" s="194" t="n">
        <v>5</v>
      </c>
      <c r="F22" s="195" t="n">
        <f aca="false">IF(E$26=0,0,SUM(E22/E$26)*100)</f>
        <v>0.766871165644172</v>
      </c>
      <c r="G22" s="194" t="n">
        <v>4</v>
      </c>
      <c r="H22" s="195" t="n">
        <f aca="false">IF(G$26=0,0,SUM(G22/G$26)*100)</f>
        <v>0.60882800608828</v>
      </c>
      <c r="I22" s="194" t="n">
        <v>1</v>
      </c>
      <c r="J22" s="195" t="n">
        <f aca="false">IF(I$26=0,0,SUM(I22/I$26)*100)</f>
        <v>0.970873786407767</v>
      </c>
      <c r="K22" s="194" t="n">
        <v>1</v>
      </c>
      <c r="L22" s="195" t="n">
        <f aca="false">IF(K$26=0,0,SUM(K22/K$26)*100)</f>
        <v>0.99009900990099</v>
      </c>
      <c r="M22" s="194" t="n">
        <v>0</v>
      </c>
      <c r="N22" s="195" t="n">
        <f aca="false">IF(M$26=0,0,SUM(M22/M$26)*100)</f>
        <v>0</v>
      </c>
      <c r="O22" s="194" t="n">
        <v>0</v>
      </c>
      <c r="P22" s="195" t="n">
        <f aca="false">IF(O$26=0,0,SUM(O22/O$26)*100)</f>
        <v>0</v>
      </c>
      <c r="Q22" s="194" t="n">
        <v>1</v>
      </c>
      <c r="R22" s="195" t="n">
        <f aca="false">IF(Q$26=0,0,SUM(Q22/Q$26)*100)</f>
        <v>0.381679389312977</v>
      </c>
      <c r="S22" s="194" t="n">
        <v>0</v>
      </c>
      <c r="T22" s="195" t="n">
        <f aca="false">IF(S$26=0,0,SUM(S22/S$26)*100)</f>
        <v>0</v>
      </c>
      <c r="U22" s="197" t="n">
        <v>10</v>
      </c>
    </row>
    <row r="23" customFormat="false" ht="12.75" hidden="false" customHeight="true" outlineLevel="0" collapsed="false">
      <c r="A23" s="192" t="n">
        <v>11</v>
      </c>
      <c r="B23" s="193" t="s">
        <v>278</v>
      </c>
      <c r="C23" s="194" t="n">
        <f aca="false">E23+G23+I23+K23+M23+O23+Q23+S23+LT2_2!C22+LT2_2!E22+LT2_2!G22+LT2_2!I22+LT2_2!K22+LT2_2!M22+LT2_2!O22+LT2_2!Q22</f>
        <v>13</v>
      </c>
      <c r="D23" s="195" t="n">
        <f aca="false">IF(C$26=0,0,SUM(C23/C$26)*100)</f>
        <v>0.320197044334975</v>
      </c>
      <c r="E23" s="194" t="n">
        <v>2</v>
      </c>
      <c r="F23" s="195" t="n">
        <f aca="false">IF(E$26=0,0,SUM(E23/E$26)*100)</f>
        <v>0.306748466257669</v>
      </c>
      <c r="G23" s="194" t="n">
        <v>2</v>
      </c>
      <c r="H23" s="195" t="n">
        <f aca="false">IF(G$26=0,0,SUM(G23/G$26)*100)</f>
        <v>0.30441400304414</v>
      </c>
      <c r="I23" s="194" t="n">
        <v>3</v>
      </c>
      <c r="J23" s="195" t="n">
        <f aca="false">IF(I$26=0,0,SUM(I23/I$26)*100)</f>
        <v>2.9126213592233</v>
      </c>
      <c r="K23" s="194" t="n">
        <v>1</v>
      </c>
      <c r="L23" s="195" t="n">
        <f aca="false">IF(K$26=0,0,SUM(K23/K$26)*100)</f>
        <v>0.99009900990099</v>
      </c>
      <c r="M23" s="194" t="n">
        <v>0</v>
      </c>
      <c r="N23" s="195" t="n">
        <f aca="false">IF(M$26=0,0,SUM(M23/M$26)*100)</f>
        <v>0</v>
      </c>
      <c r="O23" s="194" t="n">
        <v>1</v>
      </c>
      <c r="P23" s="195" t="n">
        <f aca="false">IF(O$26=0,0,SUM(O23/O$26)*100)</f>
        <v>1.12359550561798</v>
      </c>
      <c r="Q23" s="194" t="n">
        <v>1</v>
      </c>
      <c r="R23" s="195" t="n">
        <f aca="false">IF(Q$26=0,0,SUM(Q23/Q$26)*100)</f>
        <v>0.381679389312977</v>
      </c>
      <c r="S23" s="194" t="n">
        <v>0</v>
      </c>
      <c r="T23" s="195" t="n">
        <f aca="false">IF(S$26=0,0,SUM(S23/S$26)*100)</f>
        <v>0</v>
      </c>
      <c r="U23" s="197" t="n">
        <v>11</v>
      </c>
    </row>
    <row r="24" customFormat="false" ht="12.75" hidden="false" customHeight="true" outlineLevel="0" collapsed="false">
      <c r="A24" s="192" t="n">
        <v>12</v>
      </c>
      <c r="B24" s="203" t="s">
        <v>279</v>
      </c>
      <c r="C24" s="194" t="n">
        <f aca="false">E24+G24+I24+K24+M24+O24+Q24+S24+LT2_2!C23+LT2_2!E23+LT2_2!G23+LT2_2!I23+LT2_2!K23+LT2_2!M23+LT2_2!O23+LT2_2!Q23</f>
        <v>13</v>
      </c>
      <c r="D24" s="195" t="n">
        <f aca="false">IF(C$26=0,0,SUM(C24/C$26)*100)</f>
        <v>0.320197044334975</v>
      </c>
      <c r="E24" s="194" t="n">
        <v>0</v>
      </c>
      <c r="F24" s="195" t="n">
        <f aca="false">IF(E$26=0,0,SUM(E24/E$26)*100)</f>
        <v>0</v>
      </c>
      <c r="G24" s="194" t="n">
        <v>6</v>
      </c>
      <c r="H24" s="195" t="n">
        <f aca="false">IF(G$26=0,0,SUM(G24/G$26)*100)</f>
        <v>0.91324200913242</v>
      </c>
      <c r="I24" s="194" t="n">
        <v>0</v>
      </c>
      <c r="J24" s="195" t="n">
        <f aca="false">IF(I$26=0,0,SUM(I24/I$26)*100)</f>
        <v>0</v>
      </c>
      <c r="K24" s="194" t="n">
        <v>0</v>
      </c>
      <c r="L24" s="195" t="n">
        <f aca="false">IF(K$26=0,0,SUM(K24/K$26)*100)</f>
        <v>0</v>
      </c>
      <c r="M24" s="194" t="n">
        <v>1</v>
      </c>
      <c r="N24" s="195" t="n">
        <f aca="false">IF(M$26=0,0,SUM(M24/M$26)*100)</f>
        <v>4.34782608695652</v>
      </c>
      <c r="O24" s="194" t="n">
        <v>0</v>
      </c>
      <c r="P24" s="195" t="n">
        <f aca="false">IF(O$26=0,0,SUM(O24/O$26)*100)</f>
        <v>0</v>
      </c>
      <c r="Q24" s="194" t="n">
        <v>1</v>
      </c>
      <c r="R24" s="195" t="n">
        <f aca="false">IF(Q$26=0,0,SUM(Q24/Q$26)*100)</f>
        <v>0.381679389312977</v>
      </c>
      <c r="S24" s="194" t="n">
        <v>0</v>
      </c>
      <c r="T24" s="195" t="n">
        <f aca="false">IF(S$26=0,0,SUM(S24/S$26)*100)</f>
        <v>0</v>
      </c>
      <c r="U24" s="197" t="n">
        <v>12</v>
      </c>
    </row>
    <row r="25" s="205" customFormat="true" ht="12.75" hidden="false" customHeight="true" outlineLevel="0" collapsed="false">
      <c r="A25" s="204" t="n">
        <v>13</v>
      </c>
      <c r="B25" s="203" t="s">
        <v>280</v>
      </c>
      <c r="C25" s="194" t="n">
        <f aca="false">E25+G25+I25+K25+M25+O25+Q25+S25+LT2_2!C24+LT2_2!E24+LT2_2!G24+LT2_2!I24+LT2_2!K24+LT2_2!M24+LT2_2!O24+LT2_2!Q24</f>
        <v>67</v>
      </c>
      <c r="D25" s="195" t="n">
        <f aca="false">IF(C$26=0,0,SUM(C25/C$26)*100)</f>
        <v>1.65024630541872</v>
      </c>
      <c r="E25" s="194" t="n">
        <v>24</v>
      </c>
      <c r="F25" s="195" t="n">
        <f aca="false">IF(E$26=0,0,SUM(E25/E$26)*100)</f>
        <v>3.68098159509202</v>
      </c>
      <c r="G25" s="194" t="n">
        <v>9</v>
      </c>
      <c r="H25" s="195" t="n">
        <f aca="false">IF(G$26=0,0,SUM(G25/G$26)*100)</f>
        <v>1.36986301369863</v>
      </c>
      <c r="I25" s="194" t="n">
        <v>5</v>
      </c>
      <c r="J25" s="195" t="n">
        <f aca="false">IF(I$26=0,0,SUM(I25/I$26)*100)</f>
        <v>4.85436893203884</v>
      </c>
      <c r="K25" s="194" t="n">
        <v>1</v>
      </c>
      <c r="L25" s="195" t="n">
        <f aca="false">IF(K$26=0,0,SUM(K25/K$26)*100)</f>
        <v>0.99009900990099</v>
      </c>
      <c r="M25" s="194" t="n">
        <v>0</v>
      </c>
      <c r="N25" s="195" t="n">
        <f aca="false">IF(M$26=0,0,SUM(M25/M$26)*100)</f>
        <v>0</v>
      </c>
      <c r="O25" s="194" t="n">
        <v>1</v>
      </c>
      <c r="P25" s="195" t="n">
        <f aca="false">IF(O$26=0,0,SUM(O25/O$26)*100)</f>
        <v>1.12359550561798</v>
      </c>
      <c r="Q25" s="194" t="n">
        <v>2</v>
      </c>
      <c r="R25" s="195" t="n">
        <f aca="false">IF(Q$26=0,0,SUM(Q25/Q$26)*100)</f>
        <v>0.763358778625954</v>
      </c>
      <c r="S25" s="194" t="n">
        <v>0</v>
      </c>
      <c r="T25" s="195" t="n">
        <f aca="false">IF(S$26=0,0,SUM(S25/S$26)*100)</f>
        <v>0</v>
      </c>
      <c r="U25" s="197" t="n">
        <v>13</v>
      </c>
    </row>
    <row r="26" s="198" customFormat="true" ht="26.25" hidden="false" customHeight="true" outlineLevel="0" collapsed="false">
      <c r="A26" s="192" t="n">
        <v>14</v>
      </c>
      <c r="B26" s="203" t="s">
        <v>281</v>
      </c>
      <c r="C26" s="194" t="n">
        <f aca="false">E26+G26+I26+K26+M26+O26+Q26+S26+LT2_2!C25+LT2_2!E25+LT2_2!G25+LT2_2!I25+LT2_2!K25+LT2_2!M25+LT2_2!O25+LT2_2!Q25</f>
        <v>4060</v>
      </c>
      <c r="D26" s="195" t="n">
        <f aca="false">IF(C$26=0,0,SUM(C26/C$26)*100)</f>
        <v>100</v>
      </c>
      <c r="E26" s="194" t="n">
        <v>652</v>
      </c>
      <c r="F26" s="195" t="n">
        <f aca="false">IF(E$26=0,0,SUM(E26/E$26)*100)</f>
        <v>100</v>
      </c>
      <c r="G26" s="194" t="n">
        <v>657</v>
      </c>
      <c r="H26" s="195" t="n">
        <f aca="false">IF(G$26=0,0,SUM(G26/G$26)*100)</f>
        <v>100</v>
      </c>
      <c r="I26" s="194" t="n">
        <v>103</v>
      </c>
      <c r="J26" s="195" t="n">
        <f aca="false">IF(I$26=0,0,SUM(I26/I$26)*100)</f>
        <v>100</v>
      </c>
      <c r="K26" s="194" t="n">
        <v>101</v>
      </c>
      <c r="L26" s="195" t="n">
        <f aca="false">IF(K$26=0,0,SUM(K26/K$26)*100)</f>
        <v>100</v>
      </c>
      <c r="M26" s="194" t="n">
        <v>23</v>
      </c>
      <c r="N26" s="195" t="n">
        <f aca="false">IF(M$26=0,0,SUM(M26/M$26)*100)</f>
        <v>100</v>
      </c>
      <c r="O26" s="194" t="n">
        <v>89</v>
      </c>
      <c r="P26" s="195" t="n">
        <f aca="false">IF(O$26=0,0,SUM(O26/O$26)*100)</f>
        <v>100</v>
      </c>
      <c r="Q26" s="194" t="n">
        <v>262</v>
      </c>
      <c r="R26" s="195" t="n">
        <f aca="false">IF(Q$26=0,0,SUM(Q26/Q$26)*100)</f>
        <v>100</v>
      </c>
      <c r="S26" s="194" t="n">
        <v>61</v>
      </c>
      <c r="T26" s="195" t="n">
        <f aca="false">IF(S$26=0,0,SUM(S26/S$26)*100)</f>
        <v>100</v>
      </c>
      <c r="U26" s="197" t="n">
        <v>14</v>
      </c>
    </row>
    <row r="27" customFormat="false" ht="18.75" hidden="false" customHeight="true" outlineLevel="0" collapsed="false">
      <c r="A27" s="192"/>
      <c r="B27" s="206" t="s">
        <v>282</v>
      </c>
      <c r="C27" s="194"/>
      <c r="D27" s="200"/>
      <c r="E27" s="201"/>
      <c r="F27" s="200"/>
      <c r="G27" s="201"/>
      <c r="H27" s="200"/>
      <c r="I27" s="201"/>
      <c r="J27" s="200"/>
      <c r="K27" s="201"/>
      <c r="L27" s="200"/>
      <c r="M27" s="201"/>
      <c r="N27" s="200"/>
      <c r="O27" s="201"/>
      <c r="P27" s="200"/>
      <c r="Q27" s="201"/>
      <c r="R27" s="200"/>
      <c r="S27" s="201"/>
      <c r="T27" s="200"/>
      <c r="U27" s="197"/>
    </row>
    <row r="28" customFormat="false" ht="12" hidden="false" customHeight="true" outlineLevel="0" collapsed="false">
      <c r="A28" s="192" t="n">
        <v>15</v>
      </c>
      <c r="B28" s="203" t="s">
        <v>283</v>
      </c>
      <c r="C28" s="194" t="n">
        <f aca="false">E28+G28+I28+K28+M28+O28+Q28+S28+LT2_2!C27+LT2_2!E27+LT2_2!G27+LT2_2!I27+LT2_2!K27+LT2_2!M27+LT2_2!O27+LT2_2!Q27</f>
        <v>104</v>
      </c>
      <c r="D28" s="195" t="n">
        <f aca="false">IF(C$26=0,0,SUM(C28/C$26)*100)</f>
        <v>2.5615763546798</v>
      </c>
      <c r="E28" s="194" t="n">
        <v>22</v>
      </c>
      <c r="F28" s="195" t="n">
        <f aca="false">IF(E$26=0,0,SUM(E28/E$26)*100)</f>
        <v>3.37423312883436</v>
      </c>
      <c r="G28" s="194" t="n">
        <v>19</v>
      </c>
      <c r="H28" s="195" t="n">
        <f aca="false">IF(G$26=0,0,SUM(G28/G$26)*100)</f>
        <v>2.89193302891933</v>
      </c>
      <c r="I28" s="194" t="n">
        <v>4</v>
      </c>
      <c r="J28" s="195" t="n">
        <f aca="false">IF(I$26=0,0,SUM(I28/I$26)*100)</f>
        <v>3.88349514563107</v>
      </c>
      <c r="K28" s="194" t="n">
        <v>2</v>
      </c>
      <c r="L28" s="195" t="n">
        <f aca="false">IF(K$26=0,0,SUM(K28/K$26)*100)</f>
        <v>1.98019801980198</v>
      </c>
      <c r="M28" s="194" t="n">
        <v>0</v>
      </c>
      <c r="N28" s="195" t="n">
        <f aca="false">IF(M$26=0,0,SUM(M28/M$26)*100)</f>
        <v>0</v>
      </c>
      <c r="O28" s="194" t="n">
        <v>3</v>
      </c>
      <c r="P28" s="195" t="n">
        <f aca="false">IF(O$26=0,0,SUM(O28/O$26)*100)</f>
        <v>3.37078651685393</v>
      </c>
      <c r="Q28" s="194" t="n">
        <v>9</v>
      </c>
      <c r="R28" s="195" t="n">
        <f aca="false">IF(Q$26=0,0,SUM(Q28/Q$26)*100)</f>
        <v>3.43511450381679</v>
      </c>
      <c r="S28" s="194" t="n">
        <v>0</v>
      </c>
      <c r="T28" s="195" t="n">
        <f aca="false">IF(S$26=0,0,SUM(S28/S$26)*100)</f>
        <v>0</v>
      </c>
      <c r="U28" s="197" t="n">
        <v>15</v>
      </c>
    </row>
    <row r="29" customFormat="false" ht="12" hidden="false" customHeight="true" outlineLevel="0" collapsed="false">
      <c r="A29" s="192" t="n">
        <v>16</v>
      </c>
      <c r="B29" s="203" t="s">
        <v>284</v>
      </c>
      <c r="C29" s="194" t="n">
        <f aca="false">E29+G29+I29+K29+M29+O29+Q29+S29+LT2_2!C28+LT2_2!E28+LT2_2!G28+LT2_2!I28+LT2_2!K28+LT2_2!M28+LT2_2!O28+LT2_2!Q28</f>
        <v>2266</v>
      </c>
      <c r="D29" s="195" t="n">
        <f aca="false">IF(C$26=0,0,SUM(C29/C$26)*100)</f>
        <v>55.8128078817734</v>
      </c>
      <c r="E29" s="194" t="n">
        <v>389</v>
      </c>
      <c r="F29" s="195" t="n">
        <f aca="false">IF(E$26=0,0,SUM(E29/E$26)*100)</f>
        <v>59.6625766871166</v>
      </c>
      <c r="G29" s="194" t="n">
        <v>434</v>
      </c>
      <c r="H29" s="195" t="n">
        <f aca="false">IF(G$26=0,0,SUM(G29/G$26)*100)</f>
        <v>66.0578386605784</v>
      </c>
      <c r="I29" s="194" t="n">
        <v>11</v>
      </c>
      <c r="J29" s="195" t="n">
        <f aca="false">IF(I$26=0,0,SUM(I29/I$26)*100)</f>
        <v>10.6796116504854</v>
      </c>
      <c r="K29" s="194" t="n">
        <v>44</v>
      </c>
      <c r="L29" s="195" t="n">
        <f aca="false">IF(K$26=0,0,SUM(K29/K$26)*100)</f>
        <v>43.5643564356436</v>
      </c>
      <c r="M29" s="194" t="n">
        <v>12</v>
      </c>
      <c r="N29" s="195" t="n">
        <f aca="false">IF(M$26=0,0,SUM(M29/M$26)*100)</f>
        <v>52.1739130434783</v>
      </c>
      <c r="O29" s="194" t="n">
        <v>55</v>
      </c>
      <c r="P29" s="195" t="n">
        <f aca="false">IF(O$26=0,0,SUM(O29/O$26)*100)</f>
        <v>61.7977528089888</v>
      </c>
      <c r="Q29" s="194" t="n">
        <v>149</v>
      </c>
      <c r="R29" s="195" t="n">
        <f aca="false">IF(Q$26=0,0,SUM(Q29/Q$26)*100)</f>
        <v>56.8702290076336</v>
      </c>
      <c r="S29" s="194" t="n">
        <v>20</v>
      </c>
      <c r="T29" s="195" t="n">
        <f aca="false">IF(S$26=0,0,SUM(S29/S$26)*100)</f>
        <v>32.7868852459016</v>
      </c>
      <c r="U29" s="197" t="n">
        <v>16</v>
      </c>
    </row>
    <row r="30" s="205" customFormat="true" ht="12" hidden="false" customHeight="true" outlineLevel="0" collapsed="false">
      <c r="A30" s="204" t="n">
        <v>17</v>
      </c>
      <c r="B30" s="203" t="s">
        <v>285</v>
      </c>
      <c r="C30" s="194" t="n">
        <f aca="false">E30+G30+I30+K30+M30+O30+Q30+S30+LT2_2!C29+LT2_2!E29+LT2_2!G29+LT2_2!I29+LT2_2!K29+LT2_2!M29+LT2_2!O29+LT2_2!Q29</f>
        <v>1690</v>
      </c>
      <c r="D30" s="195" t="n">
        <f aca="false">IF(C$26=0,0,SUM(C30/C$26)*100)</f>
        <v>41.6256157635468</v>
      </c>
      <c r="E30" s="194" t="n">
        <v>241</v>
      </c>
      <c r="F30" s="195" t="n">
        <f aca="false">IF(E$26=0,0,SUM(E30/E$26)*100)</f>
        <v>36.9631901840491</v>
      </c>
      <c r="G30" s="194" t="n">
        <v>204</v>
      </c>
      <c r="H30" s="195" t="n">
        <f aca="false">IF(G$26=0,0,SUM(G30/G$26)*100)</f>
        <v>31.0502283105023</v>
      </c>
      <c r="I30" s="194" t="n">
        <v>88</v>
      </c>
      <c r="J30" s="195" t="n">
        <f aca="false">IF(I$26=0,0,SUM(I30/I$26)*100)</f>
        <v>85.4368932038835</v>
      </c>
      <c r="K30" s="194" t="n">
        <v>55</v>
      </c>
      <c r="L30" s="195" t="n">
        <f aca="false">IF(K$26=0,0,SUM(K30/K$26)*100)</f>
        <v>54.4554455445545</v>
      </c>
      <c r="M30" s="194" t="n">
        <v>11</v>
      </c>
      <c r="N30" s="195" t="n">
        <f aca="false">IF(M$26=0,0,SUM(M30/M$26)*100)</f>
        <v>47.8260869565217</v>
      </c>
      <c r="O30" s="194" t="n">
        <v>31</v>
      </c>
      <c r="P30" s="195" t="n">
        <f aca="false">IF(O$26=0,0,SUM(O30/O$26)*100)</f>
        <v>34.8314606741573</v>
      </c>
      <c r="Q30" s="194" t="n">
        <v>104</v>
      </c>
      <c r="R30" s="195" t="n">
        <f aca="false">IF(Q$26=0,0,SUM(Q30/Q$26)*100)</f>
        <v>39.6946564885496</v>
      </c>
      <c r="S30" s="194" t="n">
        <v>41</v>
      </c>
      <c r="T30" s="195" t="n">
        <f aca="false">IF(S$26=0,0,SUM(S30/S$26)*100)</f>
        <v>67.2131147540984</v>
      </c>
      <c r="U30" s="197" t="n">
        <v>17</v>
      </c>
    </row>
    <row r="31" customFormat="false" ht="18.75" hidden="false" customHeight="true" outlineLevel="0" collapsed="false">
      <c r="A31" s="192" t="n">
        <v>18</v>
      </c>
      <c r="B31" s="203" t="s">
        <v>286</v>
      </c>
      <c r="C31" s="194" t="n">
        <f aca="false">E31+G31+I31+K31+M31+O31+Q31+S31+LT2_2!C30+LT2_2!E30+LT2_2!G30+LT2_2!I30+LT2_2!K30+LT2_2!M30+LT2_2!O30+LT2_2!Q30</f>
        <v>3621</v>
      </c>
      <c r="D31" s="195" t="n">
        <f aca="false">IF(C$26=0,0,SUM(C31/C$26)*100)</f>
        <v>89.1871921182266</v>
      </c>
      <c r="E31" s="194" t="n">
        <v>534</v>
      </c>
      <c r="F31" s="195" t="n">
        <f aca="false">IF(E$26=0,0,SUM(E31/E$26)*100)</f>
        <v>81.9018404907976</v>
      </c>
      <c r="G31" s="194" t="n">
        <v>566</v>
      </c>
      <c r="H31" s="195" t="n">
        <f aca="false">IF(G$26=0,0,SUM(G31/G$26)*100)</f>
        <v>86.1491628614916</v>
      </c>
      <c r="I31" s="194" t="n">
        <v>85</v>
      </c>
      <c r="J31" s="195" t="n">
        <f aca="false">IF(I$26=0,0,SUM(I31/I$26)*100)</f>
        <v>82.5242718446602</v>
      </c>
      <c r="K31" s="194" t="n">
        <v>92</v>
      </c>
      <c r="L31" s="195" t="n">
        <f aca="false">IF(K$26=0,0,SUM(K31/K$26)*100)</f>
        <v>91.0891089108911</v>
      </c>
      <c r="M31" s="194" t="n">
        <v>22</v>
      </c>
      <c r="N31" s="195" t="n">
        <f aca="false">IF(M$26=0,0,SUM(M31/M$26)*100)</f>
        <v>95.6521739130435</v>
      </c>
      <c r="O31" s="194" t="n">
        <v>80</v>
      </c>
      <c r="P31" s="195" t="n">
        <f aca="false">IF(O$26=0,0,SUM(O31/O$26)*100)</f>
        <v>89.8876404494382</v>
      </c>
      <c r="Q31" s="194" t="n">
        <v>226</v>
      </c>
      <c r="R31" s="195" t="n">
        <f aca="false">IF(Q$26=0,0,SUM(Q31/Q$26)*100)</f>
        <v>86.2595419847328</v>
      </c>
      <c r="S31" s="194" t="n">
        <v>61</v>
      </c>
      <c r="T31" s="195" t="n">
        <f aca="false">IF(S$26=0,0,SUM(S31/S$26)*100)</f>
        <v>100</v>
      </c>
      <c r="U31" s="197" t="n">
        <v>18</v>
      </c>
    </row>
    <row r="32" customFormat="false" ht="12" hidden="false" customHeight="true" outlineLevel="0" collapsed="false">
      <c r="A32" s="192" t="n">
        <v>19</v>
      </c>
      <c r="B32" s="203" t="s">
        <v>287</v>
      </c>
      <c r="C32" s="194" t="n">
        <f aca="false">E32+G32+I32+K32+M32+O32+Q32+S32+LT2_2!C31+LT2_2!E31+LT2_2!G31+LT2_2!I31+LT2_2!K31+LT2_2!M31+LT2_2!O31+LT2_2!Q31</f>
        <v>65</v>
      </c>
      <c r="D32" s="195" t="n">
        <f aca="false">IF(C$26=0,0,SUM(C32/C$26)*100)</f>
        <v>1.60098522167488</v>
      </c>
      <c r="E32" s="194" t="n">
        <v>13</v>
      </c>
      <c r="F32" s="195" t="n">
        <f aca="false">IF(E$26=0,0,SUM(E32/E$26)*100)</f>
        <v>1.99386503067485</v>
      </c>
      <c r="G32" s="194" t="n">
        <v>11</v>
      </c>
      <c r="H32" s="195" t="n">
        <f aca="false">IF(G$26=0,0,SUM(G32/G$26)*100)</f>
        <v>1.67427701674277</v>
      </c>
      <c r="I32" s="194" t="n">
        <v>0</v>
      </c>
      <c r="J32" s="195" t="n">
        <f aca="false">IF(I$26=0,0,SUM(I32/I$26)*100)</f>
        <v>0</v>
      </c>
      <c r="K32" s="194" t="n">
        <v>0</v>
      </c>
      <c r="L32" s="195" t="n">
        <f aca="false">IF(K$26=0,0,SUM(K32/K$26)*100)</f>
        <v>0</v>
      </c>
      <c r="M32" s="194" t="n">
        <v>0</v>
      </c>
      <c r="N32" s="195" t="n">
        <f aca="false">IF(M$26=0,0,SUM(M32/M$26)*100)</f>
        <v>0</v>
      </c>
      <c r="O32" s="194" t="n">
        <v>1</v>
      </c>
      <c r="P32" s="195" t="n">
        <f aca="false">IF(O$26=0,0,SUM(O32/O$26)*100)</f>
        <v>1.12359550561798</v>
      </c>
      <c r="Q32" s="194" t="n">
        <v>7</v>
      </c>
      <c r="R32" s="195" t="n">
        <f aca="false">IF(Q$26=0,0,SUM(Q32/Q$26)*100)</f>
        <v>2.67175572519084</v>
      </c>
      <c r="S32" s="194" t="n">
        <v>0</v>
      </c>
      <c r="T32" s="195" t="n">
        <f aca="false">IF(S$26=0,0,SUM(S32/S$26)*100)</f>
        <v>0</v>
      </c>
      <c r="U32" s="197" t="n">
        <v>19</v>
      </c>
    </row>
    <row r="33" customFormat="false" ht="12" hidden="false" customHeight="true" outlineLevel="0" collapsed="false">
      <c r="A33" s="192" t="n">
        <v>20</v>
      </c>
      <c r="B33" s="193" t="s">
        <v>288</v>
      </c>
      <c r="C33" s="194" t="n">
        <f aca="false">E33+G33+I33+K33+M33+O33+Q33+S33+LT2_2!C32+LT2_2!E32+LT2_2!G32+LT2_2!I32+LT2_2!K32+LT2_2!M32+LT2_2!O32+LT2_2!Q32</f>
        <v>1986</v>
      </c>
      <c r="D33" s="195" t="n">
        <f aca="false">IF(C$26=0,0,SUM(C33/C$26)*100)</f>
        <v>48.9162561576355</v>
      </c>
      <c r="E33" s="194" t="n">
        <v>302</v>
      </c>
      <c r="F33" s="195" t="n">
        <f aca="false">IF(E$26=0,0,SUM(E33/E$26)*100)</f>
        <v>46.319018404908</v>
      </c>
      <c r="G33" s="194" t="n">
        <v>371</v>
      </c>
      <c r="H33" s="195" t="n">
        <f aca="false">IF(G$26=0,0,SUM(G33/G$26)*100)</f>
        <v>56.468797564688</v>
      </c>
      <c r="I33" s="194" t="n">
        <v>11</v>
      </c>
      <c r="J33" s="195" t="n">
        <f aca="false">IF(I$26=0,0,SUM(I33/I$26)*100)</f>
        <v>10.6796116504854</v>
      </c>
      <c r="K33" s="194" t="n">
        <v>38</v>
      </c>
      <c r="L33" s="195" t="n">
        <f aca="false">IF(K$26=0,0,SUM(K33/K$26)*100)</f>
        <v>37.6237623762376</v>
      </c>
      <c r="M33" s="194" t="n">
        <v>11</v>
      </c>
      <c r="N33" s="195" t="n">
        <f aca="false">IF(M$26=0,0,SUM(M33/M$26)*100)</f>
        <v>47.8260869565217</v>
      </c>
      <c r="O33" s="194" t="n">
        <v>50</v>
      </c>
      <c r="P33" s="195" t="n">
        <f aca="false">IF(O$26=0,0,SUM(O33/O$26)*100)</f>
        <v>56.1797752808989</v>
      </c>
      <c r="Q33" s="194" t="n">
        <v>133</v>
      </c>
      <c r="R33" s="195" t="n">
        <f aca="false">IF(Q$26=0,0,SUM(Q33/Q$26)*100)</f>
        <v>50.763358778626</v>
      </c>
      <c r="S33" s="194" t="n">
        <v>20</v>
      </c>
      <c r="T33" s="195" t="n">
        <f aca="false">IF(S$26=0,0,SUM(S33/S$26)*100)</f>
        <v>32.7868852459016</v>
      </c>
      <c r="U33" s="197" t="n">
        <v>20</v>
      </c>
    </row>
    <row r="34" customFormat="false" ht="12" hidden="false" customHeight="true" outlineLevel="0" collapsed="false">
      <c r="A34" s="192" t="n">
        <v>21</v>
      </c>
      <c r="B34" s="193" t="s">
        <v>289</v>
      </c>
      <c r="C34" s="194" t="n">
        <f aca="false">E34+G34+I34+K34+M34+O34+Q34+S34+LT2_2!C33+LT2_2!E33+LT2_2!G33+LT2_2!I33+LT2_2!K33+LT2_2!M33+LT2_2!O33+LT2_2!Q33</f>
        <v>1570</v>
      </c>
      <c r="D34" s="195" t="n">
        <f aca="false">IF(C$26=0,0,SUM(C34/C$26)*100)</f>
        <v>38.6699507389163</v>
      </c>
      <c r="E34" s="194" t="n">
        <v>219</v>
      </c>
      <c r="F34" s="195" t="n">
        <f aca="false">IF(E$26=0,0,SUM(E34/E$26)*100)</f>
        <v>33.5889570552147</v>
      </c>
      <c r="G34" s="194" t="n">
        <v>184</v>
      </c>
      <c r="H34" s="195" t="n">
        <f aca="false">IF(G$26=0,0,SUM(G34/G$26)*100)</f>
        <v>28.0060882800609</v>
      </c>
      <c r="I34" s="194" t="n">
        <v>74</v>
      </c>
      <c r="J34" s="195" t="n">
        <f aca="false">IF(I$26=0,0,SUM(I34/I$26)*100)</f>
        <v>71.8446601941748</v>
      </c>
      <c r="K34" s="194" t="n">
        <v>54</v>
      </c>
      <c r="L34" s="195" t="n">
        <f aca="false">IF(K$26=0,0,SUM(K34/K$26)*100)</f>
        <v>53.4653465346535</v>
      </c>
      <c r="M34" s="194" t="n">
        <v>11</v>
      </c>
      <c r="N34" s="195" t="n">
        <f aca="false">IF(M$26=0,0,SUM(M34/M$26)*100)</f>
        <v>47.8260869565217</v>
      </c>
      <c r="O34" s="194" t="n">
        <v>29</v>
      </c>
      <c r="P34" s="195" t="n">
        <f aca="false">IF(O$26=0,0,SUM(O34/O$26)*100)</f>
        <v>32.5842696629214</v>
      </c>
      <c r="Q34" s="194" t="n">
        <v>86</v>
      </c>
      <c r="R34" s="195" t="n">
        <f aca="false">IF(Q$26=0,0,SUM(Q34/Q$26)*100)</f>
        <v>32.824427480916</v>
      </c>
      <c r="S34" s="194" t="n">
        <v>41</v>
      </c>
      <c r="T34" s="195" t="n">
        <f aca="false">IF(S$26=0,0,SUM(S34/S$26)*100)</f>
        <v>67.2131147540984</v>
      </c>
      <c r="U34" s="197" t="n">
        <v>21</v>
      </c>
    </row>
    <row r="35" customFormat="false" ht="19.5" hidden="false" customHeight="true" outlineLevel="0" collapsed="false">
      <c r="A35" s="192" t="n">
        <v>22</v>
      </c>
      <c r="B35" s="206" t="s">
        <v>290</v>
      </c>
      <c r="C35" s="194"/>
      <c r="D35" s="200"/>
      <c r="E35" s="201"/>
      <c r="F35" s="200"/>
      <c r="G35" s="201"/>
      <c r="H35" s="200"/>
      <c r="I35" s="201"/>
      <c r="J35" s="200"/>
      <c r="K35" s="201"/>
      <c r="L35" s="200"/>
      <c r="M35" s="201"/>
      <c r="N35" s="200"/>
      <c r="O35" s="201"/>
      <c r="P35" s="200"/>
      <c r="Q35" s="201"/>
      <c r="R35" s="200"/>
      <c r="S35" s="201"/>
      <c r="T35" s="200"/>
      <c r="U35" s="197"/>
    </row>
    <row r="36" customFormat="false" ht="12" hidden="false" customHeight="true" outlineLevel="0" collapsed="false">
      <c r="A36" s="192"/>
      <c r="B36" s="203" t="s">
        <v>291</v>
      </c>
      <c r="C36" s="194" t="n">
        <f aca="false">E36+G36+I36+K36+M36+O36+Q36+S36+LT2_2!C35+LT2_2!E35+LT2_2!G35+LT2_2!I35+LT2_2!K35+LT2_2!M35+LT2_2!O35+LT2_2!Q35</f>
        <v>107</v>
      </c>
      <c r="D36" s="195" t="n">
        <f aca="false">IF(C$26=0,0,SUM(C36/C$26)*100)</f>
        <v>2.63546798029557</v>
      </c>
      <c r="E36" s="194" t="n">
        <v>32</v>
      </c>
      <c r="F36" s="195" t="n">
        <f aca="false">IF(E$26=0,0,SUM(E36/E$26)*100)</f>
        <v>4.9079754601227</v>
      </c>
      <c r="G36" s="194" t="n">
        <v>26</v>
      </c>
      <c r="H36" s="195" t="n">
        <f aca="false">IF(G$26=0,0,SUM(G36/G$26)*100)</f>
        <v>3.95738203957382</v>
      </c>
      <c r="I36" s="194" t="n">
        <v>2</v>
      </c>
      <c r="J36" s="195" t="n">
        <f aca="false">IF(I$26=0,0,SUM(I36/I$26)*100)</f>
        <v>1.94174757281553</v>
      </c>
      <c r="K36" s="194" t="n">
        <v>2</v>
      </c>
      <c r="L36" s="195" t="n">
        <f aca="false">IF(K$26=0,0,SUM(K36/K$26)*100)</f>
        <v>1.98019801980198</v>
      </c>
      <c r="M36" s="194" t="n">
        <v>0</v>
      </c>
      <c r="N36" s="195" t="n">
        <f aca="false">IF(M$26=0,0,SUM(M36/M$26)*100)</f>
        <v>0</v>
      </c>
      <c r="O36" s="194" t="n">
        <v>3</v>
      </c>
      <c r="P36" s="195" t="n">
        <f aca="false">IF(O$26=0,0,SUM(O36/O$26)*100)</f>
        <v>3.37078651685393</v>
      </c>
      <c r="Q36" s="194" t="n">
        <v>7</v>
      </c>
      <c r="R36" s="195" t="n">
        <f aca="false">IF(Q$26=0,0,SUM(Q36/Q$26)*100)</f>
        <v>2.67175572519084</v>
      </c>
      <c r="S36" s="194" t="n">
        <v>0</v>
      </c>
      <c r="T36" s="195" t="n">
        <f aca="false">IF(S$26=0,0,SUM(S36/S$26)*100)</f>
        <v>0</v>
      </c>
      <c r="U36" s="197" t="n">
        <v>22</v>
      </c>
    </row>
    <row r="37" s="198" customFormat="true" ht="19.5" hidden="false" customHeight="true" outlineLevel="0" collapsed="false">
      <c r="A37" s="192" t="n">
        <v>23</v>
      </c>
      <c r="B37" s="206" t="s">
        <v>292</v>
      </c>
      <c r="C37" s="194"/>
      <c r="D37" s="200"/>
      <c r="E37" s="201"/>
      <c r="F37" s="200"/>
      <c r="G37" s="201"/>
      <c r="H37" s="200"/>
      <c r="I37" s="201"/>
      <c r="J37" s="200"/>
      <c r="K37" s="201"/>
      <c r="L37" s="200"/>
      <c r="M37" s="201"/>
      <c r="N37" s="200"/>
      <c r="O37" s="201"/>
      <c r="P37" s="200"/>
      <c r="Q37" s="201"/>
      <c r="R37" s="200"/>
      <c r="S37" s="201"/>
      <c r="T37" s="200"/>
      <c r="U37" s="197"/>
    </row>
    <row r="38" customFormat="false" ht="12" hidden="false" customHeight="true" outlineLevel="0" collapsed="false">
      <c r="A38" s="192"/>
      <c r="B38" s="203" t="s">
        <v>293</v>
      </c>
      <c r="C38" s="194" t="n">
        <f aca="false">E38+G38+I38+K38+M38+O38+Q38+S38+LT2_2!C37+LT2_2!E37+LT2_2!G37+LT2_2!I37+LT2_2!K37+LT2_2!M37+LT2_2!O37+LT2_2!Q37</f>
        <v>332</v>
      </c>
      <c r="D38" s="195" t="n">
        <f aca="false">IF(C$26=0,0,SUM(C38/C$26)*100)</f>
        <v>8.17733990147783</v>
      </c>
      <c r="E38" s="194" t="n">
        <v>86</v>
      </c>
      <c r="F38" s="195" t="n">
        <f aca="false">IF(E$26=0,0,SUM(E38/E$26)*100)</f>
        <v>13.1901840490798</v>
      </c>
      <c r="G38" s="194" t="n">
        <v>65</v>
      </c>
      <c r="H38" s="195" t="n">
        <f aca="false">IF(G$26=0,0,SUM(G38/G$26)*100)</f>
        <v>9.89345509893455</v>
      </c>
      <c r="I38" s="194" t="n">
        <v>16</v>
      </c>
      <c r="J38" s="195" t="n">
        <f aca="false">IF(I$26=0,0,SUM(I38/I$26)*100)</f>
        <v>15.5339805825243</v>
      </c>
      <c r="K38" s="194" t="n">
        <v>7</v>
      </c>
      <c r="L38" s="195" t="n">
        <f aca="false">IF(K$26=0,0,SUM(K38/K$26)*100)</f>
        <v>6.93069306930693</v>
      </c>
      <c r="M38" s="194" t="n">
        <v>1</v>
      </c>
      <c r="N38" s="195" t="n">
        <f aca="false">IF(M$26=0,0,SUM(M38/M$26)*100)</f>
        <v>4.34782608695652</v>
      </c>
      <c r="O38" s="194" t="n">
        <v>6</v>
      </c>
      <c r="P38" s="195" t="n">
        <f aca="false">IF(O$26=0,0,SUM(O38/O$26)*100)</f>
        <v>6.74157303370787</v>
      </c>
      <c r="Q38" s="194" t="n">
        <v>29</v>
      </c>
      <c r="R38" s="195" t="n">
        <f aca="false">IF(Q$26=0,0,SUM(Q38/Q$26)*100)</f>
        <v>11.0687022900763</v>
      </c>
      <c r="S38" s="194" t="n">
        <v>0</v>
      </c>
      <c r="T38" s="195" t="n">
        <f aca="false">IF(S$26=0,0,SUM(S38/S$26)*100)</f>
        <v>0</v>
      </c>
      <c r="U38" s="197" t="n">
        <v>23</v>
      </c>
    </row>
    <row r="39" customFormat="false" ht="42" hidden="false" customHeight="true" outlineLevel="0" collapsed="false">
      <c r="A39" s="192"/>
      <c r="B39" s="206" t="s">
        <v>294</v>
      </c>
      <c r="C39" s="194"/>
      <c r="D39" s="200"/>
      <c r="E39" s="201"/>
      <c r="F39" s="200"/>
      <c r="G39" s="201"/>
      <c r="H39" s="200"/>
      <c r="I39" s="201"/>
      <c r="J39" s="200"/>
      <c r="K39" s="201"/>
      <c r="L39" s="200"/>
      <c r="M39" s="201"/>
      <c r="N39" s="200"/>
      <c r="O39" s="201"/>
      <c r="P39" s="200"/>
      <c r="Q39" s="201"/>
      <c r="R39" s="200"/>
      <c r="S39" s="201"/>
      <c r="T39" s="200"/>
      <c r="U39" s="197"/>
    </row>
    <row r="40" customFormat="false" ht="19.5" hidden="false" customHeight="true" outlineLevel="0" collapsed="false">
      <c r="A40" s="192"/>
      <c r="B40" s="206" t="s">
        <v>295</v>
      </c>
      <c r="C40" s="194"/>
      <c r="D40" s="200"/>
      <c r="E40" s="201"/>
      <c r="F40" s="200"/>
      <c r="G40" s="201"/>
      <c r="H40" s="200"/>
      <c r="I40" s="201"/>
      <c r="J40" s="200"/>
      <c r="K40" s="201"/>
      <c r="L40" s="200"/>
      <c r="M40" s="201"/>
      <c r="N40" s="200"/>
      <c r="O40" s="201"/>
      <c r="P40" s="200"/>
      <c r="Q40" s="201"/>
      <c r="R40" s="200"/>
      <c r="S40" s="201"/>
      <c r="T40" s="200"/>
      <c r="U40" s="197"/>
    </row>
    <row r="41" s="198" customFormat="true" ht="11.25" hidden="false" customHeight="true" outlineLevel="0" collapsed="false">
      <c r="A41" s="192" t="n">
        <v>24</v>
      </c>
      <c r="B41" s="206" t="s">
        <v>296</v>
      </c>
      <c r="C41" s="194"/>
      <c r="D41" s="207"/>
      <c r="E41" s="208"/>
      <c r="F41" s="207"/>
      <c r="G41" s="208"/>
      <c r="H41" s="207"/>
      <c r="I41" s="208"/>
      <c r="J41" s="207"/>
      <c r="K41" s="208"/>
      <c r="L41" s="207"/>
      <c r="M41" s="208"/>
      <c r="N41" s="207"/>
      <c r="O41" s="208"/>
      <c r="P41" s="207"/>
      <c r="Q41" s="208"/>
      <c r="R41" s="207"/>
      <c r="S41" s="208"/>
      <c r="T41" s="207"/>
      <c r="U41" s="197"/>
    </row>
    <row r="42" customFormat="false" ht="12" hidden="false" customHeight="true" outlineLevel="0" collapsed="false">
      <c r="A42" s="192"/>
      <c r="B42" s="203" t="s">
        <v>297</v>
      </c>
      <c r="C42" s="194" t="n">
        <f aca="false">E42+G42+I42+K42+M42+O42+Q42+S42+LT2_2!C41+LT2_2!E41+LT2_2!G41+LT2_2!I41+LT2_2!K41+LT2_2!M41+LT2_2!O41+LT2_2!Q41</f>
        <v>2619</v>
      </c>
      <c r="D42" s="209" t="n">
        <f aca="false">IF($A$39=0,0,#NAME?)</f>
        <v>0</v>
      </c>
      <c r="E42" s="194" t="n">
        <v>210</v>
      </c>
      <c r="F42" s="209" t="n">
        <f aca="false">IF($A$39=0,0,#NAME?)</f>
        <v>0</v>
      </c>
      <c r="G42" s="194" t="n">
        <v>336</v>
      </c>
      <c r="H42" s="209" t="n">
        <f aca="false">IF($A$39=0,0,#NAME?)</f>
        <v>0</v>
      </c>
      <c r="I42" s="194" t="n">
        <v>65</v>
      </c>
      <c r="J42" s="209" t="n">
        <f aca="false">IF($A$39=0,0,#NAME?)</f>
        <v>0</v>
      </c>
      <c r="K42" s="194" t="n">
        <v>104</v>
      </c>
      <c r="L42" s="209" t="n">
        <f aca="false">IF($A$39=0,0,#NAME?)</f>
        <v>0</v>
      </c>
      <c r="M42" s="194" t="n">
        <v>9</v>
      </c>
      <c r="N42" s="209" t="n">
        <f aca="false">IF($A$39=0,0,#NAME?)</f>
        <v>0</v>
      </c>
      <c r="O42" s="194" t="n">
        <v>32</v>
      </c>
      <c r="P42" s="209" t="n">
        <f aca="false">IF($A$39=0,0,#NAME?)</f>
        <v>0</v>
      </c>
      <c r="Q42" s="194" t="n">
        <v>203</v>
      </c>
      <c r="R42" s="209" t="n">
        <f aca="false">IF($A$39=0,0,#NAME?)</f>
        <v>0</v>
      </c>
      <c r="S42" s="194" t="n">
        <v>69</v>
      </c>
      <c r="T42" s="209" t="n">
        <f aca="false">IF($A$39=0,0,#NAME?)</f>
        <v>0</v>
      </c>
      <c r="U42" s="197" t="n">
        <v>24</v>
      </c>
    </row>
    <row r="43" customFormat="false" ht="12" hidden="false" customHeight="true" outlineLevel="0" collapsed="false">
      <c r="A43" s="192" t="n">
        <v>25</v>
      </c>
      <c r="B43" s="206" t="s">
        <v>298</v>
      </c>
      <c r="C43" s="194"/>
      <c r="D43" s="200"/>
      <c r="E43" s="201"/>
      <c r="F43" s="200"/>
      <c r="G43" s="201"/>
      <c r="H43" s="200"/>
      <c r="I43" s="201"/>
      <c r="J43" s="200"/>
      <c r="K43" s="201"/>
      <c r="L43" s="200"/>
      <c r="M43" s="201"/>
      <c r="N43" s="200"/>
      <c r="O43" s="201"/>
      <c r="P43" s="200"/>
      <c r="Q43" s="201"/>
      <c r="R43" s="200"/>
      <c r="S43" s="201"/>
      <c r="T43" s="200"/>
      <c r="U43" s="197"/>
    </row>
    <row r="44" customFormat="false" ht="12" hidden="false" customHeight="true" outlineLevel="0" collapsed="false">
      <c r="A44" s="192"/>
      <c r="B44" s="203" t="s">
        <v>297</v>
      </c>
      <c r="C44" s="194" t="n">
        <f aca="false">E44+G44+I44+K44+M44+O44+Q44+S44+LT2_2!C43+LT2_2!E43+LT2_2!G43+LT2_2!I43+LT2_2!K43+LT2_2!M43+LT2_2!O43+LT2_2!Q43</f>
        <v>859</v>
      </c>
      <c r="D44" s="209" t="n">
        <f aca="false">IF($A$39=0,0,#NAME?)</f>
        <v>0</v>
      </c>
      <c r="E44" s="194" t="n">
        <v>67</v>
      </c>
      <c r="F44" s="209" t="n">
        <f aca="false">IF($A$39=0,0,#NAME?)</f>
        <v>0</v>
      </c>
      <c r="G44" s="194" t="n">
        <v>108</v>
      </c>
      <c r="H44" s="209" t="n">
        <f aca="false">IF($A$39=0,0,#NAME?)</f>
        <v>0</v>
      </c>
      <c r="I44" s="194" t="n">
        <v>7</v>
      </c>
      <c r="J44" s="209" t="n">
        <f aca="false">IF($A$39=0,0,#NAME?)</f>
        <v>0</v>
      </c>
      <c r="K44" s="194" t="n">
        <v>27</v>
      </c>
      <c r="L44" s="209" t="n">
        <f aca="false">IF($A$39=0,0,#NAME?)</f>
        <v>0</v>
      </c>
      <c r="M44" s="194" t="n">
        <v>0</v>
      </c>
      <c r="N44" s="209" t="n">
        <f aca="false">IF($A$39=0,0,#NAME?)</f>
        <v>0</v>
      </c>
      <c r="O44" s="194" t="n">
        <v>2</v>
      </c>
      <c r="P44" s="209" t="n">
        <f aca="false">IF($A$39=0,0,#NAME?)</f>
        <v>0</v>
      </c>
      <c r="Q44" s="194" t="n">
        <v>50</v>
      </c>
      <c r="R44" s="209" t="n">
        <f aca="false">IF($A$39=0,0,#NAME?)</f>
        <v>0</v>
      </c>
      <c r="S44" s="194" t="n">
        <v>7</v>
      </c>
      <c r="T44" s="209" t="n">
        <f aca="false">IF($A$39=0,0,#NAME?)</f>
        <v>0</v>
      </c>
      <c r="U44" s="197" t="n">
        <v>25</v>
      </c>
    </row>
    <row r="45" customFormat="false" ht="21.75" hidden="false" customHeight="true" outlineLevel="0" collapsed="false">
      <c r="A45" s="192" t="n">
        <v>26</v>
      </c>
      <c r="B45" s="193" t="s">
        <v>299</v>
      </c>
      <c r="C45" s="194" t="n">
        <f aca="false">E45+G45+I45+K45+M45+O45+Q45+S45+LT2_2!C44+LT2_2!E44+LT2_2!G44+LT2_2!I44+LT2_2!K44+LT2_2!M44+LT2_2!O44+LT2_2!Q44</f>
        <v>5957</v>
      </c>
      <c r="D45" s="209" t="n">
        <f aca="false">IF($A$39=0,0,#NAME?)</f>
        <v>0</v>
      </c>
      <c r="E45" s="194" t="n">
        <v>682</v>
      </c>
      <c r="F45" s="209" t="n">
        <f aca="false">IF($A$39=0,0,#NAME?)</f>
        <v>0</v>
      </c>
      <c r="G45" s="194" t="n">
        <v>1035</v>
      </c>
      <c r="H45" s="209" t="n">
        <f aca="false">IF($A$39=0,0,#NAME?)</f>
        <v>0</v>
      </c>
      <c r="I45" s="194" t="n">
        <v>93</v>
      </c>
      <c r="J45" s="209" t="n">
        <f aca="false">IF($A$39=0,0,#NAME?)</f>
        <v>0</v>
      </c>
      <c r="K45" s="194" t="n">
        <v>79</v>
      </c>
      <c r="L45" s="209" t="n">
        <f aca="false">IF($A$39=0,0,#NAME?)</f>
        <v>0</v>
      </c>
      <c r="M45" s="194" t="n">
        <v>17</v>
      </c>
      <c r="N45" s="209" t="n">
        <f aca="false">IF($A$39=0,0,#NAME?)</f>
        <v>0</v>
      </c>
      <c r="O45" s="194" t="n">
        <v>106</v>
      </c>
      <c r="P45" s="209" t="n">
        <f aca="false">IF($A$39=0,0,#NAME?)</f>
        <v>0</v>
      </c>
      <c r="Q45" s="194" t="n">
        <v>352</v>
      </c>
      <c r="R45" s="209" t="n">
        <f aca="false">IF($A$39=0,0,#NAME?)</f>
        <v>0</v>
      </c>
      <c r="S45" s="194" t="n">
        <v>65</v>
      </c>
      <c r="T45" s="209" t="n">
        <f aca="false">IF($A$39=0,0,#NAME?)</f>
        <v>0</v>
      </c>
      <c r="U45" s="197" t="n">
        <v>26</v>
      </c>
    </row>
    <row r="46" customFormat="false" ht="19.5" hidden="false" customHeight="true" outlineLevel="0" collapsed="false">
      <c r="A46" s="192" t="n">
        <v>27</v>
      </c>
      <c r="B46" s="206" t="s">
        <v>300</v>
      </c>
      <c r="C46" s="194"/>
      <c r="D46" s="209"/>
      <c r="E46" s="201"/>
      <c r="F46" s="209"/>
      <c r="G46" s="201"/>
      <c r="H46" s="209"/>
      <c r="I46" s="201"/>
      <c r="J46" s="209"/>
      <c r="K46" s="201"/>
      <c r="L46" s="209"/>
      <c r="M46" s="201"/>
      <c r="N46" s="209"/>
      <c r="O46" s="201"/>
      <c r="P46" s="209"/>
      <c r="Q46" s="201"/>
      <c r="R46" s="209"/>
      <c r="S46" s="201"/>
      <c r="T46" s="209"/>
      <c r="U46" s="197"/>
    </row>
    <row r="47" customFormat="false" ht="12" hidden="false" customHeight="true" outlineLevel="0" collapsed="false">
      <c r="A47" s="192"/>
      <c r="B47" s="206" t="s">
        <v>301</v>
      </c>
      <c r="C47" s="194"/>
      <c r="D47" s="200"/>
      <c r="E47" s="201"/>
      <c r="F47" s="200"/>
      <c r="G47" s="201"/>
      <c r="H47" s="200"/>
      <c r="I47" s="201"/>
      <c r="J47" s="200"/>
      <c r="K47" s="201"/>
      <c r="L47" s="200"/>
      <c r="M47" s="201"/>
      <c r="N47" s="200"/>
      <c r="O47" s="201"/>
      <c r="P47" s="200"/>
      <c r="Q47" s="201"/>
      <c r="R47" s="200"/>
      <c r="S47" s="201"/>
      <c r="T47" s="200"/>
      <c r="U47" s="197"/>
    </row>
    <row r="48" customFormat="false" ht="12" hidden="false" customHeight="true" outlineLevel="0" collapsed="false">
      <c r="A48" s="192"/>
      <c r="B48" s="203" t="s">
        <v>302</v>
      </c>
      <c r="C48" s="194" t="n">
        <f aca="false">C45/C44</f>
        <v>6.93480791618161</v>
      </c>
      <c r="D48" s="209" t="n">
        <f aca="false">IF($A$39=0,0,#NAME?)</f>
        <v>0</v>
      </c>
      <c r="E48" s="194" t="n">
        <v>10</v>
      </c>
      <c r="F48" s="209" t="n">
        <f aca="false">IF($A$39=0,0,#NAME?)</f>
        <v>0</v>
      </c>
      <c r="G48" s="194" t="n">
        <v>10</v>
      </c>
      <c r="H48" s="209" t="n">
        <f aca="false">IF($A$39=0,0,#NAME?)</f>
        <v>0</v>
      </c>
      <c r="I48" s="194" t="n">
        <v>13</v>
      </c>
      <c r="J48" s="209" t="n">
        <f aca="false">IF($A$39=0,0,#NAME?)</f>
        <v>0</v>
      </c>
      <c r="K48" s="194" t="n">
        <v>3</v>
      </c>
      <c r="L48" s="209" t="n">
        <f aca="false">IF($A$39=0,0,#NAME?)</f>
        <v>0</v>
      </c>
      <c r="M48" s="194" t="n">
        <v>0</v>
      </c>
      <c r="N48" s="209" t="n">
        <f aca="false">IF($A$39=0,0,#NAME?)</f>
        <v>0</v>
      </c>
      <c r="O48" s="194" t="n">
        <v>53</v>
      </c>
      <c r="P48" s="209" t="n">
        <f aca="false">IF($A$39=0,0,#NAME?)</f>
        <v>0</v>
      </c>
      <c r="Q48" s="194" t="n">
        <v>7</v>
      </c>
      <c r="R48" s="209" t="n">
        <f aca="false">IF($A$39=0,0,#NAME?)</f>
        <v>0</v>
      </c>
      <c r="S48" s="194" t="n">
        <v>9</v>
      </c>
      <c r="T48" s="209" t="n">
        <f aca="false">IF($A$39=0,0,#NAME?)</f>
        <v>0</v>
      </c>
      <c r="U48" s="197" t="n">
        <v>27</v>
      </c>
    </row>
    <row r="49" customFormat="false" ht="12" hidden="false" customHeight="true" outlineLevel="0" collapsed="false">
      <c r="A49" s="192"/>
      <c r="B49" s="210"/>
      <c r="C49" s="201"/>
      <c r="D49" s="200"/>
      <c r="E49" s="201"/>
      <c r="F49" s="200"/>
      <c r="G49" s="201"/>
      <c r="H49" s="200"/>
      <c r="I49" s="201"/>
      <c r="J49" s="200"/>
      <c r="K49" s="201"/>
      <c r="L49" s="200"/>
      <c r="M49" s="201"/>
      <c r="N49" s="200"/>
      <c r="O49" s="201"/>
      <c r="P49" s="200"/>
      <c r="Q49" s="201"/>
      <c r="R49" s="200"/>
      <c r="S49" s="201"/>
      <c r="T49" s="200"/>
      <c r="U49" s="197"/>
    </row>
    <row r="50" customFormat="false" ht="12" hidden="false" customHeight="true" outlineLevel="0" collapsed="false">
      <c r="A50" s="192"/>
      <c r="B50" s="211"/>
      <c r="C50" s="201"/>
      <c r="D50" s="200"/>
      <c r="E50" s="201"/>
      <c r="F50" s="200"/>
      <c r="G50" s="201"/>
      <c r="H50" s="200"/>
      <c r="I50" s="201"/>
      <c r="J50" s="200"/>
      <c r="K50" s="201"/>
      <c r="L50" s="200"/>
      <c r="M50" s="201"/>
      <c r="N50" s="200"/>
      <c r="O50" s="201"/>
      <c r="P50" s="200"/>
      <c r="Q50" s="201"/>
      <c r="R50" s="200"/>
      <c r="S50" s="201"/>
      <c r="T50" s="200"/>
      <c r="U50" s="212"/>
    </row>
    <row r="51" customFormat="false" ht="12" hidden="false" customHeight="true" outlineLevel="0" collapsed="false">
      <c r="A51" s="192"/>
      <c r="B51" s="210"/>
      <c r="C51" s="201"/>
      <c r="D51" s="200"/>
      <c r="E51" s="213"/>
      <c r="F51" s="200"/>
      <c r="G51" s="194"/>
      <c r="H51" s="200"/>
      <c r="I51" s="201"/>
      <c r="J51" s="200"/>
      <c r="K51" s="201"/>
      <c r="L51" s="200"/>
      <c r="M51" s="201"/>
      <c r="N51" s="200"/>
      <c r="O51" s="201"/>
      <c r="P51" s="200"/>
      <c r="Q51" s="201"/>
      <c r="R51" s="200"/>
      <c r="S51" s="201"/>
      <c r="T51" s="200"/>
      <c r="U51" s="212"/>
    </row>
    <row r="52" customFormat="false" ht="12" hidden="false" customHeight="true" outlineLevel="0" collapsed="false">
      <c r="A52" s="192"/>
      <c r="B52" s="210"/>
      <c r="C52" s="201"/>
      <c r="D52" s="200"/>
      <c r="E52" s="214"/>
      <c r="F52" s="200"/>
      <c r="G52" s="201"/>
      <c r="H52" s="200"/>
      <c r="I52" s="201"/>
      <c r="J52" s="200"/>
      <c r="K52" s="201"/>
      <c r="L52" s="200"/>
      <c r="M52" s="201"/>
      <c r="N52" s="200"/>
      <c r="O52" s="201"/>
      <c r="P52" s="200"/>
      <c r="Q52" s="201"/>
      <c r="R52" s="200"/>
      <c r="S52" s="201"/>
      <c r="T52" s="200"/>
      <c r="U52" s="212"/>
    </row>
    <row r="53" customFormat="false" ht="12" hidden="false" customHeight="true" outlineLevel="0" collapsed="false">
      <c r="A53" s="192"/>
      <c r="B53" s="210"/>
      <c r="C53" s="201"/>
      <c r="D53" s="200"/>
      <c r="E53" s="213"/>
      <c r="F53" s="200"/>
      <c r="G53" s="194"/>
      <c r="H53" s="200"/>
      <c r="I53" s="201"/>
      <c r="J53" s="200"/>
      <c r="K53" s="201"/>
      <c r="L53" s="200"/>
      <c r="M53" s="201"/>
      <c r="N53" s="200"/>
      <c r="O53" s="201"/>
      <c r="P53" s="200"/>
      <c r="Q53" s="201"/>
      <c r="R53" s="200"/>
      <c r="S53" s="201"/>
      <c r="T53" s="200"/>
      <c r="U53" s="212"/>
    </row>
    <row r="54" s="198" customFormat="true" ht="12" hidden="false" customHeight="true" outlineLevel="0" collapsed="false">
      <c r="A54" s="192"/>
      <c r="B54" s="210"/>
      <c r="C54" s="201"/>
      <c r="D54" s="200"/>
      <c r="E54" s="213"/>
      <c r="F54" s="200"/>
      <c r="G54" s="194"/>
      <c r="H54" s="200"/>
      <c r="I54" s="201"/>
      <c r="J54" s="200"/>
      <c r="K54" s="201"/>
      <c r="L54" s="200"/>
      <c r="M54" s="201"/>
      <c r="N54" s="200"/>
      <c r="O54" s="201"/>
      <c r="P54" s="200"/>
      <c r="Q54" s="201"/>
      <c r="R54" s="200"/>
      <c r="S54" s="201"/>
      <c r="T54" s="200"/>
      <c r="U54" s="212"/>
    </row>
    <row r="55" customFormat="false" ht="12" hidden="false" customHeight="true" outlineLevel="0" collapsed="false">
      <c r="A55" s="192"/>
      <c r="B55" s="210"/>
      <c r="C55" s="201"/>
      <c r="D55" s="200"/>
      <c r="E55" s="214"/>
      <c r="F55" s="200"/>
      <c r="G55" s="201"/>
      <c r="H55" s="200"/>
      <c r="I55" s="201"/>
      <c r="J55" s="200"/>
      <c r="K55" s="201"/>
      <c r="L55" s="200"/>
      <c r="M55" s="201"/>
      <c r="N55" s="200"/>
      <c r="O55" s="201"/>
      <c r="P55" s="200"/>
      <c r="Q55" s="201"/>
      <c r="R55" s="200"/>
      <c r="S55" s="201"/>
      <c r="T55" s="200"/>
      <c r="U55" s="212"/>
    </row>
    <row r="56" customFormat="false" ht="12.75" hidden="false" customHeight="true" outlineLevel="0" collapsed="false">
      <c r="A56" s="192"/>
      <c r="B56" s="215"/>
      <c r="C56" s="201"/>
      <c r="D56" s="200"/>
      <c r="E56" s="214"/>
      <c r="F56" s="200"/>
      <c r="G56" s="201"/>
      <c r="H56" s="200"/>
      <c r="I56" s="201"/>
      <c r="J56" s="200"/>
      <c r="K56" s="201"/>
      <c r="L56" s="200"/>
      <c r="M56" s="201"/>
      <c r="N56" s="200"/>
      <c r="O56" s="201"/>
      <c r="P56" s="200"/>
      <c r="Q56" s="201"/>
      <c r="R56" s="200"/>
      <c r="S56" s="201"/>
      <c r="T56" s="200"/>
      <c r="U56" s="212"/>
    </row>
    <row r="57" customFormat="false" ht="12.75" hidden="false" customHeight="true" outlineLevel="0" collapsed="false">
      <c r="A57" s="192"/>
      <c r="B57" s="215"/>
      <c r="C57" s="201"/>
      <c r="D57" s="200"/>
      <c r="E57" s="213"/>
      <c r="F57" s="200"/>
      <c r="G57" s="194"/>
      <c r="H57" s="200"/>
      <c r="I57" s="201"/>
      <c r="J57" s="200"/>
      <c r="K57" s="201"/>
      <c r="L57" s="200"/>
      <c r="M57" s="201"/>
      <c r="N57" s="200"/>
      <c r="O57" s="201"/>
      <c r="P57" s="200"/>
      <c r="Q57" s="201"/>
      <c r="R57" s="200"/>
      <c r="S57" s="201"/>
      <c r="T57" s="200"/>
      <c r="U57" s="212"/>
    </row>
    <row r="58" customFormat="false" ht="12.75" hidden="false" customHeight="true" outlineLevel="0" collapsed="false">
      <c r="A58" s="192"/>
      <c r="B58" s="215"/>
      <c r="C58" s="201"/>
      <c r="D58" s="200"/>
      <c r="E58" s="201"/>
      <c r="F58" s="200"/>
      <c r="G58" s="201"/>
      <c r="H58" s="200"/>
      <c r="I58" s="201"/>
      <c r="J58" s="200"/>
      <c r="K58" s="201"/>
      <c r="L58" s="200"/>
      <c r="M58" s="201"/>
      <c r="N58" s="200"/>
      <c r="O58" s="201"/>
      <c r="P58" s="200"/>
      <c r="Q58" s="201"/>
      <c r="R58" s="200"/>
      <c r="S58" s="201"/>
      <c r="T58" s="200"/>
      <c r="U58" s="212"/>
    </row>
    <row r="59" customFormat="false" ht="12.75" hidden="false" customHeight="true" outlineLevel="0" collapsed="false">
      <c r="A59" s="192"/>
      <c r="B59" s="215"/>
      <c r="C59" s="201"/>
      <c r="D59" s="200"/>
      <c r="E59" s="201"/>
      <c r="F59" s="200"/>
      <c r="G59" s="201"/>
      <c r="H59" s="200"/>
      <c r="I59" s="201"/>
      <c r="J59" s="200"/>
      <c r="K59" s="201"/>
      <c r="L59" s="200"/>
      <c r="M59" s="201"/>
      <c r="N59" s="200"/>
      <c r="O59" s="201"/>
      <c r="P59" s="200"/>
      <c r="Q59" s="201"/>
      <c r="R59" s="200"/>
      <c r="S59" s="201"/>
      <c r="T59" s="200"/>
      <c r="U59" s="212"/>
    </row>
    <row r="60" customFormat="false" ht="21" hidden="false" customHeight="true" outlineLevel="0" collapsed="false">
      <c r="A60" s="192"/>
      <c r="B60" s="215"/>
      <c r="C60" s="201"/>
      <c r="D60" s="200"/>
      <c r="E60" s="201"/>
      <c r="F60" s="200"/>
      <c r="G60" s="201"/>
      <c r="H60" s="200"/>
      <c r="I60" s="201"/>
      <c r="J60" s="200"/>
      <c r="K60" s="201"/>
      <c r="L60" s="200"/>
      <c r="M60" s="201"/>
      <c r="N60" s="200"/>
      <c r="O60" s="201"/>
      <c r="P60" s="200"/>
      <c r="Q60" s="201"/>
      <c r="R60" s="200"/>
      <c r="S60" s="201"/>
      <c r="T60" s="200"/>
      <c r="U60" s="212"/>
    </row>
    <row r="61" customFormat="false" ht="12.75" hidden="false" customHeight="true" outlineLevel="0" collapsed="false">
      <c r="A61" s="192"/>
      <c r="B61" s="215"/>
      <c r="C61" s="201"/>
      <c r="D61" s="200"/>
      <c r="E61" s="201"/>
      <c r="F61" s="200"/>
      <c r="G61" s="201"/>
      <c r="H61" s="200"/>
      <c r="I61" s="201"/>
      <c r="J61" s="200"/>
      <c r="K61" s="201"/>
      <c r="L61" s="200"/>
      <c r="M61" s="201"/>
      <c r="N61" s="200"/>
      <c r="O61" s="201"/>
      <c r="P61" s="200"/>
      <c r="Q61" s="201"/>
      <c r="R61" s="200"/>
      <c r="S61" s="201"/>
      <c r="T61" s="200"/>
      <c r="U61" s="212"/>
    </row>
    <row r="62" customFormat="false" ht="12.75" hidden="false" customHeight="true" outlineLevel="0" collapsed="false">
      <c r="A62" s="192"/>
      <c r="B62" s="215"/>
      <c r="C62" s="201"/>
      <c r="D62" s="200"/>
      <c r="E62" s="201"/>
      <c r="F62" s="200"/>
      <c r="G62" s="201"/>
      <c r="H62" s="200"/>
      <c r="I62" s="201"/>
      <c r="J62" s="200"/>
      <c r="K62" s="201"/>
      <c r="L62" s="200"/>
      <c r="M62" s="201"/>
      <c r="N62" s="200"/>
      <c r="O62" s="201"/>
      <c r="P62" s="200"/>
      <c r="Q62" s="201"/>
      <c r="R62" s="200"/>
      <c r="S62" s="201"/>
      <c r="T62" s="200"/>
      <c r="U62" s="212"/>
    </row>
    <row r="63" customFormat="false" ht="12.75" hidden="false" customHeight="true" outlineLevel="0" collapsed="false">
      <c r="A63" s="192"/>
      <c r="B63" s="215"/>
      <c r="C63" s="201"/>
      <c r="D63" s="200"/>
      <c r="E63" s="201"/>
      <c r="F63" s="200"/>
      <c r="G63" s="201"/>
      <c r="H63" s="200"/>
      <c r="I63" s="201"/>
      <c r="J63" s="200"/>
      <c r="K63" s="201"/>
      <c r="L63" s="200"/>
      <c r="M63" s="201"/>
      <c r="N63" s="200"/>
      <c r="O63" s="201"/>
      <c r="P63" s="200"/>
      <c r="Q63" s="201"/>
      <c r="R63" s="200"/>
      <c r="S63" s="201"/>
      <c r="T63" s="200"/>
      <c r="U63" s="212"/>
    </row>
    <row r="64" customFormat="false" ht="12.75" hidden="false" customHeight="true" outlineLevel="0" collapsed="false">
      <c r="A64" s="192"/>
      <c r="B64" s="215"/>
      <c r="C64" s="201"/>
      <c r="D64" s="200"/>
      <c r="E64" s="201"/>
      <c r="F64" s="200"/>
      <c r="G64" s="201"/>
      <c r="H64" s="200"/>
      <c r="I64" s="201"/>
      <c r="J64" s="200"/>
      <c r="K64" s="201"/>
      <c r="L64" s="200"/>
      <c r="M64" s="201"/>
      <c r="N64" s="200"/>
      <c r="O64" s="201"/>
      <c r="P64" s="200"/>
      <c r="Q64" s="201"/>
      <c r="R64" s="200"/>
      <c r="S64" s="201"/>
      <c r="T64" s="200"/>
      <c r="U64" s="212"/>
    </row>
    <row r="65" customFormat="false" ht="21" hidden="false" customHeight="true" outlineLevel="0" collapsed="false">
      <c r="A65" s="192"/>
      <c r="B65" s="215"/>
      <c r="C65" s="201"/>
      <c r="D65" s="200"/>
      <c r="E65" s="201"/>
      <c r="F65" s="200"/>
      <c r="G65" s="201"/>
      <c r="H65" s="200"/>
      <c r="I65" s="201"/>
      <c r="J65" s="200"/>
      <c r="K65" s="201"/>
      <c r="L65" s="200"/>
      <c r="M65" s="201"/>
      <c r="N65" s="200"/>
      <c r="O65" s="201"/>
      <c r="P65" s="200"/>
      <c r="Q65" s="201"/>
      <c r="R65" s="200"/>
      <c r="S65" s="201"/>
      <c r="T65" s="200"/>
      <c r="U65" s="212"/>
    </row>
    <row r="66" customFormat="false" ht="11.25" hidden="false" customHeight="true" outlineLevel="0" collapsed="false">
      <c r="A66" s="192"/>
      <c r="B66" s="215"/>
      <c r="C66" s="201"/>
      <c r="D66" s="200"/>
      <c r="E66" s="201"/>
      <c r="F66" s="200"/>
      <c r="G66" s="201"/>
      <c r="H66" s="200"/>
      <c r="I66" s="201"/>
      <c r="J66" s="200"/>
      <c r="K66" s="201"/>
      <c r="L66" s="200"/>
      <c r="M66" s="201"/>
      <c r="N66" s="200"/>
      <c r="O66" s="201"/>
      <c r="P66" s="200"/>
      <c r="Q66" s="201"/>
      <c r="R66" s="200"/>
      <c r="S66" s="201"/>
      <c r="T66" s="200"/>
      <c r="U66" s="212"/>
    </row>
    <row r="67" customFormat="false" ht="12.75" hidden="false" customHeight="false" outlineLevel="0" collapsed="false">
      <c r="A67" s="198"/>
      <c r="B67" s="215"/>
      <c r="C67" s="216"/>
      <c r="D67" s="217"/>
      <c r="E67" s="216"/>
      <c r="F67" s="217"/>
      <c r="G67" s="216"/>
      <c r="H67" s="217"/>
      <c r="I67" s="216"/>
      <c r="J67" s="217"/>
      <c r="K67" s="216"/>
      <c r="L67" s="217"/>
      <c r="M67" s="216"/>
      <c r="N67" s="217"/>
      <c r="O67" s="216"/>
      <c r="P67" s="217"/>
      <c r="Q67" s="216"/>
      <c r="R67" s="217"/>
      <c r="S67" s="216"/>
      <c r="T67" s="217"/>
    </row>
    <row r="68" customFormat="false" ht="12.75" hidden="false" customHeight="false" outlineLevel="0" collapsed="false">
      <c r="A68" s="198"/>
      <c r="B68" s="215"/>
      <c r="C68" s="216"/>
      <c r="D68" s="217"/>
      <c r="E68" s="216"/>
      <c r="F68" s="217"/>
      <c r="G68" s="216"/>
      <c r="H68" s="217"/>
      <c r="I68" s="216"/>
      <c r="J68" s="217"/>
      <c r="K68" s="216"/>
      <c r="L68" s="217"/>
      <c r="M68" s="216"/>
      <c r="N68" s="217"/>
      <c r="O68" s="216"/>
      <c r="P68" s="217"/>
      <c r="Q68" s="216"/>
      <c r="R68" s="217"/>
      <c r="S68" s="216"/>
      <c r="T68" s="217"/>
    </row>
    <row r="69" customFormat="false" ht="12.75" hidden="false" customHeight="false" outlineLevel="0" collapsed="false">
      <c r="A69" s="198"/>
      <c r="B69" s="215"/>
      <c r="C69" s="216"/>
      <c r="D69" s="217"/>
      <c r="E69" s="216"/>
      <c r="F69" s="217"/>
      <c r="G69" s="216"/>
      <c r="H69" s="217"/>
      <c r="I69" s="216"/>
      <c r="J69" s="217"/>
      <c r="K69" s="216"/>
      <c r="L69" s="217"/>
      <c r="M69" s="216"/>
      <c r="N69" s="217"/>
      <c r="O69" s="216"/>
      <c r="P69" s="217"/>
      <c r="Q69" s="216"/>
      <c r="R69" s="217"/>
      <c r="S69" s="216"/>
      <c r="T69" s="217"/>
    </row>
    <row r="70" customFormat="false" ht="12.75" hidden="false" customHeight="false" outlineLevel="0" collapsed="false">
      <c r="A70" s="198"/>
      <c r="B70" s="215"/>
      <c r="C70" s="216"/>
      <c r="D70" s="217"/>
      <c r="E70" s="216"/>
      <c r="F70" s="217"/>
      <c r="G70" s="216"/>
      <c r="H70" s="217"/>
      <c r="I70" s="216"/>
      <c r="J70" s="217"/>
      <c r="K70" s="216"/>
      <c r="L70" s="217"/>
      <c r="M70" s="216"/>
      <c r="N70" s="217"/>
      <c r="O70" s="216"/>
      <c r="P70" s="217"/>
      <c r="Q70" s="216"/>
      <c r="R70" s="217"/>
      <c r="S70" s="216"/>
      <c r="T70" s="217"/>
    </row>
    <row r="71" customFormat="false" ht="12" hidden="false" customHeight="false" outlineLevel="0" collapsed="false">
      <c r="A71" s="198"/>
      <c r="B71" s="218"/>
      <c r="C71" s="216"/>
      <c r="D71" s="217"/>
      <c r="E71" s="216"/>
      <c r="F71" s="217"/>
      <c r="G71" s="216"/>
      <c r="H71" s="217"/>
      <c r="I71" s="216"/>
      <c r="J71" s="217"/>
      <c r="K71" s="216"/>
      <c r="L71" s="217"/>
      <c r="M71" s="216"/>
      <c r="N71" s="217"/>
      <c r="O71" s="216"/>
      <c r="P71" s="217"/>
      <c r="Q71" s="216"/>
      <c r="R71" s="217"/>
      <c r="S71" s="216"/>
      <c r="T71" s="217"/>
    </row>
    <row r="72" customFormat="false" ht="12" hidden="false" customHeight="false" outlineLevel="0" collapsed="false">
      <c r="A72" s="198"/>
      <c r="B72" s="218"/>
      <c r="C72" s="216"/>
      <c r="D72" s="217"/>
      <c r="E72" s="216"/>
      <c r="F72" s="217"/>
      <c r="G72" s="216"/>
      <c r="H72" s="217"/>
      <c r="I72" s="216"/>
      <c r="J72" s="217"/>
      <c r="K72" s="216"/>
      <c r="L72" s="217"/>
      <c r="M72" s="216"/>
      <c r="N72" s="217"/>
      <c r="O72" s="216"/>
      <c r="P72" s="217"/>
      <c r="Q72" s="216"/>
      <c r="R72" s="217"/>
      <c r="S72" s="216"/>
      <c r="T72" s="217"/>
    </row>
    <row r="73" customFormat="false" ht="12" hidden="false" customHeight="false" outlineLevel="0" collapsed="false">
      <c r="A73" s="198"/>
      <c r="B73" s="218"/>
      <c r="C73" s="216"/>
      <c r="D73" s="217"/>
      <c r="E73" s="216"/>
      <c r="F73" s="217"/>
      <c r="G73" s="216"/>
      <c r="H73" s="217"/>
      <c r="I73" s="216"/>
      <c r="J73" s="217"/>
      <c r="K73" s="216"/>
      <c r="L73" s="217"/>
      <c r="M73" s="216"/>
      <c r="N73" s="217"/>
      <c r="O73" s="216"/>
      <c r="P73" s="217"/>
      <c r="Q73" s="216"/>
      <c r="R73" s="217"/>
      <c r="S73" s="216"/>
      <c r="T73" s="217"/>
    </row>
    <row r="74" customFormat="false" ht="12" hidden="false" customHeight="false" outlineLevel="0" collapsed="false">
      <c r="A74" s="198"/>
      <c r="B74" s="218"/>
      <c r="C74" s="216"/>
      <c r="D74" s="217"/>
      <c r="E74" s="216"/>
      <c r="F74" s="217"/>
      <c r="G74" s="216"/>
      <c r="H74" s="217"/>
      <c r="I74" s="216"/>
      <c r="J74" s="217"/>
      <c r="K74" s="216"/>
      <c r="L74" s="217"/>
      <c r="M74" s="216"/>
      <c r="N74" s="217"/>
      <c r="O74" s="216"/>
      <c r="P74" s="217"/>
      <c r="Q74" s="216"/>
      <c r="R74" s="217"/>
      <c r="S74" s="216"/>
      <c r="T74" s="217"/>
    </row>
    <row r="75" customFormat="false" ht="12" hidden="false" customHeight="false" outlineLevel="0" collapsed="false">
      <c r="A75" s="198"/>
      <c r="B75" s="218"/>
      <c r="C75" s="216"/>
      <c r="D75" s="217"/>
      <c r="E75" s="216"/>
      <c r="F75" s="217"/>
      <c r="G75" s="216"/>
      <c r="H75" s="217"/>
      <c r="I75" s="216"/>
      <c r="J75" s="217"/>
      <c r="K75" s="216"/>
      <c r="L75" s="217"/>
      <c r="M75" s="216"/>
      <c r="N75" s="217"/>
      <c r="O75" s="216"/>
      <c r="P75" s="217"/>
      <c r="Q75" s="216"/>
      <c r="R75" s="217"/>
      <c r="S75" s="216"/>
      <c r="T75" s="217"/>
    </row>
    <row r="76" customFormat="false" ht="12" hidden="false" customHeight="false" outlineLevel="0" collapsed="false">
      <c r="A76" s="198"/>
      <c r="B76" s="218"/>
      <c r="C76" s="216"/>
      <c r="D76" s="217"/>
      <c r="E76" s="216"/>
      <c r="F76" s="217"/>
      <c r="G76" s="216"/>
      <c r="H76" s="217"/>
      <c r="I76" s="216"/>
      <c r="J76" s="217"/>
      <c r="K76" s="216"/>
      <c r="L76" s="217"/>
      <c r="M76" s="216"/>
      <c r="N76" s="217"/>
      <c r="O76" s="216"/>
      <c r="P76" s="217"/>
      <c r="Q76" s="216"/>
      <c r="R76" s="217"/>
      <c r="S76" s="216"/>
      <c r="T76" s="217"/>
    </row>
    <row r="77" customFormat="false" ht="12" hidden="false" customHeight="false" outlineLevel="0" collapsed="false">
      <c r="A77" s="198"/>
      <c r="B77" s="218"/>
      <c r="C77" s="216"/>
      <c r="D77" s="217"/>
      <c r="E77" s="216"/>
      <c r="F77" s="217"/>
      <c r="G77" s="216"/>
      <c r="H77" s="217"/>
      <c r="I77" s="216"/>
      <c r="J77" s="217"/>
      <c r="K77" s="216"/>
      <c r="L77" s="217"/>
      <c r="M77" s="216"/>
      <c r="N77" s="217"/>
      <c r="O77" s="216"/>
      <c r="P77" s="217"/>
      <c r="Q77" s="216"/>
      <c r="R77" s="217"/>
      <c r="S77" s="216"/>
      <c r="T77" s="217"/>
    </row>
    <row r="78" customFormat="false" ht="12" hidden="false" customHeight="false" outlineLevel="0" collapsed="false">
      <c r="A78" s="198"/>
      <c r="B78" s="218"/>
      <c r="C78" s="216"/>
      <c r="D78" s="217"/>
      <c r="E78" s="216"/>
      <c r="F78" s="217"/>
      <c r="G78" s="216"/>
      <c r="H78" s="217"/>
      <c r="I78" s="216"/>
      <c r="J78" s="217"/>
      <c r="K78" s="216"/>
      <c r="L78" s="217"/>
      <c r="M78" s="216"/>
      <c r="N78" s="217"/>
      <c r="O78" s="216"/>
      <c r="P78" s="217"/>
      <c r="Q78" s="216"/>
      <c r="R78" s="217"/>
      <c r="S78" s="216"/>
      <c r="T78" s="217"/>
    </row>
    <row r="79" customFormat="false" ht="9" hidden="false" customHeight="false" outlineLevel="0" collapsed="false">
      <c r="A79" s="198"/>
      <c r="B79" s="218"/>
      <c r="L79" s="219"/>
    </row>
    <row r="80" customFormat="false" ht="9" hidden="false" customHeight="false" outlineLevel="0" collapsed="false">
      <c r="A80" s="198"/>
      <c r="B80" s="218"/>
      <c r="L80" s="219"/>
    </row>
    <row r="81" customFormat="false" ht="9" hidden="false" customHeight="false" outlineLevel="0" collapsed="false">
      <c r="A81" s="198"/>
      <c r="B81" s="218"/>
      <c r="L81" s="219"/>
    </row>
    <row r="82" customFormat="false" ht="9" hidden="false" customHeight="false" outlineLevel="0" collapsed="false">
      <c r="A82" s="198"/>
      <c r="B82" s="218"/>
      <c r="L82" s="219"/>
    </row>
    <row r="83" customFormat="false" ht="9" hidden="false" customHeight="false" outlineLevel="0" collapsed="false">
      <c r="A83" s="198"/>
      <c r="B83" s="218"/>
      <c r="L83" s="219"/>
    </row>
    <row r="84" customFormat="false" ht="9" hidden="false" customHeight="false" outlineLevel="0" collapsed="false">
      <c r="A84" s="198"/>
      <c r="B84" s="218"/>
      <c r="L84" s="219"/>
    </row>
    <row r="85" customFormat="false" ht="9" hidden="false" customHeight="false" outlineLevel="0" collapsed="false">
      <c r="A85" s="198"/>
      <c r="B85" s="218"/>
      <c r="L85" s="219"/>
    </row>
    <row r="86" customFormat="false" ht="9" hidden="false" customHeight="false" outlineLevel="0" collapsed="false">
      <c r="A86" s="198"/>
      <c r="B86" s="218"/>
      <c r="L86" s="219"/>
    </row>
    <row r="87" customFormat="false" ht="9" hidden="false" customHeight="false" outlineLevel="0" collapsed="false">
      <c r="A87" s="198"/>
      <c r="B87" s="218"/>
      <c r="L87" s="219"/>
    </row>
    <row r="88" customFormat="false" ht="9" hidden="false" customHeight="false" outlineLevel="0" collapsed="false">
      <c r="A88" s="198"/>
      <c r="B88" s="218"/>
      <c r="L88" s="219"/>
    </row>
    <row r="89" customFormat="false" ht="9" hidden="false" customHeight="false" outlineLevel="0" collapsed="false">
      <c r="A89" s="198"/>
      <c r="B89" s="218"/>
      <c r="L89" s="219"/>
    </row>
    <row r="90" customFormat="false" ht="9" hidden="false" customHeight="false" outlineLevel="0" collapsed="false">
      <c r="A90" s="198"/>
      <c r="B90" s="218"/>
      <c r="L90" s="219"/>
    </row>
    <row r="91" customFormat="false" ht="9" hidden="false" customHeight="false" outlineLevel="0" collapsed="false">
      <c r="A91" s="198"/>
      <c r="B91" s="218"/>
      <c r="L91" s="219"/>
    </row>
    <row r="92" customFormat="false" ht="9" hidden="false" customHeight="false" outlineLevel="0" collapsed="false">
      <c r="A92" s="198"/>
      <c r="B92" s="218"/>
      <c r="L92" s="219"/>
    </row>
    <row r="93" customFormat="false" ht="9" hidden="false" customHeight="false" outlineLevel="0" collapsed="false">
      <c r="A93" s="198"/>
      <c r="B93" s="218"/>
      <c r="L93" s="219"/>
    </row>
    <row r="94" customFormat="false" ht="9" hidden="false" customHeight="false" outlineLevel="0" collapsed="false">
      <c r="A94" s="198"/>
      <c r="B94" s="218"/>
      <c r="L94" s="219"/>
    </row>
    <row r="95" customFormat="false" ht="9" hidden="false" customHeight="false" outlineLevel="0" collapsed="false">
      <c r="A95" s="198"/>
      <c r="B95" s="218"/>
      <c r="L95" s="219"/>
    </row>
    <row r="96" customFormat="false" ht="9" hidden="false" customHeight="false" outlineLevel="0" collapsed="false">
      <c r="A96" s="198"/>
      <c r="B96" s="218"/>
      <c r="L96" s="219"/>
    </row>
    <row r="97" customFormat="false" ht="9" hidden="false" customHeight="false" outlineLevel="0" collapsed="false">
      <c r="A97" s="198"/>
      <c r="B97" s="218"/>
      <c r="L97" s="219"/>
    </row>
    <row r="98" customFormat="false" ht="9" hidden="false" customHeight="false" outlineLevel="0" collapsed="false">
      <c r="A98" s="198"/>
      <c r="B98" s="218"/>
      <c r="L98" s="219"/>
    </row>
    <row r="99" customFormat="false" ht="9" hidden="false" customHeight="false" outlineLevel="0" collapsed="false">
      <c r="A99" s="198"/>
      <c r="B99" s="218"/>
      <c r="L99" s="219"/>
    </row>
    <row r="100" customFormat="false" ht="9" hidden="false" customHeight="false" outlineLevel="0" collapsed="false">
      <c r="A100" s="198"/>
      <c r="B100" s="218"/>
      <c r="L100" s="219"/>
    </row>
    <row r="101" customFormat="false" ht="9" hidden="false" customHeight="false" outlineLevel="0" collapsed="false">
      <c r="A101" s="198"/>
      <c r="B101" s="218"/>
      <c r="L101" s="219"/>
    </row>
    <row r="102" customFormat="false" ht="9" hidden="false" customHeight="false" outlineLevel="0" collapsed="false">
      <c r="A102" s="198"/>
      <c r="B102" s="218"/>
      <c r="L102" s="219"/>
    </row>
    <row r="103" customFormat="false" ht="9" hidden="false" customHeight="false" outlineLevel="0" collapsed="false">
      <c r="A103" s="198"/>
      <c r="B103" s="218"/>
      <c r="L103" s="219"/>
    </row>
    <row r="104" customFormat="false" ht="9" hidden="false" customHeight="false" outlineLevel="0" collapsed="false">
      <c r="A104" s="198"/>
      <c r="B104" s="218"/>
      <c r="L104" s="219"/>
    </row>
    <row r="105" customFormat="false" ht="9" hidden="false" customHeight="false" outlineLevel="0" collapsed="false">
      <c r="A105" s="198"/>
      <c r="B105" s="218"/>
      <c r="L105" s="219"/>
    </row>
    <row r="106" customFormat="false" ht="9" hidden="false" customHeight="false" outlineLevel="0" collapsed="false">
      <c r="A106" s="198"/>
      <c r="B106" s="218"/>
      <c r="L106" s="219"/>
    </row>
    <row r="107" customFormat="false" ht="9" hidden="false" customHeight="false" outlineLevel="0" collapsed="false">
      <c r="A107" s="198"/>
      <c r="B107" s="218"/>
    </row>
    <row r="108" customFormat="false" ht="9" hidden="false" customHeight="false" outlineLevel="0" collapsed="false">
      <c r="A108" s="198"/>
      <c r="B108" s="218"/>
    </row>
    <row r="109" customFormat="false" ht="9" hidden="false" customHeight="false" outlineLevel="0" collapsed="false">
      <c r="A109" s="198"/>
      <c r="B109" s="218"/>
    </row>
    <row r="110" customFormat="false" ht="9" hidden="false" customHeight="false" outlineLevel="0" collapsed="false">
      <c r="A110" s="198"/>
      <c r="B110" s="218"/>
    </row>
    <row r="111" customFormat="false" ht="9" hidden="false" customHeight="false" outlineLevel="0" collapsed="false">
      <c r="A111" s="198"/>
      <c r="B111" s="218"/>
    </row>
    <row r="112" customFormat="false" ht="9" hidden="false" customHeight="false" outlineLevel="0" collapsed="false">
      <c r="A112" s="198"/>
      <c r="B112" s="218"/>
    </row>
    <row r="113" customFormat="false" ht="9" hidden="false" customHeight="false" outlineLevel="0" collapsed="false">
      <c r="A113" s="198"/>
      <c r="B113" s="218"/>
    </row>
    <row r="114" customFormat="false" ht="9" hidden="false" customHeight="false" outlineLevel="0" collapsed="false">
      <c r="A114" s="198"/>
      <c r="B114" s="218"/>
    </row>
    <row r="115" customFormat="false" ht="9" hidden="false" customHeight="false" outlineLevel="0" collapsed="false">
      <c r="A115" s="198"/>
      <c r="B115" s="218"/>
    </row>
    <row r="116" customFormat="false" ht="9" hidden="false" customHeight="false" outlineLevel="0" collapsed="false">
      <c r="A116" s="198"/>
      <c r="B116" s="218"/>
    </row>
  </sheetData>
  <mergeCells count="30">
    <mergeCell ref="A8:A10"/>
    <mergeCell ref="B8:B10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U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</mergeCells>
  <printOptions headings="false" gridLines="false" gridLinesSet="true" horizontalCentered="true" verticalCentered="false"/>
  <pageMargins left="0.39375" right="0.39375" top="0.315277777777778" bottom="0.511805555555556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64" width="3.85"/>
    <col collapsed="false" customWidth="true" hidden="false" outlineLevel="0" max="2" min="2" style="198" width="34.99"/>
    <col collapsed="false" customWidth="true" hidden="false" outlineLevel="0" max="3" min="3" style="198" width="8.99"/>
    <col collapsed="false" customWidth="true" hidden="false" outlineLevel="0" max="4" min="4" style="165" width="7.28"/>
    <col collapsed="false" customWidth="true" hidden="false" outlineLevel="0" max="5" min="5" style="164" width="8.99"/>
    <col collapsed="false" customWidth="true" hidden="false" outlineLevel="0" max="6" min="6" style="164" width="7.28"/>
    <col collapsed="false" customWidth="true" hidden="false" outlineLevel="0" max="7" min="7" style="164" width="8.99"/>
    <col collapsed="false" customWidth="true" hidden="false" outlineLevel="0" max="8" min="8" style="164" width="7.28"/>
    <col collapsed="false" customWidth="true" hidden="false" outlineLevel="0" max="9" min="9" style="164" width="8.99"/>
    <col collapsed="false" customWidth="true" hidden="false" outlineLevel="0" max="10" min="10" style="164" width="7.28"/>
    <col collapsed="false" customWidth="true" hidden="false" outlineLevel="0" max="11" min="11" style="164" width="8.85"/>
    <col collapsed="false" customWidth="true" hidden="false" outlineLevel="0" max="12" min="12" style="164" width="7.42"/>
    <col collapsed="false" customWidth="true" hidden="false" outlineLevel="0" max="13" min="13" style="164" width="8.85"/>
    <col collapsed="false" customWidth="true" hidden="false" outlineLevel="0" max="14" min="14" style="164" width="7.42"/>
    <col collapsed="false" customWidth="true" hidden="false" outlineLevel="0" max="15" min="15" style="164" width="8.85"/>
    <col collapsed="false" customWidth="true" hidden="false" outlineLevel="0" max="16" min="16" style="164" width="7.42"/>
    <col collapsed="false" customWidth="true" hidden="false" outlineLevel="0" max="17" min="17" style="164" width="8.85"/>
    <col collapsed="false" customWidth="true" hidden="false" outlineLevel="0" max="18" min="18" style="164" width="7.56"/>
    <col collapsed="false" customWidth="true" hidden="false" outlineLevel="0" max="19" min="19" style="164" width="8.99"/>
    <col collapsed="false" customWidth="true" hidden="false" outlineLevel="0" max="20" min="20" style="164" width="8.28"/>
    <col collapsed="false" customWidth="true" hidden="false" outlineLevel="0" max="21" min="21" style="164" width="8.99"/>
    <col collapsed="false" customWidth="true" hidden="false" outlineLevel="0" max="22" min="22" style="164" width="11.28"/>
    <col collapsed="false" customWidth="true" hidden="false" outlineLevel="0" max="23" min="23" style="164" width="3.7"/>
    <col collapsed="false" customWidth="true" hidden="false" outlineLevel="0" max="24" min="24" style="164" width="25.41"/>
    <col collapsed="false" customWidth="false" hidden="false" outlineLevel="0" max="257" min="25" style="164" width="11.42"/>
  </cols>
  <sheetData>
    <row r="1" customFormat="false" ht="11.25" hidden="false" customHeight="false" outlineLevel="0" collapsed="false">
      <c r="A1" s="166" t="s">
        <v>303</v>
      </c>
      <c r="K1" s="165"/>
      <c r="W1" s="167" t="str">
        <f aca="false">A1</f>
        <v>LT2_2</v>
      </c>
    </row>
    <row r="2" s="168" customFormat="true" ht="12.75" hidden="false" customHeight="true" outlineLevel="0" collapsed="false">
      <c r="A2" s="166" t="s">
        <v>50</v>
      </c>
      <c r="B2" s="198"/>
      <c r="C2" s="165"/>
      <c r="D2" s="164"/>
      <c r="E2" s="164"/>
      <c r="F2" s="164"/>
      <c r="G2" s="164"/>
      <c r="H2" s="164"/>
      <c r="I2" s="164"/>
      <c r="K2" s="166" t="s">
        <v>50</v>
      </c>
      <c r="L2" s="169"/>
      <c r="M2" s="169"/>
      <c r="N2" s="170"/>
      <c r="T2" s="171"/>
      <c r="U2" s="172"/>
      <c r="V2" s="170"/>
      <c r="W2" s="172"/>
      <c r="X2" s="170"/>
      <c r="Y2" s="170"/>
      <c r="Z2" s="170"/>
      <c r="AA2" s="170"/>
      <c r="AB2" s="170"/>
      <c r="AC2" s="170"/>
      <c r="AD2" s="170"/>
      <c r="AE2" s="170"/>
      <c r="AF2" s="170"/>
      <c r="AG2" s="170"/>
      <c r="AH2" s="170"/>
      <c r="AI2" s="170"/>
      <c r="AJ2" s="170"/>
      <c r="AK2" s="170"/>
      <c r="AL2" s="170"/>
      <c r="AM2" s="170"/>
      <c r="AN2" s="170"/>
      <c r="AO2" s="170"/>
      <c r="AP2" s="170"/>
      <c r="AQ2" s="170"/>
      <c r="AR2" s="170"/>
      <c r="AS2" s="170"/>
      <c r="AT2" s="170"/>
      <c r="AU2" s="170"/>
      <c r="AV2" s="170"/>
      <c r="AW2" s="170"/>
      <c r="AX2" s="170"/>
      <c r="AY2" s="170"/>
      <c r="AZ2" s="170"/>
      <c r="BA2" s="170"/>
    </row>
    <row r="3" s="168" customFormat="true" ht="12" hidden="false" customHeight="true" outlineLevel="0" collapsed="false">
      <c r="A3" s="173" t="s">
        <v>3</v>
      </c>
      <c r="C3" s="170"/>
      <c r="D3" s="170"/>
      <c r="E3" s="170"/>
      <c r="F3" s="174"/>
      <c r="G3" s="174"/>
      <c r="H3" s="174"/>
      <c r="I3" s="174"/>
      <c r="K3" s="173" t="s">
        <v>3</v>
      </c>
      <c r="V3" s="170"/>
      <c r="X3" s="170"/>
      <c r="Y3" s="170"/>
      <c r="Z3" s="170"/>
      <c r="AA3" s="170"/>
      <c r="AB3" s="170"/>
      <c r="AC3" s="170"/>
      <c r="AD3" s="170"/>
      <c r="AE3" s="170"/>
      <c r="AF3" s="170"/>
      <c r="AG3" s="170"/>
      <c r="AH3" s="170"/>
      <c r="AI3" s="170"/>
      <c r="AJ3" s="170"/>
      <c r="AK3" s="170"/>
      <c r="AL3" s="170"/>
      <c r="AM3" s="170"/>
      <c r="AN3" s="170"/>
      <c r="AO3" s="170"/>
      <c r="AP3" s="170"/>
      <c r="AQ3" s="170"/>
      <c r="AR3" s="170"/>
      <c r="AS3" s="170"/>
      <c r="AT3" s="170"/>
      <c r="AU3" s="170"/>
      <c r="AV3" s="170"/>
      <c r="AW3" s="170"/>
      <c r="AX3" s="170"/>
      <c r="AY3" s="170"/>
      <c r="AZ3" s="170"/>
      <c r="BA3" s="170"/>
    </row>
    <row r="4" customFormat="false" ht="6.75" hidden="false" customHeight="true" outlineLevel="0" collapsed="false">
      <c r="A4" s="173"/>
      <c r="B4" s="168"/>
      <c r="C4" s="168"/>
      <c r="D4" s="168"/>
      <c r="E4" s="168"/>
      <c r="F4" s="168"/>
      <c r="G4" s="168"/>
      <c r="H4" s="168"/>
      <c r="I4" s="168"/>
      <c r="K4" s="173"/>
      <c r="L4" s="166"/>
      <c r="M4" s="166"/>
      <c r="N4" s="166"/>
      <c r="O4" s="166"/>
      <c r="P4" s="166"/>
      <c r="Q4" s="166"/>
      <c r="R4" s="166"/>
      <c r="S4" s="166"/>
      <c r="T4" s="166"/>
      <c r="V4" s="170"/>
      <c r="X4" s="170"/>
      <c r="Y4" s="170"/>
      <c r="Z4" s="170"/>
      <c r="AA4" s="170"/>
      <c r="AB4" s="170"/>
      <c r="AC4" s="170"/>
      <c r="AD4" s="170"/>
      <c r="AE4" s="170"/>
      <c r="AF4" s="170"/>
      <c r="AG4" s="170"/>
      <c r="AH4" s="170"/>
      <c r="AI4" s="170"/>
      <c r="AJ4" s="170"/>
      <c r="AK4" s="170"/>
      <c r="AL4" s="170"/>
      <c r="AM4" s="170"/>
      <c r="AN4" s="170"/>
      <c r="AO4" s="170"/>
      <c r="AP4" s="170"/>
      <c r="AQ4" s="170"/>
      <c r="AR4" s="170"/>
      <c r="AS4" s="170"/>
      <c r="AT4" s="170"/>
      <c r="AU4" s="170"/>
      <c r="AV4" s="170"/>
      <c r="AW4" s="170"/>
      <c r="AX4" s="170"/>
      <c r="AY4" s="170"/>
      <c r="AZ4" s="170"/>
      <c r="BA4" s="170"/>
      <c r="BB4" s="170"/>
    </row>
    <row r="5" s="168" customFormat="true" ht="12" hidden="false" customHeight="true" outlineLevel="0" collapsed="false">
      <c r="A5" s="175" t="s">
        <v>265</v>
      </c>
      <c r="B5" s="175"/>
      <c r="C5" s="175"/>
      <c r="D5" s="175"/>
      <c r="E5" s="175"/>
      <c r="F5" s="175"/>
      <c r="G5" s="175"/>
      <c r="H5" s="175"/>
      <c r="I5" s="175"/>
      <c r="K5" s="175" t="s">
        <v>265</v>
      </c>
      <c r="L5" s="166"/>
      <c r="M5" s="166"/>
      <c r="V5" s="170"/>
      <c r="X5" s="170"/>
      <c r="Y5" s="170"/>
      <c r="Z5" s="170"/>
      <c r="AA5" s="170"/>
      <c r="AB5" s="170"/>
      <c r="AC5" s="170"/>
      <c r="AD5" s="170"/>
      <c r="AE5" s="170"/>
      <c r="AF5" s="170"/>
      <c r="AG5" s="170"/>
      <c r="AH5" s="170"/>
      <c r="AI5" s="170"/>
      <c r="AJ5" s="170"/>
      <c r="AK5" s="170"/>
      <c r="AL5" s="170"/>
      <c r="AM5" s="170"/>
      <c r="AN5" s="170"/>
      <c r="AO5" s="170"/>
      <c r="AP5" s="170"/>
      <c r="AQ5" s="170"/>
      <c r="AR5" s="170"/>
      <c r="AS5" s="170"/>
      <c r="AT5" s="170"/>
      <c r="AU5" s="170"/>
      <c r="AV5" s="170"/>
      <c r="AW5" s="170"/>
      <c r="AX5" s="170"/>
      <c r="AY5" s="170"/>
      <c r="AZ5" s="170"/>
      <c r="BA5" s="170"/>
    </row>
    <row r="6" s="168" customFormat="true" ht="15.75" hidden="false" customHeight="true" outlineLevel="0" collapsed="false">
      <c r="A6" s="220" t="s">
        <v>266</v>
      </c>
      <c r="B6" s="175"/>
      <c r="C6" s="175"/>
      <c r="G6" s="167"/>
      <c r="H6" s="167"/>
      <c r="I6" s="167"/>
      <c r="J6" s="171"/>
      <c r="K6" s="220" t="s">
        <v>266</v>
      </c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  <c r="AM6" s="170"/>
      <c r="AN6" s="170"/>
      <c r="AO6" s="170"/>
      <c r="AP6" s="170"/>
      <c r="AQ6" s="170"/>
      <c r="AR6" s="170"/>
      <c r="AS6" s="170"/>
      <c r="AT6" s="170"/>
      <c r="AU6" s="170"/>
      <c r="AV6" s="170"/>
      <c r="AW6" s="170"/>
      <c r="AX6" s="170"/>
      <c r="AY6" s="170"/>
      <c r="AZ6" s="170"/>
      <c r="BA6" s="170"/>
      <c r="BB6" s="170"/>
      <c r="BC6" s="170"/>
      <c r="BD6" s="170"/>
      <c r="BE6" s="170"/>
      <c r="BF6" s="170"/>
      <c r="BG6" s="170"/>
    </row>
    <row r="7" s="223" customFormat="true" ht="15" hidden="false" customHeight="true" outlineLevel="0" collapsed="false">
      <c r="A7" s="221" t="s">
        <v>252</v>
      </c>
      <c r="B7" s="181" t="s">
        <v>221</v>
      </c>
      <c r="C7" s="186" t="s">
        <v>253</v>
      </c>
      <c r="D7" s="186"/>
      <c r="E7" s="186" t="s">
        <v>254</v>
      </c>
      <c r="F7" s="186"/>
      <c r="G7" s="186" t="s">
        <v>255</v>
      </c>
      <c r="H7" s="186"/>
      <c r="I7" s="183" t="s">
        <v>256</v>
      </c>
      <c r="J7" s="183"/>
      <c r="K7" s="185" t="s">
        <v>257</v>
      </c>
      <c r="L7" s="185"/>
      <c r="M7" s="186" t="s">
        <v>258</v>
      </c>
      <c r="N7" s="186"/>
      <c r="O7" s="182" t="s">
        <v>259</v>
      </c>
      <c r="P7" s="182"/>
      <c r="Q7" s="181" t="s">
        <v>260</v>
      </c>
      <c r="R7" s="181"/>
      <c r="S7" s="181" t="s">
        <v>261</v>
      </c>
      <c r="T7" s="181"/>
      <c r="U7" s="181"/>
      <c r="V7" s="181"/>
      <c r="W7" s="222" t="s">
        <v>245</v>
      </c>
      <c r="X7" s="170"/>
      <c r="Y7" s="170"/>
      <c r="Z7" s="170"/>
      <c r="AA7" s="170"/>
      <c r="AB7" s="170"/>
      <c r="AC7" s="170"/>
      <c r="AD7" s="170"/>
      <c r="AE7" s="170"/>
      <c r="AF7" s="170"/>
    </row>
    <row r="8" s="223" customFormat="true" ht="24" hidden="false" customHeight="true" outlineLevel="0" collapsed="false">
      <c r="A8" s="221"/>
      <c r="B8" s="181"/>
      <c r="C8" s="186"/>
      <c r="D8" s="186"/>
      <c r="E8" s="186"/>
      <c r="F8" s="186"/>
      <c r="G8" s="186"/>
      <c r="H8" s="186"/>
      <c r="I8" s="183"/>
      <c r="J8" s="183"/>
      <c r="K8" s="185"/>
      <c r="L8" s="185"/>
      <c r="M8" s="186"/>
      <c r="N8" s="186"/>
      <c r="O8" s="182"/>
      <c r="P8" s="182"/>
      <c r="Q8" s="181"/>
      <c r="R8" s="181"/>
      <c r="S8" s="186" t="s">
        <v>262</v>
      </c>
      <c r="T8" s="186"/>
      <c r="U8" s="186" t="s">
        <v>304</v>
      </c>
      <c r="V8" s="186"/>
      <c r="W8" s="222"/>
      <c r="X8" s="170"/>
      <c r="Y8" s="170"/>
      <c r="Z8" s="170"/>
      <c r="AA8" s="170"/>
      <c r="AB8" s="170"/>
      <c r="AC8" s="170"/>
      <c r="AD8" s="170"/>
      <c r="AE8" s="170"/>
      <c r="AF8" s="170"/>
    </row>
    <row r="9" s="170" customFormat="true" ht="9.75" hidden="false" customHeight="true" outlineLevel="0" collapsed="false">
      <c r="A9" s="221"/>
      <c r="B9" s="181"/>
      <c r="C9" s="181" t="s">
        <v>246</v>
      </c>
      <c r="D9" s="181" t="s">
        <v>247</v>
      </c>
      <c r="E9" s="181" t="s">
        <v>246</v>
      </c>
      <c r="F9" s="181" t="s">
        <v>247</v>
      </c>
      <c r="G9" s="181" t="s">
        <v>246</v>
      </c>
      <c r="H9" s="181" t="s">
        <v>247</v>
      </c>
      <c r="I9" s="181" t="s">
        <v>246</v>
      </c>
      <c r="J9" s="183" t="s">
        <v>247</v>
      </c>
      <c r="K9" s="185" t="s">
        <v>246</v>
      </c>
      <c r="L9" s="181" t="s">
        <v>247</v>
      </c>
      <c r="M9" s="181" t="s">
        <v>246</v>
      </c>
      <c r="N9" s="181" t="s">
        <v>247</v>
      </c>
      <c r="O9" s="181" t="s">
        <v>246</v>
      </c>
      <c r="P9" s="181" t="s">
        <v>247</v>
      </c>
      <c r="Q9" s="181" t="s">
        <v>246</v>
      </c>
      <c r="R9" s="183" t="s">
        <v>247</v>
      </c>
      <c r="S9" s="181" t="s">
        <v>246</v>
      </c>
      <c r="T9" s="181" t="s">
        <v>247</v>
      </c>
      <c r="U9" s="181" t="s">
        <v>246</v>
      </c>
      <c r="V9" s="181" t="s">
        <v>247</v>
      </c>
      <c r="W9" s="222"/>
    </row>
    <row r="10" s="170" customFormat="true" ht="9.75" hidden="false" customHeight="true" outlineLevel="0" collapsed="false">
      <c r="A10" s="221"/>
      <c r="B10" s="181"/>
      <c r="C10" s="181"/>
      <c r="D10" s="181"/>
      <c r="E10" s="181"/>
      <c r="F10" s="181"/>
      <c r="G10" s="181"/>
      <c r="H10" s="181"/>
      <c r="I10" s="181"/>
      <c r="J10" s="183"/>
      <c r="K10" s="185"/>
      <c r="L10" s="181"/>
      <c r="M10" s="181"/>
      <c r="N10" s="181"/>
      <c r="O10" s="181"/>
      <c r="P10" s="181"/>
      <c r="Q10" s="181"/>
      <c r="R10" s="183"/>
      <c r="S10" s="181"/>
      <c r="T10" s="181"/>
      <c r="U10" s="181"/>
      <c r="V10" s="181"/>
      <c r="W10" s="222"/>
    </row>
    <row r="11" customFormat="false" ht="26.25" hidden="false" customHeight="true" outlineLevel="0" collapsed="false">
      <c r="A11" s="192" t="n">
        <v>1</v>
      </c>
      <c r="B11" s="224" t="s">
        <v>267</v>
      </c>
      <c r="C11" s="194" t="n">
        <v>358</v>
      </c>
      <c r="D11" s="195" t="n">
        <f aca="false">IF(C$25=0,0,SUM(C11/C$25)*100)</f>
        <v>88.1773399014778</v>
      </c>
      <c r="E11" s="194" t="n">
        <v>746</v>
      </c>
      <c r="F11" s="195" t="n">
        <f aca="false">IF(E$25=0,0,SUM(E11/E$25)*100)</f>
        <v>80.3013993541442</v>
      </c>
      <c r="G11" s="194" t="n">
        <v>157</v>
      </c>
      <c r="H11" s="195" t="n">
        <f aca="false">IF(G$25=0,0,SUM(G11/G$25)*100)</f>
        <v>76.9607843137255</v>
      </c>
      <c r="I11" s="194" t="n">
        <v>35</v>
      </c>
      <c r="J11" s="195" t="n">
        <f aca="false">IF(I$25=0,0,SUM(I11/I$25)*100)</f>
        <v>66.0377358490566</v>
      </c>
      <c r="K11" s="194" t="n">
        <v>228</v>
      </c>
      <c r="L11" s="195" t="n">
        <f aca="false">IF(K$25=0,0,SUM(K11/K$25)*100)</f>
        <v>96.6101694915254</v>
      </c>
      <c r="M11" s="194" t="n">
        <v>76</v>
      </c>
      <c r="N11" s="195" t="n">
        <f aca="false">IF(M$25=0,0,SUM(M11/M$25)*100)</f>
        <v>98.7012987012987</v>
      </c>
      <c r="O11" s="194" t="n">
        <v>108</v>
      </c>
      <c r="P11" s="195" t="n">
        <f aca="false">IF(O$25=0,0,SUM(O11/O$25)*100)</f>
        <v>92.3076923076923</v>
      </c>
      <c r="Q11" s="194" t="n">
        <v>86</v>
      </c>
      <c r="R11" s="195" t="n">
        <f aca="false">IF(Q$25=0,0,SUM(Q11/Q$25)*100)</f>
        <v>95.5555555555556</v>
      </c>
      <c r="S11" s="194" t="n">
        <f aca="false">LT2_1!E12+LT2_1!G12+LT2_1!M12+LT2_1!O12+LT2_1!Q12+LT2_2!C11+LT2_2!E11+LT2_2!G11+LT2_2!I11+LT2_2!O11</f>
        <v>2529</v>
      </c>
      <c r="T11" s="195" t="n">
        <f aca="false">IF(S$25=0,0,SUM(S11/S$25)*100)</f>
        <v>74.5577830188679</v>
      </c>
      <c r="U11" s="194" t="n">
        <f aca="false">LT2_1!K12+LT2_1!S12+LT2_2!K11+LT2_2!M11+LT2_2!Q11</f>
        <v>537</v>
      </c>
      <c r="V11" s="195" t="n">
        <f aca="false">IF(U$25=0,0,SUM(U11/U$25)*100)</f>
        <v>95.0442477876106</v>
      </c>
      <c r="W11" s="196" t="n">
        <v>1</v>
      </c>
      <c r="Z11" s="212"/>
    </row>
    <row r="12" s="198" customFormat="true" ht="26.25" hidden="false" customHeight="true" outlineLevel="0" collapsed="false">
      <c r="A12" s="192" t="n">
        <v>2</v>
      </c>
      <c r="B12" s="193" t="s">
        <v>268</v>
      </c>
      <c r="C12" s="194" t="n">
        <v>48</v>
      </c>
      <c r="D12" s="195" t="n">
        <f aca="false">IF(C$25=0,0,SUM(C12/C$25)*100)</f>
        <v>11.8226600985222</v>
      </c>
      <c r="E12" s="194" t="n">
        <v>183</v>
      </c>
      <c r="F12" s="195" t="n">
        <f aca="false">IF(E$25=0,0,SUM(E12/E$25)*100)</f>
        <v>19.6986006458558</v>
      </c>
      <c r="G12" s="194" t="n">
        <v>47</v>
      </c>
      <c r="H12" s="195" t="n">
        <f aca="false">IF(G$25=0,0,SUM(G12/G$25)*100)</f>
        <v>23.0392156862745</v>
      </c>
      <c r="I12" s="194" t="n">
        <v>18</v>
      </c>
      <c r="J12" s="195" t="n">
        <f aca="false">IF(I$25=0,0,SUM(I12/I$25)*100)</f>
        <v>33.9622641509434</v>
      </c>
      <c r="K12" s="194" t="n">
        <v>8</v>
      </c>
      <c r="L12" s="195" t="n">
        <f aca="false">IF(K$25=0,0,SUM(K12/K$25)*100)</f>
        <v>3.38983050847458</v>
      </c>
      <c r="M12" s="194" t="n">
        <v>1</v>
      </c>
      <c r="N12" s="195" t="n">
        <f aca="false">IF(M$25=0,0,SUM(M12/M$25)*100)</f>
        <v>1.2987012987013</v>
      </c>
      <c r="O12" s="194" t="n">
        <v>9</v>
      </c>
      <c r="P12" s="195" t="n">
        <f aca="false">IF(O$25=0,0,SUM(O12/O$25)*100)</f>
        <v>7.69230769230769</v>
      </c>
      <c r="Q12" s="194" t="n">
        <v>4</v>
      </c>
      <c r="R12" s="195" t="n">
        <f aca="false">IF(Q$25=0,0,SUM(Q12/Q$25)*100)</f>
        <v>4.44444444444445</v>
      </c>
      <c r="S12" s="194" t="n">
        <f aca="false">LT2_1!E13+LT2_1!G13+LT2_1!M13+LT2_1!O13+LT2_1!Q13+LT2_2!C12+LT2_2!E12+LT2_2!G12+LT2_2!I12+LT2_2!O12</f>
        <v>863</v>
      </c>
      <c r="T12" s="195" t="n">
        <f aca="false">IF(S$25=0,0,SUM(S12/S$25)*100)</f>
        <v>25.4422169811321</v>
      </c>
      <c r="U12" s="194" t="n">
        <f aca="false">LT2_1!K13+LT2_1!S13+LT2_2!K12+LT2_2!M12+LT2_2!Q12</f>
        <v>28</v>
      </c>
      <c r="V12" s="195" t="n">
        <f aca="false">IF(U$25=0,0,SUM(U12/U$25)*100)</f>
        <v>4.95575221238938</v>
      </c>
      <c r="W12" s="197" t="n">
        <v>2</v>
      </c>
      <c r="Z12" s="212"/>
    </row>
    <row r="13" customFormat="false" ht="12" hidden="false" customHeight="true" outlineLevel="0" collapsed="false">
      <c r="A13" s="192"/>
      <c r="B13" s="199" t="s">
        <v>269</v>
      </c>
      <c r="C13" s="201"/>
      <c r="D13" s="200"/>
      <c r="E13" s="201"/>
      <c r="F13" s="200"/>
      <c r="G13" s="201"/>
      <c r="H13" s="200"/>
      <c r="I13" s="201"/>
      <c r="J13" s="200"/>
      <c r="K13" s="201"/>
      <c r="L13" s="200"/>
      <c r="M13" s="201"/>
      <c r="N13" s="200"/>
      <c r="O13" s="201"/>
      <c r="P13" s="200"/>
      <c r="Q13" s="201"/>
      <c r="R13" s="200"/>
      <c r="S13" s="194"/>
      <c r="T13" s="200"/>
      <c r="U13" s="194"/>
      <c r="V13" s="200"/>
      <c r="W13" s="197"/>
      <c r="Z13" s="212"/>
    </row>
    <row r="14" customFormat="false" ht="12.75" hidden="false" customHeight="true" outlineLevel="0" collapsed="false">
      <c r="A14" s="192" t="n">
        <v>3</v>
      </c>
      <c r="B14" s="193" t="s">
        <v>270</v>
      </c>
      <c r="C14" s="194" t="n">
        <v>0</v>
      </c>
      <c r="D14" s="195" t="n">
        <f aca="false">IF(C$25=0,0,SUM(C14/C$25)*100)</f>
        <v>0</v>
      </c>
      <c r="E14" s="194" t="n">
        <v>2</v>
      </c>
      <c r="F14" s="195" t="n">
        <f aca="false">IF(E$25=0,0,SUM(E14/E$25)*100)</f>
        <v>0.215285252960172</v>
      </c>
      <c r="G14" s="194" t="n">
        <v>0</v>
      </c>
      <c r="H14" s="195" t="n">
        <f aca="false">IF(G$25=0,0,SUM(G14/G$25)*100)</f>
        <v>0</v>
      </c>
      <c r="I14" s="194" t="n">
        <v>0</v>
      </c>
      <c r="J14" s="195" t="n">
        <f aca="false">IF(I$25=0,0,SUM(I14/I$25)*100)</f>
        <v>0</v>
      </c>
      <c r="K14" s="194" t="n">
        <v>0</v>
      </c>
      <c r="L14" s="195" t="n">
        <f aca="false">IF(K$25=0,0,SUM(K14/K$25)*100)</f>
        <v>0</v>
      </c>
      <c r="M14" s="194" t="n">
        <v>0</v>
      </c>
      <c r="N14" s="195" t="n">
        <f aca="false">IF(M$25=0,0,SUM(M14/M$25)*100)</f>
        <v>0</v>
      </c>
      <c r="O14" s="194" t="n">
        <v>0</v>
      </c>
      <c r="P14" s="195" t="n">
        <f aca="false">IF(O$25=0,0,SUM(O14/O$25)*100)</f>
        <v>0</v>
      </c>
      <c r="Q14" s="194" t="n">
        <v>0</v>
      </c>
      <c r="R14" s="195" t="n">
        <f aca="false">IF(Q$25=0,0,SUM(Q14/Q$25)*100)</f>
        <v>0</v>
      </c>
      <c r="S14" s="194" t="n">
        <f aca="false">LT2_1!E15+LT2_1!G15+LT2_1!M15+LT2_1!O15+LT2_1!Q15+LT2_2!C14+LT2_2!E14+LT2_2!G14+LT2_2!I14+LT2_2!O14</f>
        <v>6</v>
      </c>
      <c r="T14" s="195" t="n">
        <f aca="false">IF(S$25=0,0,SUM(S14/S$25)*100)</f>
        <v>0.17688679245283</v>
      </c>
      <c r="U14" s="194" t="n">
        <f aca="false">LT2_1!K15+LT2_1!S15+LT2_2!K14+LT2_2!M14+LT2_2!Q14</f>
        <v>0</v>
      </c>
      <c r="V14" s="195" t="n">
        <f aca="false">IF(U$25=0,0,SUM(U14/U$25)*100)</f>
        <v>0</v>
      </c>
      <c r="W14" s="197" t="n">
        <v>3</v>
      </c>
      <c r="Z14" s="212"/>
    </row>
    <row r="15" s="205" customFormat="true" ht="12.75" hidden="false" customHeight="true" outlineLevel="0" collapsed="false">
      <c r="A15" s="192" t="n">
        <v>4</v>
      </c>
      <c r="B15" s="193" t="s">
        <v>271</v>
      </c>
      <c r="C15" s="194" t="n">
        <v>4</v>
      </c>
      <c r="D15" s="195" t="n">
        <f aca="false">IF(C$25=0,0,SUM(C15/C$25)*100)</f>
        <v>0.985221674876847</v>
      </c>
      <c r="E15" s="194" t="n">
        <v>8</v>
      </c>
      <c r="F15" s="195" t="n">
        <f aca="false">IF(E$25=0,0,SUM(E15/E$25)*100)</f>
        <v>0.861141011840689</v>
      </c>
      <c r="G15" s="194" t="n">
        <v>2</v>
      </c>
      <c r="H15" s="195" t="n">
        <f aca="false">IF(G$25=0,0,SUM(G15/G$25)*100)</f>
        <v>0.980392156862745</v>
      </c>
      <c r="I15" s="194" t="n">
        <v>1</v>
      </c>
      <c r="J15" s="195" t="n">
        <f aca="false">IF(I$25=0,0,SUM(I15/I$25)*100)</f>
        <v>1.88679245283019</v>
      </c>
      <c r="K15" s="194" t="n">
        <v>0</v>
      </c>
      <c r="L15" s="195" t="n">
        <f aca="false">IF(K$25=0,0,SUM(K15/K$25)*100)</f>
        <v>0</v>
      </c>
      <c r="M15" s="194" t="n">
        <v>0</v>
      </c>
      <c r="N15" s="195" t="n">
        <f aca="false">IF(M$25=0,0,SUM(M15/M$25)*100)</f>
        <v>0</v>
      </c>
      <c r="O15" s="194" t="n">
        <v>1</v>
      </c>
      <c r="P15" s="195" t="n">
        <f aca="false">IF(O$25=0,0,SUM(O15/O$25)*100)</f>
        <v>0.854700854700855</v>
      </c>
      <c r="Q15" s="194" t="n">
        <v>0</v>
      </c>
      <c r="R15" s="195" t="n">
        <f aca="false">IF(Q$25=0,0,SUM(Q15/Q$25)*100)</f>
        <v>0</v>
      </c>
      <c r="S15" s="194" t="n">
        <f aca="false">LT2_1!E16+LT2_1!G16+LT2_1!M16+LT2_1!O16+LT2_1!Q16+LT2_2!C15+LT2_2!E15+LT2_2!G15+LT2_2!I15+LT2_2!O15</f>
        <v>29</v>
      </c>
      <c r="T15" s="195" t="n">
        <f aca="false">IF(S$25=0,0,SUM(S15/S$25)*100)</f>
        <v>0.854952830188679</v>
      </c>
      <c r="U15" s="194" t="n">
        <f aca="false">LT2_1!K16+LT2_1!S16+LT2_2!K15+LT2_2!M15+LT2_2!Q15</f>
        <v>2</v>
      </c>
      <c r="V15" s="195" t="n">
        <f aca="false">IF(U$25=0,0,SUM(U15/U$25)*100)</f>
        <v>0.353982300884956</v>
      </c>
      <c r="W15" s="197" t="n">
        <v>4</v>
      </c>
      <c r="Z15" s="225"/>
    </row>
    <row r="16" s="198" customFormat="true" ht="12.75" hidden="false" customHeight="true" outlineLevel="0" collapsed="false">
      <c r="A16" s="192" t="n">
        <v>5</v>
      </c>
      <c r="B16" s="202" t="s">
        <v>272</v>
      </c>
      <c r="C16" s="194" t="n">
        <v>1</v>
      </c>
      <c r="D16" s="195" t="n">
        <f aca="false">IF(C$25=0,0,SUM(C16/C$25)*100)</f>
        <v>0.246305418719212</v>
      </c>
      <c r="E16" s="194" t="n">
        <v>1</v>
      </c>
      <c r="F16" s="195" t="n">
        <f aca="false">IF(E$25=0,0,SUM(E16/E$25)*100)</f>
        <v>0.107642626480086</v>
      </c>
      <c r="G16" s="194" t="n">
        <v>0</v>
      </c>
      <c r="H16" s="195" t="n">
        <f aca="false">IF(G$25=0,0,SUM(G16/G$25)*100)</f>
        <v>0</v>
      </c>
      <c r="I16" s="194" t="n">
        <v>1</v>
      </c>
      <c r="J16" s="195" t="n">
        <f aca="false">IF(I$25=0,0,SUM(I16/I$25)*100)</f>
        <v>1.88679245283019</v>
      </c>
      <c r="K16" s="194" t="n">
        <v>0</v>
      </c>
      <c r="L16" s="195" t="n">
        <f aca="false">IF(K$25=0,0,SUM(K16/K$25)*100)</f>
        <v>0</v>
      </c>
      <c r="M16" s="194" t="n">
        <v>0</v>
      </c>
      <c r="N16" s="195" t="n">
        <f aca="false">IF(M$25=0,0,SUM(M16/M$25)*100)</f>
        <v>0</v>
      </c>
      <c r="O16" s="194" t="n">
        <v>0</v>
      </c>
      <c r="P16" s="195" t="n">
        <f aca="false">IF(O$25=0,0,SUM(O16/O$25)*100)</f>
        <v>0</v>
      </c>
      <c r="Q16" s="194" t="n">
        <v>0</v>
      </c>
      <c r="R16" s="195" t="n">
        <f aca="false">IF(Q$25=0,0,SUM(Q16/Q$25)*100)</f>
        <v>0</v>
      </c>
      <c r="S16" s="194" t="n">
        <f aca="false">LT2_1!E17+LT2_1!G17+LT2_1!M17+LT2_1!O17+LT2_1!Q17+LT2_2!C16+LT2_2!E16+LT2_2!G16+LT2_2!I16+LT2_2!O16</f>
        <v>4</v>
      </c>
      <c r="T16" s="195" t="n">
        <f aca="false">IF(S$25=0,0,SUM(S16/S$25)*100)</f>
        <v>0.117924528301887</v>
      </c>
      <c r="U16" s="194" t="n">
        <f aca="false">LT2_1!K17+LT2_1!S17+LT2_2!K16+LT2_2!M16+LT2_2!Q16</f>
        <v>0</v>
      </c>
      <c r="V16" s="195" t="n">
        <f aca="false">IF(U$25=0,0,SUM(U16/U$25)*100)</f>
        <v>0</v>
      </c>
      <c r="W16" s="197" t="n">
        <v>5</v>
      </c>
      <c r="Z16" s="212"/>
    </row>
    <row r="17" customFormat="false" ht="12.75" hidden="false" customHeight="true" outlineLevel="0" collapsed="false">
      <c r="A17" s="192" t="n">
        <v>6</v>
      </c>
      <c r="B17" s="193" t="s">
        <v>273</v>
      </c>
      <c r="C17" s="194" t="n">
        <v>0</v>
      </c>
      <c r="D17" s="195" t="n">
        <f aca="false">IF(C$25=0,0,SUM(C17/C$25)*100)</f>
        <v>0</v>
      </c>
      <c r="E17" s="194" t="n">
        <v>3</v>
      </c>
      <c r="F17" s="195" t="n">
        <f aca="false">IF(E$25=0,0,SUM(E17/E$25)*100)</f>
        <v>0.322927879440258</v>
      </c>
      <c r="G17" s="194" t="n">
        <v>1</v>
      </c>
      <c r="H17" s="195" t="n">
        <f aca="false">IF(G$25=0,0,SUM(G17/G$25)*100)</f>
        <v>0.490196078431373</v>
      </c>
      <c r="I17" s="194" t="n">
        <v>0</v>
      </c>
      <c r="J17" s="195" t="n">
        <f aca="false">IF(I$25=0,0,SUM(I17/I$25)*100)</f>
        <v>0</v>
      </c>
      <c r="K17" s="194" t="n">
        <v>0</v>
      </c>
      <c r="L17" s="195" t="n">
        <f aca="false">IF(K$25=0,0,SUM(K17/K$25)*100)</f>
        <v>0</v>
      </c>
      <c r="M17" s="194" t="n">
        <v>0</v>
      </c>
      <c r="N17" s="195" t="n">
        <f aca="false">IF(M$25=0,0,SUM(M17/M$25)*100)</f>
        <v>0</v>
      </c>
      <c r="O17" s="194" t="n">
        <v>0</v>
      </c>
      <c r="P17" s="195" t="n">
        <f aca="false">IF(O$25=0,0,SUM(O17/O$25)*100)</f>
        <v>0</v>
      </c>
      <c r="Q17" s="194" t="n">
        <v>0</v>
      </c>
      <c r="R17" s="195" t="n">
        <f aca="false">IF(Q$25=0,0,SUM(Q17/Q$25)*100)</f>
        <v>0</v>
      </c>
      <c r="S17" s="194" t="n">
        <f aca="false">LT2_1!E18+LT2_1!G18+LT2_1!M18+LT2_1!O18+LT2_1!Q18+LT2_2!C17+LT2_2!E17+LT2_2!G17+LT2_2!I17+LT2_2!O17</f>
        <v>9</v>
      </c>
      <c r="T17" s="195" t="n">
        <f aca="false">IF(S$25=0,0,SUM(S17/S$25)*100)</f>
        <v>0.265330188679245</v>
      </c>
      <c r="U17" s="194" t="n">
        <f aca="false">LT2_1!K18+LT2_1!S18+LT2_2!K17+LT2_2!M17+LT2_2!Q17</f>
        <v>0</v>
      </c>
      <c r="V17" s="195" t="n">
        <f aca="false">IF(U$25=0,0,SUM(U17/U$25)*100)</f>
        <v>0</v>
      </c>
      <c r="W17" s="197" t="n">
        <v>6</v>
      </c>
      <c r="Z17" s="212"/>
    </row>
    <row r="18" customFormat="false" ht="12.75" hidden="false" customHeight="true" outlineLevel="0" collapsed="false">
      <c r="A18" s="192" t="n">
        <v>7</v>
      </c>
      <c r="B18" s="193" t="s">
        <v>274</v>
      </c>
      <c r="C18" s="194" t="n">
        <v>0</v>
      </c>
      <c r="D18" s="195" t="n">
        <f aca="false">IF(C$25=0,0,SUM(C18/C$25)*100)</f>
        <v>0</v>
      </c>
      <c r="E18" s="194" t="n">
        <v>0</v>
      </c>
      <c r="F18" s="195" t="n">
        <f aca="false">IF(E$25=0,0,SUM(E18/E$25)*100)</f>
        <v>0</v>
      </c>
      <c r="G18" s="194" t="n">
        <v>0</v>
      </c>
      <c r="H18" s="195" t="n">
        <f aca="false">IF(G$25=0,0,SUM(G18/G$25)*100)</f>
        <v>0</v>
      </c>
      <c r="I18" s="194" t="n">
        <v>0</v>
      </c>
      <c r="J18" s="195" t="n">
        <f aca="false">IF(I$25=0,0,SUM(I18/I$25)*100)</f>
        <v>0</v>
      </c>
      <c r="K18" s="194" t="n">
        <v>0</v>
      </c>
      <c r="L18" s="195" t="n">
        <f aca="false">IF(K$25=0,0,SUM(K18/K$25)*100)</f>
        <v>0</v>
      </c>
      <c r="M18" s="194" t="n">
        <v>0</v>
      </c>
      <c r="N18" s="195" t="n">
        <f aca="false">IF(M$25=0,0,SUM(M18/M$25)*100)</f>
        <v>0</v>
      </c>
      <c r="O18" s="194" t="n">
        <v>0</v>
      </c>
      <c r="P18" s="195" t="n">
        <f aca="false">IF(O$25=0,0,SUM(O18/O$25)*100)</f>
        <v>0</v>
      </c>
      <c r="Q18" s="194" t="n">
        <v>0</v>
      </c>
      <c r="R18" s="195" t="n">
        <f aca="false">IF(Q$25=0,0,SUM(Q18/Q$25)*100)</f>
        <v>0</v>
      </c>
      <c r="S18" s="194" t="n">
        <f aca="false">LT2_1!E19+LT2_1!G19+LT2_1!M19+LT2_1!O19+LT2_1!Q19+LT2_2!C18+LT2_2!E18+LT2_2!G18+LT2_2!I18+LT2_2!O18</f>
        <v>14</v>
      </c>
      <c r="T18" s="195" t="n">
        <f aca="false">IF(S$25=0,0,SUM(S18/S$25)*100)</f>
        <v>0.412735849056604</v>
      </c>
      <c r="U18" s="194" t="n">
        <f aca="false">LT2_1!K19+LT2_1!S19+LT2_2!K18+LT2_2!M18+LT2_2!Q18</f>
        <v>0</v>
      </c>
      <c r="V18" s="195" t="n">
        <f aca="false">IF(U$25=0,0,SUM(U18/U$25)*100)</f>
        <v>0</v>
      </c>
      <c r="W18" s="197" t="n">
        <v>7</v>
      </c>
      <c r="Z18" s="212"/>
    </row>
    <row r="19" customFormat="false" ht="12.75" hidden="false" customHeight="true" outlineLevel="0" collapsed="false">
      <c r="A19" s="192" t="n">
        <v>8</v>
      </c>
      <c r="B19" s="193" t="s">
        <v>275</v>
      </c>
      <c r="C19" s="194" t="n">
        <v>0</v>
      </c>
      <c r="D19" s="195" t="n">
        <f aca="false">IF(C$25=0,0,SUM(C19/C$25)*100)</f>
        <v>0</v>
      </c>
      <c r="E19" s="194" t="n">
        <v>11</v>
      </c>
      <c r="F19" s="195" t="n">
        <f aca="false">IF(E$25=0,0,SUM(E19/E$25)*100)</f>
        <v>1.18406889128095</v>
      </c>
      <c r="G19" s="194" t="n">
        <v>0</v>
      </c>
      <c r="H19" s="195" t="n">
        <f aca="false">IF(G$25=0,0,SUM(G19/G$25)*100)</f>
        <v>0</v>
      </c>
      <c r="I19" s="194" t="n">
        <v>0</v>
      </c>
      <c r="J19" s="195" t="n">
        <f aca="false">IF(I$25=0,0,SUM(I19/I$25)*100)</f>
        <v>0</v>
      </c>
      <c r="K19" s="194" t="n">
        <v>0</v>
      </c>
      <c r="L19" s="195" t="n">
        <f aca="false">IF(K$25=0,0,SUM(K19/K$25)*100)</f>
        <v>0</v>
      </c>
      <c r="M19" s="194" t="n">
        <v>0</v>
      </c>
      <c r="N19" s="195" t="n">
        <f aca="false">IF(M$25=0,0,SUM(M19/M$25)*100)</f>
        <v>0</v>
      </c>
      <c r="O19" s="194" t="n">
        <v>0</v>
      </c>
      <c r="P19" s="195" t="n">
        <f aca="false">IF(O$25=0,0,SUM(O19/O$25)*100)</f>
        <v>0</v>
      </c>
      <c r="Q19" s="194" t="n">
        <v>0</v>
      </c>
      <c r="R19" s="195" t="n">
        <f aca="false">IF(Q$25=0,0,SUM(Q19/Q$25)*100)</f>
        <v>0</v>
      </c>
      <c r="S19" s="194" t="n">
        <f aca="false">LT2_1!E20+LT2_1!G20+LT2_1!M20+LT2_1!O20+LT2_1!Q20+LT2_2!C19+LT2_2!E19+LT2_2!G19+LT2_2!I19+LT2_2!O19</f>
        <v>30</v>
      </c>
      <c r="T19" s="195" t="n">
        <f aca="false">IF(S$25=0,0,SUM(S19/S$25)*100)</f>
        <v>0.884433962264151</v>
      </c>
      <c r="U19" s="194" t="n">
        <f aca="false">LT2_1!K20+LT2_1!S20+LT2_2!K19+LT2_2!M19+LT2_2!Q19</f>
        <v>0</v>
      </c>
      <c r="V19" s="195" t="n">
        <f aca="false">IF(U$25=0,0,SUM(U19/U$25)*100)</f>
        <v>0</v>
      </c>
      <c r="W19" s="197" t="n">
        <v>8</v>
      </c>
      <c r="Z19" s="212"/>
    </row>
    <row r="20" s="205" customFormat="true" ht="12.75" hidden="false" customHeight="true" outlineLevel="0" collapsed="false">
      <c r="A20" s="192" t="n">
        <v>9</v>
      </c>
      <c r="B20" s="193" t="s">
        <v>276</v>
      </c>
      <c r="C20" s="194" t="n">
        <v>1</v>
      </c>
      <c r="D20" s="195" t="n">
        <f aca="false">IF(C$25=0,0,SUM(C20/C$25)*100)</f>
        <v>0.246305418719212</v>
      </c>
      <c r="E20" s="194" t="n">
        <v>27</v>
      </c>
      <c r="F20" s="195" t="n">
        <f aca="false">IF(E$25=0,0,SUM(E20/E$25)*100)</f>
        <v>2.90635091496233</v>
      </c>
      <c r="G20" s="194" t="n">
        <v>2</v>
      </c>
      <c r="H20" s="195" t="n">
        <f aca="false">IF(G$25=0,0,SUM(G20/G$25)*100)</f>
        <v>0.980392156862745</v>
      </c>
      <c r="I20" s="194" t="n">
        <v>0</v>
      </c>
      <c r="J20" s="195" t="n">
        <f aca="false">IF(I$25=0,0,SUM(I20/I$25)*100)</f>
        <v>0</v>
      </c>
      <c r="K20" s="194" t="n">
        <v>0</v>
      </c>
      <c r="L20" s="195" t="n">
        <f aca="false">IF(K$25=0,0,SUM(K20/K$25)*100)</f>
        <v>0</v>
      </c>
      <c r="M20" s="194" t="n">
        <v>0</v>
      </c>
      <c r="N20" s="195" t="n">
        <f aca="false">IF(M$25=0,0,SUM(M20/M$25)*100)</f>
        <v>0</v>
      </c>
      <c r="O20" s="194" t="n">
        <v>0</v>
      </c>
      <c r="P20" s="195" t="n">
        <f aca="false">IF(O$25=0,0,SUM(O20/O$25)*100)</f>
        <v>0</v>
      </c>
      <c r="Q20" s="194" t="n">
        <v>0</v>
      </c>
      <c r="R20" s="195" t="n">
        <f aca="false">IF(Q$25=0,0,SUM(Q20/Q$25)*100)</f>
        <v>0</v>
      </c>
      <c r="S20" s="194" t="n">
        <f aca="false">LT2_1!E21+LT2_1!G21+LT2_1!M21+LT2_1!O21+LT2_1!Q21+LT2_2!C20+LT2_2!E20+LT2_2!G20+LT2_2!I20+LT2_2!O20</f>
        <v>64</v>
      </c>
      <c r="T20" s="195" t="n">
        <f aca="false">IF(S$25=0,0,SUM(S20/S$25)*100)</f>
        <v>1.88679245283019</v>
      </c>
      <c r="U20" s="194" t="n">
        <f aca="false">LT2_1!K21+LT2_1!S21+LT2_2!K20+LT2_2!M20+LT2_2!Q20</f>
        <v>0</v>
      </c>
      <c r="V20" s="195" t="n">
        <f aca="false">IF(U$25=0,0,SUM(U20/U$25)*100)</f>
        <v>0</v>
      </c>
      <c r="W20" s="197" t="n">
        <v>9</v>
      </c>
      <c r="Z20" s="225"/>
    </row>
    <row r="21" customFormat="false" ht="12.75" hidden="false" customHeight="true" outlineLevel="0" collapsed="false">
      <c r="A21" s="192" t="n">
        <v>10</v>
      </c>
      <c r="B21" s="193" t="s">
        <v>277</v>
      </c>
      <c r="C21" s="194" t="n">
        <v>3</v>
      </c>
      <c r="D21" s="195" t="n">
        <f aca="false">IF(C$25=0,0,SUM(C21/C$25)*100)</f>
        <v>0.738916256157636</v>
      </c>
      <c r="E21" s="194" t="n">
        <v>1</v>
      </c>
      <c r="F21" s="195" t="n">
        <f aca="false">IF(E$25=0,0,SUM(E21/E$25)*100)</f>
        <v>0.107642626480086</v>
      </c>
      <c r="G21" s="194" t="n">
        <v>1</v>
      </c>
      <c r="H21" s="195" t="n">
        <f aca="false">IF(G$25=0,0,SUM(G21/G$25)*100)</f>
        <v>0.490196078431373</v>
      </c>
      <c r="I21" s="194" t="n">
        <v>0</v>
      </c>
      <c r="J21" s="195" t="n">
        <f aca="false">IF(I$25=0,0,SUM(I21/I$25)*100)</f>
        <v>0</v>
      </c>
      <c r="K21" s="194" t="n">
        <v>0</v>
      </c>
      <c r="L21" s="195" t="n">
        <f aca="false">IF(K$25=0,0,SUM(K21/K$25)*100)</f>
        <v>0</v>
      </c>
      <c r="M21" s="194" t="n">
        <v>0</v>
      </c>
      <c r="N21" s="195" t="n">
        <f aca="false">IF(M$25=0,0,SUM(M21/M$25)*100)</f>
        <v>0</v>
      </c>
      <c r="O21" s="194" t="n">
        <v>0</v>
      </c>
      <c r="P21" s="195" t="n">
        <f aca="false">IF(O$25=0,0,SUM(O21/O$25)*100)</f>
        <v>0</v>
      </c>
      <c r="Q21" s="194" t="n">
        <v>0</v>
      </c>
      <c r="R21" s="195" t="n">
        <f aca="false">IF(Q$25=0,0,SUM(Q21/Q$25)*100)</f>
        <v>0</v>
      </c>
      <c r="S21" s="194" t="n">
        <f aca="false">LT2_1!E22+LT2_1!G22+LT2_1!M22+LT2_1!O22+LT2_1!Q22+LT2_2!C21+LT2_2!E21+LT2_2!G21+LT2_2!I21+LT2_2!O21</f>
        <v>15</v>
      </c>
      <c r="T21" s="195" t="n">
        <f aca="false">IF(S$25=0,0,SUM(S21/S$25)*100)</f>
        <v>0.442216981132075</v>
      </c>
      <c r="U21" s="194" t="n">
        <f aca="false">LT2_1!K22+LT2_1!S22+LT2_2!K21+LT2_2!M21+LT2_2!Q21</f>
        <v>1</v>
      </c>
      <c r="V21" s="195" t="n">
        <f aca="false">IF(U$25=0,0,SUM(U21/U$25)*100)</f>
        <v>0.176991150442478</v>
      </c>
      <c r="W21" s="197" t="n">
        <v>10</v>
      </c>
      <c r="Z21" s="212"/>
    </row>
    <row r="22" customFormat="false" ht="12.75" hidden="false" customHeight="true" outlineLevel="0" collapsed="false">
      <c r="A22" s="192" t="n">
        <v>11</v>
      </c>
      <c r="B22" s="193" t="s">
        <v>278</v>
      </c>
      <c r="C22" s="194" t="n">
        <v>0</v>
      </c>
      <c r="D22" s="195" t="n">
        <f aca="false">IF(C$25=0,0,SUM(C22/C$25)*100)</f>
        <v>0</v>
      </c>
      <c r="E22" s="194" t="n">
        <v>1</v>
      </c>
      <c r="F22" s="195" t="n">
        <f aca="false">IF(E$25=0,0,SUM(E22/E$25)*100)</f>
        <v>0.107642626480086</v>
      </c>
      <c r="G22" s="194" t="n">
        <v>2</v>
      </c>
      <c r="H22" s="195" t="n">
        <f aca="false">IF(G$25=0,0,SUM(G22/G$25)*100)</f>
        <v>0.980392156862745</v>
      </c>
      <c r="I22" s="194" t="n">
        <v>0</v>
      </c>
      <c r="J22" s="195" t="n">
        <f aca="false">IF(I$25=0,0,SUM(I22/I$25)*100)</f>
        <v>0</v>
      </c>
      <c r="K22" s="194" t="n">
        <v>0</v>
      </c>
      <c r="L22" s="195" t="n">
        <f aca="false">IF(K$25=0,0,SUM(K22/K$25)*100)</f>
        <v>0</v>
      </c>
      <c r="M22" s="194" t="n">
        <v>0</v>
      </c>
      <c r="N22" s="195" t="n">
        <f aca="false">IF(M$25=0,0,SUM(M22/M$25)*100)</f>
        <v>0</v>
      </c>
      <c r="O22" s="194" t="n">
        <v>0</v>
      </c>
      <c r="P22" s="195" t="n">
        <f aca="false">IF(O$25=0,0,SUM(O22/O$25)*100)</f>
        <v>0</v>
      </c>
      <c r="Q22" s="194" t="n">
        <v>0</v>
      </c>
      <c r="R22" s="195" t="n">
        <f aca="false">IF(Q$25=0,0,SUM(Q22/Q$25)*100)</f>
        <v>0</v>
      </c>
      <c r="S22" s="194" t="n">
        <f aca="false">LT2_1!E23+LT2_1!G23+LT2_1!M23+LT2_1!O23+LT2_1!Q23+LT2_2!C22+LT2_2!E22+LT2_2!G22+LT2_2!I22+LT2_2!O22</f>
        <v>9</v>
      </c>
      <c r="T22" s="195" t="n">
        <f aca="false">IF(S$25=0,0,SUM(S22/S$25)*100)</f>
        <v>0.265330188679245</v>
      </c>
      <c r="U22" s="194" t="n">
        <f aca="false">LT2_1!K23+LT2_1!S23+LT2_2!K22+LT2_2!M22+LT2_2!Q22</f>
        <v>1</v>
      </c>
      <c r="V22" s="195" t="n">
        <f aca="false">IF(U$25=0,0,SUM(U22/U$25)*100)</f>
        <v>0.176991150442478</v>
      </c>
      <c r="W22" s="197" t="n">
        <v>11</v>
      </c>
      <c r="Z22" s="212"/>
    </row>
    <row r="23" customFormat="false" ht="12.75" hidden="false" customHeight="true" outlineLevel="0" collapsed="false">
      <c r="A23" s="192" t="n">
        <v>12</v>
      </c>
      <c r="B23" s="203" t="s">
        <v>279</v>
      </c>
      <c r="C23" s="194" t="n">
        <v>0</v>
      </c>
      <c r="D23" s="195" t="n">
        <f aca="false">IF(C$25=0,0,SUM(C23/C$25)*100)</f>
        <v>0</v>
      </c>
      <c r="E23" s="194" t="n">
        <v>3</v>
      </c>
      <c r="F23" s="195" t="n">
        <f aca="false">IF(E$25=0,0,SUM(E23/E$25)*100)</f>
        <v>0.322927879440258</v>
      </c>
      <c r="G23" s="194" t="n">
        <v>1</v>
      </c>
      <c r="H23" s="195" t="n">
        <f aca="false">IF(G$25=0,0,SUM(G23/G$25)*100)</f>
        <v>0.490196078431373</v>
      </c>
      <c r="I23" s="194" t="n">
        <v>0</v>
      </c>
      <c r="J23" s="195" t="n">
        <f aca="false">IF(I$25=0,0,SUM(I23/I$25)*100)</f>
        <v>0</v>
      </c>
      <c r="K23" s="194" t="n">
        <v>0</v>
      </c>
      <c r="L23" s="195" t="n">
        <f aca="false">IF(K$25=0,0,SUM(K23/K$25)*100)</f>
        <v>0</v>
      </c>
      <c r="M23" s="194" t="n">
        <v>0</v>
      </c>
      <c r="N23" s="195" t="n">
        <f aca="false">IF(M$25=0,0,SUM(M23/M$25)*100)</f>
        <v>0</v>
      </c>
      <c r="O23" s="194" t="n">
        <v>1</v>
      </c>
      <c r="P23" s="195" t="n">
        <f aca="false">IF(O$25=0,0,SUM(O23/O$25)*100)</f>
        <v>0.854700854700855</v>
      </c>
      <c r="Q23" s="194" t="n">
        <v>0</v>
      </c>
      <c r="R23" s="195" t="n">
        <f aca="false">IF(Q$25=0,0,SUM(Q23/Q$25)*100)</f>
        <v>0</v>
      </c>
      <c r="S23" s="194" t="n">
        <f aca="false">LT2_1!E24+LT2_1!G24+LT2_1!M24+LT2_1!O24+LT2_1!Q24+LT2_2!C23+LT2_2!E23+LT2_2!G23+LT2_2!I23+LT2_2!O23</f>
        <v>13</v>
      </c>
      <c r="T23" s="195" t="n">
        <f aca="false">IF(S$25=0,0,SUM(S23/S$25)*100)</f>
        <v>0.383254716981132</v>
      </c>
      <c r="U23" s="194" t="n">
        <f aca="false">LT2_1!K24+LT2_1!S24+LT2_2!K23+LT2_2!M23+LT2_2!Q23</f>
        <v>0</v>
      </c>
      <c r="V23" s="195" t="n">
        <f aca="false">IF(U$25=0,0,SUM(U23/U$25)*100)</f>
        <v>0</v>
      </c>
      <c r="W23" s="197" t="n">
        <v>12</v>
      </c>
      <c r="Z23" s="212"/>
    </row>
    <row r="24" customFormat="false" ht="12.75" hidden="false" customHeight="true" outlineLevel="0" collapsed="false">
      <c r="A24" s="204" t="n">
        <v>13</v>
      </c>
      <c r="B24" s="203" t="s">
        <v>280</v>
      </c>
      <c r="C24" s="194" t="n">
        <v>5</v>
      </c>
      <c r="D24" s="195" t="n">
        <f aca="false">IF(C$25=0,0,SUM(C24/C$25)*100)</f>
        <v>1.23152709359606</v>
      </c>
      <c r="E24" s="194" t="n">
        <v>10</v>
      </c>
      <c r="F24" s="195" t="n">
        <f aca="false">IF(E$25=0,0,SUM(E24/E$25)*100)</f>
        <v>1.07642626480086</v>
      </c>
      <c r="G24" s="194" t="n">
        <v>5</v>
      </c>
      <c r="H24" s="195" t="n">
        <f aca="false">IF(G$25=0,0,SUM(G24/G$25)*100)</f>
        <v>2.45098039215686</v>
      </c>
      <c r="I24" s="194" t="n">
        <v>4</v>
      </c>
      <c r="J24" s="195" t="n">
        <f aca="false">IF(I$25=0,0,SUM(I24/I$25)*100)</f>
        <v>7.54716981132076</v>
      </c>
      <c r="K24" s="194" t="n">
        <v>0</v>
      </c>
      <c r="L24" s="195" t="n">
        <f aca="false">IF(K$25=0,0,SUM(K24/K$25)*100)</f>
        <v>0</v>
      </c>
      <c r="M24" s="194" t="n">
        <v>0</v>
      </c>
      <c r="N24" s="195" t="n">
        <f aca="false">IF(M$25=0,0,SUM(M24/M$25)*100)</f>
        <v>0</v>
      </c>
      <c r="O24" s="194" t="n">
        <v>0</v>
      </c>
      <c r="P24" s="195" t="n">
        <f aca="false">IF(O$25=0,0,SUM(O24/O$25)*100)</f>
        <v>0</v>
      </c>
      <c r="Q24" s="194" t="n">
        <v>1</v>
      </c>
      <c r="R24" s="195" t="n">
        <f aca="false">IF(Q$25=0,0,SUM(Q24/Q$25)*100)</f>
        <v>1.11111111111111</v>
      </c>
      <c r="S24" s="194" t="n">
        <f aca="false">LT2_1!E25+LT2_1!G25+LT2_1!M25+LT2_1!O25+LT2_1!Q25+LT2_2!C24+LT2_2!E24+LT2_2!G24+LT2_2!I24+LT2_2!O24</f>
        <v>60</v>
      </c>
      <c r="T24" s="195" t="n">
        <f aca="false">IF(S$25=0,0,SUM(S24/S$25)*100)</f>
        <v>1.7688679245283</v>
      </c>
      <c r="U24" s="194" t="n">
        <f aca="false">LT2_1!K25+LT2_1!S25+LT2_2!K24+LT2_2!M24+LT2_2!Q24</f>
        <v>2</v>
      </c>
      <c r="V24" s="195" t="n">
        <f aca="false">IF(U$25=0,0,SUM(U24/U$25)*100)</f>
        <v>0.353982300884956</v>
      </c>
      <c r="W24" s="197" t="n">
        <v>13</v>
      </c>
      <c r="Z24" s="212"/>
    </row>
    <row r="25" customFormat="false" ht="27" hidden="false" customHeight="true" outlineLevel="0" collapsed="false">
      <c r="A25" s="192" t="n">
        <v>14</v>
      </c>
      <c r="B25" s="203" t="s">
        <v>281</v>
      </c>
      <c r="C25" s="194" t="n">
        <v>406</v>
      </c>
      <c r="D25" s="195" t="n">
        <f aca="false">IF(C$25=0,0,SUM(C25/C$25)*100)</f>
        <v>100</v>
      </c>
      <c r="E25" s="194" t="n">
        <v>929</v>
      </c>
      <c r="F25" s="195" t="n">
        <f aca="false">IF(E$25=0,0,SUM(E25/E$25)*100)</f>
        <v>100</v>
      </c>
      <c r="G25" s="194" t="n">
        <v>204</v>
      </c>
      <c r="H25" s="195" t="n">
        <f aca="false">IF(G$25=0,0,SUM(G25/G$25)*100)</f>
        <v>100</v>
      </c>
      <c r="I25" s="194" t="n">
        <v>53</v>
      </c>
      <c r="J25" s="195" t="n">
        <f aca="false">IF(I$25=0,0,SUM(I25/I$25)*100)</f>
        <v>100</v>
      </c>
      <c r="K25" s="194" t="n">
        <v>236</v>
      </c>
      <c r="L25" s="195" t="n">
        <f aca="false">IF(K$25=0,0,SUM(K25/K$25)*100)</f>
        <v>100</v>
      </c>
      <c r="M25" s="194" t="n">
        <v>77</v>
      </c>
      <c r="N25" s="195" t="n">
        <f aca="false">IF(M$25=0,0,SUM(M25/M$25)*100)</f>
        <v>100</v>
      </c>
      <c r="O25" s="194" t="n">
        <v>117</v>
      </c>
      <c r="P25" s="195" t="n">
        <f aca="false">IF(O$25=0,0,SUM(O25/O$25)*100)</f>
        <v>100</v>
      </c>
      <c r="Q25" s="194" t="n">
        <v>90</v>
      </c>
      <c r="R25" s="195" t="n">
        <f aca="false">IF(Q$25=0,0,SUM(Q25/Q$25)*100)</f>
        <v>100</v>
      </c>
      <c r="S25" s="194" t="n">
        <f aca="false">LT2_1!E26+LT2_1!G26+LT2_1!M26+LT2_1!O26+LT2_1!Q26+LT2_2!C25+LT2_2!E25+LT2_2!G25+LT2_2!I25+LT2_2!O25</f>
        <v>3392</v>
      </c>
      <c r="T25" s="195" t="n">
        <f aca="false">IF(S$25=0,0,SUM(S25/S$25)*100)</f>
        <v>100</v>
      </c>
      <c r="U25" s="194" t="n">
        <f aca="false">LT2_1!K26+LT2_1!S26+LT2_2!K25+LT2_2!M25+LT2_2!Q25</f>
        <v>565</v>
      </c>
      <c r="V25" s="195" t="n">
        <f aca="false">IF(U$25=0,0,SUM(U25/U$25)*100)</f>
        <v>100</v>
      </c>
      <c r="W25" s="197" t="n">
        <v>14</v>
      </c>
      <c r="Z25" s="212"/>
    </row>
    <row r="26" s="198" customFormat="true" ht="19.5" hidden="false" customHeight="true" outlineLevel="0" collapsed="false">
      <c r="A26" s="192"/>
      <c r="B26" s="206" t="s">
        <v>282</v>
      </c>
      <c r="C26" s="201"/>
      <c r="D26" s="200"/>
      <c r="E26" s="201"/>
      <c r="F26" s="200"/>
      <c r="G26" s="201"/>
      <c r="H26" s="200"/>
      <c r="I26" s="201"/>
      <c r="J26" s="200"/>
      <c r="K26" s="201"/>
      <c r="L26" s="200"/>
      <c r="M26" s="201"/>
      <c r="N26" s="200"/>
      <c r="O26" s="201"/>
      <c r="P26" s="200"/>
      <c r="Q26" s="201"/>
      <c r="R26" s="200"/>
      <c r="S26" s="194"/>
      <c r="T26" s="200"/>
      <c r="U26" s="194"/>
      <c r="V26" s="200"/>
      <c r="W26" s="197"/>
      <c r="Z26" s="212"/>
    </row>
    <row r="27" customFormat="false" ht="12" hidden="false" customHeight="true" outlineLevel="0" collapsed="false">
      <c r="A27" s="192" t="n">
        <v>15</v>
      </c>
      <c r="B27" s="203" t="s">
        <v>283</v>
      </c>
      <c r="C27" s="194" t="n">
        <v>8</v>
      </c>
      <c r="D27" s="195" t="n">
        <f aca="false">IF(C$25=0,0,SUM(C27/C$25)*100)</f>
        <v>1.97044334975369</v>
      </c>
      <c r="E27" s="194" t="n">
        <v>23</v>
      </c>
      <c r="F27" s="195" t="n">
        <f aca="false">IF(E$25=0,0,SUM(E27/E$25)*100)</f>
        <v>2.47578040904198</v>
      </c>
      <c r="G27" s="194" t="n">
        <v>7</v>
      </c>
      <c r="H27" s="195" t="n">
        <f aca="false">IF(G$25=0,0,SUM(G27/G$25)*100)</f>
        <v>3.43137254901961</v>
      </c>
      <c r="I27" s="194" t="n">
        <v>6</v>
      </c>
      <c r="J27" s="195" t="n">
        <f aca="false">IF(I$25=0,0,SUM(I27/I$25)*100)</f>
        <v>11.3207547169811</v>
      </c>
      <c r="K27" s="194" t="n">
        <v>0</v>
      </c>
      <c r="L27" s="195" t="n">
        <f aca="false">IF(K$25=0,0,SUM(K27/K$25)*100)</f>
        <v>0</v>
      </c>
      <c r="M27" s="194" t="n">
        <v>0</v>
      </c>
      <c r="N27" s="195" t="n">
        <f aca="false">IF(M$25=0,0,SUM(M27/M$25)*100)</f>
        <v>0</v>
      </c>
      <c r="O27" s="194" t="n">
        <v>1</v>
      </c>
      <c r="P27" s="195" t="n">
        <f aca="false">IF(O$25=0,0,SUM(O27/O$25)*100)</f>
        <v>0.854700854700855</v>
      </c>
      <c r="Q27" s="194" t="n">
        <v>0</v>
      </c>
      <c r="R27" s="195" t="n">
        <f aca="false">IF(Q$25=0,0,SUM(Q27/Q$25)*100)</f>
        <v>0</v>
      </c>
      <c r="S27" s="194" t="n">
        <f aca="false">LT2_1!E28+LT2_1!G28+LT2_1!M28+LT2_1!O28+LT2_1!Q28+LT2_2!C27+LT2_2!E27+LT2_2!G27+LT2_2!I27+LT2_2!O27</f>
        <v>98</v>
      </c>
      <c r="T27" s="195" t="n">
        <f aca="false">IF(S$25=0,0,SUM(S27/S$25)*100)</f>
        <v>2.88915094339623</v>
      </c>
      <c r="U27" s="194" t="n">
        <f aca="false">LT2_1!K28+LT2_1!S28+LT2_2!K27+LT2_2!M27+LT2_2!Q27</f>
        <v>2</v>
      </c>
      <c r="V27" s="195" t="n">
        <f aca="false">IF(U$25=0,0,SUM(U27/U$25)*100)</f>
        <v>0.353982300884956</v>
      </c>
      <c r="W27" s="197" t="n">
        <v>15</v>
      </c>
      <c r="Z27" s="212"/>
    </row>
    <row r="28" customFormat="false" ht="12" hidden="false" customHeight="true" outlineLevel="0" collapsed="false">
      <c r="A28" s="192" t="n">
        <v>16</v>
      </c>
      <c r="B28" s="203" t="s">
        <v>284</v>
      </c>
      <c r="C28" s="194" t="n">
        <v>258</v>
      </c>
      <c r="D28" s="195" t="n">
        <f aca="false">IF(C$25=0,0,SUM(C28/C$25)*100)</f>
        <v>63.5467980295567</v>
      </c>
      <c r="E28" s="194" t="n">
        <v>487</v>
      </c>
      <c r="F28" s="195" t="n">
        <f aca="false">IF(E$25=0,0,SUM(E28/E$25)*100)</f>
        <v>52.4219590958019</v>
      </c>
      <c r="G28" s="194" t="n">
        <v>148</v>
      </c>
      <c r="H28" s="195" t="n">
        <f aca="false">IF(G$25=0,0,SUM(G28/G$25)*100)</f>
        <v>72.5490196078431</v>
      </c>
      <c r="I28" s="194" t="n">
        <v>27</v>
      </c>
      <c r="J28" s="195" t="n">
        <f aca="false">IF(I$25=0,0,SUM(I28/I$25)*100)</f>
        <v>50.9433962264151</v>
      </c>
      <c r="K28" s="194" t="n">
        <v>99</v>
      </c>
      <c r="L28" s="195" t="n">
        <f aca="false">IF(K$25=0,0,SUM(K28/K$25)*100)</f>
        <v>41.9491525423729</v>
      </c>
      <c r="M28" s="194" t="n">
        <v>28</v>
      </c>
      <c r="N28" s="195" t="n">
        <f aca="false">IF(M$25=0,0,SUM(M28/M$25)*100)</f>
        <v>36.3636363636364</v>
      </c>
      <c r="O28" s="194" t="n">
        <v>77</v>
      </c>
      <c r="P28" s="195" t="n">
        <f aca="false">IF(O$25=0,0,SUM(O28/O$25)*100)</f>
        <v>65.8119658119658</v>
      </c>
      <c r="Q28" s="194" t="n">
        <v>28</v>
      </c>
      <c r="R28" s="195" t="n">
        <f aca="false">IF(Q$25=0,0,SUM(Q28/Q$25)*100)</f>
        <v>31.1111111111111</v>
      </c>
      <c r="S28" s="194" t="n">
        <f aca="false">LT2_1!E29+LT2_1!G29+LT2_1!M29+LT2_1!O29+LT2_1!Q29+LT2_2!C28+LT2_2!E28+LT2_2!G28+LT2_2!I28+LT2_2!O28</f>
        <v>2036</v>
      </c>
      <c r="T28" s="195" t="n">
        <f aca="false">IF(S$25=0,0,SUM(S28/S$25)*100)</f>
        <v>60.0235849056604</v>
      </c>
      <c r="U28" s="194" t="n">
        <f aca="false">LT2_1!K29+LT2_1!S29+LT2_2!K28+LT2_2!M28+LT2_2!Q28</f>
        <v>219</v>
      </c>
      <c r="V28" s="195" t="n">
        <f aca="false">IF(U$25=0,0,SUM(U28/U$25)*100)</f>
        <v>38.7610619469027</v>
      </c>
      <c r="W28" s="197" t="n">
        <v>16</v>
      </c>
      <c r="Z28" s="212"/>
    </row>
    <row r="29" customFormat="false" ht="12" hidden="false" customHeight="true" outlineLevel="0" collapsed="false">
      <c r="A29" s="204" t="n">
        <v>17</v>
      </c>
      <c r="B29" s="203" t="s">
        <v>285</v>
      </c>
      <c r="C29" s="194" t="n">
        <v>140</v>
      </c>
      <c r="D29" s="195" t="n">
        <f aca="false">IF(C$25=0,0,SUM(C29/C$25)*100)</f>
        <v>34.4827586206897</v>
      </c>
      <c r="E29" s="194" t="n">
        <v>419</v>
      </c>
      <c r="F29" s="195" t="n">
        <f aca="false">IF(E$25=0,0,SUM(E29/E$25)*100)</f>
        <v>45.1022604951561</v>
      </c>
      <c r="G29" s="194" t="n">
        <v>49</v>
      </c>
      <c r="H29" s="195" t="n">
        <f aca="false">IF(G$25=0,0,SUM(G29/G$25)*100)</f>
        <v>24.0196078431373</v>
      </c>
      <c r="I29" s="194" t="n">
        <v>20</v>
      </c>
      <c r="J29" s="195" t="n">
        <f aca="false">IF(I$25=0,0,SUM(I29/I$25)*100)</f>
        <v>37.7358490566038</v>
      </c>
      <c r="K29" s="194" t="n">
        <v>137</v>
      </c>
      <c r="L29" s="195" t="n">
        <f aca="false">IF(K$25=0,0,SUM(K29/K$25)*100)</f>
        <v>58.0508474576271</v>
      </c>
      <c r="M29" s="194" t="n">
        <v>49</v>
      </c>
      <c r="N29" s="195" t="n">
        <f aca="false">IF(M$25=0,0,SUM(M29/M$25)*100)</f>
        <v>63.6363636363636</v>
      </c>
      <c r="O29" s="194" t="n">
        <v>39</v>
      </c>
      <c r="P29" s="195" t="n">
        <f aca="false">IF(O$25=0,0,SUM(O29/O$25)*100)</f>
        <v>33.3333333333333</v>
      </c>
      <c r="Q29" s="194" t="n">
        <v>62</v>
      </c>
      <c r="R29" s="195" t="n">
        <f aca="false">IF(Q$25=0,0,SUM(Q29/Q$25)*100)</f>
        <v>68.8888888888889</v>
      </c>
      <c r="S29" s="194" t="n">
        <f aca="false">LT2_1!E30+LT2_1!G30+LT2_1!M30+LT2_1!O30+LT2_1!Q30+LT2_2!C29+LT2_2!E29+LT2_2!G29+LT2_2!I29+LT2_2!O29</f>
        <v>1258</v>
      </c>
      <c r="T29" s="195" t="n">
        <f aca="false">IF(S$25=0,0,SUM(S29/S$25)*100)</f>
        <v>37.0872641509434</v>
      </c>
      <c r="U29" s="194" t="n">
        <f aca="false">LT2_1!K30+LT2_1!S30+LT2_2!K29+LT2_2!M29+LT2_2!Q29</f>
        <v>344</v>
      </c>
      <c r="V29" s="195" t="n">
        <f aca="false">IF(U$25=0,0,SUM(U29/U$25)*100)</f>
        <v>60.8849557522124</v>
      </c>
      <c r="W29" s="197" t="n">
        <v>17</v>
      </c>
      <c r="Z29" s="212"/>
    </row>
    <row r="30" s="198" customFormat="true" ht="19.5" hidden="false" customHeight="true" outlineLevel="0" collapsed="false">
      <c r="A30" s="192" t="n">
        <v>18</v>
      </c>
      <c r="B30" s="203" t="s">
        <v>286</v>
      </c>
      <c r="C30" s="194" t="n">
        <v>380</v>
      </c>
      <c r="D30" s="195" t="n">
        <f aca="false">IF(C$25=0,0,SUM(C30/C$25)*100)</f>
        <v>93.5960591133005</v>
      </c>
      <c r="E30" s="194" t="n">
        <v>849</v>
      </c>
      <c r="F30" s="195" t="n">
        <f aca="false">IF(E$25=0,0,SUM(E30/E$25)*100)</f>
        <v>91.3885898815931</v>
      </c>
      <c r="G30" s="194" t="n">
        <v>176</v>
      </c>
      <c r="H30" s="195" t="n">
        <f aca="false">IF(G$25=0,0,SUM(G30/G$25)*100)</f>
        <v>86.2745098039216</v>
      </c>
      <c r="I30" s="194" t="n">
        <v>44</v>
      </c>
      <c r="J30" s="195" t="n">
        <f aca="false">IF(I$25=0,0,SUM(I30/I$25)*100)</f>
        <v>83.0188679245283</v>
      </c>
      <c r="K30" s="194" t="n">
        <v>226</v>
      </c>
      <c r="L30" s="195" t="n">
        <f aca="false">IF(K$25=0,0,SUM(K30/K$25)*100)</f>
        <v>95.7627118644068</v>
      </c>
      <c r="M30" s="194" t="n">
        <v>77</v>
      </c>
      <c r="N30" s="195" t="n">
        <f aca="false">IF(M$25=0,0,SUM(M30/M$25)*100)</f>
        <v>100</v>
      </c>
      <c r="O30" s="194" t="n">
        <v>114</v>
      </c>
      <c r="P30" s="195" t="n">
        <f aca="false">IF(O$25=0,0,SUM(O30/O$25)*100)</f>
        <v>97.4358974358974</v>
      </c>
      <c r="Q30" s="194" t="n">
        <v>89</v>
      </c>
      <c r="R30" s="195" t="n">
        <f aca="false">IF(Q$25=0,0,SUM(Q30/Q$25)*100)</f>
        <v>98.8888888888889</v>
      </c>
      <c r="S30" s="194" t="n">
        <f aca="false">LT2_1!E31+LT2_1!G31+LT2_1!M31+LT2_1!O31+LT2_1!Q31+LT2_2!C30+LT2_2!E30+LT2_2!G30+LT2_2!I30+LT2_2!O30</f>
        <v>2991</v>
      </c>
      <c r="T30" s="195" t="n">
        <f aca="false">IF(S$25=0,0,SUM(S30/S$25)*100)</f>
        <v>88.1780660377359</v>
      </c>
      <c r="U30" s="194" t="n">
        <f aca="false">LT2_1!K31+LT2_1!S31+LT2_2!K30+LT2_2!M30+LT2_2!Q30</f>
        <v>545</v>
      </c>
      <c r="V30" s="195" t="n">
        <f aca="false">IF(U$25=0,0,SUM(U30/U$25)*100)</f>
        <v>96.4601769911504</v>
      </c>
      <c r="W30" s="197" t="n">
        <v>18</v>
      </c>
      <c r="Z30" s="212"/>
    </row>
    <row r="31" customFormat="false" ht="12" hidden="false" customHeight="true" outlineLevel="0" collapsed="false">
      <c r="A31" s="192" t="n">
        <v>19</v>
      </c>
      <c r="B31" s="203" t="s">
        <v>287</v>
      </c>
      <c r="C31" s="194" t="n">
        <v>6</v>
      </c>
      <c r="D31" s="195" t="n">
        <f aca="false">IF(C$25=0,0,SUM(C31/C$25)*100)</f>
        <v>1.47783251231527</v>
      </c>
      <c r="E31" s="194" t="n">
        <v>17</v>
      </c>
      <c r="F31" s="195" t="n">
        <f aca="false">IF(E$25=0,0,SUM(E31/E$25)*100)</f>
        <v>1.82992465016146</v>
      </c>
      <c r="G31" s="194" t="n">
        <v>3</v>
      </c>
      <c r="H31" s="195" t="n">
        <f aca="false">IF(G$25=0,0,SUM(G31/G$25)*100)</f>
        <v>1.47058823529412</v>
      </c>
      <c r="I31" s="194" t="n">
        <v>6</v>
      </c>
      <c r="J31" s="195" t="n">
        <f aca="false">IF(I$25=0,0,SUM(I31/I$25)*100)</f>
        <v>11.3207547169811</v>
      </c>
      <c r="K31" s="194" t="n">
        <v>0</v>
      </c>
      <c r="L31" s="195" t="n">
        <f aca="false">IF(K$25=0,0,SUM(K31/K$25)*100)</f>
        <v>0</v>
      </c>
      <c r="M31" s="194" t="n">
        <v>0</v>
      </c>
      <c r="N31" s="195" t="n">
        <f aca="false">IF(M$25=0,0,SUM(M31/M$25)*100)</f>
        <v>0</v>
      </c>
      <c r="O31" s="194" t="n">
        <v>1</v>
      </c>
      <c r="P31" s="195" t="n">
        <f aca="false">IF(O$25=0,0,SUM(O31/O$25)*100)</f>
        <v>0.854700854700855</v>
      </c>
      <c r="Q31" s="194" t="n">
        <v>0</v>
      </c>
      <c r="R31" s="195" t="n">
        <f aca="false">IF(Q$25=0,0,SUM(Q31/Q$25)*100)</f>
        <v>0</v>
      </c>
      <c r="S31" s="194" t="n">
        <f aca="false">LT2_1!E32+LT2_1!G32+LT2_1!M32+LT2_1!O32+LT2_1!Q32+LT2_2!C31+LT2_2!E31+LT2_2!G31+LT2_2!I31+LT2_2!O31</f>
        <v>65</v>
      </c>
      <c r="T31" s="195" t="n">
        <f aca="false">IF(S$25=0,0,SUM(S31/S$25)*100)</f>
        <v>1.91627358490566</v>
      </c>
      <c r="U31" s="194" t="n">
        <f aca="false">LT2_1!K32+LT2_1!S32+LT2_2!K31+LT2_2!M31+LT2_2!Q31</f>
        <v>0</v>
      </c>
      <c r="V31" s="195" t="n">
        <f aca="false">IF(U$25=0,0,SUM(U31/U$25)*100)</f>
        <v>0</v>
      </c>
      <c r="W31" s="197" t="n">
        <v>19</v>
      </c>
      <c r="Z31" s="212"/>
    </row>
    <row r="32" customFormat="false" ht="12" hidden="false" customHeight="true" outlineLevel="0" collapsed="false">
      <c r="A32" s="192" t="n">
        <v>20</v>
      </c>
      <c r="B32" s="193" t="s">
        <v>288</v>
      </c>
      <c r="C32" s="194" t="n">
        <v>237</v>
      </c>
      <c r="D32" s="195" t="n">
        <f aca="false">IF(C$25=0,0,SUM(C32/C$25)*100)</f>
        <v>58.3743842364532</v>
      </c>
      <c r="E32" s="194" t="n">
        <v>438</v>
      </c>
      <c r="F32" s="195" t="n">
        <f aca="false">IF(E$25=0,0,SUM(E32/E$25)*100)</f>
        <v>47.1474703982777</v>
      </c>
      <c r="G32" s="194" t="n">
        <v>129</v>
      </c>
      <c r="H32" s="195" t="n">
        <f aca="false">IF(G$25=0,0,SUM(G32/G$25)*100)</f>
        <v>63.2352941176471</v>
      </c>
      <c r="I32" s="194" t="n">
        <v>20</v>
      </c>
      <c r="J32" s="195" t="n">
        <f aca="false">IF(I$25=0,0,SUM(I32/I$25)*100)</f>
        <v>37.7358490566038</v>
      </c>
      <c r="K32" s="194" t="n">
        <v>94</v>
      </c>
      <c r="L32" s="195" t="n">
        <f aca="false">IF(K$25=0,0,SUM(K32/K$25)*100)</f>
        <v>39.8305084745763</v>
      </c>
      <c r="M32" s="194" t="n">
        <v>28</v>
      </c>
      <c r="N32" s="195" t="n">
        <f aca="false">IF(M$25=0,0,SUM(M32/M$25)*100)</f>
        <v>36.3636363636364</v>
      </c>
      <c r="O32" s="194" t="n">
        <v>76</v>
      </c>
      <c r="P32" s="195" t="n">
        <f aca="false">IF(O$25=0,0,SUM(O32/O$25)*100)</f>
        <v>64.957264957265</v>
      </c>
      <c r="Q32" s="194" t="n">
        <v>28</v>
      </c>
      <c r="R32" s="195" t="n">
        <f aca="false">IF(Q$25=0,0,SUM(Q32/Q$25)*100)</f>
        <v>31.1111111111111</v>
      </c>
      <c r="S32" s="194" t="n">
        <f aca="false">LT2_1!E33+LT2_1!G33+LT2_1!M33+LT2_1!O33+LT2_1!Q33+LT2_2!C32+LT2_2!E32+LT2_2!G32+LT2_2!I32+LT2_2!O32</f>
        <v>1767</v>
      </c>
      <c r="T32" s="195" t="n">
        <f aca="false">IF(S$25=0,0,SUM(S32/S$25)*100)</f>
        <v>52.0931603773585</v>
      </c>
      <c r="U32" s="194" t="n">
        <f aca="false">LT2_1!K33+LT2_1!S33+LT2_2!K32+LT2_2!M32+LT2_2!Q32</f>
        <v>208</v>
      </c>
      <c r="V32" s="195" t="n">
        <f aca="false">IF(U$25=0,0,SUM(U32/U$25)*100)</f>
        <v>36.8141592920354</v>
      </c>
      <c r="W32" s="197" t="n">
        <v>20</v>
      </c>
      <c r="Z32" s="212"/>
    </row>
    <row r="33" customFormat="false" ht="12" hidden="false" customHeight="true" outlineLevel="0" collapsed="false">
      <c r="A33" s="192" t="n">
        <v>21</v>
      </c>
      <c r="B33" s="193" t="s">
        <v>289</v>
      </c>
      <c r="C33" s="194" t="n">
        <v>137</v>
      </c>
      <c r="D33" s="195" t="n">
        <f aca="false">IF(C$25=0,0,SUM(C33/C$25)*100)</f>
        <v>33.743842364532</v>
      </c>
      <c r="E33" s="194" t="n">
        <v>394</v>
      </c>
      <c r="F33" s="195" t="n">
        <f aca="false">IF(E$25=0,0,SUM(E33/E$25)*100)</f>
        <v>42.4111948331539</v>
      </c>
      <c r="G33" s="194" t="n">
        <v>44</v>
      </c>
      <c r="H33" s="195" t="n">
        <f aca="false">IF(G$25=0,0,SUM(G33/G$25)*100)</f>
        <v>21.5686274509804</v>
      </c>
      <c r="I33" s="194" t="n">
        <v>18</v>
      </c>
      <c r="J33" s="195" t="n">
        <f aca="false">IF(I$25=0,0,SUM(I33/I$25)*100)</f>
        <v>33.9622641509434</v>
      </c>
      <c r="K33" s="194" t="n">
        <v>132</v>
      </c>
      <c r="L33" s="195" t="n">
        <f aca="false">IF(K$25=0,0,SUM(K33/K$25)*100)</f>
        <v>55.9322033898305</v>
      </c>
      <c r="M33" s="194" t="n">
        <v>49</v>
      </c>
      <c r="N33" s="195" t="n">
        <f aca="false">IF(M$25=0,0,SUM(M33/M$25)*100)</f>
        <v>63.6363636363636</v>
      </c>
      <c r="O33" s="194" t="n">
        <v>37</v>
      </c>
      <c r="P33" s="195" t="n">
        <f aca="false">IF(O$25=0,0,SUM(O33/O$25)*100)</f>
        <v>31.6239316239316</v>
      </c>
      <c r="Q33" s="194" t="n">
        <v>61</v>
      </c>
      <c r="R33" s="195" t="n">
        <f aca="false">IF(Q$25=0,0,SUM(Q33/Q$25)*100)</f>
        <v>67.7777777777778</v>
      </c>
      <c r="S33" s="194" t="n">
        <f aca="false">LT2_1!E34+LT2_1!G34+LT2_1!M34+LT2_1!O34+LT2_1!Q34+LT2_2!C33+LT2_2!E33+LT2_2!G33+LT2_2!I33+LT2_2!O33</f>
        <v>1159</v>
      </c>
      <c r="T33" s="195" t="n">
        <f aca="false">IF(S$25=0,0,SUM(S33/S$25)*100)</f>
        <v>34.1686320754717</v>
      </c>
      <c r="U33" s="194" t="n">
        <f aca="false">LT2_1!K34+LT2_1!S34+LT2_2!K33+LT2_2!M33+LT2_2!Q33</f>
        <v>337</v>
      </c>
      <c r="V33" s="195" t="n">
        <f aca="false">IF(U$25=0,0,SUM(U33/U$25)*100)</f>
        <v>59.646017699115</v>
      </c>
      <c r="W33" s="197" t="n">
        <v>21</v>
      </c>
      <c r="Z33" s="212"/>
    </row>
    <row r="34" customFormat="false" ht="19.5" hidden="false" customHeight="true" outlineLevel="0" collapsed="false">
      <c r="A34" s="192" t="n">
        <v>22</v>
      </c>
      <c r="B34" s="206" t="s">
        <v>290</v>
      </c>
      <c r="C34" s="201"/>
      <c r="D34" s="200"/>
      <c r="E34" s="201"/>
      <c r="F34" s="200"/>
      <c r="G34" s="201"/>
      <c r="H34" s="200"/>
      <c r="I34" s="201"/>
      <c r="J34" s="200"/>
      <c r="K34" s="201"/>
      <c r="L34" s="200"/>
      <c r="M34" s="201"/>
      <c r="N34" s="200"/>
      <c r="O34" s="201"/>
      <c r="P34" s="200"/>
      <c r="Q34" s="201"/>
      <c r="R34" s="200"/>
      <c r="S34" s="194"/>
      <c r="T34" s="200"/>
      <c r="U34" s="194"/>
      <c r="V34" s="200"/>
      <c r="W34" s="197"/>
      <c r="Z34" s="212"/>
    </row>
    <row r="35" customFormat="false" ht="12" hidden="false" customHeight="true" outlineLevel="0" collapsed="false">
      <c r="A35" s="192"/>
      <c r="B35" s="203" t="s">
        <v>291</v>
      </c>
      <c r="C35" s="194" t="n">
        <v>9</v>
      </c>
      <c r="D35" s="195" t="n">
        <f aca="false">IF(C$25=0,0,SUM(C35/C$25)*100)</f>
        <v>2.21674876847291</v>
      </c>
      <c r="E35" s="194" t="n">
        <v>19</v>
      </c>
      <c r="F35" s="195" t="n">
        <f aca="false">IF(E$25=0,0,SUM(E35/E$25)*100)</f>
        <v>2.04520990312164</v>
      </c>
      <c r="G35" s="194" t="n">
        <v>5</v>
      </c>
      <c r="H35" s="195" t="n">
        <f aca="false">IF(G$25=0,0,SUM(G35/G$25)*100)</f>
        <v>2.45098039215686</v>
      </c>
      <c r="I35" s="194" t="n">
        <v>1</v>
      </c>
      <c r="J35" s="195" t="n">
        <f aca="false">IF(I$25=0,0,SUM(I35/I$25)*100)</f>
        <v>1.88679245283019</v>
      </c>
      <c r="K35" s="194" t="n">
        <v>0</v>
      </c>
      <c r="L35" s="195" t="n">
        <f aca="false">IF(K$25=0,0,SUM(K35/K$25)*100)</f>
        <v>0</v>
      </c>
      <c r="M35" s="194" t="n">
        <v>0</v>
      </c>
      <c r="N35" s="195" t="n">
        <f aca="false">IF(M$25=0,0,SUM(M35/M$25)*100)</f>
        <v>0</v>
      </c>
      <c r="O35" s="194" t="n">
        <v>1</v>
      </c>
      <c r="P35" s="195" t="n">
        <f aca="false">IF(O$25=0,0,SUM(O35/O$25)*100)</f>
        <v>0.854700854700855</v>
      </c>
      <c r="Q35" s="194" t="n">
        <v>0</v>
      </c>
      <c r="R35" s="195" t="n">
        <f aca="false">IF(Q$25=0,0,SUM(Q35/Q$25)*100)</f>
        <v>0</v>
      </c>
      <c r="S35" s="194" t="n">
        <f aca="false">LT2_1!E36+LT2_1!G36+LT2_1!M36+LT2_1!O36+LT2_1!Q36+LT2_2!C35+LT2_2!E35+LT2_2!G35+LT2_2!I35+LT2_2!O35</f>
        <v>103</v>
      </c>
      <c r="T35" s="195" t="n">
        <f aca="false">IF(S$25=0,0,SUM(S35/S$25)*100)</f>
        <v>3.03655660377359</v>
      </c>
      <c r="U35" s="194" t="n">
        <f aca="false">LT2_1!K36+LT2_1!S36+LT2_2!K35+LT2_2!M35+LT2_2!Q35</f>
        <v>2</v>
      </c>
      <c r="V35" s="195" t="n">
        <f aca="false">IF(U$25=0,0,SUM(U35/U$25)*100)</f>
        <v>0.353982300884956</v>
      </c>
      <c r="W35" s="197" t="n">
        <v>22</v>
      </c>
      <c r="Z35" s="212"/>
    </row>
    <row r="36" customFormat="false" ht="19.5" hidden="false" customHeight="true" outlineLevel="0" collapsed="false">
      <c r="A36" s="192" t="n">
        <v>23</v>
      </c>
      <c r="B36" s="206" t="s">
        <v>292</v>
      </c>
      <c r="C36" s="201"/>
      <c r="D36" s="200"/>
      <c r="E36" s="201"/>
      <c r="F36" s="200"/>
      <c r="G36" s="201"/>
      <c r="H36" s="200"/>
      <c r="I36" s="201"/>
      <c r="J36" s="200"/>
      <c r="K36" s="201"/>
      <c r="L36" s="200"/>
      <c r="M36" s="201"/>
      <c r="N36" s="200"/>
      <c r="O36" s="201"/>
      <c r="P36" s="200"/>
      <c r="Q36" s="201"/>
      <c r="R36" s="200"/>
      <c r="S36" s="194"/>
      <c r="T36" s="200"/>
      <c r="U36" s="194"/>
      <c r="V36" s="200"/>
      <c r="W36" s="197"/>
      <c r="Z36" s="212"/>
    </row>
    <row r="37" customFormat="false" ht="12" hidden="false" customHeight="true" outlineLevel="0" collapsed="false">
      <c r="A37" s="192"/>
      <c r="B37" s="203" t="s">
        <v>293</v>
      </c>
      <c r="C37" s="194" t="n">
        <v>17</v>
      </c>
      <c r="D37" s="195" t="n">
        <f aca="false">IF(C$25=0,0,SUM(C37/C$25)*100)</f>
        <v>4.1871921182266</v>
      </c>
      <c r="E37" s="194" t="n">
        <v>61</v>
      </c>
      <c r="F37" s="195" t="n">
        <f aca="false">IF(E$25=0,0,SUM(E37/E$25)*100)</f>
        <v>6.56620021528525</v>
      </c>
      <c r="G37" s="194" t="n">
        <v>23</v>
      </c>
      <c r="H37" s="195" t="n">
        <f aca="false">IF(G$25=0,0,SUM(G37/G$25)*100)</f>
        <v>11.2745098039216</v>
      </c>
      <c r="I37" s="194" t="n">
        <v>8</v>
      </c>
      <c r="J37" s="195" t="n">
        <f aca="false">IF(I$25=0,0,SUM(I37/I$25)*100)</f>
        <v>15.0943396226415</v>
      </c>
      <c r="K37" s="194" t="n">
        <v>10</v>
      </c>
      <c r="L37" s="195" t="n">
        <f aca="false">IF(K$25=0,0,SUM(K37/K$25)*100)</f>
        <v>4.23728813559322</v>
      </c>
      <c r="M37" s="194" t="n">
        <v>0</v>
      </c>
      <c r="N37" s="195" t="n">
        <f aca="false">IF(M$25=0,0,SUM(M37/M$25)*100)</f>
        <v>0</v>
      </c>
      <c r="O37" s="194" t="n">
        <v>2</v>
      </c>
      <c r="P37" s="195" t="n">
        <f aca="false">IF(O$25=0,0,SUM(O37/O$25)*100)</f>
        <v>1.70940170940171</v>
      </c>
      <c r="Q37" s="194" t="n">
        <v>1</v>
      </c>
      <c r="R37" s="195" t="n">
        <f aca="false">IF(Q$25=0,0,SUM(Q37/Q$25)*100)</f>
        <v>1.11111111111111</v>
      </c>
      <c r="S37" s="194" t="n">
        <f aca="false">LT2_1!E38+LT2_1!G38+LT2_1!M38+LT2_1!O38+LT2_1!Q38+LT2_2!C37+LT2_2!E37+LT2_2!G37+LT2_2!I37+LT2_2!O37</f>
        <v>298</v>
      </c>
      <c r="T37" s="195" t="n">
        <f aca="false">IF(S$25=0,0,SUM(S37/S$25)*100)</f>
        <v>8.78537735849057</v>
      </c>
      <c r="U37" s="194" t="n">
        <f aca="false">LT2_1!K38+LT2_1!S38+LT2_2!K37+LT2_2!M37+LT2_2!Q37</f>
        <v>18</v>
      </c>
      <c r="V37" s="195" t="n">
        <f aca="false">IF(U$25=0,0,SUM(U37/U$25)*100)</f>
        <v>3.1858407079646</v>
      </c>
      <c r="W37" s="197" t="n">
        <v>23</v>
      </c>
      <c r="Z37" s="212"/>
    </row>
    <row r="38" customFormat="false" ht="42" hidden="false" customHeight="true" outlineLevel="0" collapsed="false">
      <c r="A38" s="192"/>
      <c r="B38" s="206" t="s">
        <v>294</v>
      </c>
      <c r="C38" s="201"/>
      <c r="D38" s="200"/>
      <c r="E38" s="201"/>
      <c r="F38" s="200"/>
      <c r="G38" s="201"/>
      <c r="H38" s="200"/>
      <c r="I38" s="201"/>
      <c r="J38" s="200"/>
      <c r="K38" s="201"/>
      <c r="L38" s="200"/>
      <c r="M38" s="201"/>
      <c r="N38" s="200"/>
      <c r="O38" s="201"/>
      <c r="P38" s="200"/>
      <c r="Q38" s="201"/>
      <c r="R38" s="200"/>
      <c r="S38" s="194"/>
      <c r="T38" s="200"/>
      <c r="U38" s="194"/>
      <c r="V38" s="200"/>
      <c r="W38" s="197"/>
      <c r="Z38" s="212"/>
    </row>
    <row r="39" customFormat="false" ht="19.5" hidden="false" customHeight="true" outlineLevel="0" collapsed="false">
      <c r="A39" s="192"/>
      <c r="B39" s="206" t="s">
        <v>295</v>
      </c>
      <c r="C39" s="201"/>
      <c r="D39" s="200"/>
      <c r="E39" s="201"/>
      <c r="F39" s="200"/>
      <c r="G39" s="201"/>
      <c r="H39" s="200"/>
      <c r="I39" s="201"/>
      <c r="J39" s="200"/>
      <c r="K39" s="201"/>
      <c r="L39" s="200"/>
      <c r="M39" s="201"/>
      <c r="N39" s="200"/>
      <c r="O39" s="201"/>
      <c r="P39" s="200"/>
      <c r="Q39" s="201"/>
      <c r="R39" s="200"/>
      <c r="S39" s="194"/>
      <c r="T39" s="200"/>
      <c r="U39" s="194"/>
      <c r="V39" s="200"/>
      <c r="W39" s="197"/>
      <c r="Z39" s="212"/>
    </row>
    <row r="40" customFormat="false" ht="12" hidden="false" customHeight="true" outlineLevel="0" collapsed="false">
      <c r="A40" s="192" t="n">
        <v>24</v>
      </c>
      <c r="B40" s="206" t="s">
        <v>296</v>
      </c>
      <c r="C40" s="208"/>
      <c r="D40" s="207"/>
      <c r="E40" s="208"/>
      <c r="F40" s="207"/>
      <c r="G40" s="208"/>
      <c r="H40" s="207"/>
      <c r="I40" s="208"/>
      <c r="J40" s="207"/>
      <c r="K40" s="208"/>
      <c r="L40" s="207"/>
      <c r="M40" s="208"/>
      <c r="N40" s="207"/>
      <c r="O40" s="208"/>
      <c r="P40" s="207"/>
      <c r="Q40" s="208"/>
      <c r="R40" s="207"/>
      <c r="S40" s="194"/>
      <c r="T40" s="207"/>
      <c r="U40" s="194"/>
      <c r="V40" s="207"/>
      <c r="W40" s="197"/>
      <c r="Z40" s="212"/>
    </row>
    <row r="41" customFormat="false" ht="12" hidden="false" customHeight="true" outlineLevel="0" collapsed="false">
      <c r="A41" s="192"/>
      <c r="B41" s="203" t="s">
        <v>297</v>
      </c>
      <c r="C41" s="194" t="n">
        <v>202</v>
      </c>
      <c r="D41" s="209" t="n">
        <f aca="false">IF($A$38=0,0,#NAME?)</f>
        <v>0</v>
      </c>
      <c r="E41" s="194" t="n">
        <v>692</v>
      </c>
      <c r="F41" s="209" t="n">
        <f aca="false">IF($A$38=0,0,#NAME?)</f>
        <v>0</v>
      </c>
      <c r="G41" s="194" t="n">
        <v>89</v>
      </c>
      <c r="H41" s="209" t="n">
        <f aca="false">IF($A$38=0,0,#NAME?)</f>
        <v>0</v>
      </c>
      <c r="I41" s="194" t="n">
        <v>21</v>
      </c>
      <c r="J41" s="209" t="n">
        <f aca="false">IF($A$38=0,0,#NAME?)</f>
        <v>0</v>
      </c>
      <c r="K41" s="194" t="n">
        <v>291</v>
      </c>
      <c r="L41" s="209" t="n">
        <f aca="false">IF($A$38=0,0,#NAME?)</f>
        <v>0</v>
      </c>
      <c r="M41" s="194" t="n">
        <v>122</v>
      </c>
      <c r="N41" s="209" t="n">
        <f aca="false">IF($A$38=0,0,#NAME?)</f>
        <v>0</v>
      </c>
      <c r="O41" s="194" t="n">
        <v>77</v>
      </c>
      <c r="P41" s="209" t="n">
        <f aca="false">IF($A$38=0,0,#NAME?)</f>
        <v>0</v>
      </c>
      <c r="Q41" s="194" t="n">
        <v>97</v>
      </c>
      <c r="R41" s="209" t="n">
        <f aca="false">IF($A$38=0,0,#NAME?)</f>
        <v>0</v>
      </c>
      <c r="S41" s="194" t="n">
        <f aca="false">LT2_1!E42+LT2_1!G42+LT2_1!M42+LT2_1!O42+LT2_1!Q42+LT2_2!C41+LT2_2!E41+LT2_2!G41+LT2_2!I41+LT2_2!O41</f>
        <v>1871</v>
      </c>
      <c r="T41" s="209" t="n">
        <f aca="false">IF($A$38=0,0,#NAME?)</f>
        <v>0</v>
      </c>
      <c r="U41" s="194" t="n">
        <f aca="false">LT2_1!K42+LT2_1!S42+LT2_2!K41+LT2_2!M41+LT2_2!Q41</f>
        <v>683</v>
      </c>
      <c r="V41" s="209" t="n">
        <f aca="false">IF($A$38=0,0,#NAME?)</f>
        <v>0</v>
      </c>
      <c r="W41" s="197" t="n">
        <v>24</v>
      </c>
      <c r="Z41" s="212"/>
    </row>
    <row r="42" customFormat="false" ht="12" hidden="false" customHeight="true" outlineLevel="0" collapsed="false">
      <c r="A42" s="192" t="n">
        <v>25</v>
      </c>
      <c r="B42" s="206" t="s">
        <v>298</v>
      </c>
      <c r="C42" s="201"/>
      <c r="D42" s="200"/>
      <c r="E42" s="201"/>
      <c r="F42" s="200"/>
      <c r="G42" s="201"/>
      <c r="H42" s="200"/>
      <c r="I42" s="201"/>
      <c r="J42" s="200"/>
      <c r="K42" s="201"/>
      <c r="L42" s="200"/>
      <c r="M42" s="201"/>
      <c r="N42" s="200"/>
      <c r="O42" s="201"/>
      <c r="P42" s="200"/>
      <c r="Q42" s="201"/>
      <c r="R42" s="200"/>
      <c r="S42" s="194" t="n">
        <f aca="false">LT2_1!E43+LT2_1!G43+LT2_1!M43+LT2_1!O43+LT2_1!Q43+LT2_2!C42+LT2_2!E42+LT2_2!G42+LT2_2!I42+LT2_2!O42</f>
        <v>0</v>
      </c>
      <c r="T42" s="200"/>
      <c r="U42" s="194" t="n">
        <f aca="false">LT2_1!K43+LT2_1!S43+LT2_2!K42+LT2_2!M42+LT2_2!Q42</f>
        <v>0</v>
      </c>
      <c r="V42" s="200"/>
      <c r="W42" s="197"/>
      <c r="Z42" s="212"/>
    </row>
    <row r="43" s="198" customFormat="true" ht="12" hidden="false" customHeight="true" outlineLevel="0" collapsed="false">
      <c r="A43" s="192"/>
      <c r="B43" s="203" t="s">
        <v>297</v>
      </c>
      <c r="C43" s="194" t="n">
        <v>71</v>
      </c>
      <c r="D43" s="209" t="n">
        <f aca="false">IF($A$38=0,0,#NAME?)</f>
        <v>0</v>
      </c>
      <c r="E43" s="194" t="n">
        <v>269</v>
      </c>
      <c r="F43" s="209" t="n">
        <f aca="false">IF($A$38=0,0,#NAME?)</f>
        <v>0</v>
      </c>
      <c r="G43" s="194" t="n">
        <v>38</v>
      </c>
      <c r="H43" s="209" t="n">
        <f aca="false">IF($A$38=0,0,#NAME?)</f>
        <v>0</v>
      </c>
      <c r="I43" s="194" t="n">
        <v>0</v>
      </c>
      <c r="J43" s="209" t="n">
        <f aca="false">IF($A$38=0,0,#NAME?)</f>
        <v>0</v>
      </c>
      <c r="K43" s="194" t="n">
        <v>103</v>
      </c>
      <c r="L43" s="209" t="n">
        <f aca="false">IF($A$38=0,0,#NAME?)</f>
        <v>0</v>
      </c>
      <c r="M43" s="194" t="n">
        <v>45</v>
      </c>
      <c r="N43" s="209" t="n">
        <f aca="false">IF($A$38=0,0,#NAME?)</f>
        <v>0</v>
      </c>
      <c r="O43" s="194" t="n">
        <v>17</v>
      </c>
      <c r="P43" s="209" t="n">
        <f aca="false">IF($A$38=0,0,#NAME?)</f>
        <v>0</v>
      </c>
      <c r="Q43" s="194" t="n">
        <v>48</v>
      </c>
      <c r="R43" s="209" t="n">
        <f aca="false">IF($A$38=0,0,#NAME?)</f>
        <v>0</v>
      </c>
      <c r="S43" s="194" t="n">
        <f aca="false">LT2_1!E44+LT2_1!G44+LT2_1!M44+LT2_1!O44+LT2_1!Q44+LT2_2!C43+LT2_2!E43+LT2_2!G43+LT2_2!I43+LT2_2!O43</f>
        <v>622</v>
      </c>
      <c r="T43" s="209" t="n">
        <f aca="false">IF($A$38=0,0,#NAME?)</f>
        <v>0</v>
      </c>
      <c r="U43" s="194" t="n">
        <f aca="false">LT2_1!K44+LT2_1!S44+LT2_2!K43+LT2_2!M43+LT2_2!Q43</f>
        <v>230</v>
      </c>
      <c r="V43" s="209" t="n">
        <f aca="false">IF($A$38=0,0,#NAME?)</f>
        <v>0</v>
      </c>
      <c r="W43" s="197" t="n">
        <v>25</v>
      </c>
      <c r="Z43" s="212"/>
    </row>
    <row r="44" customFormat="false" ht="21.75" hidden="false" customHeight="true" outlineLevel="0" collapsed="false">
      <c r="A44" s="192" t="n">
        <v>26</v>
      </c>
      <c r="B44" s="193" t="s">
        <v>299</v>
      </c>
      <c r="C44" s="194" t="n">
        <v>787</v>
      </c>
      <c r="D44" s="209" t="n">
        <f aca="false">IF($A$38=0,0,#NAME?)</f>
        <v>0</v>
      </c>
      <c r="E44" s="194" t="n">
        <v>1765</v>
      </c>
      <c r="F44" s="209" t="n">
        <f aca="false">IF($A$38=0,0,#NAME?)</f>
        <v>0</v>
      </c>
      <c r="G44" s="194" t="n">
        <v>327</v>
      </c>
      <c r="H44" s="209" t="n">
        <f aca="false">IF($A$38=0,0,#NAME?)</f>
        <v>0</v>
      </c>
      <c r="I44" s="194" t="n">
        <v>69</v>
      </c>
      <c r="J44" s="209" t="n">
        <f aca="false">IF($A$38=0,0,#NAME?)</f>
        <v>0</v>
      </c>
      <c r="K44" s="194" t="n">
        <v>248</v>
      </c>
      <c r="L44" s="209" t="n">
        <f aca="false">IF($A$38=0,0,#NAME?)</f>
        <v>0</v>
      </c>
      <c r="M44" s="194" t="n">
        <v>75</v>
      </c>
      <c r="N44" s="209" t="n">
        <f aca="false">IF($A$38=0,0,#NAME?)</f>
        <v>0</v>
      </c>
      <c r="O44" s="194" t="n">
        <v>153</v>
      </c>
      <c r="P44" s="209" t="n">
        <f aca="false">IF($A$38=0,0,#NAME?)</f>
        <v>0</v>
      </c>
      <c r="Q44" s="194" t="n">
        <v>104</v>
      </c>
      <c r="R44" s="209" t="n">
        <f aca="false">IF($A$38=0,0,#NAME?)</f>
        <v>0</v>
      </c>
      <c r="S44" s="194" t="n">
        <f aca="false">LT2_1!E45+LT2_1!G45+LT2_1!M45+LT2_1!O45+LT2_1!Q45+LT2_2!C44+LT2_2!E44+LT2_2!G44+LT2_2!I44+LT2_2!O44</f>
        <v>5293</v>
      </c>
      <c r="T44" s="209" t="n">
        <f aca="false">IF($A$38=0,0,#NAME?)</f>
        <v>0</v>
      </c>
      <c r="U44" s="194" t="n">
        <f aca="false">LT2_1!K45+LT2_1!S45+LT2_2!K44+LT2_2!M44+LT2_2!Q44</f>
        <v>571</v>
      </c>
      <c r="V44" s="209" t="n">
        <f aca="false">IF($A$38=0,0,#NAME?)</f>
        <v>0</v>
      </c>
      <c r="W44" s="197" t="n">
        <v>26</v>
      </c>
      <c r="Z44" s="212"/>
    </row>
    <row r="45" customFormat="false" ht="21.75" hidden="false" customHeight="true" outlineLevel="0" collapsed="false">
      <c r="A45" s="192" t="n">
        <v>27</v>
      </c>
      <c r="B45" s="226" t="s">
        <v>300</v>
      </c>
      <c r="C45" s="201"/>
      <c r="D45" s="209"/>
      <c r="E45" s="201"/>
      <c r="F45" s="209"/>
      <c r="G45" s="201"/>
      <c r="H45" s="209"/>
      <c r="I45" s="201"/>
      <c r="J45" s="209"/>
      <c r="K45" s="201"/>
      <c r="L45" s="209"/>
      <c r="M45" s="201"/>
      <c r="N45" s="209"/>
      <c r="O45" s="201"/>
      <c r="P45" s="209"/>
      <c r="Q45" s="201"/>
      <c r="R45" s="209"/>
      <c r="S45" s="194"/>
      <c r="T45" s="209"/>
      <c r="U45" s="194"/>
      <c r="V45" s="209"/>
      <c r="W45" s="197"/>
      <c r="Z45" s="212"/>
    </row>
    <row r="46" customFormat="false" ht="12" hidden="false" customHeight="true" outlineLevel="0" collapsed="false">
      <c r="A46" s="192"/>
      <c r="B46" s="206" t="s">
        <v>301</v>
      </c>
      <c r="C46" s="201"/>
      <c r="D46" s="200"/>
      <c r="E46" s="201"/>
      <c r="F46" s="200"/>
      <c r="G46" s="201"/>
      <c r="H46" s="200"/>
      <c r="I46" s="201"/>
      <c r="J46" s="200"/>
      <c r="K46" s="201"/>
      <c r="L46" s="200"/>
      <c r="M46" s="201"/>
      <c r="N46" s="200"/>
      <c r="O46" s="201"/>
      <c r="P46" s="200"/>
      <c r="Q46" s="201"/>
      <c r="R46" s="200"/>
      <c r="S46" s="194"/>
      <c r="T46" s="200"/>
      <c r="U46" s="194"/>
      <c r="V46" s="200"/>
      <c r="W46" s="197"/>
      <c r="Z46" s="212"/>
    </row>
    <row r="47" customFormat="false" ht="12" hidden="false" customHeight="true" outlineLevel="0" collapsed="false">
      <c r="A47" s="192"/>
      <c r="B47" s="203" t="s">
        <v>302</v>
      </c>
      <c r="C47" s="194" t="n">
        <v>11</v>
      </c>
      <c r="D47" s="209" t="n">
        <f aca="false">IF($A$38=0,0,#NAME?)</f>
        <v>0</v>
      </c>
      <c r="E47" s="194" t="n">
        <v>7</v>
      </c>
      <c r="F47" s="209" t="n">
        <f aca="false">IF($A$38=0,0,#NAME?)</f>
        <v>0</v>
      </c>
      <c r="G47" s="194" t="n">
        <v>9</v>
      </c>
      <c r="H47" s="209" t="n">
        <f aca="false">IF($A$38=0,0,#NAME?)</f>
        <v>0</v>
      </c>
      <c r="I47" s="194" t="n">
        <v>0</v>
      </c>
      <c r="J47" s="209" t="n">
        <f aca="false">IF($A$38=0,0,#NAME?)</f>
        <v>0</v>
      </c>
      <c r="K47" s="194" t="n">
        <v>2</v>
      </c>
      <c r="L47" s="209" t="n">
        <f aca="false">IF($A$38=0,0,#NAME?)</f>
        <v>0</v>
      </c>
      <c r="M47" s="194" t="n">
        <v>2</v>
      </c>
      <c r="N47" s="209" t="n">
        <f aca="false">IF($A$38=0,0,#NAME?)</f>
        <v>0</v>
      </c>
      <c r="O47" s="194" t="n">
        <v>9</v>
      </c>
      <c r="P47" s="209" t="n">
        <f aca="false">IF($A$38=0,0,#NAME?)</f>
        <v>0</v>
      </c>
      <c r="Q47" s="194" t="n">
        <v>2</v>
      </c>
      <c r="R47" s="209" t="n">
        <f aca="false">IF($A$38=0,0,#NAME?)</f>
        <v>0</v>
      </c>
      <c r="S47" s="194" t="n">
        <f aca="false">S44/S43</f>
        <v>8.5096463022508</v>
      </c>
      <c r="T47" s="209" t="n">
        <f aca="false">IF($A$38=0,0,#NAME?)</f>
        <v>0</v>
      </c>
      <c r="U47" s="194" t="n">
        <f aca="false">U44/U43</f>
        <v>2.48260869565217</v>
      </c>
      <c r="V47" s="209" t="n">
        <f aca="false">IF($A$38=0,0,#NAME?)</f>
        <v>0</v>
      </c>
      <c r="W47" s="197" t="n">
        <v>27</v>
      </c>
      <c r="Z47" s="212"/>
    </row>
    <row r="48" s="170" customFormat="true" ht="9.75" hidden="false" customHeight="true" outlineLevel="0" collapsed="false">
      <c r="C48" s="216"/>
      <c r="D48" s="217"/>
      <c r="E48" s="216"/>
      <c r="F48" s="217"/>
      <c r="G48" s="216"/>
      <c r="H48" s="217"/>
      <c r="I48" s="216"/>
      <c r="J48" s="217"/>
      <c r="K48" s="216"/>
      <c r="L48" s="217"/>
      <c r="M48" s="216"/>
      <c r="N48" s="217"/>
      <c r="O48" s="216"/>
      <c r="P48" s="217"/>
      <c r="Q48" s="216"/>
      <c r="R48" s="217"/>
      <c r="S48" s="217"/>
      <c r="T48" s="217"/>
      <c r="U48" s="217"/>
      <c r="W48" s="212"/>
    </row>
    <row r="49" s="170" customFormat="true" ht="9.75" hidden="false" customHeight="true" outlineLevel="0" collapsed="false">
      <c r="B49" s="211"/>
      <c r="C49" s="216"/>
      <c r="D49" s="217"/>
      <c r="E49" s="216"/>
      <c r="F49" s="217"/>
      <c r="G49" s="216"/>
      <c r="H49" s="217"/>
      <c r="I49" s="216"/>
      <c r="J49" s="217"/>
      <c r="K49" s="216"/>
      <c r="L49" s="217"/>
      <c r="M49" s="216"/>
      <c r="N49" s="217"/>
      <c r="O49" s="216"/>
      <c r="P49" s="217"/>
      <c r="Q49" s="216"/>
      <c r="R49" s="217"/>
      <c r="S49" s="217"/>
      <c r="T49" s="217"/>
      <c r="U49" s="217"/>
      <c r="W49" s="212"/>
    </row>
    <row r="50" s="170" customFormat="true" ht="9.75" hidden="false" customHeight="true" outlineLevel="0" collapsed="false">
      <c r="C50" s="216"/>
      <c r="D50" s="217"/>
      <c r="E50" s="216"/>
      <c r="F50" s="217"/>
      <c r="G50" s="216"/>
      <c r="H50" s="217"/>
      <c r="I50" s="216"/>
      <c r="J50" s="217"/>
      <c r="K50" s="216"/>
      <c r="L50" s="217"/>
      <c r="M50" s="216"/>
      <c r="N50" s="217"/>
      <c r="O50" s="216"/>
      <c r="P50" s="217"/>
      <c r="Q50" s="216"/>
      <c r="R50" s="217"/>
      <c r="S50" s="217"/>
      <c r="T50" s="217"/>
      <c r="U50" s="217"/>
      <c r="W50" s="212"/>
    </row>
    <row r="51" s="170" customFormat="true" ht="9.75" hidden="false" customHeight="true" outlineLevel="0" collapsed="false">
      <c r="C51" s="216"/>
      <c r="D51" s="217"/>
      <c r="E51" s="216"/>
      <c r="F51" s="217"/>
      <c r="G51" s="216"/>
      <c r="H51" s="217"/>
      <c r="I51" s="216"/>
      <c r="J51" s="217"/>
      <c r="K51" s="216"/>
      <c r="L51" s="217"/>
      <c r="M51" s="216"/>
      <c r="N51" s="217"/>
      <c r="O51" s="216"/>
      <c r="P51" s="217"/>
      <c r="Q51" s="216"/>
      <c r="R51" s="217"/>
      <c r="S51" s="217"/>
      <c r="T51" s="217"/>
      <c r="U51" s="217"/>
      <c r="W51" s="212"/>
    </row>
    <row r="52" s="170" customFormat="true" ht="9.75" hidden="false" customHeight="true" outlineLevel="0" collapsed="false">
      <c r="C52" s="216"/>
      <c r="D52" s="217"/>
      <c r="E52" s="216"/>
      <c r="F52" s="217"/>
      <c r="G52" s="216"/>
      <c r="H52" s="217"/>
      <c r="I52" s="216"/>
      <c r="J52" s="217"/>
      <c r="K52" s="216"/>
      <c r="L52" s="217"/>
      <c r="M52" s="216"/>
      <c r="N52" s="217"/>
      <c r="O52" s="216"/>
      <c r="P52" s="217"/>
      <c r="Q52" s="216"/>
      <c r="R52" s="217"/>
      <c r="S52" s="217"/>
      <c r="T52" s="217"/>
      <c r="U52" s="217"/>
      <c r="W52" s="212"/>
    </row>
    <row r="53" s="170" customFormat="true" ht="12.75" hidden="false" customHeight="false" outlineLevel="0" collapsed="false">
      <c r="C53" s="216"/>
      <c r="D53" s="217"/>
      <c r="E53" s="216"/>
      <c r="F53" s="217"/>
      <c r="G53" s="216"/>
      <c r="H53" s="217"/>
      <c r="I53" s="216"/>
      <c r="J53" s="217"/>
      <c r="K53" s="216"/>
      <c r="L53" s="217"/>
      <c r="M53" s="216"/>
      <c r="N53" s="217"/>
      <c r="O53" s="216"/>
      <c r="P53" s="217"/>
      <c r="Q53" s="216"/>
      <c r="R53" s="217"/>
      <c r="S53" s="217"/>
      <c r="T53" s="217"/>
      <c r="U53" s="217"/>
      <c r="W53" s="212"/>
    </row>
    <row r="54" s="170" customFormat="true" ht="12.75" hidden="false" customHeight="false" outlineLevel="0" collapsed="false">
      <c r="C54" s="216"/>
      <c r="D54" s="217"/>
      <c r="E54" s="216"/>
      <c r="F54" s="217"/>
      <c r="G54" s="216"/>
      <c r="H54" s="217"/>
      <c r="I54" s="216"/>
      <c r="J54" s="217"/>
      <c r="K54" s="216"/>
      <c r="L54" s="217"/>
      <c r="M54" s="216"/>
      <c r="N54" s="217"/>
      <c r="O54" s="216"/>
      <c r="P54" s="217"/>
      <c r="Q54" s="216"/>
      <c r="R54" s="217"/>
      <c r="S54" s="217"/>
      <c r="T54" s="217"/>
      <c r="U54" s="217"/>
      <c r="W54" s="212"/>
    </row>
    <row r="55" s="170" customFormat="true" ht="12.75" hidden="false" customHeight="false" outlineLevel="0" collapsed="false">
      <c r="C55" s="216"/>
      <c r="D55" s="217"/>
      <c r="E55" s="216"/>
      <c r="F55" s="217"/>
      <c r="G55" s="216"/>
      <c r="H55" s="217"/>
      <c r="I55" s="216"/>
      <c r="J55" s="217"/>
      <c r="K55" s="216"/>
      <c r="L55" s="217"/>
      <c r="M55" s="216"/>
      <c r="N55" s="217"/>
      <c r="O55" s="216"/>
      <c r="P55" s="217"/>
      <c r="Q55" s="216"/>
      <c r="R55" s="217"/>
      <c r="S55" s="217"/>
      <c r="T55" s="217"/>
      <c r="U55" s="217"/>
      <c r="W55" s="212"/>
    </row>
    <row r="56" s="170" customFormat="true" ht="12.75" hidden="false" customHeight="false" outlineLevel="0" collapsed="false">
      <c r="C56" s="216"/>
      <c r="D56" s="217"/>
      <c r="E56" s="216"/>
      <c r="F56" s="217"/>
      <c r="G56" s="216"/>
      <c r="H56" s="217"/>
      <c r="I56" s="216"/>
      <c r="J56" s="217"/>
      <c r="K56" s="216"/>
      <c r="L56" s="217"/>
      <c r="M56" s="216"/>
      <c r="N56" s="217"/>
      <c r="O56" s="216"/>
      <c r="P56" s="217"/>
      <c r="Q56" s="216"/>
      <c r="R56" s="217"/>
      <c r="S56" s="217"/>
      <c r="T56" s="217"/>
      <c r="U56" s="217"/>
      <c r="W56" s="212"/>
    </row>
    <row r="57" s="170" customFormat="true" ht="12.75" hidden="false" customHeight="false" outlineLevel="0" collapsed="false">
      <c r="C57" s="216"/>
      <c r="D57" s="217"/>
      <c r="E57" s="216"/>
      <c r="F57" s="217"/>
      <c r="G57" s="216"/>
      <c r="H57" s="217"/>
      <c r="I57" s="216"/>
      <c r="J57" s="217"/>
      <c r="K57" s="216"/>
      <c r="L57" s="217"/>
      <c r="M57" s="216"/>
      <c r="N57" s="217"/>
      <c r="O57" s="216"/>
      <c r="P57" s="217"/>
      <c r="Q57" s="216"/>
      <c r="R57" s="217"/>
      <c r="S57" s="217"/>
      <c r="T57" s="217"/>
      <c r="U57" s="217"/>
      <c r="W57" s="212"/>
    </row>
    <row r="58" s="170" customFormat="true" ht="12.75" hidden="false" customHeight="false" outlineLevel="0" collapsed="false">
      <c r="C58" s="216"/>
      <c r="D58" s="217"/>
      <c r="E58" s="216"/>
      <c r="F58" s="217"/>
      <c r="G58" s="216"/>
      <c r="H58" s="217"/>
      <c r="I58" s="216"/>
      <c r="J58" s="217"/>
      <c r="K58" s="216"/>
      <c r="L58" s="217"/>
      <c r="M58" s="216"/>
      <c r="N58" s="217"/>
      <c r="O58" s="216"/>
      <c r="P58" s="217"/>
      <c r="Q58" s="216"/>
      <c r="R58" s="217"/>
      <c r="S58" s="217"/>
      <c r="T58" s="217"/>
      <c r="U58" s="217"/>
      <c r="W58" s="164"/>
    </row>
    <row r="59" s="170" customFormat="true" ht="12.75" hidden="false" customHeight="false" outlineLevel="0" collapsed="false">
      <c r="Q59" s="227"/>
      <c r="R59" s="227"/>
      <c r="S59" s="227"/>
      <c r="W59" s="164"/>
    </row>
    <row r="60" s="170" customFormat="true" ht="12.75" hidden="false" customHeight="false" outlineLevel="0" collapsed="false">
      <c r="Q60" s="227"/>
      <c r="R60" s="227"/>
      <c r="S60" s="227"/>
      <c r="W60" s="164"/>
    </row>
    <row r="61" s="170" customFormat="true" ht="12.75" hidden="false" customHeight="false" outlineLevel="0" collapsed="false">
      <c r="Q61" s="227"/>
      <c r="R61" s="227"/>
      <c r="S61" s="227"/>
      <c r="W61" s="164"/>
    </row>
    <row r="62" s="170" customFormat="true" ht="12.75" hidden="false" customHeight="false" outlineLevel="0" collapsed="false">
      <c r="Q62" s="227"/>
      <c r="R62" s="227"/>
      <c r="S62" s="227"/>
      <c r="W62" s="164"/>
    </row>
    <row r="63" s="170" customFormat="true" ht="12.75" hidden="false" customHeight="false" outlineLevel="0" collapsed="false">
      <c r="Q63" s="227"/>
      <c r="R63" s="227"/>
      <c r="W63" s="164"/>
    </row>
    <row r="64" s="170" customFormat="true" ht="12.75" hidden="false" customHeight="false" outlineLevel="0" collapsed="false">
      <c r="W64" s="164"/>
    </row>
    <row r="65" s="170" customFormat="true" ht="12.75" hidden="false" customHeight="false" outlineLevel="0" collapsed="false">
      <c r="W65" s="164"/>
    </row>
    <row r="66" s="170" customFormat="true" ht="12.75" hidden="false" customHeight="false" outlineLevel="0" collapsed="false">
      <c r="W66" s="164"/>
    </row>
    <row r="67" s="170" customFormat="true" ht="12.75" hidden="false" customHeight="false" outlineLevel="0" collapsed="false">
      <c r="W67" s="164"/>
    </row>
    <row r="68" s="170" customFormat="true" ht="12.75" hidden="false" customHeight="false" outlineLevel="0" collapsed="false">
      <c r="W68" s="164"/>
    </row>
    <row r="69" s="170" customFormat="true" ht="12.75" hidden="false" customHeight="false" outlineLevel="0" collapsed="false">
      <c r="W69" s="164"/>
    </row>
    <row r="70" s="170" customFormat="true" ht="12.75" hidden="false" customHeight="false" outlineLevel="0" collapsed="false">
      <c r="W70" s="164"/>
    </row>
    <row r="71" s="170" customFormat="true" ht="12.75" hidden="false" customHeight="false" outlineLevel="0" collapsed="false">
      <c r="W71" s="164"/>
    </row>
    <row r="72" s="170" customFormat="true" ht="12.75" hidden="false" customHeight="false" outlineLevel="0" collapsed="false">
      <c r="W72" s="164"/>
    </row>
    <row r="73" s="170" customFormat="true" ht="12.75" hidden="false" customHeight="false" outlineLevel="0" collapsed="false">
      <c r="W73" s="164"/>
    </row>
    <row r="74" s="170" customFormat="true" ht="12.75" hidden="false" customHeight="false" outlineLevel="0" collapsed="false">
      <c r="W74" s="164"/>
    </row>
    <row r="75" s="170" customFormat="true" ht="12.75" hidden="false" customHeight="false" outlineLevel="0" collapsed="false">
      <c r="W75" s="164"/>
    </row>
    <row r="76" s="170" customFormat="true" ht="12.75" hidden="false" customHeight="false" outlineLevel="0" collapsed="false">
      <c r="W76" s="164"/>
    </row>
    <row r="77" s="170" customFormat="true" ht="12.75" hidden="false" customHeight="false" outlineLevel="0" collapsed="false">
      <c r="W77" s="164"/>
    </row>
    <row r="78" s="170" customFormat="true" ht="12.75" hidden="false" customHeight="false" outlineLevel="0" collapsed="false">
      <c r="W78" s="164"/>
    </row>
    <row r="79" s="170" customFormat="true" ht="12.75" hidden="false" customHeight="false" outlineLevel="0" collapsed="false">
      <c r="W79" s="164"/>
    </row>
    <row r="80" s="170" customFormat="true" ht="12.75" hidden="false" customHeight="false" outlineLevel="0" collapsed="false">
      <c r="W80" s="164"/>
    </row>
    <row r="81" s="170" customFormat="true" ht="12.75" hidden="false" customHeight="false" outlineLevel="0" collapsed="false">
      <c r="W81" s="164"/>
    </row>
    <row r="82" s="170" customFormat="true" ht="12.75" hidden="false" customHeight="false" outlineLevel="0" collapsed="false">
      <c r="W82" s="164"/>
    </row>
    <row r="83" s="170" customFormat="true" ht="12.75" hidden="false" customHeight="false" outlineLevel="0" collapsed="false">
      <c r="W83" s="164"/>
    </row>
    <row r="84" s="170" customFormat="true" ht="12.75" hidden="false" customHeight="false" outlineLevel="0" collapsed="false">
      <c r="W84" s="164"/>
    </row>
    <row r="85" s="170" customFormat="true" ht="12.75" hidden="false" customHeight="false" outlineLevel="0" collapsed="false">
      <c r="W85" s="164"/>
    </row>
    <row r="86" s="170" customFormat="true" ht="12.75" hidden="false" customHeight="false" outlineLevel="0" collapsed="false">
      <c r="W86" s="164"/>
    </row>
    <row r="87" s="170" customFormat="true" ht="12.75" hidden="false" customHeight="false" outlineLevel="0" collapsed="false">
      <c r="W87" s="164"/>
    </row>
    <row r="88" s="170" customFormat="true" ht="12.75" hidden="false" customHeight="false" outlineLevel="0" collapsed="false">
      <c r="W88" s="164"/>
    </row>
    <row r="89" s="170" customFormat="true" ht="12.75" hidden="false" customHeight="false" outlineLevel="0" collapsed="false">
      <c r="W89" s="164"/>
    </row>
    <row r="90" s="170" customFormat="true" ht="12.75" hidden="false" customHeight="false" outlineLevel="0" collapsed="false">
      <c r="W90" s="164"/>
    </row>
    <row r="91" s="170" customFormat="true" ht="12.75" hidden="false" customHeight="false" outlineLevel="0" collapsed="false">
      <c r="W91" s="164"/>
    </row>
    <row r="92" s="170" customFormat="true" ht="12.75" hidden="false" customHeight="false" outlineLevel="0" collapsed="false">
      <c r="W92" s="164"/>
    </row>
    <row r="93" s="170" customFormat="true" ht="12.75" hidden="false" customHeight="false" outlineLevel="0" collapsed="false">
      <c r="W93" s="164"/>
    </row>
    <row r="94" s="170" customFormat="true" ht="12.75" hidden="false" customHeight="false" outlineLevel="0" collapsed="false">
      <c r="W94" s="164"/>
    </row>
    <row r="95" s="170" customFormat="true" ht="12.75" hidden="false" customHeight="false" outlineLevel="0" collapsed="false">
      <c r="W95" s="164"/>
    </row>
    <row r="96" s="170" customFormat="true" ht="12.75" hidden="false" customHeight="false" outlineLevel="0" collapsed="false">
      <c r="W96" s="164"/>
    </row>
    <row r="97" s="170" customFormat="true" ht="12.75" hidden="false" customHeight="false" outlineLevel="0" collapsed="false">
      <c r="W97" s="164"/>
    </row>
    <row r="98" s="170" customFormat="true" ht="12.75" hidden="false" customHeight="false" outlineLevel="0" collapsed="false">
      <c r="W98" s="164"/>
    </row>
    <row r="99" s="170" customFormat="true" ht="12.75" hidden="false" customHeight="false" outlineLevel="0" collapsed="false">
      <c r="W99" s="164"/>
    </row>
    <row r="100" s="170" customFormat="true" ht="12.75" hidden="false" customHeight="false" outlineLevel="0" collapsed="false">
      <c r="W100" s="164"/>
    </row>
    <row r="101" s="170" customFormat="true" ht="12.75" hidden="false" customHeight="false" outlineLevel="0" collapsed="false">
      <c r="W101" s="164"/>
    </row>
    <row r="102" s="170" customFormat="true" ht="12.75" hidden="false" customHeight="false" outlineLevel="0" collapsed="false">
      <c r="W102" s="164"/>
    </row>
    <row r="103" s="170" customFormat="true" ht="12.75" hidden="false" customHeight="false" outlineLevel="0" collapsed="false">
      <c r="W103" s="164"/>
    </row>
    <row r="104" s="170" customFormat="true" ht="12.75" hidden="false" customHeight="false" outlineLevel="0" collapsed="false">
      <c r="W104" s="164"/>
    </row>
    <row r="105" s="170" customFormat="true" ht="12.75" hidden="false" customHeight="false" outlineLevel="0" collapsed="false">
      <c r="W105" s="164"/>
    </row>
    <row r="106" s="170" customFormat="true" ht="12.75" hidden="false" customHeight="false" outlineLevel="0" collapsed="false">
      <c r="W106" s="164"/>
    </row>
    <row r="107" s="170" customFormat="true" ht="12.75" hidden="false" customHeight="false" outlineLevel="0" collapsed="false">
      <c r="W107" s="164"/>
    </row>
    <row r="108" s="170" customFormat="true" ht="12.75" hidden="false" customHeight="false" outlineLevel="0" collapsed="false">
      <c r="W108" s="164"/>
    </row>
    <row r="109" s="170" customFormat="true" ht="12.75" hidden="false" customHeight="false" outlineLevel="0" collapsed="false">
      <c r="W109" s="164"/>
    </row>
    <row r="110" s="170" customFormat="true" ht="12.75" hidden="false" customHeight="false" outlineLevel="0" collapsed="false">
      <c r="W110" s="164"/>
    </row>
    <row r="111" s="170" customFormat="true" ht="12.75" hidden="false" customHeight="false" outlineLevel="0" collapsed="false">
      <c r="W111" s="164"/>
    </row>
    <row r="112" s="170" customFormat="true" ht="12.75" hidden="false" customHeight="false" outlineLevel="0" collapsed="false">
      <c r="W112" s="164"/>
    </row>
    <row r="113" s="170" customFormat="true" ht="12.75" hidden="false" customHeight="false" outlineLevel="0" collapsed="false">
      <c r="W113" s="164"/>
    </row>
    <row r="114" s="170" customFormat="true" ht="12.75" hidden="false" customHeight="false" outlineLevel="0" collapsed="false">
      <c r="W114" s="164"/>
    </row>
    <row r="115" s="170" customFormat="true" ht="12.75" hidden="false" customHeight="false" outlineLevel="0" collapsed="false">
      <c r="W115" s="164"/>
    </row>
    <row r="116" s="170" customFormat="true" ht="12.75" hidden="false" customHeight="false" outlineLevel="0" collapsed="false">
      <c r="W116" s="164"/>
    </row>
    <row r="117" s="170" customFormat="true" ht="12.75" hidden="false" customHeight="false" outlineLevel="0" collapsed="false">
      <c r="W117" s="164"/>
    </row>
    <row r="118" s="170" customFormat="true" ht="12.75" hidden="false" customHeight="false" outlineLevel="0" collapsed="false">
      <c r="W118" s="164"/>
    </row>
    <row r="119" s="170" customFormat="true" ht="12.75" hidden="false" customHeight="false" outlineLevel="0" collapsed="false">
      <c r="W119" s="164"/>
    </row>
    <row r="120" s="170" customFormat="true" ht="12.75" hidden="false" customHeight="false" outlineLevel="0" collapsed="false">
      <c r="W120" s="164"/>
    </row>
    <row r="121" s="170" customFormat="true" ht="12.75" hidden="false" customHeight="false" outlineLevel="0" collapsed="false">
      <c r="W121" s="164"/>
    </row>
    <row r="122" s="170" customFormat="true" ht="12.75" hidden="false" customHeight="false" outlineLevel="0" collapsed="false">
      <c r="W122" s="164"/>
    </row>
    <row r="123" s="170" customFormat="true" ht="12.75" hidden="false" customHeight="false" outlineLevel="0" collapsed="false">
      <c r="W123" s="164"/>
    </row>
    <row r="124" s="170" customFormat="true" ht="12.75" hidden="false" customHeight="false" outlineLevel="0" collapsed="false">
      <c r="W124" s="164"/>
    </row>
    <row r="125" s="170" customFormat="true" ht="12.75" hidden="false" customHeight="false" outlineLevel="0" collapsed="false">
      <c r="W125" s="164"/>
    </row>
    <row r="126" s="170" customFormat="true" ht="12.75" hidden="false" customHeight="false" outlineLevel="0" collapsed="false">
      <c r="W126" s="164"/>
    </row>
    <row r="127" s="170" customFormat="true" ht="12.75" hidden="false" customHeight="false" outlineLevel="0" collapsed="false">
      <c r="W127" s="164"/>
    </row>
    <row r="128" s="170" customFormat="true" ht="12.75" hidden="false" customHeight="false" outlineLevel="0" collapsed="false">
      <c r="W128" s="164"/>
    </row>
    <row r="129" s="170" customFormat="true" ht="12.75" hidden="false" customHeight="false" outlineLevel="0" collapsed="false">
      <c r="W129" s="164"/>
    </row>
    <row r="130" s="170" customFormat="true" ht="12.75" hidden="false" customHeight="false" outlineLevel="0" collapsed="false">
      <c r="W130" s="164"/>
    </row>
    <row r="131" s="170" customFormat="true" ht="12.75" hidden="false" customHeight="false" outlineLevel="0" collapsed="false">
      <c r="W131" s="164"/>
    </row>
    <row r="132" s="170" customFormat="true" ht="12.75" hidden="false" customHeight="false" outlineLevel="0" collapsed="false">
      <c r="W132" s="164"/>
    </row>
    <row r="133" s="170" customFormat="true" ht="12.75" hidden="false" customHeight="false" outlineLevel="0" collapsed="false">
      <c r="W133" s="164"/>
    </row>
    <row r="134" s="170" customFormat="true" ht="12.75" hidden="false" customHeight="false" outlineLevel="0" collapsed="false">
      <c r="W134" s="164"/>
    </row>
    <row r="135" s="170" customFormat="true" ht="12.75" hidden="false" customHeight="false" outlineLevel="0" collapsed="false">
      <c r="W135" s="164"/>
    </row>
    <row r="136" s="170" customFormat="true" ht="12.75" hidden="false" customHeight="false" outlineLevel="0" collapsed="false">
      <c r="W136" s="164"/>
    </row>
    <row r="137" s="170" customFormat="true" ht="12.75" hidden="false" customHeight="false" outlineLevel="0" collapsed="false">
      <c r="W137" s="164"/>
    </row>
    <row r="138" s="170" customFormat="true" ht="12.75" hidden="false" customHeight="false" outlineLevel="0" collapsed="false">
      <c r="W138" s="164"/>
    </row>
    <row r="139" s="170" customFormat="true" ht="12.75" hidden="false" customHeight="false" outlineLevel="0" collapsed="false">
      <c r="W139" s="164"/>
    </row>
    <row r="140" s="170" customFormat="true" ht="12.75" hidden="false" customHeight="false" outlineLevel="0" collapsed="false">
      <c r="W140" s="164"/>
    </row>
    <row r="141" s="170" customFormat="true" ht="12.75" hidden="false" customHeight="false" outlineLevel="0" collapsed="false">
      <c r="W141" s="164"/>
    </row>
    <row r="142" s="170" customFormat="true" ht="12.75" hidden="false" customHeight="false" outlineLevel="0" collapsed="false">
      <c r="W142" s="164"/>
    </row>
    <row r="143" s="170" customFormat="true" ht="12.75" hidden="false" customHeight="false" outlineLevel="0" collapsed="false">
      <c r="W143" s="164"/>
    </row>
    <row r="144" s="170" customFormat="true" ht="12.75" hidden="false" customHeight="false" outlineLevel="0" collapsed="false">
      <c r="W144" s="164"/>
    </row>
    <row r="145" s="170" customFormat="true" ht="12.75" hidden="false" customHeight="false" outlineLevel="0" collapsed="false">
      <c r="W145" s="164"/>
    </row>
    <row r="146" s="170" customFormat="true" ht="12.75" hidden="false" customHeight="false" outlineLevel="0" collapsed="false">
      <c r="W146" s="164"/>
    </row>
    <row r="147" s="170" customFormat="true" ht="12.75" hidden="false" customHeight="false" outlineLevel="0" collapsed="false">
      <c r="W147" s="164"/>
    </row>
    <row r="148" s="170" customFormat="true" ht="12.75" hidden="false" customHeight="false" outlineLevel="0" collapsed="false">
      <c r="W148" s="164"/>
    </row>
    <row r="149" s="170" customFormat="true" ht="12.75" hidden="false" customHeight="false" outlineLevel="0" collapsed="false">
      <c r="W149" s="164"/>
    </row>
    <row r="150" s="170" customFormat="true" ht="12.75" hidden="false" customHeight="false" outlineLevel="0" collapsed="false">
      <c r="W150" s="164"/>
    </row>
    <row r="151" s="170" customFormat="true" ht="12.75" hidden="false" customHeight="false" outlineLevel="0" collapsed="false">
      <c r="W151" s="164"/>
    </row>
    <row r="152" s="170" customFormat="true" ht="12.75" hidden="false" customHeight="false" outlineLevel="0" collapsed="false">
      <c r="W152" s="164"/>
    </row>
    <row r="153" s="170" customFormat="true" ht="12.75" hidden="false" customHeight="false" outlineLevel="0" collapsed="false">
      <c r="W153" s="164"/>
    </row>
    <row r="154" s="170" customFormat="true" ht="12.75" hidden="false" customHeight="false" outlineLevel="0" collapsed="false">
      <c r="W154" s="164"/>
    </row>
    <row r="155" s="170" customFormat="true" ht="12.75" hidden="false" customHeight="false" outlineLevel="0" collapsed="false">
      <c r="W155" s="164"/>
    </row>
    <row r="156" s="170" customFormat="true" ht="12.75" hidden="false" customHeight="false" outlineLevel="0" collapsed="false">
      <c r="W156" s="164"/>
    </row>
    <row r="157" s="170" customFormat="true" ht="12.75" hidden="false" customHeight="false" outlineLevel="0" collapsed="false">
      <c r="W157" s="164"/>
    </row>
    <row r="158" s="170" customFormat="true" ht="12.75" hidden="false" customHeight="false" outlineLevel="0" collapsed="false">
      <c r="W158" s="164"/>
    </row>
    <row r="159" s="170" customFormat="true" ht="12.75" hidden="false" customHeight="false" outlineLevel="0" collapsed="false">
      <c r="W159" s="164"/>
    </row>
    <row r="160" s="170" customFormat="true" ht="12.75" hidden="false" customHeight="false" outlineLevel="0" collapsed="false">
      <c r="W160" s="164"/>
    </row>
    <row r="161" customFormat="false" ht="9" hidden="false" customHeight="false" outlineLevel="0" collapsed="false">
      <c r="A161" s="198"/>
      <c r="D161" s="218"/>
    </row>
    <row r="162" customFormat="false" ht="9" hidden="false" customHeight="false" outlineLevel="0" collapsed="false">
      <c r="A162" s="198"/>
      <c r="D162" s="218"/>
    </row>
    <row r="163" customFormat="false" ht="9" hidden="false" customHeight="false" outlineLevel="0" collapsed="false">
      <c r="A163" s="198"/>
      <c r="D163" s="218"/>
    </row>
    <row r="164" customFormat="false" ht="9" hidden="false" customHeight="false" outlineLevel="0" collapsed="false">
      <c r="A164" s="198"/>
      <c r="D164" s="218"/>
    </row>
    <row r="165" customFormat="false" ht="9" hidden="false" customHeight="false" outlineLevel="0" collapsed="false">
      <c r="A165" s="198"/>
      <c r="D165" s="218"/>
    </row>
    <row r="166" customFormat="false" ht="9" hidden="false" customHeight="false" outlineLevel="0" collapsed="false">
      <c r="A166" s="198"/>
      <c r="D166" s="218"/>
    </row>
    <row r="167" customFormat="false" ht="9" hidden="false" customHeight="false" outlineLevel="0" collapsed="false">
      <c r="A167" s="198"/>
      <c r="D167" s="218"/>
    </row>
    <row r="168" customFormat="false" ht="9" hidden="false" customHeight="false" outlineLevel="0" collapsed="false">
      <c r="A168" s="198"/>
      <c r="D168" s="218"/>
    </row>
    <row r="169" customFormat="false" ht="9" hidden="false" customHeight="false" outlineLevel="0" collapsed="false">
      <c r="A169" s="198"/>
      <c r="D169" s="218"/>
    </row>
    <row r="170" customFormat="false" ht="9" hidden="false" customHeight="false" outlineLevel="0" collapsed="false">
      <c r="A170" s="198"/>
      <c r="D170" s="218"/>
    </row>
  </sheetData>
  <mergeCells count="34">
    <mergeCell ref="A7:A10"/>
    <mergeCell ref="B7:B10"/>
    <mergeCell ref="C7:D8"/>
    <mergeCell ref="E7:F8"/>
    <mergeCell ref="G7:H8"/>
    <mergeCell ref="I7:J8"/>
    <mergeCell ref="K7:L8"/>
    <mergeCell ref="M7:N8"/>
    <mergeCell ref="O7:P8"/>
    <mergeCell ref="Q7:R8"/>
    <mergeCell ref="S7:V7"/>
    <mergeCell ref="W7:W10"/>
    <mergeCell ref="S8:T8"/>
    <mergeCell ref="U8:V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</mergeCells>
  <printOptions headings="false" gridLines="false" gridLinesSet="true" horizontalCentered="true" verticalCentered="false"/>
  <pageMargins left="0.39375" right="0.39375" top="0.315277777777778" bottom="0.511805555555556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228" width="2.99"/>
    <col collapsed="false" customWidth="true" hidden="false" outlineLevel="0" max="2" min="2" style="229" width="33.7"/>
    <col collapsed="false" customWidth="true" hidden="false" outlineLevel="0" max="11" min="3" style="230" width="7.85"/>
    <col collapsed="false" customWidth="true" hidden="false" outlineLevel="0" max="16" min="12" style="230" width="8.14"/>
    <col collapsed="false" customWidth="true" hidden="false" outlineLevel="0" max="17" min="17" style="231" width="8.14"/>
    <col collapsed="false" customWidth="true" hidden="false" outlineLevel="0" max="23" min="18" style="232" width="8.14"/>
    <col collapsed="false" customWidth="true" hidden="false" outlineLevel="0" max="24" min="24" style="232" width="3.56"/>
    <col collapsed="false" customWidth="false" hidden="false" outlineLevel="0" max="257" min="25" style="232" width="11.42"/>
  </cols>
  <sheetData>
    <row r="1" customFormat="false" ht="10.5" hidden="false" customHeight="true" outlineLevel="0" collapsed="false">
      <c r="A1" s="233" t="s">
        <v>305</v>
      </c>
      <c r="B1" s="234"/>
      <c r="C1" s="235"/>
      <c r="D1" s="235"/>
      <c r="E1" s="235"/>
      <c r="F1" s="235"/>
      <c r="G1" s="234"/>
      <c r="I1" s="235"/>
      <c r="J1" s="234"/>
      <c r="L1" s="235"/>
      <c r="M1" s="235"/>
      <c r="N1" s="235"/>
      <c r="O1" s="235"/>
      <c r="X1" s="231" t="s">
        <v>305</v>
      </c>
    </row>
    <row r="2" customFormat="false" ht="11.25" hidden="false" customHeight="true" outlineLevel="0" collapsed="false">
      <c r="A2" s="233" t="s">
        <v>78</v>
      </c>
      <c r="B2" s="234"/>
      <c r="C2" s="235"/>
      <c r="D2" s="235"/>
      <c r="E2" s="235"/>
      <c r="F2" s="235"/>
      <c r="G2" s="234"/>
      <c r="I2" s="235"/>
      <c r="L2" s="233" t="s">
        <v>78</v>
      </c>
      <c r="M2" s="235"/>
      <c r="N2" s="235"/>
      <c r="O2" s="235"/>
    </row>
    <row r="3" customFormat="false" ht="10.5" hidden="false" customHeight="true" outlineLevel="0" collapsed="false">
      <c r="A3" s="233" t="s">
        <v>50</v>
      </c>
      <c r="B3" s="234"/>
      <c r="C3" s="235"/>
      <c r="D3" s="235"/>
      <c r="E3" s="235"/>
      <c r="F3" s="235"/>
      <c r="G3" s="234"/>
      <c r="I3" s="235"/>
      <c r="L3" s="233" t="s">
        <v>50</v>
      </c>
      <c r="M3" s="235"/>
      <c r="N3" s="235"/>
      <c r="O3" s="235"/>
      <c r="P3" s="236"/>
    </row>
    <row r="4" customFormat="false" ht="3.75" hidden="false" customHeight="true" outlineLevel="0" collapsed="false">
      <c r="A4" s="233"/>
      <c r="B4" s="234"/>
      <c r="C4" s="235"/>
      <c r="D4" s="235"/>
      <c r="E4" s="235"/>
      <c r="F4" s="235"/>
      <c r="G4" s="234"/>
      <c r="I4" s="235"/>
      <c r="L4" s="233"/>
      <c r="M4" s="235"/>
      <c r="N4" s="235"/>
      <c r="O4" s="235"/>
    </row>
    <row r="5" customFormat="false" ht="10.5" hidden="false" customHeight="true" outlineLevel="0" collapsed="false">
      <c r="A5" s="233" t="s">
        <v>306</v>
      </c>
      <c r="B5" s="234"/>
      <c r="C5" s="235"/>
      <c r="D5" s="235"/>
      <c r="E5" s="235"/>
      <c r="F5" s="235"/>
      <c r="G5" s="234"/>
      <c r="I5" s="235"/>
      <c r="L5" s="233" t="s">
        <v>306</v>
      </c>
      <c r="M5" s="235"/>
      <c r="N5" s="235"/>
      <c r="O5" s="235"/>
    </row>
    <row r="6" customFormat="false" ht="10.5" hidden="false" customHeight="true" outlineLevel="0" collapsed="false">
      <c r="A6" s="233" t="s">
        <v>246</v>
      </c>
      <c r="B6" s="234"/>
      <c r="C6" s="237"/>
      <c r="D6" s="235"/>
      <c r="E6" s="235"/>
      <c r="F6" s="235"/>
      <c r="G6" s="234"/>
      <c r="I6" s="235"/>
      <c r="L6" s="233" t="s">
        <v>246</v>
      </c>
      <c r="M6" s="235"/>
      <c r="N6" s="235"/>
      <c r="O6" s="235"/>
    </row>
    <row r="7" customFormat="false" ht="3.75" hidden="false" customHeight="true" outlineLevel="0" collapsed="false">
      <c r="A7" s="238"/>
      <c r="B7" s="239"/>
      <c r="C7" s="240"/>
      <c r="D7" s="240"/>
      <c r="E7" s="240"/>
      <c r="F7" s="240"/>
      <c r="G7" s="240"/>
      <c r="H7" s="240"/>
      <c r="I7" s="240"/>
      <c r="J7" s="240"/>
      <c r="K7" s="240"/>
      <c r="L7" s="240"/>
      <c r="M7" s="240"/>
      <c r="N7" s="240"/>
      <c r="O7" s="240"/>
      <c r="P7" s="241"/>
      <c r="Q7" s="242"/>
    </row>
    <row r="8" s="231" customFormat="true" ht="10.5" hidden="false" customHeight="true" outlineLevel="0" collapsed="false">
      <c r="A8" s="243" t="s">
        <v>307</v>
      </c>
      <c r="B8" s="244"/>
      <c r="C8" s="245"/>
      <c r="D8" s="246"/>
      <c r="E8" s="247"/>
      <c r="F8" s="246"/>
      <c r="G8" s="247"/>
      <c r="H8" s="245"/>
      <c r="I8" s="248"/>
      <c r="J8" s="246"/>
      <c r="K8" s="248"/>
      <c r="L8" s="249"/>
      <c r="M8" s="250"/>
      <c r="N8" s="246"/>
      <c r="O8" s="247"/>
      <c r="P8" s="246"/>
      <c r="Q8" s="249"/>
      <c r="R8" s="249"/>
      <c r="S8" s="249"/>
      <c r="T8" s="249"/>
      <c r="U8" s="249"/>
      <c r="V8" s="246"/>
      <c r="W8" s="247"/>
      <c r="X8" s="245" t="s">
        <v>307</v>
      </c>
    </row>
    <row r="9" s="231" customFormat="true" ht="10.5" hidden="false" customHeight="true" outlineLevel="0" collapsed="false">
      <c r="A9" s="243" t="s">
        <v>308</v>
      </c>
      <c r="B9" s="244" t="s">
        <v>221</v>
      </c>
      <c r="C9" s="251" t="n">
        <v>1991</v>
      </c>
      <c r="D9" s="252" t="n">
        <v>1992</v>
      </c>
      <c r="E9" s="242" t="n">
        <v>1993</v>
      </c>
      <c r="F9" s="252" t="n">
        <v>1994</v>
      </c>
      <c r="G9" s="242" t="n">
        <v>1995</v>
      </c>
      <c r="H9" s="251" t="n">
        <v>1996</v>
      </c>
      <c r="I9" s="251" t="n">
        <v>1997</v>
      </c>
      <c r="J9" s="252" t="n">
        <v>1998</v>
      </c>
      <c r="K9" s="251" t="n">
        <v>1999</v>
      </c>
      <c r="L9" s="253" t="n">
        <v>2000</v>
      </c>
      <c r="M9" s="242" t="n">
        <v>2001</v>
      </c>
      <c r="N9" s="252" t="n">
        <v>2002</v>
      </c>
      <c r="O9" s="242" t="n">
        <v>2003</v>
      </c>
      <c r="P9" s="252" t="n">
        <v>2004</v>
      </c>
      <c r="Q9" s="253" t="n">
        <v>2005</v>
      </c>
      <c r="R9" s="253" t="n">
        <v>2006</v>
      </c>
      <c r="S9" s="253" t="n">
        <v>2007</v>
      </c>
      <c r="T9" s="253" t="n">
        <v>2008</v>
      </c>
      <c r="U9" s="253" t="n">
        <v>2009</v>
      </c>
      <c r="V9" s="252" t="n">
        <v>2010</v>
      </c>
      <c r="W9" s="242" t="n">
        <v>2011</v>
      </c>
      <c r="X9" s="251" t="s">
        <v>308</v>
      </c>
    </row>
    <row r="10" s="231" customFormat="true" ht="6.75" hidden="false" customHeight="true" outlineLevel="0" collapsed="false">
      <c r="A10" s="254"/>
      <c r="B10" s="255"/>
      <c r="C10" s="256"/>
      <c r="D10" s="257"/>
      <c r="E10" s="258"/>
      <c r="F10" s="257"/>
      <c r="G10" s="258"/>
      <c r="H10" s="256"/>
      <c r="I10" s="256"/>
      <c r="J10" s="257"/>
      <c r="K10" s="256"/>
      <c r="L10" s="259"/>
      <c r="M10" s="258"/>
      <c r="N10" s="257"/>
      <c r="O10" s="258"/>
      <c r="P10" s="257"/>
      <c r="Q10" s="259"/>
      <c r="R10" s="259"/>
      <c r="S10" s="259"/>
      <c r="T10" s="259"/>
      <c r="U10" s="259"/>
      <c r="V10" s="257"/>
      <c r="W10" s="258"/>
      <c r="X10" s="256"/>
    </row>
    <row r="11" customFormat="false" ht="4.5" hidden="false" customHeight="true" outlineLevel="0" collapsed="false">
      <c r="A11" s="233"/>
      <c r="B11" s="260"/>
      <c r="C11" s="261"/>
      <c r="Q11" s="230"/>
      <c r="R11" s="230"/>
      <c r="S11" s="230"/>
      <c r="T11" s="230"/>
      <c r="U11" s="230"/>
      <c r="V11" s="230"/>
      <c r="W11" s="230"/>
      <c r="X11" s="245"/>
    </row>
    <row r="12" customFormat="false" ht="10.5" hidden="false" customHeight="true" outlineLevel="0" collapsed="false">
      <c r="A12" s="233" t="n">
        <v>1</v>
      </c>
      <c r="B12" s="262" t="s">
        <v>309</v>
      </c>
      <c r="C12" s="263" t="n">
        <v>7142</v>
      </c>
      <c r="D12" s="264" t="n">
        <v>8403</v>
      </c>
      <c r="E12" s="264" t="n">
        <v>8687</v>
      </c>
      <c r="F12" s="264" t="n">
        <v>8449</v>
      </c>
      <c r="G12" s="264" t="n">
        <v>7969</v>
      </c>
      <c r="H12" s="264" t="n">
        <v>7420</v>
      </c>
      <c r="I12" s="264" t="n">
        <v>7173</v>
      </c>
      <c r="J12" s="264" t="n">
        <v>7119</v>
      </c>
      <c r="K12" s="264" t="n">
        <v>6399</v>
      </c>
      <c r="L12" s="264" t="n">
        <v>6373</v>
      </c>
      <c r="M12" s="264" t="n">
        <v>5909</v>
      </c>
      <c r="N12" s="264" t="n">
        <v>5668</v>
      </c>
      <c r="O12" s="264" t="n">
        <v>5336</v>
      </c>
      <c r="P12" s="264" t="n">
        <v>5064</v>
      </c>
      <c r="Q12" s="264" t="n">
        <v>4762</v>
      </c>
      <c r="R12" s="264" t="n">
        <v>4748</v>
      </c>
      <c r="S12" s="264" t="n">
        <v>4509</v>
      </c>
      <c r="T12" s="264" t="n">
        <v>4201</v>
      </c>
      <c r="U12" s="264" t="n">
        <v>3888</v>
      </c>
      <c r="V12" s="265" t="n">
        <v>4021</v>
      </c>
      <c r="W12" s="265" t="n">
        <v>4060</v>
      </c>
      <c r="X12" s="266" t="n">
        <v>1</v>
      </c>
    </row>
    <row r="13" customFormat="false" ht="6" hidden="false" customHeight="true" outlineLevel="0" collapsed="false">
      <c r="A13" s="233"/>
      <c r="B13" s="260"/>
      <c r="C13" s="267"/>
      <c r="D13" s="264"/>
      <c r="E13" s="264"/>
      <c r="F13" s="264"/>
      <c r="G13" s="264"/>
      <c r="H13" s="264"/>
      <c r="I13" s="264"/>
      <c r="J13" s="264"/>
      <c r="K13" s="264"/>
      <c r="L13" s="264"/>
      <c r="M13" s="264"/>
      <c r="N13" s="264"/>
      <c r="O13" s="264"/>
      <c r="P13" s="264"/>
      <c r="Q13" s="264"/>
      <c r="R13" s="264"/>
      <c r="S13" s="264"/>
      <c r="T13" s="264"/>
      <c r="U13" s="264"/>
      <c r="V13" s="268"/>
      <c r="W13" s="265"/>
      <c r="X13" s="266"/>
    </row>
    <row r="14" customFormat="false" ht="10.5" hidden="false" customHeight="true" outlineLevel="0" collapsed="false">
      <c r="A14" s="233"/>
      <c r="B14" s="269" t="s">
        <v>248</v>
      </c>
      <c r="C14" s="270"/>
      <c r="D14" s="264"/>
      <c r="E14" s="264"/>
      <c r="F14" s="264"/>
      <c r="G14" s="264"/>
      <c r="H14" s="264"/>
      <c r="I14" s="264"/>
      <c r="J14" s="264"/>
      <c r="K14" s="264"/>
      <c r="L14" s="264"/>
      <c r="M14" s="264"/>
      <c r="N14" s="264"/>
      <c r="O14" s="264"/>
      <c r="P14" s="264"/>
      <c r="Q14" s="264"/>
      <c r="R14" s="264"/>
      <c r="S14" s="264"/>
      <c r="T14" s="264"/>
      <c r="U14" s="264"/>
      <c r="V14" s="268"/>
      <c r="W14" s="265"/>
      <c r="X14" s="266"/>
    </row>
    <row r="15" customFormat="false" ht="10.5" hidden="false" customHeight="true" outlineLevel="0" collapsed="false">
      <c r="A15" s="233" t="n">
        <v>2</v>
      </c>
      <c r="B15" s="271" t="s">
        <v>310</v>
      </c>
      <c r="C15" s="263" t="n">
        <v>208</v>
      </c>
      <c r="D15" s="264" t="n">
        <v>136</v>
      </c>
      <c r="E15" s="264" t="n">
        <v>144</v>
      </c>
      <c r="F15" s="264" t="n">
        <v>100</v>
      </c>
      <c r="G15" s="264" t="n">
        <v>75</v>
      </c>
      <c r="H15" s="264" t="n">
        <v>69</v>
      </c>
      <c r="I15" s="264" t="n">
        <v>62</v>
      </c>
      <c r="J15" s="264" t="n">
        <v>82</v>
      </c>
      <c r="K15" s="264" t="n">
        <v>74</v>
      </c>
      <c r="L15" s="264" t="n">
        <v>81</v>
      </c>
      <c r="M15" s="264" t="n">
        <v>96</v>
      </c>
      <c r="N15" s="264" t="n">
        <v>112</v>
      </c>
      <c r="O15" s="264" t="n">
        <v>72</v>
      </c>
      <c r="P15" s="264" t="n">
        <v>65</v>
      </c>
      <c r="Q15" s="264" t="n">
        <v>61</v>
      </c>
      <c r="R15" s="264" t="n">
        <v>69</v>
      </c>
      <c r="S15" s="264" t="n">
        <v>87</v>
      </c>
      <c r="T15" s="264" t="n">
        <v>112</v>
      </c>
      <c r="U15" s="264" t="n">
        <v>109</v>
      </c>
      <c r="V15" s="265" t="n">
        <v>75</v>
      </c>
      <c r="W15" s="265" t="n">
        <v>118</v>
      </c>
      <c r="X15" s="266" t="n">
        <v>2</v>
      </c>
    </row>
    <row r="16" customFormat="false" ht="10.5" hidden="false" customHeight="true" outlineLevel="0" collapsed="false">
      <c r="A16" s="233" t="n">
        <v>3</v>
      </c>
      <c r="B16" s="271" t="s">
        <v>311</v>
      </c>
      <c r="C16" s="263" t="n">
        <v>2003</v>
      </c>
      <c r="D16" s="264" t="n">
        <v>2604</v>
      </c>
      <c r="E16" s="264" t="n">
        <v>2489</v>
      </c>
      <c r="F16" s="264" t="n">
        <v>2249</v>
      </c>
      <c r="G16" s="264" t="n">
        <v>2066</v>
      </c>
      <c r="H16" s="264" t="n">
        <v>1768</v>
      </c>
      <c r="I16" s="264" t="n">
        <v>1645</v>
      </c>
      <c r="J16" s="264" t="n">
        <v>1542</v>
      </c>
      <c r="K16" s="264" t="n">
        <v>1346</v>
      </c>
      <c r="L16" s="264" t="n">
        <v>1366</v>
      </c>
      <c r="M16" s="264" t="n">
        <v>1315</v>
      </c>
      <c r="N16" s="264" t="n">
        <v>1279</v>
      </c>
      <c r="O16" s="264" t="n">
        <v>1238</v>
      </c>
      <c r="P16" s="264" t="n">
        <v>1093</v>
      </c>
      <c r="Q16" s="264" t="n">
        <v>1132</v>
      </c>
      <c r="R16" s="264" t="n">
        <v>1132</v>
      </c>
      <c r="S16" s="264" t="n">
        <v>1243</v>
      </c>
      <c r="T16" s="264" t="n">
        <v>1148</v>
      </c>
      <c r="U16" s="264" t="n">
        <v>1066</v>
      </c>
      <c r="V16" s="265" t="n">
        <v>1197</v>
      </c>
      <c r="W16" s="265" t="n">
        <v>1224</v>
      </c>
      <c r="X16" s="266" t="n">
        <v>3</v>
      </c>
    </row>
    <row r="17" customFormat="false" ht="10.5" hidden="false" customHeight="true" outlineLevel="0" collapsed="false">
      <c r="A17" s="233" t="n">
        <v>4</v>
      </c>
      <c r="B17" s="271" t="s">
        <v>312</v>
      </c>
      <c r="C17" s="263" t="n">
        <v>1441</v>
      </c>
      <c r="D17" s="264" t="n">
        <v>1692</v>
      </c>
      <c r="E17" s="264" t="n">
        <v>1765</v>
      </c>
      <c r="F17" s="264" t="n">
        <v>1682</v>
      </c>
      <c r="G17" s="264" t="n">
        <v>1473</v>
      </c>
      <c r="H17" s="264" t="n">
        <v>1342</v>
      </c>
      <c r="I17" s="264" t="n">
        <v>1253</v>
      </c>
      <c r="J17" s="264" t="n">
        <v>1196</v>
      </c>
      <c r="K17" s="264" t="n">
        <v>1052</v>
      </c>
      <c r="L17" s="264" t="n">
        <v>1077</v>
      </c>
      <c r="M17" s="264" t="n">
        <v>938</v>
      </c>
      <c r="N17" s="264" t="n">
        <v>934</v>
      </c>
      <c r="O17" s="264" t="n">
        <v>863</v>
      </c>
      <c r="P17" s="264" t="n">
        <v>803</v>
      </c>
      <c r="Q17" s="264" t="n">
        <v>707</v>
      </c>
      <c r="R17" s="264" t="n">
        <v>707</v>
      </c>
      <c r="S17" s="264" t="n">
        <v>719</v>
      </c>
      <c r="T17" s="264" t="n">
        <v>623</v>
      </c>
      <c r="U17" s="264" t="n">
        <v>618</v>
      </c>
      <c r="V17" s="265" t="n">
        <v>614</v>
      </c>
      <c r="W17" s="265" t="n">
        <v>596</v>
      </c>
      <c r="X17" s="266" t="n">
        <v>4</v>
      </c>
    </row>
    <row r="18" customFormat="false" ht="10.5" hidden="false" customHeight="true" outlineLevel="0" collapsed="false">
      <c r="A18" s="233" t="n">
        <v>5</v>
      </c>
      <c r="B18" s="271" t="s">
        <v>313</v>
      </c>
      <c r="C18" s="263" t="n">
        <v>1367</v>
      </c>
      <c r="D18" s="264" t="n">
        <v>1484</v>
      </c>
      <c r="E18" s="264" t="n">
        <v>1618</v>
      </c>
      <c r="F18" s="264" t="n">
        <v>1549</v>
      </c>
      <c r="G18" s="264" t="n">
        <v>1457</v>
      </c>
      <c r="H18" s="264" t="n">
        <v>1473</v>
      </c>
      <c r="I18" s="264" t="n">
        <v>1384</v>
      </c>
      <c r="J18" s="264" t="n">
        <v>1346</v>
      </c>
      <c r="K18" s="264" t="n">
        <v>1223</v>
      </c>
      <c r="L18" s="264" t="n">
        <v>1076</v>
      </c>
      <c r="M18" s="264" t="n">
        <v>949</v>
      </c>
      <c r="N18" s="264" t="n">
        <v>922</v>
      </c>
      <c r="O18" s="264" t="n">
        <v>834</v>
      </c>
      <c r="P18" s="264" t="n">
        <v>816</v>
      </c>
      <c r="Q18" s="264" t="n">
        <v>788</v>
      </c>
      <c r="R18" s="264" t="n">
        <v>732</v>
      </c>
      <c r="S18" s="264" t="n">
        <v>685</v>
      </c>
      <c r="T18" s="264" t="n">
        <v>646</v>
      </c>
      <c r="U18" s="264" t="n">
        <v>532</v>
      </c>
      <c r="V18" s="265" t="n">
        <v>588</v>
      </c>
      <c r="W18" s="265" t="n">
        <v>601</v>
      </c>
      <c r="X18" s="266" t="n">
        <v>5</v>
      </c>
    </row>
    <row r="19" customFormat="false" ht="10.5" hidden="false" customHeight="true" outlineLevel="0" collapsed="false">
      <c r="A19" s="233" t="n">
        <v>6</v>
      </c>
      <c r="B19" s="271" t="s">
        <v>314</v>
      </c>
      <c r="C19" s="263" t="n">
        <v>996</v>
      </c>
      <c r="D19" s="264" t="n">
        <v>1171</v>
      </c>
      <c r="E19" s="264" t="n">
        <v>1185</v>
      </c>
      <c r="F19" s="264" t="n">
        <v>1247</v>
      </c>
      <c r="G19" s="264" t="n">
        <v>1170</v>
      </c>
      <c r="H19" s="264" t="n">
        <v>1127</v>
      </c>
      <c r="I19" s="264" t="n">
        <v>1098</v>
      </c>
      <c r="J19" s="264" t="n">
        <v>1161</v>
      </c>
      <c r="K19" s="264" t="n">
        <v>1084</v>
      </c>
      <c r="L19" s="264" t="n">
        <v>1099</v>
      </c>
      <c r="M19" s="264" t="n">
        <v>971</v>
      </c>
      <c r="N19" s="264" t="n">
        <v>864</v>
      </c>
      <c r="O19" s="264" t="n">
        <v>775</v>
      </c>
      <c r="P19" s="264" t="n">
        <v>729</v>
      </c>
      <c r="Q19" s="264" t="n">
        <v>646</v>
      </c>
      <c r="R19" s="264" t="n">
        <v>696</v>
      </c>
      <c r="S19" s="264" t="n">
        <v>642</v>
      </c>
      <c r="T19" s="264" t="n">
        <v>621</v>
      </c>
      <c r="U19" s="264" t="n">
        <v>576</v>
      </c>
      <c r="V19" s="265" t="n">
        <v>595</v>
      </c>
      <c r="W19" s="265" t="n">
        <v>557</v>
      </c>
      <c r="X19" s="266" t="n">
        <v>6</v>
      </c>
    </row>
    <row r="20" customFormat="false" ht="10.5" hidden="false" customHeight="true" outlineLevel="0" collapsed="false">
      <c r="A20" s="233" t="n">
        <v>7</v>
      </c>
      <c r="B20" s="271" t="s">
        <v>315</v>
      </c>
      <c r="C20" s="263" t="n">
        <v>642</v>
      </c>
      <c r="D20" s="264" t="n">
        <v>699</v>
      </c>
      <c r="E20" s="264" t="n">
        <v>848</v>
      </c>
      <c r="F20" s="264" t="n">
        <v>867</v>
      </c>
      <c r="G20" s="264" t="n">
        <v>905</v>
      </c>
      <c r="H20" s="264" t="n">
        <v>860</v>
      </c>
      <c r="I20" s="264" t="n">
        <v>856</v>
      </c>
      <c r="J20" s="264" t="n">
        <v>898</v>
      </c>
      <c r="K20" s="264" t="n">
        <v>796</v>
      </c>
      <c r="L20" s="264" t="n">
        <v>866</v>
      </c>
      <c r="M20" s="264" t="n">
        <v>823</v>
      </c>
      <c r="N20" s="264" t="n">
        <v>801</v>
      </c>
      <c r="O20" s="264" t="n">
        <v>760</v>
      </c>
      <c r="P20" s="264" t="n">
        <v>746</v>
      </c>
      <c r="Q20" s="264" t="n">
        <v>675</v>
      </c>
      <c r="R20" s="264" t="n">
        <v>661</v>
      </c>
      <c r="S20" s="264" t="n">
        <v>562</v>
      </c>
      <c r="T20" s="264" t="n">
        <v>494</v>
      </c>
      <c r="U20" s="264" t="n">
        <v>494</v>
      </c>
      <c r="V20" s="265" t="n">
        <v>485</v>
      </c>
      <c r="W20" s="265" t="n">
        <v>484</v>
      </c>
      <c r="X20" s="266" t="n">
        <v>7</v>
      </c>
    </row>
    <row r="21" customFormat="false" ht="10.5" hidden="false" customHeight="true" outlineLevel="0" collapsed="false">
      <c r="A21" s="233" t="n">
        <v>8</v>
      </c>
      <c r="B21" s="271" t="s">
        <v>316</v>
      </c>
      <c r="C21" s="263" t="n">
        <v>485</v>
      </c>
      <c r="D21" s="264" t="n">
        <v>617</v>
      </c>
      <c r="E21" s="264" t="n">
        <v>638</v>
      </c>
      <c r="F21" s="264" t="n">
        <v>755</v>
      </c>
      <c r="G21" s="264" t="n">
        <v>823</v>
      </c>
      <c r="H21" s="264" t="n">
        <v>781</v>
      </c>
      <c r="I21" s="264" t="n">
        <v>875</v>
      </c>
      <c r="J21" s="264" t="n">
        <v>894</v>
      </c>
      <c r="K21" s="264" t="n">
        <v>824</v>
      </c>
      <c r="L21" s="264" t="n">
        <v>808</v>
      </c>
      <c r="M21" s="264" t="n">
        <v>817</v>
      </c>
      <c r="N21" s="264" t="n">
        <v>756</v>
      </c>
      <c r="O21" s="264" t="n">
        <v>794</v>
      </c>
      <c r="P21" s="264" t="n">
        <v>812</v>
      </c>
      <c r="Q21" s="264" t="n">
        <v>753</v>
      </c>
      <c r="R21" s="264" t="n">
        <v>751</v>
      </c>
      <c r="S21" s="264" t="n">
        <v>571</v>
      </c>
      <c r="T21" s="264" t="n">
        <v>557</v>
      </c>
      <c r="U21" s="264" t="n">
        <v>493</v>
      </c>
      <c r="V21" s="265" t="n">
        <v>467</v>
      </c>
      <c r="W21" s="265" t="n">
        <v>480</v>
      </c>
      <c r="X21" s="266" t="n">
        <v>8</v>
      </c>
    </row>
    <row r="22" customFormat="false" ht="4.5" hidden="false" customHeight="true" outlineLevel="0" collapsed="false">
      <c r="A22" s="233"/>
      <c r="B22" s="260"/>
      <c r="C22" s="263"/>
      <c r="D22" s="264"/>
      <c r="E22" s="264"/>
      <c r="F22" s="264"/>
      <c r="G22" s="264"/>
      <c r="H22" s="264"/>
      <c r="I22" s="264"/>
      <c r="J22" s="264"/>
      <c r="K22" s="264"/>
      <c r="L22" s="264"/>
      <c r="M22" s="264"/>
      <c r="N22" s="264"/>
      <c r="O22" s="264"/>
      <c r="P22" s="264"/>
      <c r="Q22" s="264"/>
      <c r="R22" s="264"/>
      <c r="S22" s="264"/>
      <c r="T22" s="264"/>
      <c r="U22" s="264"/>
      <c r="V22" s="264"/>
      <c r="W22" s="265"/>
      <c r="X22" s="266"/>
    </row>
    <row r="23" customFormat="false" ht="10.5" hidden="false" customHeight="true" outlineLevel="0" collapsed="false">
      <c r="A23" s="233"/>
      <c r="B23" s="269" t="s">
        <v>62</v>
      </c>
      <c r="C23" s="263"/>
      <c r="D23" s="264"/>
      <c r="E23" s="264"/>
      <c r="F23" s="264"/>
      <c r="G23" s="264"/>
      <c r="H23" s="264"/>
      <c r="I23" s="264"/>
      <c r="J23" s="264"/>
      <c r="K23" s="264"/>
      <c r="L23" s="264" t="s">
        <v>317</v>
      </c>
      <c r="M23" s="264"/>
      <c r="N23" s="264"/>
      <c r="O23" s="264"/>
      <c r="P23" s="264"/>
      <c r="Q23" s="264"/>
      <c r="R23" s="264"/>
      <c r="S23" s="264"/>
      <c r="T23" s="264"/>
      <c r="U23" s="264"/>
      <c r="V23" s="264"/>
      <c r="W23" s="265"/>
      <c r="X23" s="272"/>
    </row>
    <row r="24" customFormat="false" ht="10.5" hidden="false" customHeight="true" outlineLevel="0" collapsed="false">
      <c r="A24" s="233" t="n">
        <v>9</v>
      </c>
      <c r="B24" s="271" t="s">
        <v>103</v>
      </c>
      <c r="C24" s="263" t="n">
        <v>3631</v>
      </c>
      <c r="D24" s="264" t="n">
        <v>4373</v>
      </c>
      <c r="E24" s="264" t="n">
        <v>4408</v>
      </c>
      <c r="F24" s="264" t="n">
        <v>4252</v>
      </c>
      <c r="G24" s="264" t="n">
        <v>4055</v>
      </c>
      <c r="H24" s="264" t="n">
        <v>3755</v>
      </c>
      <c r="I24" s="264" t="n">
        <v>3631</v>
      </c>
      <c r="J24" s="264" t="n">
        <v>3551</v>
      </c>
      <c r="K24" s="264" t="n">
        <v>3171</v>
      </c>
      <c r="L24" s="264" t="n">
        <v>3180</v>
      </c>
      <c r="M24" s="264" t="n">
        <v>2884</v>
      </c>
      <c r="N24" s="264" t="n">
        <v>2894</v>
      </c>
      <c r="O24" s="264" t="n">
        <v>2688</v>
      </c>
      <c r="P24" s="264" t="n">
        <v>2668</v>
      </c>
      <c r="Q24" s="264" t="n">
        <v>2400</v>
      </c>
      <c r="R24" s="264" t="n">
        <v>2375</v>
      </c>
      <c r="S24" s="264" t="n">
        <v>2380</v>
      </c>
      <c r="T24" s="264" t="n">
        <v>2108</v>
      </c>
      <c r="U24" s="264" t="n">
        <v>1971</v>
      </c>
      <c r="V24" s="265" t="n">
        <v>1999</v>
      </c>
      <c r="W24" s="265" t="n">
        <v>2046</v>
      </c>
      <c r="X24" s="272" t="n">
        <v>9</v>
      </c>
    </row>
    <row r="25" customFormat="false" ht="10.5" hidden="false" customHeight="true" outlineLevel="0" collapsed="false">
      <c r="A25" s="233" t="n">
        <v>10</v>
      </c>
      <c r="B25" s="271" t="s">
        <v>318</v>
      </c>
      <c r="C25" s="263" t="n">
        <v>3511</v>
      </c>
      <c r="D25" s="264" t="n">
        <v>4030</v>
      </c>
      <c r="E25" s="264" t="n">
        <v>4279</v>
      </c>
      <c r="F25" s="264" t="n">
        <v>4197</v>
      </c>
      <c r="G25" s="264" t="n">
        <v>3914</v>
      </c>
      <c r="H25" s="264" t="n">
        <v>3665</v>
      </c>
      <c r="I25" s="264" t="n">
        <v>3542</v>
      </c>
      <c r="J25" s="264" t="n">
        <v>3568</v>
      </c>
      <c r="K25" s="264" t="n">
        <v>3228</v>
      </c>
      <c r="L25" s="264" t="n">
        <v>3193</v>
      </c>
      <c r="M25" s="264" t="n">
        <v>3025</v>
      </c>
      <c r="N25" s="264" t="n">
        <v>2774</v>
      </c>
      <c r="O25" s="264" t="n">
        <v>2648</v>
      </c>
      <c r="P25" s="264" t="n">
        <v>2396</v>
      </c>
      <c r="Q25" s="264" t="n">
        <v>2362</v>
      </c>
      <c r="R25" s="264" t="n">
        <v>2373</v>
      </c>
      <c r="S25" s="264" t="n">
        <v>2129</v>
      </c>
      <c r="T25" s="264" t="n">
        <v>2093</v>
      </c>
      <c r="U25" s="264" t="n">
        <v>1917</v>
      </c>
      <c r="V25" s="265" t="n">
        <v>2022</v>
      </c>
      <c r="W25" s="265" t="n">
        <v>2014</v>
      </c>
      <c r="X25" s="272" t="n">
        <v>10</v>
      </c>
    </row>
    <row r="26" customFormat="false" ht="4.5" hidden="false" customHeight="true" outlineLevel="0" collapsed="false">
      <c r="A26" s="233" t="s">
        <v>317</v>
      </c>
      <c r="B26" s="260"/>
      <c r="C26" s="263"/>
      <c r="D26" s="264"/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264"/>
      <c r="S26" s="264"/>
      <c r="T26" s="264"/>
      <c r="U26" s="264"/>
      <c r="V26" s="264"/>
      <c r="W26" s="265"/>
      <c r="X26" s="272" t="s">
        <v>317</v>
      </c>
    </row>
    <row r="27" customFormat="false" ht="10.5" hidden="false" customHeight="true" outlineLevel="0" collapsed="false">
      <c r="A27" s="233"/>
      <c r="B27" s="260" t="s">
        <v>71</v>
      </c>
      <c r="C27" s="263"/>
      <c r="D27" s="264"/>
      <c r="E27" s="264"/>
      <c r="F27" s="264"/>
      <c r="G27" s="264"/>
      <c r="H27" s="264"/>
      <c r="I27" s="264"/>
      <c r="J27" s="264"/>
      <c r="K27" s="264"/>
      <c r="L27" s="264"/>
      <c r="M27" s="264"/>
      <c r="N27" s="264"/>
      <c r="O27" s="264"/>
      <c r="P27" s="264"/>
      <c r="Q27" s="264"/>
      <c r="R27" s="264"/>
      <c r="S27" s="264"/>
      <c r="T27" s="264"/>
      <c r="U27" s="264"/>
      <c r="V27" s="264"/>
      <c r="W27" s="265"/>
      <c r="X27" s="272"/>
    </row>
    <row r="28" customFormat="false" ht="10.5" hidden="false" customHeight="true" outlineLevel="0" collapsed="false">
      <c r="A28" s="233" t="n">
        <v>11</v>
      </c>
      <c r="B28" s="273" t="s">
        <v>319</v>
      </c>
      <c r="C28" s="263" t="n">
        <v>306</v>
      </c>
      <c r="D28" s="264" t="n">
        <v>399</v>
      </c>
      <c r="E28" s="264" t="n">
        <v>323</v>
      </c>
      <c r="F28" s="264" t="n">
        <v>411</v>
      </c>
      <c r="G28" s="264" t="n">
        <v>375</v>
      </c>
      <c r="H28" s="264" t="n">
        <v>452</v>
      </c>
      <c r="I28" s="264" t="n">
        <v>599</v>
      </c>
      <c r="J28" s="264" t="n">
        <v>448</v>
      </c>
      <c r="K28" s="264" t="n">
        <v>314</v>
      </c>
      <c r="L28" s="264" t="n">
        <v>327</v>
      </c>
      <c r="M28" s="264" t="n">
        <v>318</v>
      </c>
      <c r="N28" s="264" t="n">
        <v>372</v>
      </c>
      <c r="O28" s="264" t="n">
        <v>344</v>
      </c>
      <c r="P28" s="264" t="n">
        <v>377</v>
      </c>
      <c r="Q28" s="264" t="n">
        <v>309</v>
      </c>
      <c r="R28" s="264" t="n">
        <v>256</v>
      </c>
      <c r="S28" s="264" t="n">
        <v>229</v>
      </c>
      <c r="T28" s="264" t="n">
        <v>226</v>
      </c>
      <c r="U28" s="264" t="n">
        <v>185</v>
      </c>
      <c r="V28" s="265" t="n">
        <v>168</v>
      </c>
      <c r="W28" s="265" t="n">
        <v>104</v>
      </c>
      <c r="X28" s="272" t="n">
        <v>11</v>
      </c>
    </row>
    <row r="29" customFormat="false" ht="10.5" hidden="false" customHeight="true" outlineLevel="0" collapsed="false">
      <c r="A29" s="233" t="n">
        <v>12</v>
      </c>
      <c r="B29" s="273" t="s">
        <v>320</v>
      </c>
      <c r="C29" s="263" t="n">
        <v>3950</v>
      </c>
      <c r="D29" s="264" t="n">
        <v>4040</v>
      </c>
      <c r="E29" s="264" t="n">
        <v>4293</v>
      </c>
      <c r="F29" s="264" t="n">
        <v>4340</v>
      </c>
      <c r="G29" s="264" t="n">
        <v>4151</v>
      </c>
      <c r="H29" s="264" t="n">
        <v>3903</v>
      </c>
      <c r="I29" s="264" t="n">
        <v>3513</v>
      </c>
      <c r="J29" s="264" t="n">
        <v>3433</v>
      </c>
      <c r="K29" s="264" t="n">
        <v>2916</v>
      </c>
      <c r="L29" s="264" t="n">
        <v>3676</v>
      </c>
      <c r="M29" s="264" t="n">
        <v>3365</v>
      </c>
      <c r="N29" s="264" t="n">
        <v>3117</v>
      </c>
      <c r="O29" s="264" t="n">
        <v>2980</v>
      </c>
      <c r="P29" s="264" t="n">
        <v>2787</v>
      </c>
      <c r="Q29" s="264" t="n">
        <v>2592</v>
      </c>
      <c r="R29" s="264" t="n">
        <v>2569</v>
      </c>
      <c r="S29" s="264" t="n">
        <v>2242</v>
      </c>
      <c r="T29" s="264" t="n">
        <v>2056</v>
      </c>
      <c r="U29" s="264" t="n">
        <v>2011</v>
      </c>
      <c r="V29" s="265" t="n">
        <v>2184</v>
      </c>
      <c r="W29" s="265" t="n">
        <v>2266</v>
      </c>
      <c r="X29" s="272" t="n">
        <v>12</v>
      </c>
    </row>
    <row r="30" customFormat="false" ht="10.5" hidden="false" customHeight="true" outlineLevel="0" collapsed="false">
      <c r="A30" s="233" t="n">
        <v>13</v>
      </c>
      <c r="B30" s="273" t="s">
        <v>321</v>
      </c>
      <c r="C30" s="263" t="n">
        <v>2886</v>
      </c>
      <c r="D30" s="264" t="n">
        <v>3964</v>
      </c>
      <c r="E30" s="264" t="n">
        <v>4071</v>
      </c>
      <c r="F30" s="264" t="n">
        <v>3698</v>
      </c>
      <c r="G30" s="264" t="n">
        <v>3443</v>
      </c>
      <c r="H30" s="264" t="n">
        <v>3065</v>
      </c>
      <c r="I30" s="264" t="n">
        <v>3061</v>
      </c>
      <c r="J30" s="264" t="n">
        <v>3238</v>
      </c>
      <c r="K30" s="264" t="n">
        <v>3169</v>
      </c>
      <c r="L30" s="264" t="n">
        <v>2370</v>
      </c>
      <c r="M30" s="264" t="n">
        <v>2226</v>
      </c>
      <c r="N30" s="264" t="n">
        <v>2179</v>
      </c>
      <c r="O30" s="264" t="n">
        <v>2012</v>
      </c>
      <c r="P30" s="264" t="n">
        <v>1900</v>
      </c>
      <c r="Q30" s="264" t="n">
        <v>1861</v>
      </c>
      <c r="R30" s="264" t="n">
        <v>1923</v>
      </c>
      <c r="S30" s="264" t="n">
        <v>2038</v>
      </c>
      <c r="T30" s="264" t="n">
        <v>1919</v>
      </c>
      <c r="U30" s="264" t="n">
        <v>1692</v>
      </c>
      <c r="V30" s="265" t="n">
        <v>1669</v>
      </c>
      <c r="W30" s="265" t="n">
        <v>1690</v>
      </c>
      <c r="X30" s="272" t="n">
        <v>13</v>
      </c>
    </row>
    <row r="31" customFormat="false" ht="4.5" hidden="false" customHeight="true" outlineLevel="0" collapsed="false">
      <c r="A31" s="233"/>
      <c r="B31" s="260"/>
      <c r="C31" s="263"/>
      <c r="D31" s="264"/>
      <c r="E31" s="264"/>
      <c r="F31" s="264"/>
      <c r="G31" s="264"/>
      <c r="H31" s="264"/>
      <c r="I31" s="264"/>
      <c r="J31" s="264"/>
      <c r="K31" s="264"/>
      <c r="L31" s="264"/>
      <c r="M31" s="264"/>
      <c r="N31" s="264"/>
      <c r="O31" s="264"/>
      <c r="P31" s="264"/>
      <c r="Q31" s="264"/>
      <c r="R31" s="264"/>
      <c r="S31" s="264"/>
      <c r="T31" s="264"/>
      <c r="U31" s="264"/>
      <c r="V31" s="264"/>
      <c r="W31" s="265"/>
      <c r="X31" s="272"/>
    </row>
    <row r="32" customFormat="false" ht="10.5" hidden="false" customHeight="true" outlineLevel="0" collapsed="false">
      <c r="A32" s="233"/>
      <c r="B32" s="260" t="s">
        <v>322</v>
      </c>
      <c r="C32" s="263"/>
      <c r="D32" s="264"/>
      <c r="E32" s="264"/>
      <c r="F32" s="264"/>
      <c r="G32" s="264"/>
      <c r="H32" s="264"/>
      <c r="I32" s="264"/>
      <c r="J32" s="264"/>
      <c r="K32" s="264"/>
      <c r="L32" s="264"/>
      <c r="M32" s="264"/>
      <c r="N32" s="264"/>
      <c r="O32" s="264"/>
      <c r="P32" s="264"/>
      <c r="Q32" s="264"/>
      <c r="R32" s="264"/>
      <c r="S32" s="264"/>
      <c r="T32" s="264"/>
      <c r="U32" s="264"/>
      <c r="V32" s="264"/>
      <c r="W32" s="265"/>
      <c r="X32" s="272"/>
    </row>
    <row r="33" customFormat="false" ht="10.5" hidden="false" customHeight="true" outlineLevel="0" collapsed="false">
      <c r="A33" s="233" t="n">
        <v>14</v>
      </c>
      <c r="B33" s="273" t="s">
        <v>323</v>
      </c>
      <c r="C33" s="263" t="n">
        <v>6517</v>
      </c>
      <c r="D33" s="264" t="n">
        <v>7731</v>
      </c>
      <c r="E33" s="264" t="n">
        <v>7982</v>
      </c>
      <c r="F33" s="264" t="n">
        <v>7818</v>
      </c>
      <c r="G33" s="264" t="n">
        <v>7216</v>
      </c>
      <c r="H33" s="264" t="n">
        <v>6718</v>
      </c>
      <c r="I33" s="264" t="n">
        <v>6341</v>
      </c>
      <c r="J33" s="264" t="n">
        <v>6159</v>
      </c>
      <c r="K33" s="264" t="n">
        <v>5531</v>
      </c>
      <c r="L33" s="264" t="n">
        <v>5518</v>
      </c>
      <c r="M33" s="264" t="n">
        <v>5059</v>
      </c>
      <c r="N33" s="264" t="n">
        <v>4853</v>
      </c>
      <c r="O33" s="264" t="n">
        <v>4535</v>
      </c>
      <c r="P33" s="264" t="n">
        <v>4262</v>
      </c>
      <c r="Q33" s="264" t="n">
        <v>4011</v>
      </c>
      <c r="R33" s="264" t="n">
        <v>4028</v>
      </c>
      <c r="S33" s="264" t="n">
        <v>3850</v>
      </c>
      <c r="T33" s="264" t="n">
        <v>3631</v>
      </c>
      <c r="U33" s="264" t="n">
        <v>3424</v>
      </c>
      <c r="V33" s="265" t="n">
        <v>3537</v>
      </c>
      <c r="W33" s="265" t="n">
        <v>3621</v>
      </c>
      <c r="X33" s="272" t="n">
        <v>14</v>
      </c>
    </row>
    <row r="34" customFormat="false" ht="10.5" hidden="false" customHeight="true" outlineLevel="0" collapsed="false">
      <c r="A34" s="233" t="n">
        <v>15</v>
      </c>
      <c r="B34" s="273" t="s">
        <v>324</v>
      </c>
      <c r="C34" s="263" t="n">
        <v>135</v>
      </c>
      <c r="D34" s="264" t="n">
        <v>142</v>
      </c>
      <c r="E34" s="264" t="n">
        <v>136</v>
      </c>
      <c r="F34" s="264" t="n">
        <v>136</v>
      </c>
      <c r="G34" s="264" t="n">
        <v>165</v>
      </c>
      <c r="H34" s="264" t="n">
        <v>130</v>
      </c>
      <c r="I34" s="264" t="n">
        <v>133</v>
      </c>
      <c r="J34" s="264" t="n">
        <v>156</v>
      </c>
      <c r="K34" s="264" t="n">
        <v>174</v>
      </c>
      <c r="L34" s="264" t="n">
        <v>154</v>
      </c>
      <c r="M34" s="264" t="n">
        <v>162</v>
      </c>
      <c r="N34" s="264" t="n">
        <v>155</v>
      </c>
      <c r="O34" s="264" t="n">
        <v>152</v>
      </c>
      <c r="P34" s="264" t="n">
        <v>156</v>
      </c>
      <c r="Q34" s="264" t="n">
        <v>155</v>
      </c>
      <c r="R34" s="264" t="n">
        <v>148</v>
      </c>
      <c r="S34" s="264" t="n">
        <v>148</v>
      </c>
      <c r="T34" s="264" t="n">
        <v>134</v>
      </c>
      <c r="U34" s="264" t="n">
        <v>92</v>
      </c>
      <c r="V34" s="265" t="n">
        <v>134</v>
      </c>
      <c r="W34" s="265" t="n">
        <v>107</v>
      </c>
      <c r="X34" s="272" t="n">
        <v>15</v>
      </c>
    </row>
    <row r="35" customFormat="false" ht="10.5" hidden="false" customHeight="true" outlineLevel="0" collapsed="false">
      <c r="A35" s="233" t="n">
        <v>16</v>
      </c>
      <c r="B35" s="273" t="s">
        <v>325</v>
      </c>
      <c r="C35" s="263" t="n">
        <v>490</v>
      </c>
      <c r="D35" s="264" t="n">
        <v>530</v>
      </c>
      <c r="E35" s="264" t="n">
        <v>569</v>
      </c>
      <c r="F35" s="264" t="n">
        <v>495</v>
      </c>
      <c r="G35" s="264" t="n">
        <v>588</v>
      </c>
      <c r="H35" s="264" t="n">
        <v>572</v>
      </c>
      <c r="I35" s="264" t="n">
        <v>699</v>
      </c>
      <c r="J35" s="264" t="n">
        <v>804</v>
      </c>
      <c r="K35" s="264" t="n">
        <v>694</v>
      </c>
      <c r="L35" s="264" t="n">
        <v>701</v>
      </c>
      <c r="M35" s="264" t="n">
        <v>688</v>
      </c>
      <c r="N35" s="264" t="n">
        <v>660</v>
      </c>
      <c r="O35" s="264" t="n">
        <v>649</v>
      </c>
      <c r="P35" s="264" t="n">
        <v>646</v>
      </c>
      <c r="Q35" s="264" t="n">
        <v>596</v>
      </c>
      <c r="R35" s="264" t="n">
        <v>572</v>
      </c>
      <c r="S35" s="264" t="n">
        <v>511</v>
      </c>
      <c r="T35" s="264" t="n">
        <v>436</v>
      </c>
      <c r="U35" s="264" t="n">
        <v>372</v>
      </c>
      <c r="V35" s="265" t="n">
        <v>350</v>
      </c>
      <c r="W35" s="265" t="n">
        <v>332</v>
      </c>
      <c r="X35" s="272" t="n">
        <v>16</v>
      </c>
    </row>
    <row r="36" customFormat="false" ht="4.5" hidden="false" customHeight="true" outlineLevel="0" collapsed="false">
      <c r="A36" s="233"/>
      <c r="B36" s="260"/>
      <c r="C36" s="263"/>
      <c r="D36" s="264"/>
      <c r="E36" s="264"/>
      <c r="F36" s="264"/>
      <c r="G36" s="264"/>
      <c r="H36" s="264"/>
      <c r="I36" s="264"/>
      <c r="J36" s="264"/>
      <c r="K36" s="264"/>
      <c r="L36" s="264"/>
      <c r="M36" s="264"/>
      <c r="N36" s="264"/>
      <c r="O36" s="264"/>
      <c r="P36" s="264"/>
      <c r="Q36" s="264"/>
      <c r="R36" s="264"/>
      <c r="S36" s="264"/>
      <c r="T36" s="264"/>
      <c r="U36" s="264"/>
      <c r="V36" s="264"/>
      <c r="W36" s="265"/>
      <c r="X36" s="272"/>
    </row>
    <row r="37" customFormat="false" ht="10.5" hidden="false" customHeight="true" outlineLevel="0" collapsed="false">
      <c r="A37" s="233" t="s">
        <v>317</v>
      </c>
      <c r="B37" s="260" t="s">
        <v>326</v>
      </c>
      <c r="C37" s="263"/>
      <c r="D37" s="264"/>
      <c r="E37" s="264"/>
      <c r="F37" s="264"/>
      <c r="G37" s="264"/>
      <c r="H37" s="264"/>
      <c r="I37" s="264"/>
      <c r="J37" s="264"/>
      <c r="K37" s="264"/>
      <c r="L37" s="264"/>
      <c r="M37" s="264"/>
      <c r="N37" s="264"/>
      <c r="O37" s="264"/>
      <c r="P37" s="264"/>
      <c r="Q37" s="264"/>
      <c r="R37" s="264"/>
      <c r="S37" s="264"/>
      <c r="T37" s="264"/>
      <c r="U37" s="264"/>
      <c r="V37" s="264"/>
      <c r="W37" s="265"/>
      <c r="X37" s="272" t="s">
        <v>317</v>
      </c>
    </row>
    <row r="38" customFormat="false" ht="10.5" hidden="false" customHeight="true" outlineLevel="0" collapsed="false">
      <c r="A38" s="233" t="s">
        <v>317</v>
      </c>
      <c r="B38" s="260" t="s">
        <v>327</v>
      </c>
      <c r="C38" s="263"/>
      <c r="D38" s="264"/>
      <c r="E38" s="264"/>
      <c r="F38" s="264"/>
      <c r="G38" s="264"/>
      <c r="H38" s="264"/>
      <c r="I38" s="264"/>
      <c r="J38" s="264"/>
      <c r="K38" s="264"/>
      <c r="L38" s="264"/>
      <c r="M38" s="264"/>
      <c r="N38" s="264"/>
      <c r="O38" s="264"/>
      <c r="P38" s="264"/>
      <c r="Q38" s="264"/>
      <c r="R38" s="264"/>
      <c r="S38" s="264"/>
      <c r="T38" s="264"/>
      <c r="U38" s="264"/>
      <c r="V38" s="264"/>
      <c r="W38" s="265"/>
      <c r="X38" s="272" t="s">
        <v>317</v>
      </c>
    </row>
    <row r="39" customFormat="false" ht="10.5" hidden="false" customHeight="true" outlineLevel="0" collapsed="false">
      <c r="A39" s="233" t="n">
        <v>17</v>
      </c>
      <c r="B39" s="273" t="s">
        <v>127</v>
      </c>
      <c r="C39" s="263" t="n">
        <v>3095</v>
      </c>
      <c r="D39" s="264" t="n">
        <v>3847</v>
      </c>
      <c r="E39" s="264" t="n">
        <v>4110</v>
      </c>
      <c r="F39" s="264" t="n">
        <v>3715</v>
      </c>
      <c r="G39" s="264" t="n">
        <v>3399</v>
      </c>
      <c r="H39" s="264" t="n">
        <v>3307</v>
      </c>
      <c r="I39" s="264" t="n">
        <v>2993</v>
      </c>
      <c r="J39" s="264" t="n">
        <v>2981</v>
      </c>
      <c r="K39" s="264" t="n">
        <v>2748</v>
      </c>
      <c r="L39" s="264" t="n">
        <v>2806</v>
      </c>
      <c r="M39" s="264" t="n">
        <v>2776</v>
      </c>
      <c r="N39" s="264" t="n">
        <v>2484</v>
      </c>
      <c r="O39" s="264" t="n">
        <v>2441</v>
      </c>
      <c r="P39" s="264" t="n">
        <v>2206</v>
      </c>
      <c r="Q39" s="264" t="n">
        <v>2094</v>
      </c>
      <c r="R39" s="264" t="n">
        <v>2231</v>
      </c>
      <c r="S39" s="264" t="n">
        <v>2159</v>
      </c>
      <c r="T39" s="264" t="n">
        <v>2113</v>
      </c>
      <c r="U39" s="264" t="n">
        <v>2050</v>
      </c>
      <c r="V39" s="265" t="n">
        <v>2189</v>
      </c>
      <c r="W39" s="265" t="n">
        <v>2218</v>
      </c>
      <c r="X39" s="272" t="n">
        <v>17</v>
      </c>
    </row>
    <row r="40" customFormat="false" ht="10.5" hidden="false" customHeight="true" outlineLevel="0" collapsed="false">
      <c r="A40" s="233" t="n">
        <v>18</v>
      </c>
      <c r="B40" s="273" t="s">
        <v>328</v>
      </c>
      <c r="C40" s="263" t="n">
        <v>508</v>
      </c>
      <c r="D40" s="264" t="n">
        <v>737</v>
      </c>
      <c r="E40" s="264" t="n">
        <v>676</v>
      </c>
      <c r="F40" s="264" t="n">
        <v>664</v>
      </c>
      <c r="G40" s="264" t="n">
        <v>621</v>
      </c>
      <c r="H40" s="264" t="n">
        <v>613</v>
      </c>
      <c r="I40" s="264" t="n">
        <v>939</v>
      </c>
      <c r="J40" s="264" t="n">
        <v>1017</v>
      </c>
      <c r="K40" s="264" t="n">
        <v>1004</v>
      </c>
      <c r="L40" s="264" t="n">
        <v>391</v>
      </c>
      <c r="M40" s="264" t="n">
        <v>405</v>
      </c>
      <c r="N40" s="264" t="n">
        <v>367</v>
      </c>
      <c r="O40" s="264" t="n">
        <v>300</v>
      </c>
      <c r="P40" s="264" t="n">
        <v>404</v>
      </c>
      <c r="Q40" s="264" t="n">
        <v>324</v>
      </c>
      <c r="R40" s="264" t="n">
        <v>278</v>
      </c>
      <c r="S40" s="264" t="n">
        <v>302</v>
      </c>
      <c r="T40" s="264" t="n">
        <v>313</v>
      </c>
      <c r="U40" s="264" t="n">
        <v>276</v>
      </c>
      <c r="V40" s="265" t="n">
        <v>175</v>
      </c>
      <c r="W40" s="265" t="n">
        <v>165</v>
      </c>
      <c r="X40" s="272" t="n">
        <v>18</v>
      </c>
    </row>
    <row r="41" customFormat="false" ht="10.5" hidden="false" customHeight="true" outlineLevel="0" collapsed="false">
      <c r="A41" s="233" t="n">
        <v>19</v>
      </c>
      <c r="B41" s="273" t="s">
        <v>329</v>
      </c>
      <c r="C41" s="263" t="n">
        <v>203</v>
      </c>
      <c r="D41" s="264" t="n">
        <v>304</v>
      </c>
      <c r="E41" s="264" t="n">
        <v>325</v>
      </c>
      <c r="F41" s="264" t="n">
        <v>342</v>
      </c>
      <c r="G41" s="264" t="n">
        <v>317</v>
      </c>
      <c r="H41" s="264" t="n">
        <v>283</v>
      </c>
      <c r="I41" s="264" t="n">
        <v>250</v>
      </c>
      <c r="J41" s="264" t="n">
        <v>262</v>
      </c>
      <c r="K41" s="264" t="n">
        <v>233</v>
      </c>
      <c r="L41" s="264" t="n">
        <v>189</v>
      </c>
      <c r="M41" s="264" t="n">
        <v>154</v>
      </c>
      <c r="N41" s="264" t="n">
        <v>140</v>
      </c>
      <c r="O41" s="264" t="n">
        <v>150</v>
      </c>
      <c r="P41" s="264" t="n">
        <v>149</v>
      </c>
      <c r="Q41" s="264" t="n">
        <v>123</v>
      </c>
      <c r="R41" s="264" t="n">
        <v>115</v>
      </c>
      <c r="S41" s="264" t="n">
        <v>95</v>
      </c>
      <c r="T41" s="264" t="n">
        <v>81</v>
      </c>
      <c r="U41" s="264" t="n">
        <v>97</v>
      </c>
      <c r="V41" s="265" t="n">
        <v>81</v>
      </c>
      <c r="W41" s="265" t="n">
        <v>59</v>
      </c>
      <c r="X41" s="272" t="n">
        <v>19</v>
      </c>
    </row>
    <row r="42" customFormat="false" ht="10.5" hidden="false" customHeight="true" outlineLevel="0" collapsed="false">
      <c r="A42" s="233" t="n">
        <v>20</v>
      </c>
      <c r="B42" s="273" t="s">
        <v>130</v>
      </c>
      <c r="C42" s="263" t="n">
        <v>2965</v>
      </c>
      <c r="D42" s="264" t="n">
        <v>3025</v>
      </c>
      <c r="E42" s="264" t="n">
        <v>3069</v>
      </c>
      <c r="F42" s="264" t="n">
        <v>3134</v>
      </c>
      <c r="G42" s="264" t="n">
        <v>3137</v>
      </c>
      <c r="H42" s="264" t="n">
        <v>2760</v>
      </c>
      <c r="I42" s="264" t="n">
        <v>2431</v>
      </c>
      <c r="J42" s="264" t="n">
        <v>2334</v>
      </c>
      <c r="K42" s="264" t="n">
        <v>1926</v>
      </c>
      <c r="L42" s="264" t="n">
        <v>2385</v>
      </c>
      <c r="M42" s="264" t="n">
        <v>2034</v>
      </c>
      <c r="N42" s="264" t="n">
        <v>2064</v>
      </c>
      <c r="O42" s="264" t="n">
        <v>1912</v>
      </c>
      <c r="P42" s="264" t="n">
        <v>1728</v>
      </c>
      <c r="Q42" s="264" t="n">
        <v>1523</v>
      </c>
      <c r="R42" s="264" t="n">
        <v>1458</v>
      </c>
      <c r="S42" s="264" t="n">
        <v>1311</v>
      </c>
      <c r="T42" s="264" t="n">
        <v>1086</v>
      </c>
      <c r="U42" s="264" t="n">
        <v>942</v>
      </c>
      <c r="V42" s="265" t="n">
        <v>1031</v>
      </c>
      <c r="W42" s="265" t="n">
        <v>1108</v>
      </c>
      <c r="X42" s="272" t="n">
        <v>20</v>
      </c>
    </row>
    <row r="43" customFormat="false" ht="10.5" hidden="false" customHeight="true" outlineLevel="0" collapsed="false">
      <c r="A43" s="233" t="n">
        <v>21</v>
      </c>
      <c r="B43" s="273" t="s">
        <v>131</v>
      </c>
      <c r="C43" s="263" t="n">
        <v>157</v>
      </c>
      <c r="D43" s="264" t="n">
        <v>230</v>
      </c>
      <c r="E43" s="264" t="n">
        <v>238</v>
      </c>
      <c r="F43" s="264" t="n">
        <v>248</v>
      </c>
      <c r="G43" s="264" t="n">
        <v>226</v>
      </c>
      <c r="H43" s="264" t="n">
        <v>195</v>
      </c>
      <c r="I43" s="264" t="n">
        <v>242</v>
      </c>
      <c r="J43" s="264" t="n">
        <v>265</v>
      </c>
      <c r="K43" s="264" t="n">
        <v>207</v>
      </c>
      <c r="L43" s="264" t="n">
        <v>237</v>
      </c>
      <c r="M43" s="264" t="n">
        <v>236</v>
      </c>
      <c r="N43" s="264" t="n">
        <v>209</v>
      </c>
      <c r="O43" s="264" t="n">
        <v>238</v>
      </c>
      <c r="P43" s="264" t="n">
        <v>223</v>
      </c>
      <c r="Q43" s="264" t="n">
        <v>252</v>
      </c>
      <c r="R43" s="264" t="n">
        <v>172</v>
      </c>
      <c r="S43" s="264" t="n">
        <v>167</v>
      </c>
      <c r="T43" s="264" t="n">
        <v>162</v>
      </c>
      <c r="U43" s="264" t="n">
        <v>160</v>
      </c>
      <c r="V43" s="265" t="n">
        <v>166</v>
      </c>
      <c r="W43" s="265" t="n">
        <v>139</v>
      </c>
      <c r="X43" s="272" t="n">
        <v>21</v>
      </c>
    </row>
    <row r="44" customFormat="false" ht="10.5" hidden="false" customHeight="true" outlineLevel="0" collapsed="false">
      <c r="A44" s="233" t="n">
        <v>22</v>
      </c>
      <c r="B44" s="273" t="s">
        <v>330</v>
      </c>
      <c r="C44" s="263" t="n">
        <v>74</v>
      </c>
      <c r="D44" s="264" t="n">
        <v>111</v>
      </c>
      <c r="E44" s="264" t="n">
        <v>108</v>
      </c>
      <c r="F44" s="264" t="n">
        <v>137</v>
      </c>
      <c r="G44" s="264" t="n">
        <v>119</v>
      </c>
      <c r="H44" s="264" t="n">
        <v>109</v>
      </c>
      <c r="I44" s="264" t="n">
        <v>106</v>
      </c>
      <c r="J44" s="264" t="n">
        <v>109</v>
      </c>
      <c r="K44" s="264" t="n">
        <v>96</v>
      </c>
      <c r="L44" s="264" t="n">
        <v>129</v>
      </c>
      <c r="M44" s="264" t="n">
        <v>89</v>
      </c>
      <c r="N44" s="264" t="n">
        <v>113</v>
      </c>
      <c r="O44" s="264" t="n">
        <v>100</v>
      </c>
      <c r="P44" s="264" t="n">
        <v>112</v>
      </c>
      <c r="Q44" s="264" t="n">
        <v>89</v>
      </c>
      <c r="R44" s="264" t="n">
        <v>109</v>
      </c>
      <c r="S44" s="264" t="n">
        <v>77</v>
      </c>
      <c r="T44" s="264" t="n">
        <v>67</v>
      </c>
      <c r="U44" s="264" t="n">
        <v>46</v>
      </c>
      <c r="V44" s="265" t="n">
        <v>48</v>
      </c>
      <c r="W44" s="265" t="n">
        <v>29</v>
      </c>
      <c r="X44" s="272" t="n">
        <v>22</v>
      </c>
    </row>
    <row r="45" customFormat="false" ht="10.5" hidden="false" customHeight="true" outlineLevel="0" collapsed="false">
      <c r="A45" s="233" t="n">
        <v>23</v>
      </c>
      <c r="B45" s="273" t="s">
        <v>331</v>
      </c>
      <c r="C45" s="263" t="n">
        <v>140</v>
      </c>
      <c r="D45" s="264" t="n">
        <v>149</v>
      </c>
      <c r="E45" s="264" t="n">
        <v>161</v>
      </c>
      <c r="F45" s="264" t="n">
        <v>209</v>
      </c>
      <c r="G45" s="264" t="n">
        <v>150</v>
      </c>
      <c r="H45" s="264" t="n">
        <v>153</v>
      </c>
      <c r="I45" s="264" t="n">
        <v>212</v>
      </c>
      <c r="J45" s="264" t="n">
        <v>151</v>
      </c>
      <c r="K45" s="264" t="n">
        <v>185</v>
      </c>
      <c r="L45" s="264" t="n">
        <v>236</v>
      </c>
      <c r="M45" s="264" t="n">
        <v>215</v>
      </c>
      <c r="N45" s="264" t="n">
        <v>291</v>
      </c>
      <c r="O45" s="264" t="n">
        <v>195</v>
      </c>
      <c r="P45" s="264" t="n">
        <v>242</v>
      </c>
      <c r="Q45" s="264" t="n">
        <v>357</v>
      </c>
      <c r="R45" s="264" t="n">
        <v>385</v>
      </c>
      <c r="S45" s="264" t="n">
        <v>398</v>
      </c>
      <c r="T45" s="264" t="n">
        <v>379</v>
      </c>
      <c r="U45" s="264" t="n">
        <v>317</v>
      </c>
      <c r="V45" s="265" t="n">
        <v>331</v>
      </c>
      <c r="W45" s="265" t="n">
        <v>342</v>
      </c>
      <c r="X45" s="272" t="n">
        <v>23</v>
      </c>
    </row>
    <row r="46" customFormat="false" ht="4.5" hidden="false" customHeight="true" outlineLevel="0" collapsed="false">
      <c r="A46" s="233" t="s">
        <v>317</v>
      </c>
      <c r="B46" s="260"/>
      <c r="C46" s="263"/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5"/>
      <c r="X46" s="272" t="s">
        <v>317</v>
      </c>
    </row>
    <row r="47" customFormat="false" ht="4.5" hidden="false" customHeight="true" outlineLevel="0" collapsed="false">
      <c r="A47" s="233" t="s">
        <v>317</v>
      </c>
      <c r="B47" s="260"/>
      <c r="C47" s="263"/>
      <c r="D47" s="264"/>
      <c r="E47" s="264"/>
      <c r="F47" s="264"/>
      <c r="G47" s="264"/>
      <c r="H47" s="264"/>
      <c r="I47" s="264"/>
      <c r="J47" s="264"/>
      <c r="K47" s="264"/>
      <c r="L47" s="264"/>
      <c r="M47" s="264"/>
      <c r="N47" s="264"/>
      <c r="O47" s="264"/>
      <c r="P47" s="264"/>
      <c r="Q47" s="264"/>
      <c r="R47" s="264"/>
      <c r="S47" s="264"/>
      <c r="T47" s="264"/>
      <c r="U47" s="264"/>
      <c r="V47" s="264"/>
      <c r="W47" s="265"/>
      <c r="X47" s="272" t="s">
        <v>317</v>
      </c>
    </row>
    <row r="48" customFormat="false" ht="11.25" hidden="false" customHeight="true" outlineLevel="0" collapsed="false">
      <c r="A48" s="233" t="n">
        <v>24</v>
      </c>
      <c r="B48" s="262" t="s">
        <v>267</v>
      </c>
      <c r="C48" s="263" t="n">
        <v>5787</v>
      </c>
      <c r="D48" s="264" t="n">
        <v>6739</v>
      </c>
      <c r="E48" s="264" t="n">
        <v>7138</v>
      </c>
      <c r="F48" s="264" t="n">
        <v>6958</v>
      </c>
      <c r="G48" s="264" t="n">
        <v>6326</v>
      </c>
      <c r="H48" s="264" t="n">
        <v>5853</v>
      </c>
      <c r="I48" s="264" t="n">
        <v>5481</v>
      </c>
      <c r="J48" s="264" t="n">
        <v>5230</v>
      </c>
      <c r="K48" s="264" t="n">
        <v>4634</v>
      </c>
      <c r="L48" s="264" t="n">
        <v>4482</v>
      </c>
      <c r="M48" s="264" t="n">
        <v>4120</v>
      </c>
      <c r="N48" s="264" t="n">
        <v>3749</v>
      </c>
      <c r="O48" s="264" t="n">
        <v>3616</v>
      </c>
      <c r="P48" s="264" t="n">
        <v>3432</v>
      </c>
      <c r="Q48" s="264" t="n">
        <v>3309</v>
      </c>
      <c r="R48" s="264" t="n">
        <v>3360</v>
      </c>
      <c r="S48" s="264" t="n">
        <v>3077</v>
      </c>
      <c r="T48" s="264" t="n">
        <v>2950</v>
      </c>
      <c r="U48" s="264" t="n">
        <v>2863</v>
      </c>
      <c r="V48" s="265" t="n">
        <v>3041</v>
      </c>
      <c r="W48" s="265" t="n">
        <v>3126</v>
      </c>
      <c r="X48" s="272" t="n">
        <v>24</v>
      </c>
    </row>
    <row r="49" customFormat="false" ht="4.5" hidden="false" customHeight="true" outlineLevel="0" collapsed="false">
      <c r="A49" s="233"/>
      <c r="B49" s="260"/>
      <c r="C49" s="263"/>
      <c r="D49" s="264"/>
      <c r="E49" s="264"/>
      <c r="F49" s="264"/>
      <c r="G49" s="264"/>
      <c r="H49" s="264"/>
      <c r="I49" s="264"/>
      <c r="J49" s="264"/>
      <c r="K49" s="264"/>
      <c r="L49" s="264"/>
      <c r="M49" s="264"/>
      <c r="N49" s="264"/>
      <c r="O49" s="264"/>
      <c r="P49" s="264"/>
      <c r="Q49" s="264"/>
      <c r="R49" s="264"/>
      <c r="S49" s="264"/>
      <c r="T49" s="264"/>
      <c r="U49" s="264"/>
      <c r="V49" s="268"/>
      <c r="W49" s="265"/>
      <c r="X49" s="272"/>
    </row>
    <row r="50" customFormat="false" ht="11.25" hidden="false" customHeight="true" outlineLevel="0" collapsed="false">
      <c r="A50" s="233"/>
      <c r="B50" s="269" t="s">
        <v>332</v>
      </c>
      <c r="C50" s="263"/>
      <c r="D50" s="264"/>
      <c r="E50" s="264"/>
      <c r="F50" s="264"/>
      <c r="G50" s="264"/>
      <c r="H50" s="264"/>
      <c r="I50" s="264"/>
      <c r="J50" s="264"/>
      <c r="K50" s="264"/>
      <c r="L50" s="264"/>
      <c r="M50" s="264"/>
      <c r="N50" s="264"/>
      <c r="O50" s="264"/>
      <c r="P50" s="264"/>
      <c r="Q50" s="264"/>
      <c r="R50" s="264"/>
      <c r="S50" s="264"/>
      <c r="T50" s="264"/>
      <c r="U50" s="264"/>
      <c r="V50" s="268"/>
      <c r="W50" s="265"/>
      <c r="X50" s="272"/>
    </row>
    <row r="51" customFormat="false" ht="11.25" hidden="false" customHeight="true" outlineLevel="0" collapsed="false">
      <c r="A51" s="233" t="n">
        <v>25</v>
      </c>
      <c r="B51" s="271" t="s">
        <v>310</v>
      </c>
      <c r="C51" s="263" t="n">
        <v>140</v>
      </c>
      <c r="D51" s="264" t="n">
        <v>102</v>
      </c>
      <c r="E51" s="264" t="n">
        <v>102</v>
      </c>
      <c r="F51" s="264" t="n">
        <v>84</v>
      </c>
      <c r="G51" s="264" t="n">
        <v>56</v>
      </c>
      <c r="H51" s="264" t="n">
        <v>49</v>
      </c>
      <c r="I51" s="264" t="n">
        <v>44</v>
      </c>
      <c r="J51" s="264" t="n">
        <v>51</v>
      </c>
      <c r="K51" s="264" t="n">
        <v>34</v>
      </c>
      <c r="L51" s="264" t="n">
        <v>54</v>
      </c>
      <c r="M51" s="264" t="n">
        <v>58</v>
      </c>
      <c r="N51" s="264" t="n">
        <v>62</v>
      </c>
      <c r="O51" s="264" t="n">
        <v>47</v>
      </c>
      <c r="P51" s="264" t="n">
        <v>38</v>
      </c>
      <c r="Q51" s="264" t="n">
        <v>46</v>
      </c>
      <c r="R51" s="264" t="n">
        <v>38</v>
      </c>
      <c r="S51" s="264" t="n">
        <v>51</v>
      </c>
      <c r="T51" s="264" t="n">
        <v>81</v>
      </c>
      <c r="U51" s="264" t="n">
        <v>82</v>
      </c>
      <c r="V51" s="265" t="n">
        <v>59</v>
      </c>
      <c r="W51" s="265" t="n">
        <v>92</v>
      </c>
      <c r="X51" s="272" t="n">
        <v>25</v>
      </c>
    </row>
    <row r="52" customFormat="false" ht="11.25" hidden="false" customHeight="true" outlineLevel="0" collapsed="false">
      <c r="A52" s="233" t="n">
        <v>26</v>
      </c>
      <c r="B52" s="271" t="s">
        <v>333</v>
      </c>
      <c r="C52" s="263" t="n">
        <v>1433</v>
      </c>
      <c r="D52" s="264" t="n">
        <v>1952</v>
      </c>
      <c r="E52" s="264" t="n">
        <v>1922</v>
      </c>
      <c r="F52" s="264" t="n">
        <v>1762</v>
      </c>
      <c r="G52" s="264" t="n">
        <v>1568</v>
      </c>
      <c r="H52" s="264" t="n">
        <v>1332</v>
      </c>
      <c r="I52" s="264" t="n">
        <v>1245</v>
      </c>
      <c r="J52" s="264" t="n">
        <v>1113</v>
      </c>
      <c r="K52" s="264" t="n">
        <v>946</v>
      </c>
      <c r="L52" s="264" t="n">
        <v>935</v>
      </c>
      <c r="M52" s="264" t="n">
        <v>886</v>
      </c>
      <c r="N52" s="264" t="n">
        <v>822</v>
      </c>
      <c r="O52" s="264" t="n">
        <v>899</v>
      </c>
      <c r="P52" s="264" t="n">
        <v>802</v>
      </c>
      <c r="Q52" s="264" t="n">
        <v>880</v>
      </c>
      <c r="R52" s="264" t="n">
        <v>874</v>
      </c>
      <c r="S52" s="264" t="n">
        <v>883</v>
      </c>
      <c r="T52" s="264" t="n">
        <v>870</v>
      </c>
      <c r="U52" s="264" t="n">
        <v>815</v>
      </c>
      <c r="V52" s="265" t="n">
        <v>943</v>
      </c>
      <c r="W52" s="265" t="n">
        <v>973</v>
      </c>
      <c r="X52" s="272" t="n">
        <v>26</v>
      </c>
    </row>
    <row r="53" customFormat="false" ht="11.25" hidden="false" customHeight="true" outlineLevel="0" collapsed="false">
      <c r="A53" s="233" t="n">
        <v>27</v>
      </c>
      <c r="B53" s="271" t="s">
        <v>312</v>
      </c>
      <c r="C53" s="263" t="n">
        <v>1215</v>
      </c>
      <c r="D53" s="264" t="n">
        <v>1387</v>
      </c>
      <c r="E53" s="264" t="n">
        <v>1463</v>
      </c>
      <c r="F53" s="264" t="n">
        <v>1418</v>
      </c>
      <c r="G53" s="264" t="n">
        <v>1218</v>
      </c>
      <c r="H53" s="264" t="n">
        <v>1086</v>
      </c>
      <c r="I53" s="264" t="n">
        <v>976</v>
      </c>
      <c r="J53" s="264" t="n">
        <v>898</v>
      </c>
      <c r="K53" s="264" t="n">
        <v>787</v>
      </c>
      <c r="L53" s="264" t="n">
        <v>752</v>
      </c>
      <c r="M53" s="264" t="n">
        <v>673</v>
      </c>
      <c r="N53" s="264" t="n">
        <v>632</v>
      </c>
      <c r="O53" s="264" t="n">
        <v>589</v>
      </c>
      <c r="P53" s="264" t="n">
        <v>561</v>
      </c>
      <c r="Q53" s="264" t="n">
        <v>509</v>
      </c>
      <c r="R53" s="264" t="n">
        <v>510</v>
      </c>
      <c r="S53" s="264" t="n">
        <v>434</v>
      </c>
      <c r="T53" s="264" t="n">
        <v>365</v>
      </c>
      <c r="U53" s="264" t="n">
        <v>423</v>
      </c>
      <c r="V53" s="265" t="n">
        <v>413</v>
      </c>
      <c r="W53" s="265" t="n">
        <v>417</v>
      </c>
      <c r="X53" s="272" t="n">
        <v>27</v>
      </c>
    </row>
    <row r="54" customFormat="false" ht="11.25" hidden="false" customHeight="true" outlineLevel="0" collapsed="false">
      <c r="A54" s="233" t="n">
        <v>28</v>
      </c>
      <c r="B54" s="271" t="s">
        <v>313</v>
      </c>
      <c r="C54" s="263" t="n">
        <v>1226</v>
      </c>
      <c r="D54" s="264" t="n">
        <v>1311</v>
      </c>
      <c r="E54" s="264" t="n">
        <v>1448</v>
      </c>
      <c r="F54" s="264" t="n">
        <v>1354</v>
      </c>
      <c r="G54" s="264" t="n">
        <v>1261</v>
      </c>
      <c r="H54" s="264" t="n">
        <v>1251</v>
      </c>
      <c r="I54" s="264" t="n">
        <v>1152</v>
      </c>
      <c r="J54" s="264" t="n">
        <v>1085</v>
      </c>
      <c r="K54" s="264" t="n">
        <v>986</v>
      </c>
      <c r="L54" s="264" t="n">
        <v>858</v>
      </c>
      <c r="M54" s="264" t="n">
        <v>737</v>
      </c>
      <c r="N54" s="264" t="n">
        <v>688</v>
      </c>
      <c r="O54" s="264" t="n">
        <v>638</v>
      </c>
      <c r="P54" s="264" t="n">
        <v>615</v>
      </c>
      <c r="Q54" s="264" t="n">
        <v>579</v>
      </c>
      <c r="R54" s="264" t="n">
        <v>565</v>
      </c>
      <c r="S54" s="264" t="n">
        <v>502</v>
      </c>
      <c r="T54" s="264" t="n">
        <v>474</v>
      </c>
      <c r="U54" s="264" t="n">
        <v>415</v>
      </c>
      <c r="V54" s="265" t="n">
        <v>476</v>
      </c>
      <c r="W54" s="265" t="n">
        <v>492</v>
      </c>
      <c r="X54" s="272" t="n">
        <v>28</v>
      </c>
    </row>
    <row r="55" customFormat="false" ht="11.25" hidden="false" customHeight="true" outlineLevel="0" collapsed="false">
      <c r="A55" s="233" t="n">
        <v>29</v>
      </c>
      <c r="B55" s="271" t="s">
        <v>314</v>
      </c>
      <c r="C55" s="263" t="n">
        <v>903</v>
      </c>
      <c r="D55" s="264" t="n">
        <v>1019</v>
      </c>
      <c r="E55" s="264" t="n">
        <v>1046</v>
      </c>
      <c r="F55" s="264" t="n">
        <v>1085</v>
      </c>
      <c r="G55" s="264" t="n">
        <v>980</v>
      </c>
      <c r="H55" s="264" t="n">
        <v>942</v>
      </c>
      <c r="I55" s="264" t="n">
        <v>909</v>
      </c>
      <c r="J55" s="264" t="n">
        <v>902</v>
      </c>
      <c r="K55" s="264" t="n">
        <v>853</v>
      </c>
      <c r="L55" s="264" t="n">
        <v>830</v>
      </c>
      <c r="M55" s="264" t="n">
        <v>763</v>
      </c>
      <c r="N55" s="264" t="n">
        <v>628</v>
      </c>
      <c r="O55" s="264" t="n">
        <v>559</v>
      </c>
      <c r="P55" s="264" t="n">
        <v>522</v>
      </c>
      <c r="Q55" s="264" t="n">
        <v>477</v>
      </c>
      <c r="R55" s="264" t="n">
        <v>516</v>
      </c>
      <c r="S55" s="264" t="n">
        <v>479</v>
      </c>
      <c r="T55" s="264" t="n">
        <v>471</v>
      </c>
      <c r="U55" s="264" t="n">
        <v>464</v>
      </c>
      <c r="V55" s="265" t="n">
        <v>496</v>
      </c>
      <c r="W55" s="265" t="n">
        <v>461</v>
      </c>
      <c r="X55" s="272" t="n">
        <v>29</v>
      </c>
    </row>
    <row r="56" customFormat="false" ht="11.25" hidden="false" customHeight="true" outlineLevel="0" collapsed="false">
      <c r="A56" s="233" t="n">
        <v>30</v>
      </c>
      <c r="B56" s="271" t="s">
        <v>315</v>
      </c>
      <c r="C56" s="263" t="n">
        <v>537</v>
      </c>
      <c r="D56" s="264" t="n">
        <v>576</v>
      </c>
      <c r="E56" s="264" t="n">
        <v>724</v>
      </c>
      <c r="F56" s="264" t="n">
        <v>735</v>
      </c>
      <c r="G56" s="264" t="n">
        <v>727</v>
      </c>
      <c r="H56" s="264" t="n">
        <v>712</v>
      </c>
      <c r="I56" s="264" t="n">
        <v>656</v>
      </c>
      <c r="J56" s="264" t="n">
        <v>665</v>
      </c>
      <c r="K56" s="264" t="n">
        <v>574</v>
      </c>
      <c r="L56" s="264" t="n">
        <v>636</v>
      </c>
      <c r="M56" s="264" t="n">
        <v>591</v>
      </c>
      <c r="N56" s="264" t="n">
        <v>552</v>
      </c>
      <c r="O56" s="264" t="n">
        <v>486</v>
      </c>
      <c r="P56" s="264" t="n">
        <v>508</v>
      </c>
      <c r="Q56" s="264" t="n">
        <v>454</v>
      </c>
      <c r="R56" s="264" t="n">
        <v>428</v>
      </c>
      <c r="S56" s="264" t="n">
        <v>381</v>
      </c>
      <c r="T56" s="264" t="n">
        <v>354</v>
      </c>
      <c r="U56" s="264" t="n">
        <v>349</v>
      </c>
      <c r="V56" s="265" t="n">
        <v>386</v>
      </c>
      <c r="W56" s="265" t="n">
        <v>391</v>
      </c>
      <c r="X56" s="272" t="n">
        <v>30</v>
      </c>
    </row>
    <row r="57" customFormat="false" ht="11.25" hidden="false" customHeight="true" outlineLevel="0" collapsed="false">
      <c r="A57" s="233" t="n">
        <v>31</v>
      </c>
      <c r="B57" s="271" t="s">
        <v>316</v>
      </c>
      <c r="C57" s="263" t="n">
        <v>333</v>
      </c>
      <c r="D57" s="264" t="n">
        <v>392</v>
      </c>
      <c r="E57" s="264" t="n">
        <v>433</v>
      </c>
      <c r="F57" s="264" t="n">
        <v>520</v>
      </c>
      <c r="G57" s="264" t="n">
        <v>516</v>
      </c>
      <c r="H57" s="264" t="n">
        <v>481</v>
      </c>
      <c r="I57" s="264" t="n">
        <v>499</v>
      </c>
      <c r="J57" s="264" t="n">
        <v>516</v>
      </c>
      <c r="K57" s="264" t="n">
        <v>454</v>
      </c>
      <c r="L57" s="264" t="n">
        <v>417</v>
      </c>
      <c r="M57" s="264" t="n">
        <v>412</v>
      </c>
      <c r="N57" s="264" t="n">
        <v>365</v>
      </c>
      <c r="O57" s="264" t="n">
        <v>398</v>
      </c>
      <c r="P57" s="264" t="n">
        <v>386</v>
      </c>
      <c r="Q57" s="264" t="n">
        <v>364</v>
      </c>
      <c r="R57" s="264" t="n">
        <v>429</v>
      </c>
      <c r="S57" s="264" t="n">
        <v>347</v>
      </c>
      <c r="T57" s="264" t="n">
        <v>335</v>
      </c>
      <c r="U57" s="264" t="n">
        <v>315</v>
      </c>
      <c r="V57" s="265" t="n">
        <v>268</v>
      </c>
      <c r="W57" s="265" t="n">
        <v>300</v>
      </c>
      <c r="X57" s="272" t="n">
        <v>31</v>
      </c>
    </row>
    <row r="58" customFormat="false" ht="4.5" hidden="false" customHeight="true" outlineLevel="0" collapsed="false">
      <c r="A58" s="233" t="s">
        <v>317</v>
      </c>
      <c r="B58" s="260"/>
      <c r="C58" s="263"/>
      <c r="D58" s="264"/>
      <c r="E58" s="264"/>
      <c r="F58" s="264"/>
      <c r="G58" s="264"/>
      <c r="H58" s="264"/>
      <c r="I58" s="264"/>
      <c r="J58" s="264"/>
      <c r="K58" s="264"/>
      <c r="L58" s="264"/>
      <c r="M58" s="264"/>
      <c r="N58" s="264"/>
      <c r="O58" s="264"/>
      <c r="P58" s="264"/>
      <c r="Q58" s="264"/>
      <c r="R58" s="264"/>
      <c r="S58" s="264"/>
      <c r="T58" s="264"/>
      <c r="U58" s="264"/>
      <c r="V58" s="268"/>
      <c r="W58" s="265"/>
      <c r="X58" s="272" t="s">
        <v>317</v>
      </c>
    </row>
    <row r="59" customFormat="false" ht="11.25" hidden="false" customHeight="true" outlineLevel="0" collapsed="false">
      <c r="A59" s="233" t="s">
        <v>317</v>
      </c>
      <c r="B59" s="269" t="s">
        <v>62</v>
      </c>
      <c r="C59" s="263"/>
      <c r="D59" s="264"/>
      <c r="E59" s="264"/>
      <c r="F59" s="264"/>
      <c r="G59" s="264"/>
      <c r="H59" s="264"/>
      <c r="I59" s="264"/>
      <c r="J59" s="264"/>
      <c r="K59" s="264"/>
      <c r="L59" s="264"/>
      <c r="M59" s="264"/>
      <c r="N59" s="264"/>
      <c r="O59" s="264"/>
      <c r="P59" s="264"/>
      <c r="Q59" s="264"/>
      <c r="R59" s="264"/>
      <c r="S59" s="264"/>
      <c r="T59" s="264"/>
      <c r="U59" s="264"/>
      <c r="V59" s="268"/>
      <c r="W59" s="265"/>
      <c r="X59" s="272" t="s">
        <v>317</v>
      </c>
    </row>
    <row r="60" customFormat="false" ht="11.25" hidden="false" customHeight="true" outlineLevel="0" collapsed="false">
      <c r="A60" s="233" t="n">
        <v>32</v>
      </c>
      <c r="B60" s="271" t="s">
        <v>103</v>
      </c>
      <c r="C60" s="263" t="n">
        <v>2999</v>
      </c>
      <c r="D60" s="264" t="n">
        <v>3552</v>
      </c>
      <c r="E60" s="264" t="n">
        <v>3699</v>
      </c>
      <c r="F60" s="264" t="n">
        <v>3569</v>
      </c>
      <c r="G60" s="264" t="n">
        <v>3255</v>
      </c>
      <c r="H60" s="264" t="n">
        <v>3003</v>
      </c>
      <c r="I60" s="264" t="n">
        <v>2785</v>
      </c>
      <c r="J60" s="264" t="n">
        <v>2652</v>
      </c>
      <c r="K60" s="264" t="n">
        <v>2329</v>
      </c>
      <c r="L60" s="264" t="n">
        <v>2252</v>
      </c>
      <c r="M60" s="264" t="n">
        <v>1984</v>
      </c>
      <c r="N60" s="264" t="n">
        <v>1915</v>
      </c>
      <c r="O60" s="264" t="n">
        <v>1847</v>
      </c>
      <c r="P60" s="264" t="n">
        <v>1787</v>
      </c>
      <c r="Q60" s="264" t="n">
        <v>1651</v>
      </c>
      <c r="R60" s="264" t="n">
        <v>1681</v>
      </c>
      <c r="S60" s="264" t="n">
        <v>1601</v>
      </c>
      <c r="T60" s="264" t="n">
        <v>1464</v>
      </c>
      <c r="U60" s="264" t="n">
        <v>1428</v>
      </c>
      <c r="V60" s="265" t="n">
        <v>1495</v>
      </c>
      <c r="W60" s="265" t="n">
        <v>1545</v>
      </c>
      <c r="X60" s="272" t="n">
        <v>32</v>
      </c>
    </row>
    <row r="61" customFormat="false" ht="11.25" hidden="false" customHeight="true" outlineLevel="0" collapsed="false">
      <c r="A61" s="233" t="n">
        <v>33</v>
      </c>
      <c r="B61" s="271" t="s">
        <v>104</v>
      </c>
      <c r="C61" s="263" t="n">
        <v>2788</v>
      </c>
      <c r="D61" s="264" t="n">
        <v>3187</v>
      </c>
      <c r="E61" s="264" t="n">
        <v>3439</v>
      </c>
      <c r="F61" s="264" t="n">
        <v>3389</v>
      </c>
      <c r="G61" s="264" t="n">
        <v>3071</v>
      </c>
      <c r="H61" s="264" t="n">
        <v>2850</v>
      </c>
      <c r="I61" s="264" t="n">
        <v>2696</v>
      </c>
      <c r="J61" s="264" t="n">
        <v>2578</v>
      </c>
      <c r="K61" s="264" t="n">
        <v>2305</v>
      </c>
      <c r="L61" s="264" t="n">
        <v>2230</v>
      </c>
      <c r="M61" s="264" t="n">
        <v>2136</v>
      </c>
      <c r="N61" s="264" t="n">
        <v>1834</v>
      </c>
      <c r="O61" s="264" t="n">
        <v>1769</v>
      </c>
      <c r="P61" s="264" t="n">
        <v>1645</v>
      </c>
      <c r="Q61" s="264" t="n">
        <v>1658</v>
      </c>
      <c r="R61" s="264" t="n">
        <v>1679</v>
      </c>
      <c r="S61" s="264" t="n">
        <v>1476</v>
      </c>
      <c r="T61" s="264" t="n">
        <v>1486</v>
      </c>
      <c r="U61" s="264" t="n">
        <v>1435</v>
      </c>
      <c r="V61" s="265" t="n">
        <v>1546</v>
      </c>
      <c r="W61" s="265" t="n">
        <v>1581</v>
      </c>
      <c r="X61" s="272" t="n">
        <v>33</v>
      </c>
    </row>
    <row r="62" customFormat="false" ht="4.5" hidden="false" customHeight="true" outlineLevel="0" collapsed="false">
      <c r="A62" s="233" t="s">
        <v>317</v>
      </c>
      <c r="B62" s="260"/>
      <c r="C62" s="263"/>
      <c r="D62" s="264"/>
      <c r="E62" s="264"/>
      <c r="F62" s="264"/>
      <c r="G62" s="264"/>
      <c r="H62" s="264"/>
      <c r="I62" s="264"/>
      <c r="J62" s="264"/>
      <c r="K62" s="264"/>
      <c r="L62" s="264"/>
      <c r="M62" s="264"/>
      <c r="N62" s="264"/>
      <c r="O62" s="264"/>
      <c r="P62" s="264"/>
      <c r="Q62" s="264"/>
      <c r="R62" s="264"/>
      <c r="S62" s="264"/>
      <c r="T62" s="264"/>
      <c r="U62" s="264"/>
      <c r="V62" s="264"/>
      <c r="W62" s="265"/>
      <c r="X62" s="272" t="s">
        <v>317</v>
      </c>
    </row>
    <row r="63" customFormat="false" ht="4.5" hidden="false" customHeight="true" outlineLevel="0" collapsed="false">
      <c r="A63" s="233" t="s">
        <v>317</v>
      </c>
      <c r="B63" s="260"/>
      <c r="C63" s="263"/>
      <c r="D63" s="264"/>
      <c r="E63" s="264"/>
      <c r="F63" s="264"/>
      <c r="G63" s="264"/>
      <c r="H63" s="264"/>
      <c r="I63" s="264"/>
      <c r="J63" s="264"/>
      <c r="K63" s="264"/>
      <c r="L63" s="264"/>
      <c r="M63" s="264"/>
      <c r="N63" s="264"/>
      <c r="O63" s="264"/>
      <c r="P63" s="264"/>
      <c r="Q63" s="264"/>
      <c r="R63" s="264"/>
      <c r="S63" s="264"/>
      <c r="T63" s="264"/>
      <c r="U63" s="264"/>
      <c r="V63" s="264"/>
      <c r="W63" s="265"/>
      <c r="X63" s="272" t="s">
        <v>317</v>
      </c>
    </row>
    <row r="64" customFormat="false" ht="11.25" hidden="false" customHeight="true" outlineLevel="0" collapsed="false">
      <c r="A64" s="233" t="n">
        <v>34</v>
      </c>
      <c r="B64" s="262" t="s">
        <v>334</v>
      </c>
      <c r="C64" s="263" t="n">
        <v>1355</v>
      </c>
      <c r="D64" s="264" t="n">
        <v>1664</v>
      </c>
      <c r="E64" s="264" t="n">
        <v>1549</v>
      </c>
      <c r="F64" s="264" t="n">
        <v>1491</v>
      </c>
      <c r="G64" s="264" t="n">
        <v>1643</v>
      </c>
      <c r="H64" s="264" t="n">
        <v>1567</v>
      </c>
      <c r="I64" s="264" t="n">
        <v>1692</v>
      </c>
      <c r="J64" s="264" t="n">
        <v>1889</v>
      </c>
      <c r="K64" s="264" t="n">
        <v>1765</v>
      </c>
      <c r="L64" s="264" t="n">
        <v>1891</v>
      </c>
      <c r="M64" s="264" t="n">
        <v>1789</v>
      </c>
      <c r="N64" s="264" t="n">
        <v>1919</v>
      </c>
      <c r="O64" s="264" t="n">
        <v>1720</v>
      </c>
      <c r="P64" s="264" t="n">
        <v>1632</v>
      </c>
      <c r="Q64" s="264" t="n">
        <v>1453</v>
      </c>
      <c r="R64" s="264" t="n">
        <v>1388</v>
      </c>
      <c r="S64" s="264" t="n">
        <v>1432</v>
      </c>
      <c r="T64" s="264" t="n">
        <v>1251</v>
      </c>
      <c r="U64" s="264" t="n">
        <v>1025</v>
      </c>
      <c r="V64" s="265" t="n">
        <v>980</v>
      </c>
      <c r="W64" s="265" t="n">
        <v>934</v>
      </c>
      <c r="X64" s="272" t="n">
        <v>34</v>
      </c>
    </row>
    <row r="65" customFormat="false" ht="4.5" hidden="false" customHeight="true" outlineLevel="0" collapsed="false">
      <c r="A65" s="233" t="s">
        <v>317</v>
      </c>
      <c r="B65" s="260"/>
      <c r="C65" s="263"/>
      <c r="D65" s="264"/>
      <c r="E65" s="264"/>
      <c r="F65" s="264"/>
      <c r="G65" s="264"/>
      <c r="H65" s="264"/>
      <c r="I65" s="264"/>
      <c r="J65" s="264"/>
      <c r="K65" s="264"/>
      <c r="L65" s="264"/>
      <c r="M65" s="264"/>
      <c r="N65" s="264"/>
      <c r="O65" s="264"/>
      <c r="P65" s="264"/>
      <c r="Q65" s="264"/>
      <c r="R65" s="264"/>
      <c r="S65" s="264"/>
      <c r="T65" s="264"/>
      <c r="U65" s="264"/>
      <c r="V65" s="268"/>
      <c r="W65" s="265"/>
      <c r="X65" s="272" t="s">
        <v>317</v>
      </c>
    </row>
    <row r="66" customFormat="false" ht="11.25" hidden="false" customHeight="true" outlineLevel="0" collapsed="false">
      <c r="A66" s="233" t="s">
        <v>317</v>
      </c>
      <c r="B66" s="269" t="s">
        <v>248</v>
      </c>
      <c r="C66" s="263"/>
      <c r="D66" s="264"/>
      <c r="E66" s="264"/>
      <c r="F66" s="264"/>
      <c r="G66" s="264"/>
      <c r="H66" s="264"/>
      <c r="I66" s="264"/>
      <c r="J66" s="264"/>
      <c r="K66" s="264"/>
      <c r="L66" s="264"/>
      <c r="M66" s="264"/>
      <c r="N66" s="264"/>
      <c r="O66" s="264"/>
      <c r="P66" s="264"/>
      <c r="Q66" s="264"/>
      <c r="R66" s="264"/>
      <c r="S66" s="264"/>
      <c r="T66" s="264"/>
      <c r="U66" s="264"/>
      <c r="V66" s="268"/>
      <c r="W66" s="265"/>
      <c r="X66" s="272" t="s">
        <v>317</v>
      </c>
    </row>
    <row r="67" customFormat="false" ht="11.25" hidden="false" customHeight="true" outlineLevel="0" collapsed="false">
      <c r="A67" s="233" t="n">
        <v>35</v>
      </c>
      <c r="B67" s="271" t="s">
        <v>310</v>
      </c>
      <c r="C67" s="263" t="n">
        <v>68</v>
      </c>
      <c r="D67" s="264" t="n">
        <v>34</v>
      </c>
      <c r="E67" s="264" t="n">
        <v>42</v>
      </c>
      <c r="F67" s="264" t="n">
        <v>16</v>
      </c>
      <c r="G67" s="264" t="n">
        <v>19</v>
      </c>
      <c r="H67" s="264" t="n">
        <v>20</v>
      </c>
      <c r="I67" s="264" t="n">
        <v>18</v>
      </c>
      <c r="J67" s="264" t="n">
        <v>31</v>
      </c>
      <c r="K67" s="264" t="n">
        <v>40</v>
      </c>
      <c r="L67" s="264" t="n">
        <v>27</v>
      </c>
      <c r="M67" s="264" t="n">
        <v>38</v>
      </c>
      <c r="N67" s="264" t="n">
        <v>50</v>
      </c>
      <c r="O67" s="264" t="n">
        <v>25</v>
      </c>
      <c r="P67" s="264" t="n">
        <v>27</v>
      </c>
      <c r="Q67" s="264" t="n">
        <v>15</v>
      </c>
      <c r="R67" s="264" t="n">
        <v>31</v>
      </c>
      <c r="S67" s="264" t="n">
        <v>36</v>
      </c>
      <c r="T67" s="264" t="n">
        <v>31</v>
      </c>
      <c r="U67" s="264" t="n">
        <v>27</v>
      </c>
      <c r="V67" s="265" t="n">
        <v>16</v>
      </c>
      <c r="W67" s="265" t="n">
        <v>26</v>
      </c>
      <c r="X67" s="272" t="n">
        <v>35</v>
      </c>
    </row>
    <row r="68" customFormat="false" ht="11.25" hidden="false" customHeight="true" outlineLevel="0" collapsed="false">
      <c r="A68" s="233" t="n">
        <v>36</v>
      </c>
      <c r="B68" s="271" t="s">
        <v>333</v>
      </c>
      <c r="C68" s="263" t="n">
        <v>570</v>
      </c>
      <c r="D68" s="264" t="n">
        <v>652</v>
      </c>
      <c r="E68" s="264" t="n">
        <v>567</v>
      </c>
      <c r="F68" s="264" t="n">
        <v>487</v>
      </c>
      <c r="G68" s="264" t="n">
        <v>498</v>
      </c>
      <c r="H68" s="264" t="n">
        <v>436</v>
      </c>
      <c r="I68" s="264" t="n">
        <v>400</v>
      </c>
      <c r="J68" s="264" t="n">
        <v>429</v>
      </c>
      <c r="K68" s="264" t="n">
        <v>400</v>
      </c>
      <c r="L68" s="264" t="n">
        <v>431</v>
      </c>
      <c r="M68" s="264" t="n">
        <v>429</v>
      </c>
      <c r="N68" s="264" t="n">
        <v>457</v>
      </c>
      <c r="O68" s="264" t="n">
        <v>339</v>
      </c>
      <c r="P68" s="264" t="n">
        <v>291</v>
      </c>
      <c r="Q68" s="264" t="n">
        <v>252</v>
      </c>
      <c r="R68" s="264" t="n">
        <v>258</v>
      </c>
      <c r="S68" s="264" t="n">
        <v>360</v>
      </c>
      <c r="T68" s="264" t="n">
        <v>278</v>
      </c>
      <c r="U68" s="264" t="n">
        <v>251</v>
      </c>
      <c r="V68" s="265" t="n">
        <v>254</v>
      </c>
      <c r="W68" s="265" t="n">
        <v>251</v>
      </c>
      <c r="X68" s="272" t="n">
        <v>36</v>
      </c>
    </row>
    <row r="69" customFormat="false" ht="11.25" hidden="false" customHeight="true" outlineLevel="0" collapsed="false">
      <c r="A69" s="233" t="n">
        <v>37</v>
      </c>
      <c r="B69" s="271" t="s">
        <v>312</v>
      </c>
      <c r="C69" s="263" t="n">
        <v>226</v>
      </c>
      <c r="D69" s="264" t="n">
        <v>305</v>
      </c>
      <c r="E69" s="264" t="n">
        <v>302</v>
      </c>
      <c r="F69" s="264" t="n">
        <v>264</v>
      </c>
      <c r="G69" s="264" t="n">
        <v>255</v>
      </c>
      <c r="H69" s="264" t="n">
        <v>256</v>
      </c>
      <c r="I69" s="264" t="n">
        <v>277</v>
      </c>
      <c r="J69" s="264" t="n">
        <v>298</v>
      </c>
      <c r="K69" s="264" t="n">
        <v>265</v>
      </c>
      <c r="L69" s="264" t="n">
        <v>325</v>
      </c>
      <c r="M69" s="264" t="n">
        <v>265</v>
      </c>
      <c r="N69" s="264" t="n">
        <v>302</v>
      </c>
      <c r="O69" s="264" t="n">
        <v>274</v>
      </c>
      <c r="P69" s="264" t="n">
        <v>242</v>
      </c>
      <c r="Q69" s="264" t="n">
        <v>198</v>
      </c>
      <c r="R69" s="264" t="n">
        <v>197</v>
      </c>
      <c r="S69" s="264" t="n">
        <v>285</v>
      </c>
      <c r="T69" s="264" t="n">
        <v>258</v>
      </c>
      <c r="U69" s="264" t="n">
        <v>195</v>
      </c>
      <c r="V69" s="265" t="n">
        <v>201</v>
      </c>
      <c r="W69" s="265" t="n">
        <v>179</v>
      </c>
      <c r="X69" s="272" t="n">
        <v>37</v>
      </c>
    </row>
    <row r="70" customFormat="false" ht="11.25" hidden="false" customHeight="true" outlineLevel="0" collapsed="false">
      <c r="A70" s="233" t="n">
        <v>38</v>
      </c>
      <c r="B70" s="271" t="s">
        <v>313</v>
      </c>
      <c r="C70" s="263" t="n">
        <v>141</v>
      </c>
      <c r="D70" s="264" t="n">
        <v>173</v>
      </c>
      <c r="E70" s="264" t="n">
        <v>170</v>
      </c>
      <c r="F70" s="264" t="n">
        <v>195</v>
      </c>
      <c r="G70" s="264" t="n">
        <v>196</v>
      </c>
      <c r="H70" s="264" t="n">
        <v>222</v>
      </c>
      <c r="I70" s="264" t="n">
        <v>232</v>
      </c>
      <c r="J70" s="264" t="n">
        <v>261</v>
      </c>
      <c r="K70" s="264" t="n">
        <v>237</v>
      </c>
      <c r="L70" s="264" t="n">
        <v>218</v>
      </c>
      <c r="M70" s="264" t="n">
        <v>212</v>
      </c>
      <c r="N70" s="264" t="n">
        <v>234</v>
      </c>
      <c r="O70" s="264" t="n">
        <v>196</v>
      </c>
      <c r="P70" s="264" t="n">
        <v>201</v>
      </c>
      <c r="Q70" s="264" t="n">
        <v>209</v>
      </c>
      <c r="R70" s="264" t="n">
        <v>167</v>
      </c>
      <c r="S70" s="264" t="n">
        <v>183</v>
      </c>
      <c r="T70" s="264" t="n">
        <v>172</v>
      </c>
      <c r="U70" s="264" t="n">
        <v>117</v>
      </c>
      <c r="V70" s="265" t="n">
        <v>112</v>
      </c>
      <c r="W70" s="265" t="n">
        <v>109</v>
      </c>
      <c r="X70" s="272" t="n">
        <v>38</v>
      </c>
    </row>
    <row r="71" customFormat="false" ht="11.25" hidden="false" customHeight="true" outlineLevel="0" collapsed="false">
      <c r="A71" s="233" t="n">
        <v>39</v>
      </c>
      <c r="B71" s="271" t="s">
        <v>314</v>
      </c>
      <c r="C71" s="263" t="n">
        <v>93</v>
      </c>
      <c r="D71" s="264" t="n">
        <v>152</v>
      </c>
      <c r="E71" s="264" t="n">
        <v>139</v>
      </c>
      <c r="F71" s="264" t="n">
        <v>162</v>
      </c>
      <c r="G71" s="264" t="n">
        <v>190</v>
      </c>
      <c r="H71" s="264" t="n">
        <v>185</v>
      </c>
      <c r="I71" s="264" t="n">
        <v>189</v>
      </c>
      <c r="J71" s="264" t="n">
        <v>259</v>
      </c>
      <c r="K71" s="264" t="n">
        <v>231</v>
      </c>
      <c r="L71" s="264" t="n">
        <v>269</v>
      </c>
      <c r="M71" s="264" t="n">
        <v>208</v>
      </c>
      <c r="N71" s="264" t="n">
        <v>236</v>
      </c>
      <c r="O71" s="264" t="n">
        <v>216</v>
      </c>
      <c r="P71" s="264" t="n">
        <v>207</v>
      </c>
      <c r="Q71" s="264" t="n">
        <v>169</v>
      </c>
      <c r="R71" s="264" t="n">
        <v>180</v>
      </c>
      <c r="S71" s="264" t="n">
        <v>163</v>
      </c>
      <c r="T71" s="264" t="n">
        <v>150</v>
      </c>
      <c r="U71" s="264" t="n">
        <v>112</v>
      </c>
      <c r="V71" s="265" t="n">
        <v>99</v>
      </c>
      <c r="W71" s="265" t="n">
        <v>96</v>
      </c>
      <c r="X71" s="272" t="n">
        <v>39</v>
      </c>
    </row>
    <row r="72" customFormat="false" ht="11.25" hidden="false" customHeight="true" outlineLevel="0" collapsed="false">
      <c r="A72" s="233" t="n">
        <v>40</v>
      </c>
      <c r="B72" s="271" t="s">
        <v>315</v>
      </c>
      <c r="C72" s="263" t="n">
        <v>105</v>
      </c>
      <c r="D72" s="264" t="n">
        <v>123</v>
      </c>
      <c r="E72" s="264" t="n">
        <v>124</v>
      </c>
      <c r="F72" s="264" t="n">
        <v>132</v>
      </c>
      <c r="G72" s="264" t="n">
        <v>178</v>
      </c>
      <c r="H72" s="264" t="n">
        <v>148</v>
      </c>
      <c r="I72" s="264" t="n">
        <v>200</v>
      </c>
      <c r="J72" s="264" t="n">
        <v>233</v>
      </c>
      <c r="K72" s="264" t="n">
        <v>222</v>
      </c>
      <c r="L72" s="264" t="n">
        <v>230</v>
      </c>
      <c r="M72" s="264" t="n">
        <v>232</v>
      </c>
      <c r="N72" s="264" t="n">
        <v>249</v>
      </c>
      <c r="O72" s="264" t="n">
        <v>274</v>
      </c>
      <c r="P72" s="264" t="n">
        <v>238</v>
      </c>
      <c r="Q72" s="264" t="n">
        <v>221</v>
      </c>
      <c r="R72" s="264" t="n">
        <v>233</v>
      </c>
      <c r="S72" s="264" t="n">
        <v>181</v>
      </c>
      <c r="T72" s="264" t="n">
        <v>140</v>
      </c>
      <c r="U72" s="264" t="n">
        <v>145</v>
      </c>
      <c r="V72" s="265" t="n">
        <v>99</v>
      </c>
      <c r="W72" s="265" t="n">
        <v>93</v>
      </c>
      <c r="X72" s="272" t="n">
        <v>40</v>
      </c>
    </row>
    <row r="73" customFormat="false" ht="11.25" hidden="false" customHeight="true" outlineLevel="0" collapsed="false">
      <c r="A73" s="233" t="n">
        <v>41</v>
      </c>
      <c r="B73" s="271" t="s">
        <v>316</v>
      </c>
      <c r="C73" s="263" t="n">
        <v>152</v>
      </c>
      <c r="D73" s="264" t="n">
        <v>225</v>
      </c>
      <c r="E73" s="264" t="n">
        <v>205</v>
      </c>
      <c r="F73" s="264" t="n">
        <v>235</v>
      </c>
      <c r="G73" s="264" t="n">
        <v>307</v>
      </c>
      <c r="H73" s="264" t="n">
        <v>300</v>
      </c>
      <c r="I73" s="264" t="n">
        <v>376</v>
      </c>
      <c r="J73" s="264" t="n">
        <v>378</v>
      </c>
      <c r="K73" s="264" t="n">
        <v>370</v>
      </c>
      <c r="L73" s="264" t="n">
        <v>391</v>
      </c>
      <c r="M73" s="264" t="n">
        <v>405</v>
      </c>
      <c r="N73" s="264" t="n">
        <v>391</v>
      </c>
      <c r="O73" s="264" t="n">
        <v>396</v>
      </c>
      <c r="P73" s="264" t="n">
        <v>426</v>
      </c>
      <c r="Q73" s="264" t="n">
        <v>389</v>
      </c>
      <c r="R73" s="264" t="n">
        <v>322</v>
      </c>
      <c r="S73" s="264" t="n">
        <v>224</v>
      </c>
      <c r="T73" s="264" t="n">
        <v>222</v>
      </c>
      <c r="U73" s="264" t="n">
        <v>178</v>
      </c>
      <c r="V73" s="265" t="n">
        <v>199</v>
      </c>
      <c r="W73" s="265" t="n">
        <v>180</v>
      </c>
      <c r="X73" s="272" t="n">
        <v>41</v>
      </c>
    </row>
    <row r="74" customFormat="false" ht="4.5" hidden="false" customHeight="true" outlineLevel="0" collapsed="false">
      <c r="A74" s="233" t="s">
        <v>317</v>
      </c>
      <c r="B74" s="260"/>
      <c r="C74" s="263"/>
      <c r="D74" s="264"/>
      <c r="E74" s="264"/>
      <c r="F74" s="264"/>
      <c r="G74" s="264"/>
      <c r="H74" s="264"/>
      <c r="I74" s="264"/>
      <c r="J74" s="264"/>
      <c r="K74" s="264"/>
      <c r="L74" s="264"/>
      <c r="M74" s="264"/>
      <c r="N74" s="274"/>
      <c r="O74" s="264"/>
      <c r="P74" s="264"/>
      <c r="Q74" s="264"/>
      <c r="R74" s="264"/>
      <c r="S74" s="264"/>
      <c r="T74" s="264"/>
      <c r="U74" s="264"/>
      <c r="V74" s="268"/>
      <c r="W74" s="265"/>
      <c r="X74" s="272" t="s">
        <v>317</v>
      </c>
    </row>
    <row r="75" customFormat="false" ht="11.25" hidden="false" customHeight="true" outlineLevel="0" collapsed="false">
      <c r="A75" s="233" t="s">
        <v>317</v>
      </c>
      <c r="B75" s="269" t="s">
        <v>62</v>
      </c>
      <c r="C75" s="263"/>
      <c r="D75" s="264"/>
      <c r="E75" s="264"/>
      <c r="F75" s="264"/>
      <c r="G75" s="264"/>
      <c r="H75" s="264"/>
      <c r="I75" s="264"/>
      <c r="J75" s="264"/>
      <c r="K75" s="264"/>
      <c r="L75" s="264"/>
      <c r="M75" s="264"/>
      <c r="N75" s="274"/>
      <c r="O75" s="264"/>
      <c r="P75" s="264"/>
      <c r="Q75" s="264"/>
      <c r="R75" s="264"/>
      <c r="S75" s="264"/>
      <c r="T75" s="264"/>
      <c r="U75" s="264"/>
      <c r="V75" s="268"/>
      <c r="W75" s="265"/>
      <c r="X75" s="272" t="s">
        <v>317</v>
      </c>
    </row>
    <row r="76" customFormat="false" ht="11.25" hidden="false" customHeight="true" outlineLevel="0" collapsed="false">
      <c r="A76" s="233" t="n">
        <v>42</v>
      </c>
      <c r="B76" s="271" t="s">
        <v>103</v>
      </c>
      <c r="C76" s="263" t="n">
        <v>632</v>
      </c>
      <c r="D76" s="264" t="n">
        <v>821</v>
      </c>
      <c r="E76" s="264" t="n">
        <v>709</v>
      </c>
      <c r="F76" s="264" t="n">
        <v>683</v>
      </c>
      <c r="G76" s="264" t="n">
        <v>800</v>
      </c>
      <c r="H76" s="264" t="n">
        <v>752</v>
      </c>
      <c r="I76" s="264" t="n">
        <v>846</v>
      </c>
      <c r="J76" s="264" t="n">
        <v>899</v>
      </c>
      <c r="K76" s="264" t="n">
        <v>842</v>
      </c>
      <c r="L76" s="264" t="n">
        <v>928</v>
      </c>
      <c r="M76" s="264" t="n">
        <v>900</v>
      </c>
      <c r="N76" s="264" t="n">
        <v>979</v>
      </c>
      <c r="O76" s="264" t="n">
        <v>841</v>
      </c>
      <c r="P76" s="264" t="n">
        <v>881</v>
      </c>
      <c r="Q76" s="264" t="n">
        <v>749</v>
      </c>
      <c r="R76" s="264" t="n">
        <v>694</v>
      </c>
      <c r="S76" s="264" t="n">
        <v>779</v>
      </c>
      <c r="T76" s="264" t="n">
        <v>644</v>
      </c>
      <c r="U76" s="264" t="n">
        <v>543</v>
      </c>
      <c r="V76" s="265" t="n">
        <v>504</v>
      </c>
      <c r="W76" s="265" t="n">
        <v>501</v>
      </c>
      <c r="X76" s="272" t="n">
        <v>42</v>
      </c>
    </row>
    <row r="77" customFormat="false" ht="11.25" hidden="false" customHeight="true" outlineLevel="0" collapsed="false">
      <c r="A77" s="233" t="n">
        <v>43</v>
      </c>
      <c r="B77" s="271" t="s">
        <v>318</v>
      </c>
      <c r="C77" s="263" t="n">
        <v>723</v>
      </c>
      <c r="D77" s="264" t="n">
        <v>843</v>
      </c>
      <c r="E77" s="264" t="n">
        <v>840</v>
      </c>
      <c r="F77" s="264" t="n">
        <v>808</v>
      </c>
      <c r="G77" s="264" t="n">
        <v>843</v>
      </c>
      <c r="H77" s="264" t="n">
        <v>815</v>
      </c>
      <c r="I77" s="264" t="n">
        <v>846</v>
      </c>
      <c r="J77" s="264" t="n">
        <v>990</v>
      </c>
      <c r="K77" s="264" t="n">
        <v>923</v>
      </c>
      <c r="L77" s="264" t="n">
        <v>963</v>
      </c>
      <c r="M77" s="264" t="n">
        <v>889</v>
      </c>
      <c r="N77" s="264" t="n">
        <v>940</v>
      </c>
      <c r="O77" s="264" t="n">
        <v>879</v>
      </c>
      <c r="P77" s="264" t="n">
        <v>751</v>
      </c>
      <c r="Q77" s="264" t="n">
        <v>704</v>
      </c>
      <c r="R77" s="264" t="n">
        <v>694</v>
      </c>
      <c r="S77" s="264" t="n">
        <v>653</v>
      </c>
      <c r="T77" s="264" t="n">
        <v>607</v>
      </c>
      <c r="U77" s="264" t="n">
        <v>482</v>
      </c>
      <c r="V77" s="265" t="n">
        <v>476</v>
      </c>
      <c r="W77" s="265" t="n">
        <v>433</v>
      </c>
      <c r="X77" s="272" t="n">
        <v>43</v>
      </c>
    </row>
    <row r="78" customFormat="false" ht="4.5" hidden="false" customHeight="true" outlineLevel="0" collapsed="false">
      <c r="A78" s="233" t="s">
        <v>317</v>
      </c>
      <c r="B78" s="260"/>
      <c r="C78" s="263"/>
      <c r="D78" s="264"/>
      <c r="E78" s="264"/>
      <c r="F78" s="264"/>
      <c r="G78" s="264"/>
      <c r="H78" s="264"/>
      <c r="I78" s="264"/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64"/>
      <c r="U78" s="264"/>
      <c r="V78" s="264"/>
      <c r="W78" s="265"/>
      <c r="X78" s="272" t="s">
        <v>317</v>
      </c>
    </row>
    <row r="79" customFormat="false" ht="4.5" hidden="false" customHeight="true" outlineLevel="0" collapsed="false">
      <c r="A79" s="233"/>
      <c r="B79" s="260"/>
      <c r="C79" s="263"/>
      <c r="D79" s="264"/>
      <c r="E79" s="264"/>
      <c r="F79" s="264"/>
      <c r="G79" s="264"/>
      <c r="H79" s="264"/>
      <c r="I79" s="264"/>
      <c r="J79" s="264"/>
      <c r="K79" s="264"/>
      <c r="L79" s="264"/>
      <c r="M79" s="264"/>
      <c r="N79" s="264"/>
      <c r="O79" s="264"/>
      <c r="P79" s="264"/>
      <c r="Q79" s="264"/>
      <c r="R79" s="264"/>
      <c r="S79" s="264"/>
      <c r="T79" s="264"/>
      <c r="U79" s="264"/>
      <c r="V79" s="264"/>
      <c r="W79" s="265"/>
      <c r="X79" s="272"/>
    </row>
    <row r="80" customFormat="false" ht="4.5" hidden="false" customHeight="true" outlineLevel="0" collapsed="false">
      <c r="A80" s="233" t="s">
        <v>317</v>
      </c>
      <c r="B80" s="260"/>
      <c r="C80" s="263"/>
      <c r="D80" s="264"/>
      <c r="E80" s="264"/>
      <c r="F80" s="264"/>
      <c r="G80" s="264"/>
      <c r="H80" s="264"/>
      <c r="I80" s="264"/>
      <c r="J80" s="264"/>
      <c r="K80" s="264"/>
      <c r="L80" s="264"/>
      <c r="M80" s="264"/>
      <c r="N80" s="264"/>
      <c r="O80" s="264"/>
      <c r="P80" s="264"/>
      <c r="Q80" s="264"/>
      <c r="R80" s="264"/>
      <c r="S80" s="264"/>
      <c r="T80" s="264"/>
      <c r="U80" s="264"/>
      <c r="V80" s="264"/>
      <c r="W80" s="265"/>
      <c r="X80" s="272" t="s">
        <v>317</v>
      </c>
    </row>
    <row r="81" customFormat="false" ht="4.5" hidden="false" customHeight="true" outlineLevel="0" collapsed="false">
      <c r="A81" s="233" t="s">
        <v>317</v>
      </c>
      <c r="B81" s="260"/>
      <c r="C81" s="263"/>
      <c r="D81" s="264"/>
      <c r="E81" s="264"/>
      <c r="F81" s="264"/>
      <c r="G81" s="264"/>
      <c r="H81" s="264"/>
      <c r="I81" s="275"/>
      <c r="J81" s="264"/>
      <c r="K81" s="264"/>
      <c r="L81" s="264"/>
      <c r="M81" s="264"/>
      <c r="N81" s="264"/>
      <c r="O81" s="264"/>
      <c r="P81" s="264"/>
      <c r="Q81" s="264"/>
      <c r="R81" s="264"/>
      <c r="S81" s="264"/>
      <c r="T81" s="264"/>
      <c r="U81" s="264"/>
      <c r="V81" s="264"/>
      <c r="W81" s="265"/>
      <c r="X81" s="272" t="s">
        <v>317</v>
      </c>
    </row>
    <row r="82" customFormat="false" ht="11.25" hidden="false" customHeight="true" outlineLevel="0" collapsed="false">
      <c r="A82" s="233" t="s">
        <v>317</v>
      </c>
      <c r="B82" s="260" t="s">
        <v>335</v>
      </c>
      <c r="C82" s="263"/>
      <c r="D82" s="264"/>
      <c r="E82" s="264"/>
      <c r="F82" s="264"/>
      <c r="G82" s="264"/>
      <c r="H82" s="264"/>
      <c r="I82" s="275"/>
      <c r="J82" s="264"/>
      <c r="K82" s="264"/>
      <c r="L82" s="264"/>
      <c r="M82" s="264"/>
      <c r="N82" s="264"/>
      <c r="O82" s="264"/>
      <c r="P82" s="264"/>
      <c r="Q82" s="264"/>
      <c r="R82" s="264"/>
      <c r="S82" s="264"/>
      <c r="T82" s="264"/>
      <c r="U82" s="264"/>
      <c r="V82" s="264"/>
      <c r="W82" s="265"/>
      <c r="X82" s="272" t="s">
        <v>317</v>
      </c>
    </row>
    <row r="83" customFormat="false" ht="4.5" hidden="false" customHeight="true" outlineLevel="0" collapsed="false">
      <c r="A83" s="233" t="s">
        <v>317</v>
      </c>
      <c r="B83" s="260"/>
      <c r="C83" s="263"/>
      <c r="D83" s="264"/>
      <c r="E83" s="264"/>
      <c r="F83" s="264"/>
      <c r="G83" s="264"/>
      <c r="H83" s="264"/>
      <c r="I83" s="264"/>
      <c r="J83" s="264"/>
      <c r="K83" s="264"/>
      <c r="L83" s="264"/>
      <c r="M83" s="264"/>
      <c r="N83" s="264"/>
      <c r="O83" s="264"/>
      <c r="P83" s="264"/>
      <c r="Q83" s="264"/>
      <c r="R83" s="264"/>
      <c r="S83" s="264"/>
      <c r="T83" s="264"/>
      <c r="U83" s="264"/>
      <c r="V83" s="264"/>
      <c r="W83" s="265"/>
      <c r="X83" s="272" t="s">
        <v>317</v>
      </c>
    </row>
    <row r="84" customFormat="false" ht="11.25" hidden="false" customHeight="true" outlineLevel="0" collapsed="false">
      <c r="A84" s="233" t="s">
        <v>317</v>
      </c>
      <c r="B84" s="269" t="s">
        <v>336</v>
      </c>
      <c r="C84" s="263"/>
      <c r="D84" s="264"/>
      <c r="E84" s="264"/>
      <c r="F84" s="264"/>
      <c r="G84" s="264"/>
      <c r="H84" s="264"/>
      <c r="I84" s="264"/>
      <c r="J84" s="264"/>
      <c r="K84" s="264"/>
      <c r="L84" s="264"/>
      <c r="M84" s="264"/>
      <c r="N84" s="264"/>
      <c r="O84" s="264"/>
      <c r="P84" s="264"/>
      <c r="Q84" s="264"/>
      <c r="R84" s="264"/>
      <c r="S84" s="264"/>
      <c r="T84" s="264"/>
      <c r="U84" s="264"/>
      <c r="V84" s="264"/>
      <c r="W84" s="265"/>
      <c r="X84" s="272" t="s">
        <v>317</v>
      </c>
    </row>
    <row r="85" customFormat="false" ht="11.25" hidden="false" customHeight="true" outlineLevel="0" collapsed="false">
      <c r="A85" s="233" t="n">
        <v>44</v>
      </c>
      <c r="B85" s="276" t="s">
        <v>337</v>
      </c>
      <c r="C85" s="263"/>
      <c r="D85" s="264"/>
      <c r="E85" s="264"/>
      <c r="F85" s="264"/>
      <c r="G85" s="264"/>
      <c r="H85" s="264"/>
      <c r="I85" s="264"/>
      <c r="J85" s="264"/>
      <c r="K85" s="264"/>
      <c r="L85" s="264"/>
      <c r="M85" s="264"/>
      <c r="N85" s="264"/>
      <c r="O85" s="264"/>
      <c r="P85" s="264"/>
      <c r="Q85" s="264"/>
      <c r="R85" s="264"/>
      <c r="S85" s="264"/>
      <c r="T85" s="264"/>
      <c r="U85" s="264"/>
      <c r="V85" s="264"/>
      <c r="W85" s="265"/>
      <c r="X85" s="272" t="s">
        <v>317</v>
      </c>
    </row>
    <row r="86" customFormat="false" ht="9.95" hidden="false" customHeight="true" outlineLevel="0" collapsed="false">
      <c r="A86" s="233" t="s">
        <v>317</v>
      </c>
      <c r="B86" s="271" t="s">
        <v>338</v>
      </c>
      <c r="C86" s="263" t="n">
        <v>6689</v>
      </c>
      <c r="D86" s="264" t="n">
        <v>7295</v>
      </c>
      <c r="E86" s="264" t="n">
        <v>6691</v>
      </c>
      <c r="F86" s="264" t="n">
        <v>6384</v>
      </c>
      <c r="G86" s="264" t="n">
        <v>5908</v>
      </c>
      <c r="H86" s="264" t="n">
        <v>5379</v>
      </c>
      <c r="I86" s="264" t="n">
        <v>4888</v>
      </c>
      <c r="J86" s="264" t="n">
        <v>4443</v>
      </c>
      <c r="K86" s="264" t="n">
        <v>4260</v>
      </c>
      <c r="L86" s="264" t="n">
        <v>4024</v>
      </c>
      <c r="M86" s="264" t="n">
        <v>3974</v>
      </c>
      <c r="N86" s="264" t="n">
        <v>3640</v>
      </c>
      <c r="O86" s="264" t="n">
        <v>3355</v>
      </c>
      <c r="P86" s="264" t="n">
        <v>3212</v>
      </c>
      <c r="Q86" s="264" t="n">
        <v>3083</v>
      </c>
      <c r="R86" s="264" t="n">
        <v>3059</v>
      </c>
      <c r="S86" s="264" t="n">
        <v>2942</v>
      </c>
      <c r="T86" s="264" t="n">
        <v>2918</v>
      </c>
      <c r="U86" s="277" t="n">
        <v>2729</v>
      </c>
      <c r="V86" s="265" t="n">
        <v>2856</v>
      </c>
      <c r="W86" s="265" t="n">
        <v>2619</v>
      </c>
      <c r="X86" s="272" t="n">
        <v>44</v>
      </c>
    </row>
    <row r="87" customFormat="false" ht="6" hidden="false" customHeight="true" outlineLevel="0" collapsed="false">
      <c r="A87" s="233" t="s">
        <v>317</v>
      </c>
      <c r="B87" s="276"/>
      <c r="C87" s="263"/>
      <c r="D87" s="264"/>
      <c r="E87" s="264"/>
      <c r="F87" s="264"/>
      <c r="G87" s="264"/>
      <c r="H87" s="264"/>
      <c r="I87" s="275"/>
      <c r="J87" s="264"/>
      <c r="K87" s="264"/>
      <c r="L87" s="264"/>
      <c r="M87" s="264"/>
      <c r="N87" s="264"/>
      <c r="O87" s="264"/>
      <c r="P87" s="264"/>
      <c r="Q87" s="264"/>
      <c r="R87" s="264"/>
      <c r="S87" s="264"/>
      <c r="T87" s="264"/>
      <c r="U87" s="264"/>
      <c r="V87" s="264"/>
      <c r="W87" s="265"/>
      <c r="X87" s="272" t="s">
        <v>317</v>
      </c>
    </row>
    <row r="88" customFormat="false" ht="11.25" hidden="false" customHeight="true" outlineLevel="0" collapsed="false">
      <c r="A88" s="233" t="n">
        <v>45</v>
      </c>
      <c r="B88" s="271" t="s">
        <v>339</v>
      </c>
      <c r="C88" s="263" t="n">
        <v>1285</v>
      </c>
      <c r="D88" s="264" t="n">
        <v>1357</v>
      </c>
      <c r="E88" s="264" t="n">
        <v>1402</v>
      </c>
      <c r="F88" s="264" t="n">
        <v>1414</v>
      </c>
      <c r="G88" s="264" t="n">
        <v>1331</v>
      </c>
      <c r="H88" s="264" t="n">
        <v>1311</v>
      </c>
      <c r="I88" s="264" t="n">
        <v>1276</v>
      </c>
      <c r="J88" s="264" t="n">
        <v>1123</v>
      </c>
      <c r="K88" s="264" t="n">
        <v>1077</v>
      </c>
      <c r="L88" s="264" t="n">
        <v>942</v>
      </c>
      <c r="M88" s="264" t="n">
        <v>925</v>
      </c>
      <c r="N88" s="264" t="n">
        <v>866</v>
      </c>
      <c r="O88" s="264" t="n">
        <v>801</v>
      </c>
      <c r="P88" s="264" t="n">
        <v>878</v>
      </c>
      <c r="Q88" s="264" t="n">
        <v>771</v>
      </c>
      <c r="R88" s="264" t="n">
        <v>889</v>
      </c>
      <c r="S88" s="264" t="n">
        <v>886</v>
      </c>
      <c r="T88" s="264" t="n">
        <v>774</v>
      </c>
      <c r="U88" s="264" t="n">
        <v>818</v>
      </c>
      <c r="V88" s="265" t="n">
        <v>944</v>
      </c>
      <c r="W88" s="265" t="n">
        <v>859</v>
      </c>
      <c r="X88" s="272" t="n">
        <v>45</v>
      </c>
    </row>
    <row r="89" customFormat="false" ht="4.5" hidden="false" customHeight="true" outlineLevel="0" collapsed="false">
      <c r="A89" s="233"/>
      <c r="B89" s="276"/>
      <c r="C89" s="267"/>
      <c r="D89" s="274"/>
      <c r="E89" s="274"/>
      <c r="F89" s="274"/>
      <c r="G89" s="274"/>
      <c r="H89" s="274"/>
      <c r="I89" s="264"/>
      <c r="J89" s="264"/>
      <c r="K89" s="264"/>
      <c r="L89" s="264"/>
      <c r="M89" s="264"/>
      <c r="N89" s="264"/>
      <c r="O89" s="264"/>
      <c r="P89" s="264"/>
      <c r="Q89" s="264"/>
      <c r="R89" s="264"/>
      <c r="S89" s="264"/>
      <c r="T89" s="264"/>
      <c r="U89" s="264"/>
      <c r="V89" s="264"/>
      <c r="W89" s="265"/>
      <c r="X89" s="272"/>
    </row>
    <row r="90" customFormat="false" ht="4.5" hidden="false" customHeight="true" outlineLevel="0" collapsed="false">
      <c r="A90" s="233" t="s">
        <v>317</v>
      </c>
      <c r="B90" s="276"/>
      <c r="C90" s="263"/>
      <c r="D90" s="264"/>
      <c r="E90" s="264"/>
      <c r="F90" s="264"/>
      <c r="G90" s="264"/>
      <c r="H90" s="264"/>
      <c r="I90" s="264"/>
      <c r="J90" s="264"/>
      <c r="K90" s="264"/>
      <c r="L90" s="264"/>
      <c r="M90" s="264"/>
      <c r="N90" s="264"/>
      <c r="O90" s="264"/>
      <c r="P90" s="264"/>
      <c r="Q90" s="264"/>
      <c r="R90" s="264"/>
      <c r="S90" s="264"/>
      <c r="T90" s="264"/>
      <c r="U90" s="278"/>
      <c r="V90" s="278"/>
      <c r="W90" s="265"/>
      <c r="X90" s="272" t="s">
        <v>317</v>
      </c>
    </row>
    <row r="91" customFormat="false" ht="11.25" hidden="false" customHeight="true" outlineLevel="0" collapsed="false">
      <c r="A91" s="233" t="n">
        <v>46</v>
      </c>
      <c r="B91" s="271" t="s">
        <v>340</v>
      </c>
      <c r="C91" s="263" t="n">
        <v>21826</v>
      </c>
      <c r="D91" s="264" t="n">
        <v>25744</v>
      </c>
      <c r="E91" s="264" t="n">
        <v>21711</v>
      </c>
      <c r="F91" s="264" t="n">
        <v>23189</v>
      </c>
      <c r="G91" s="264" t="n">
        <v>19426</v>
      </c>
      <c r="H91" s="264" t="n">
        <v>17310</v>
      </c>
      <c r="I91" s="264" t="n">
        <v>17139</v>
      </c>
      <c r="J91" s="264" t="n">
        <v>15930</v>
      </c>
      <c r="K91" s="264" t="n">
        <v>14524</v>
      </c>
      <c r="L91" s="264" t="n">
        <v>13138</v>
      </c>
      <c r="M91" s="264" t="n">
        <v>12837</v>
      </c>
      <c r="N91" s="264" t="n">
        <v>11616</v>
      </c>
      <c r="O91" s="264" t="n">
        <v>10476</v>
      </c>
      <c r="P91" s="264" t="n">
        <v>9984</v>
      </c>
      <c r="Q91" s="264" t="n">
        <v>9324</v>
      </c>
      <c r="R91" s="264" t="n">
        <v>9154</v>
      </c>
      <c r="S91" s="264" t="n">
        <v>8914</v>
      </c>
      <c r="T91" s="264" t="n">
        <v>7841</v>
      </c>
      <c r="U91" s="264" t="n">
        <v>7139</v>
      </c>
      <c r="V91" s="265" t="n">
        <v>6522</v>
      </c>
      <c r="W91" s="265" t="n">
        <v>5957</v>
      </c>
      <c r="X91" s="272" t="n">
        <v>46</v>
      </c>
    </row>
    <row r="92" customFormat="false" ht="4.5" hidden="false" customHeight="true" outlineLevel="0" collapsed="false">
      <c r="A92" s="233" t="s">
        <v>317</v>
      </c>
      <c r="B92" s="276"/>
      <c r="C92" s="263"/>
      <c r="D92" s="264"/>
      <c r="E92" s="264"/>
      <c r="F92" s="264"/>
      <c r="G92" s="264"/>
      <c r="H92" s="264"/>
      <c r="I92" s="264"/>
      <c r="J92" s="264"/>
      <c r="K92" s="264"/>
      <c r="L92" s="264"/>
      <c r="M92" s="264"/>
      <c r="N92" s="264"/>
      <c r="O92" s="264"/>
      <c r="P92" s="264"/>
      <c r="Q92" s="264"/>
      <c r="R92" s="264"/>
      <c r="S92" s="264"/>
      <c r="T92" s="264"/>
      <c r="U92" s="264"/>
      <c r="V92" s="264"/>
      <c r="W92" s="265"/>
      <c r="X92" s="272" t="s">
        <v>317</v>
      </c>
    </row>
    <row r="93" customFormat="false" ht="11.25" hidden="false" customHeight="true" outlineLevel="0" collapsed="false">
      <c r="A93" s="233" t="n">
        <v>47</v>
      </c>
      <c r="B93" s="276" t="s">
        <v>341</v>
      </c>
      <c r="C93" s="263"/>
      <c r="D93" s="264"/>
      <c r="E93" s="264"/>
      <c r="F93" s="264"/>
      <c r="G93" s="264"/>
      <c r="H93" s="264"/>
      <c r="I93" s="264"/>
      <c r="J93" s="264"/>
      <c r="K93" s="264"/>
      <c r="L93" s="264"/>
      <c r="M93" s="264"/>
      <c r="N93" s="264"/>
      <c r="O93" s="264"/>
      <c r="P93" s="264"/>
      <c r="Q93" s="264"/>
      <c r="R93" s="264"/>
      <c r="S93" s="264"/>
      <c r="T93" s="264"/>
      <c r="U93" s="264"/>
      <c r="V93" s="264"/>
      <c r="W93" s="265"/>
      <c r="X93" s="272"/>
    </row>
    <row r="94" customFormat="false" ht="9.95" hidden="false" customHeight="true" outlineLevel="0" collapsed="false">
      <c r="A94" s="233" t="s">
        <v>317</v>
      </c>
      <c r="B94" s="279" t="s">
        <v>342</v>
      </c>
      <c r="C94" s="274"/>
      <c r="D94" s="274"/>
      <c r="E94" s="274"/>
      <c r="F94" s="274"/>
      <c r="G94" s="274"/>
      <c r="H94" s="274"/>
      <c r="I94" s="274"/>
      <c r="J94" s="274"/>
      <c r="K94" s="274"/>
      <c r="L94" s="274"/>
      <c r="M94" s="274"/>
      <c r="N94" s="274"/>
      <c r="O94" s="274"/>
      <c r="P94" s="274"/>
      <c r="Q94" s="274"/>
      <c r="R94" s="274"/>
      <c r="S94" s="264"/>
      <c r="T94" s="264"/>
      <c r="U94" s="264"/>
      <c r="V94" s="264"/>
      <c r="W94" s="265"/>
      <c r="X94" s="251"/>
    </row>
    <row r="95" customFormat="false" ht="9.95" hidden="false" customHeight="true" outlineLevel="0" collapsed="false">
      <c r="A95" s="233"/>
      <c r="B95" s="271" t="s">
        <v>343</v>
      </c>
      <c r="C95" s="263" t="n">
        <v>17</v>
      </c>
      <c r="D95" s="264" t="n">
        <v>19</v>
      </c>
      <c r="E95" s="264" t="n">
        <v>15</v>
      </c>
      <c r="F95" s="264" t="n">
        <v>16</v>
      </c>
      <c r="G95" s="264" t="n">
        <v>15</v>
      </c>
      <c r="H95" s="264" t="n">
        <v>13</v>
      </c>
      <c r="I95" s="264" t="n">
        <v>13</v>
      </c>
      <c r="J95" s="264" t="n">
        <v>14</v>
      </c>
      <c r="K95" s="264" t="n">
        <v>13</v>
      </c>
      <c r="L95" s="264" t="n">
        <v>14</v>
      </c>
      <c r="M95" s="264" t="n">
        <v>14</v>
      </c>
      <c r="N95" s="264" t="n">
        <v>13</v>
      </c>
      <c r="O95" s="264" t="n">
        <v>13</v>
      </c>
      <c r="P95" s="264" t="n">
        <v>11</v>
      </c>
      <c r="Q95" s="264" t="n">
        <v>12</v>
      </c>
      <c r="R95" s="264" t="n">
        <v>10</v>
      </c>
      <c r="S95" s="264" t="n">
        <v>10</v>
      </c>
      <c r="T95" s="264" t="n">
        <v>10</v>
      </c>
      <c r="U95" s="264" t="n">
        <v>9</v>
      </c>
      <c r="V95" s="264" t="n">
        <v>7</v>
      </c>
      <c r="W95" s="265" t="n">
        <v>7</v>
      </c>
      <c r="X95" s="272" t="n">
        <v>47</v>
      </c>
    </row>
    <row r="96" customFormat="false" ht="8.25" hidden="false" customHeight="true" outlineLevel="0" collapsed="false">
      <c r="A96" s="233"/>
      <c r="B96" s="260"/>
      <c r="Q96" s="230"/>
      <c r="R96" s="230"/>
      <c r="S96" s="280"/>
      <c r="T96" s="280"/>
      <c r="U96" s="280"/>
      <c r="V96" s="280"/>
      <c r="W96" s="280"/>
      <c r="X96" s="280"/>
    </row>
    <row r="97" customFormat="false" ht="10.5" hidden="false" customHeight="true" outlineLevel="0" collapsed="false">
      <c r="A97" s="233"/>
      <c r="B97" s="260" t="s">
        <v>344</v>
      </c>
      <c r="C97" s="235"/>
      <c r="D97" s="235"/>
      <c r="E97" s="235"/>
      <c r="F97" s="235"/>
      <c r="G97" s="235"/>
      <c r="H97" s="235"/>
      <c r="I97" s="235"/>
      <c r="J97" s="235"/>
      <c r="K97" s="235"/>
      <c r="L97" s="235"/>
      <c r="M97" s="235"/>
      <c r="N97" s="235"/>
      <c r="O97" s="235"/>
      <c r="Q97" s="280"/>
    </row>
  </sheetData>
  <printOptions headings="false" gridLines="false" gridLinesSet="true" horizontalCentered="true" verticalCentered="false"/>
  <pageMargins left="0.39375" right="0.39375" top="0.315277777777778" bottom="0.511805555555556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99"/>
    <col collapsed="false" customWidth="true" hidden="false" outlineLevel="0" max="2" min="2" style="26" width="3.85"/>
    <col collapsed="false" customWidth="true" hidden="false" outlineLevel="0" max="3" min="3" style="26" width="4.28"/>
    <col collapsed="false" customWidth="false" hidden="false" outlineLevel="0" max="7" min="4" style="26" width="11.42"/>
    <col collapsed="false" customWidth="true" hidden="false" outlineLevel="0" max="8" min="8" style="26" width="17.99"/>
    <col collapsed="false" customWidth="true" hidden="false" outlineLevel="0" max="9" min="9" style="26" width="14.7"/>
    <col collapsed="false" customWidth="true" hidden="false" outlineLevel="0" max="10" min="10" style="26" width="2.13"/>
    <col collapsed="false" customWidth="false" hidden="false" outlineLevel="0" max="257" min="11" style="26" width="11.42"/>
  </cols>
  <sheetData>
    <row r="1" customFormat="false" ht="12.75" hidden="false" customHeight="true" outlineLevel="0" collapsed="false">
      <c r="B1" s="27" t="s">
        <v>12</v>
      </c>
      <c r="C1" s="27"/>
      <c r="D1" s="27"/>
      <c r="E1" s="27"/>
      <c r="F1" s="27"/>
      <c r="G1" s="27"/>
      <c r="H1" s="27"/>
      <c r="I1" s="27"/>
      <c r="J1" s="28"/>
      <c r="K1" s="28"/>
    </row>
    <row r="2" customFormat="false" ht="12.75" hidden="false" customHeight="true" outlineLevel="0" collapsed="false">
      <c r="B2" s="27"/>
      <c r="C2" s="27"/>
      <c r="D2" s="27"/>
      <c r="E2" s="27"/>
      <c r="F2" s="27"/>
      <c r="G2" s="27"/>
      <c r="H2" s="27"/>
      <c r="I2" s="27"/>
      <c r="J2" s="28"/>
      <c r="K2" s="28"/>
    </row>
    <row r="4" customFormat="false" ht="12.75" hidden="false" customHeight="true" outlineLevel="0" collapsed="false">
      <c r="B4" s="29" t="s">
        <v>3</v>
      </c>
      <c r="C4" s="29"/>
      <c r="D4" s="29"/>
      <c r="E4" s="29"/>
      <c r="F4" s="29"/>
      <c r="G4" s="29"/>
      <c r="H4" s="29"/>
      <c r="I4" s="29"/>
      <c r="J4" s="30"/>
      <c r="K4" s="30"/>
    </row>
    <row r="5" customFormat="false" ht="24.75" hidden="false" customHeight="true" outlineLevel="0" collapsed="false">
      <c r="B5" s="29"/>
      <c r="C5" s="29"/>
      <c r="D5" s="29"/>
      <c r="E5" s="29"/>
      <c r="F5" s="29"/>
      <c r="G5" s="29"/>
      <c r="H5" s="29"/>
      <c r="I5" s="29"/>
      <c r="J5" s="30"/>
      <c r="K5" s="30"/>
    </row>
    <row r="6" customFormat="false" ht="24.75" hidden="false" customHeight="true" outlineLevel="0" collapsed="false">
      <c r="B6" s="30"/>
      <c r="C6" s="30"/>
      <c r="D6" s="30"/>
      <c r="E6" s="30"/>
      <c r="F6" s="30"/>
      <c r="G6" s="30"/>
      <c r="H6" s="30"/>
      <c r="I6" s="30"/>
      <c r="J6" s="30"/>
      <c r="K6" s="30"/>
    </row>
    <row r="7" customFormat="false" ht="24.75" hidden="false" customHeight="true" outlineLevel="0" collapsed="false">
      <c r="B7" s="31" t="s">
        <v>13</v>
      </c>
      <c r="C7" s="31"/>
      <c r="D7" s="31"/>
      <c r="E7" s="31"/>
      <c r="F7" s="31"/>
      <c r="G7" s="32"/>
      <c r="H7" s="32"/>
      <c r="I7" s="33" t="s">
        <v>14</v>
      </c>
      <c r="J7" s="30"/>
      <c r="K7" s="30"/>
    </row>
    <row r="8" customFormat="false" ht="24.75" hidden="false" customHeight="true" outlineLevel="0" collapsed="false">
      <c r="B8" s="34"/>
      <c r="C8" s="34"/>
      <c r="D8" s="34"/>
      <c r="E8" s="34"/>
      <c r="F8" s="34"/>
      <c r="G8" s="29"/>
      <c r="H8" s="29"/>
      <c r="I8" s="35"/>
      <c r="J8" s="30"/>
      <c r="K8" s="30"/>
    </row>
    <row r="9" customFormat="false" ht="18" hidden="false" customHeight="true" outlineLevel="0" collapsed="false">
      <c r="B9" s="36" t="s">
        <v>15</v>
      </c>
      <c r="C9" s="36"/>
      <c r="D9" s="36"/>
      <c r="E9" s="36"/>
      <c r="F9" s="36"/>
      <c r="G9" s="36"/>
      <c r="H9" s="36"/>
      <c r="I9" s="37" t="s">
        <v>16</v>
      </c>
      <c r="J9" s="30"/>
      <c r="K9" s="30"/>
    </row>
    <row r="10" customFormat="false" ht="27" hidden="false" customHeight="true" outlineLevel="0" collapsed="false">
      <c r="B10" s="36" t="s">
        <v>17</v>
      </c>
      <c r="C10" s="36"/>
      <c r="D10" s="36"/>
      <c r="E10" s="36"/>
      <c r="F10" s="36"/>
      <c r="G10" s="36"/>
      <c r="H10" s="36"/>
      <c r="I10" s="37" t="s">
        <v>18</v>
      </c>
    </row>
    <row r="11" customFormat="false" ht="6" hidden="false" customHeight="true" outlineLevel="0" collapsed="false">
      <c r="B11" s="38"/>
      <c r="C11" s="38"/>
      <c r="D11" s="38"/>
      <c r="E11" s="38"/>
      <c r="F11" s="38"/>
      <c r="G11" s="38"/>
      <c r="H11" s="39"/>
      <c r="I11" s="40"/>
    </row>
    <row r="12" customFormat="false" ht="38.25" hidden="false" customHeight="true" outlineLevel="0" collapsed="false">
      <c r="B12" s="41" t="s">
        <v>19</v>
      </c>
      <c r="C12" s="41"/>
      <c r="D12" s="41"/>
      <c r="E12" s="41"/>
      <c r="F12" s="41"/>
      <c r="G12" s="41"/>
      <c r="H12" s="41"/>
      <c r="I12" s="37" t="s">
        <v>20</v>
      </c>
    </row>
    <row r="13" customFormat="false" ht="6" hidden="false" customHeight="true" outlineLevel="0" collapsed="false">
      <c r="B13" s="42"/>
      <c r="C13" s="42"/>
      <c r="D13" s="42"/>
      <c r="E13" s="42"/>
      <c r="F13" s="42"/>
      <c r="G13" s="42"/>
      <c r="H13" s="43"/>
    </row>
    <row r="14" customFormat="false" ht="21" hidden="false" customHeight="true" outlineLevel="0" collapsed="false">
      <c r="A14" s="44"/>
      <c r="B14" s="41" t="s">
        <v>21</v>
      </c>
      <c r="C14" s="41"/>
      <c r="D14" s="41"/>
      <c r="E14" s="41"/>
      <c r="F14" s="41"/>
      <c r="G14" s="41"/>
      <c r="H14" s="41"/>
      <c r="I14" s="37" t="s">
        <v>22</v>
      </c>
    </row>
    <row r="15" customFormat="false" ht="6" hidden="false" customHeight="true" outlineLevel="0" collapsed="false">
      <c r="B15" s="42"/>
      <c r="C15" s="42"/>
      <c r="D15" s="42"/>
      <c r="E15" s="42"/>
      <c r="F15" s="42"/>
      <c r="G15" s="42"/>
      <c r="H15" s="43"/>
    </row>
    <row r="16" customFormat="false" ht="30.75" hidden="false" customHeight="true" outlineLevel="0" collapsed="false">
      <c r="B16" s="45" t="s">
        <v>23</v>
      </c>
      <c r="C16" s="45"/>
      <c r="D16" s="45"/>
      <c r="E16" s="45"/>
      <c r="F16" s="45"/>
      <c r="G16" s="45"/>
      <c r="H16" s="45"/>
      <c r="I16" s="37" t="s">
        <v>24</v>
      </c>
    </row>
    <row r="17" customFormat="false" ht="6" hidden="false" customHeight="true" outlineLevel="0" collapsed="false">
      <c r="A17" s="46"/>
      <c r="B17" s="47"/>
      <c r="C17" s="47"/>
      <c r="D17" s="47"/>
      <c r="E17" s="47"/>
      <c r="F17" s="47"/>
      <c r="G17" s="47"/>
      <c r="H17" s="43"/>
    </row>
    <row r="18" customFormat="false" ht="27" hidden="false" customHeight="true" outlineLevel="0" collapsed="false">
      <c r="B18" s="45" t="s">
        <v>25</v>
      </c>
      <c r="C18" s="45"/>
      <c r="D18" s="45"/>
      <c r="E18" s="45"/>
      <c r="F18" s="45"/>
      <c r="G18" s="45"/>
      <c r="H18" s="45"/>
      <c r="I18" s="37" t="s">
        <v>26</v>
      </c>
    </row>
    <row r="19" customFormat="false" ht="6" hidden="false" customHeight="true" outlineLevel="0" collapsed="false">
      <c r="A19" s="46"/>
      <c r="B19" s="47"/>
      <c r="C19" s="47"/>
      <c r="D19" s="47"/>
      <c r="E19" s="47"/>
      <c r="F19" s="47"/>
      <c r="G19" s="47"/>
      <c r="H19" s="48"/>
      <c r="I19" s="42"/>
    </row>
    <row r="20" customFormat="false" ht="37.5" hidden="false" customHeight="true" outlineLevel="0" collapsed="false">
      <c r="A20" s="46"/>
      <c r="B20" s="45" t="s">
        <v>27</v>
      </c>
      <c r="C20" s="45"/>
      <c r="D20" s="45"/>
      <c r="E20" s="45"/>
      <c r="F20" s="45"/>
      <c r="G20" s="45"/>
      <c r="H20" s="45"/>
      <c r="I20" s="37" t="s">
        <v>28</v>
      </c>
    </row>
    <row r="21" customFormat="false" ht="5.25" hidden="false" customHeight="true" outlineLevel="0" collapsed="false">
      <c r="A21" s="46"/>
      <c r="B21" s="47"/>
      <c r="C21" s="47"/>
      <c r="D21" s="47"/>
      <c r="E21" s="47"/>
      <c r="F21" s="47"/>
      <c r="G21" s="47"/>
      <c r="H21" s="48"/>
    </row>
    <row r="22" customFormat="false" ht="53.25" hidden="false" customHeight="true" outlineLevel="0" collapsed="false">
      <c r="A22" s="46"/>
      <c r="B22" s="45" t="s">
        <v>29</v>
      </c>
      <c r="C22" s="45"/>
      <c r="D22" s="45"/>
      <c r="E22" s="45"/>
      <c r="F22" s="45"/>
      <c r="G22" s="45"/>
      <c r="H22" s="45"/>
      <c r="I22" s="37" t="s">
        <v>30</v>
      </c>
    </row>
    <row r="23" customFormat="false" ht="6.75" hidden="false" customHeight="true" outlineLevel="0" collapsed="false">
      <c r="A23" s="46"/>
      <c r="B23" s="47"/>
      <c r="C23" s="47"/>
      <c r="D23" s="47"/>
      <c r="E23" s="47"/>
      <c r="F23" s="47"/>
      <c r="G23" s="47"/>
      <c r="H23" s="49"/>
      <c r="I23" s="50"/>
    </row>
    <row r="24" customFormat="false" ht="12.75" hidden="false" customHeight="true" outlineLevel="0" collapsed="false">
      <c r="A24" s="46"/>
      <c r="B24" s="45" t="s">
        <v>31</v>
      </c>
      <c r="C24" s="45"/>
      <c r="D24" s="45"/>
      <c r="E24" s="45"/>
      <c r="F24" s="45"/>
      <c r="G24" s="45"/>
      <c r="H24" s="45"/>
      <c r="I24" s="37" t="s">
        <v>32</v>
      </c>
    </row>
    <row r="25" customFormat="false" ht="27.75" hidden="false" customHeight="true" outlineLevel="0" collapsed="false">
      <c r="A25" s="46"/>
      <c r="B25" s="51" t="s">
        <v>33</v>
      </c>
      <c r="C25" s="51"/>
      <c r="D25" s="51"/>
      <c r="E25" s="51"/>
      <c r="F25" s="51"/>
      <c r="G25" s="51"/>
      <c r="H25" s="51"/>
    </row>
    <row r="26" customFormat="false" ht="39" hidden="false" customHeight="true" outlineLevel="0" collapsed="false">
      <c r="A26" s="46"/>
      <c r="B26" s="45" t="s">
        <v>34</v>
      </c>
      <c r="C26" s="45"/>
      <c r="D26" s="45"/>
      <c r="E26" s="45"/>
      <c r="F26" s="45"/>
      <c r="G26" s="45"/>
      <c r="H26" s="45"/>
      <c r="I26" s="37" t="s">
        <v>35</v>
      </c>
    </row>
    <row r="27" customFormat="false" ht="14.25" hidden="false" customHeight="true" outlineLevel="0" collapsed="false">
      <c r="A27" s="46"/>
      <c r="B27" s="47"/>
      <c r="C27" s="47"/>
      <c r="D27" s="47"/>
      <c r="E27" s="47"/>
      <c r="F27" s="47"/>
      <c r="G27" s="47"/>
      <c r="H27" s="48"/>
      <c r="I27" s="52"/>
    </row>
    <row r="28" customFormat="false" ht="37.5" hidden="false" customHeight="true" outlineLevel="0" collapsed="false">
      <c r="A28" s="46"/>
      <c r="B28" s="45" t="s">
        <v>36</v>
      </c>
      <c r="C28" s="45"/>
      <c r="D28" s="45"/>
      <c r="E28" s="45"/>
      <c r="F28" s="45"/>
      <c r="G28" s="45"/>
      <c r="H28" s="45"/>
      <c r="I28" s="37" t="s">
        <v>37</v>
      </c>
    </row>
    <row r="29" customFormat="false" ht="14.25" hidden="false" customHeight="true" outlineLevel="0" collapsed="false">
      <c r="A29" s="46"/>
      <c r="B29" s="47"/>
      <c r="C29" s="47"/>
      <c r="D29" s="47"/>
      <c r="E29" s="47"/>
      <c r="F29" s="47"/>
      <c r="G29" s="47"/>
      <c r="H29" s="48"/>
      <c r="I29" s="52"/>
    </row>
    <row r="30" customFormat="false" ht="41.25" hidden="false" customHeight="true" outlineLevel="0" collapsed="false">
      <c r="A30" s="46"/>
      <c r="B30" s="45" t="s">
        <v>38</v>
      </c>
      <c r="C30" s="45"/>
      <c r="D30" s="45"/>
      <c r="E30" s="45"/>
      <c r="F30" s="45"/>
      <c r="G30" s="45"/>
      <c r="H30" s="45"/>
      <c r="I30" s="37" t="s">
        <v>39</v>
      </c>
    </row>
    <row r="31" customFormat="false" ht="8.25" hidden="false" customHeight="true" outlineLevel="0" collapsed="false">
      <c r="B31" s="47"/>
      <c r="C31" s="47"/>
      <c r="D31" s="47"/>
      <c r="E31" s="47"/>
      <c r="F31" s="47"/>
      <c r="G31" s="47"/>
      <c r="H31" s="49"/>
      <c r="I31" s="46"/>
      <c r="J31" s="53"/>
      <c r="K31" s="54"/>
      <c r="L31" s="54"/>
      <c r="M31" s="54"/>
      <c r="N31" s="54"/>
      <c r="O31" s="54"/>
      <c r="P31" s="54"/>
      <c r="Q31" s="54"/>
    </row>
    <row r="32" customFormat="false" ht="39.75" hidden="false" customHeight="true" outlineLevel="0" collapsed="false">
      <c r="A32" s="46"/>
      <c r="B32" s="45" t="s">
        <v>40</v>
      </c>
      <c r="C32" s="45"/>
      <c r="D32" s="45"/>
      <c r="E32" s="45"/>
      <c r="F32" s="45"/>
      <c r="G32" s="45"/>
      <c r="H32" s="45"/>
      <c r="I32" s="37" t="s">
        <v>41</v>
      </c>
    </row>
    <row r="33" customFormat="false" ht="10.5" hidden="false" customHeight="true" outlineLevel="0" collapsed="false">
      <c r="B33" s="54"/>
      <c r="C33" s="54"/>
      <c r="D33" s="54"/>
      <c r="E33" s="54"/>
      <c r="F33" s="54"/>
      <c r="G33" s="54"/>
      <c r="H33" s="54"/>
    </row>
    <row r="34" customFormat="false" ht="18.75" hidden="false" customHeight="true" outlineLevel="0" collapsed="false">
      <c r="B34" s="55" t="s">
        <v>42</v>
      </c>
      <c r="C34" s="55"/>
      <c r="D34" s="55"/>
      <c r="E34" s="55"/>
      <c r="F34" s="55"/>
      <c r="G34" s="55"/>
      <c r="H34" s="55"/>
      <c r="I34" s="42"/>
    </row>
    <row r="35" customFormat="false" ht="9" hidden="false" customHeight="true" outlineLevel="0" collapsed="false"/>
    <row r="36" customFormat="false" ht="12.75" hidden="false" customHeight="true" outlineLevel="0" collapsed="false">
      <c r="A36" s="46"/>
      <c r="B36" s="45" t="s">
        <v>43</v>
      </c>
      <c r="C36" s="45"/>
      <c r="D36" s="45"/>
      <c r="E36" s="45"/>
      <c r="F36" s="45"/>
      <c r="G36" s="45"/>
      <c r="H36" s="45"/>
      <c r="I36" s="37" t="s">
        <v>44</v>
      </c>
    </row>
    <row r="40" customFormat="false" ht="12.75" hidden="false" customHeight="false" outlineLevel="0" collapsed="false">
      <c r="B40" s="56" t="s">
        <v>45</v>
      </c>
    </row>
    <row r="41" customFormat="false" ht="12.75" hidden="false" customHeight="false" outlineLevel="0" collapsed="false">
      <c r="B41" s="57" t="s">
        <v>46</v>
      </c>
      <c r="C41" s="26" t="s">
        <v>47</v>
      </c>
      <c r="D41" s="58" t="s">
        <v>48</v>
      </c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</row>
  </sheetData>
  <mergeCells count="20">
    <mergeCell ref="B1:I2"/>
    <mergeCell ref="B4:I5"/>
    <mergeCell ref="B7:F7"/>
    <mergeCell ref="B9:H9"/>
    <mergeCell ref="B10:H10"/>
    <mergeCell ref="B12:H12"/>
    <mergeCell ref="B14:H14"/>
    <mergeCell ref="B16:H16"/>
    <mergeCell ref="B18:H18"/>
    <mergeCell ref="B20:H20"/>
    <mergeCell ref="B22:H22"/>
    <mergeCell ref="B24:H24"/>
    <mergeCell ref="B25:H25"/>
    <mergeCell ref="B26:H26"/>
    <mergeCell ref="B28:H28"/>
    <mergeCell ref="B30:H30"/>
    <mergeCell ref="B32:H32"/>
    <mergeCell ref="B33:H33"/>
    <mergeCell ref="B34:H34"/>
    <mergeCell ref="B36:H36"/>
  </mergeCells>
  <hyperlinks>
    <hyperlink ref="B9" location="Erläuterungen!A1" display="Begriffliche und methodische Erläuterungen"/>
    <hyperlink ref="I9" location="Erläuterungen!A1" display="Erläuterungen"/>
    <hyperlink ref="B10" location="Merkmalsübersicht!A1" display="Übersicht über die in den Tabellen enthaltenen Erhebungsmerkmale"/>
    <hyperlink ref="I10" location="Merkmalsübersicht!A1" display="Merkmals-&#10;übersicht"/>
    <hyperlink ref="B12" location="Tab1.1!A1" display="Adoptierte Kinder und Jugendliche 2011 nach persönlichen Merkmalen, &#10;Verwandtschaftsverhältnis zu den Adoptiveltern und deren Staatsangehörigkeit "/>
    <hyperlink ref="I12" location="Tab1.1!A1" display="Tab 1.1"/>
    <hyperlink ref="B14" location="Tab1.2!A1" display="Adoptierte Kinder und Jugendliche 2011 nach persönlichen Merkmalen und Trägergruppen "/>
    <hyperlink ref="I14" location="Tab1.2!A1" display="Tab 1.2"/>
    <hyperlink ref="B16" location="Tab2!A1" display="Adoptierte Kinder und Jugendliche 2011 nach persönlichen Merkmalen und  Art der Unterbringung vor Beginn der Adoptionspflege bzw. des -verfahrens &#10;"/>
    <hyperlink ref="I16" location="Tab2!A1" display="Tab 2"/>
    <hyperlink ref="B18" location="Tab3!A1" display="Adoptierte Kinder und Jugendliche 2011 nach persönlichen Merkmalen sowie nach Familienstand der abgebenden Eltern"/>
    <hyperlink ref="I18" location="Tab3!A1" display="Tab 3"/>
    <hyperlink ref="B20" location="Tab4!A1" display="Adoptierte Kinder und Jugendliche 2011 nach Staatsangehörigkeit, Geschlecht, Altersgruppen sowie nach dem Verwandtschaftsverhältnis zu den Adoptiveltern; Angenommene aus dem Ausland"/>
    <hyperlink ref="I20" location="Tab4!A1" display="Tab 4"/>
    <hyperlink ref="B22" location="Tab5!A1" display="Adoptierte Kinder und Jugendliche 2011 nach Art der Unterbringung vor Beginn der Adoptionspflege bzw. des -verfahrens und Altersgruppen sowie nach Familienstand der abgebenden Eltern und Verwandtschaftsverhältnis zu den Adoptiveltern; Angenommene mit ersetzter Einwilligung"/>
    <hyperlink ref="I22" location="Tab5!A1" display="Tab 5"/>
    <hyperlink ref="B24" location="Tab6!A1" display="Adoptionsvermittlung 2011 nach Trägergruppen"/>
    <hyperlink ref="I24" location="Tab6!A1" display="Tab 6"/>
    <hyperlink ref="B26" location="LT1_1!A1" display="Adoptierte Kinder und Jugendliche 2011 nach persönlichen Merkmalen, Art der Unterbringung vor Beginn der Adoptionspflege bzw. des -verfahrens und Ländern &#10;(Deutschland; Baden-Württemberg bis Mecklenburg-Vorpommern)"/>
    <hyperlink ref="I26" location="LT1_1!A1" display="LT 1 T1"/>
    <hyperlink ref="B28" location="LT1_2!A1" display="Adoptierte Kinder und Jugendliche 2011 nach persönlichen Merkmalen, Art der Unterbringung vor Beginn der Adoptionspflege bzw. des -verfahrens und Ländern &#10;(Niedersachsen bis Thüringen)"/>
    <hyperlink ref="I28" location="LT1_2!A1" display="LT 1 T2"/>
    <hyperlink ref="B30" location="LT2_1!A1" display="Adoptierte Kinder und Jugendliche 2011 nach Staatsangehörigkeit, Verwandtschaftsverhältnis zu den Adoptiveltern, Adoptionsvermittlung nach Ländern &#10;(Deutschland; Baden-Württemberg bis Mecklenburg-Vorpommern)"/>
    <hyperlink ref="I30" location="LT2_1!A1" display="LT 2 T1"/>
    <hyperlink ref="B32" location="LT2_2!A1" display="Adoptierte Kinder und Jugendliche 2011 nach Staatsangehörigkeit, Verwandtschaftsverhältnis zu den Adoptiveltern, Adoptionsvermittlung nach Ländern&#10;(Niedersachsen bis Thüringen)"/>
    <hyperlink ref="I32" location="LT2_2!A1" display="LT 2 T2"/>
    <hyperlink ref="B36" location="ZR1!A1" display="Adoptierte Kinder und Jugendliche"/>
    <hyperlink ref="I36" location="ZR1!A1" display="ZR 1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sheetData>
    <row r="2" customFormat="false" ht="51.75" hidden="false" customHeight="true" outlineLevel="0" collapsed="false">
      <c r="A2" s="60" t="s">
        <v>49</v>
      </c>
      <c r="B2" s="60"/>
      <c r="C2" s="60"/>
      <c r="D2" s="60"/>
      <c r="E2" s="60"/>
      <c r="F2" s="60"/>
      <c r="G2" s="60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G3" s="42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6.7"/>
    <col collapsed="false" customWidth="true" hidden="false" outlineLevel="0" max="2" min="2" style="26" width="1.7"/>
    <col collapsed="false" customWidth="true" hidden="false" outlineLevel="0" max="3" min="3" style="26" width="21.28"/>
    <col collapsed="false" customWidth="true" hidden="false" outlineLevel="0" max="10" min="4" style="26" width="4.14"/>
    <col collapsed="false" customWidth="true" hidden="false" outlineLevel="0" max="12" min="11" style="26" width="4.56"/>
    <col collapsed="false" customWidth="true" hidden="false" outlineLevel="0" max="13" min="13" style="26" width="6.56"/>
    <col collapsed="false" customWidth="true" hidden="false" outlineLevel="0" max="14" min="14" style="26" width="1.7"/>
    <col collapsed="false" customWidth="true" hidden="false" outlineLevel="0" max="15" min="15" style="26" width="6.7"/>
    <col collapsed="false" customWidth="false" hidden="false" outlineLevel="0" max="257" min="16" style="26" width="11.42"/>
  </cols>
  <sheetData>
    <row r="1" customFormat="false" ht="12.75" hidden="false" customHeight="true" outlineLevel="0" collapsed="false">
      <c r="C1" s="27" t="s">
        <v>50</v>
      </c>
      <c r="D1" s="27"/>
      <c r="E1" s="27"/>
      <c r="F1" s="27"/>
      <c r="G1" s="27"/>
      <c r="H1" s="27"/>
      <c r="I1" s="27"/>
      <c r="J1" s="27"/>
      <c r="K1" s="27"/>
      <c r="L1" s="27"/>
      <c r="M1" s="27"/>
      <c r="N1" s="28"/>
    </row>
    <row r="2" customFormat="false" ht="12.75" hidden="false" customHeight="true" outlineLevel="0" collapsed="false"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8"/>
    </row>
    <row r="3" customFormat="false" ht="12.75" hidden="false" customHeight="true" outlineLevel="0" collapsed="false">
      <c r="C3" s="29" t="s">
        <v>3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30"/>
    </row>
    <row r="4" customFormat="false" ht="26.25" hidden="false" customHeight="true" outlineLevel="0" collapsed="false"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30"/>
    </row>
    <row r="5" customFormat="false" ht="6" hidden="false" customHeight="true" outlineLevel="0" collapsed="false"/>
    <row r="6" customFormat="false" ht="39.75" hidden="false" customHeight="true" outlineLevel="0" collapsed="false">
      <c r="C6" s="29" t="s">
        <v>17</v>
      </c>
      <c r="D6" s="29"/>
      <c r="E6" s="29"/>
      <c r="F6" s="29"/>
      <c r="G6" s="29"/>
      <c r="H6" s="29"/>
      <c r="I6" s="29"/>
      <c r="J6" s="29"/>
      <c r="K6" s="29"/>
      <c r="L6" s="29"/>
      <c r="M6" s="29"/>
      <c r="N6" s="30"/>
    </row>
    <row r="7" s="44" customFormat="true" ht="8.25" hidden="false" customHeight="true" outlineLevel="0" collapsed="false"/>
    <row r="8" s="44" customFormat="true" ht="39.75" hidden="false" customHeight="true" outlineLevel="0" collapsed="false">
      <c r="C8" s="61" t="s">
        <v>51</v>
      </c>
      <c r="D8" s="62" t="s">
        <v>52</v>
      </c>
      <c r="E8" s="62"/>
      <c r="F8" s="62"/>
      <c r="G8" s="62"/>
      <c r="H8" s="62"/>
      <c r="I8" s="62"/>
      <c r="J8" s="62"/>
      <c r="K8" s="62"/>
      <c r="L8" s="62"/>
      <c r="M8" s="62"/>
      <c r="N8" s="63"/>
    </row>
    <row r="9" s="44" customFormat="true" ht="12.75" hidden="false" customHeight="false" outlineLevel="0" collapsed="false">
      <c r="C9" s="61"/>
      <c r="D9" s="64" t="s">
        <v>53</v>
      </c>
      <c r="E9" s="64" t="s">
        <v>54</v>
      </c>
      <c r="F9" s="64" t="s">
        <v>55</v>
      </c>
      <c r="G9" s="64" t="s">
        <v>56</v>
      </c>
      <c r="H9" s="64" t="s">
        <v>57</v>
      </c>
      <c r="I9" s="64" t="s">
        <v>58</v>
      </c>
      <c r="J9" s="64" t="s">
        <v>59</v>
      </c>
      <c r="K9" s="65" t="s">
        <v>60</v>
      </c>
      <c r="L9" s="65" t="s">
        <v>61</v>
      </c>
      <c r="M9" s="66" t="s">
        <v>44</v>
      </c>
      <c r="N9" s="67"/>
      <c r="O9" s="68"/>
    </row>
    <row r="10" s="44" customFormat="true" ht="14.25" hidden="false" customHeight="true" outlineLevel="0" collapsed="false">
      <c r="C10" s="69" t="s">
        <v>62</v>
      </c>
      <c r="D10" s="70" t="s">
        <v>63</v>
      </c>
      <c r="E10" s="70" t="s">
        <v>63</v>
      </c>
      <c r="F10" s="70" t="s">
        <v>63</v>
      </c>
      <c r="G10" s="71" t="s">
        <v>63</v>
      </c>
      <c r="H10" s="71" t="s">
        <v>63</v>
      </c>
      <c r="I10" s="71"/>
      <c r="J10" s="71"/>
      <c r="K10" s="70" t="s">
        <v>63</v>
      </c>
      <c r="L10" s="70"/>
      <c r="M10" s="71" t="s">
        <v>63</v>
      </c>
      <c r="N10" s="68"/>
      <c r="O10" s="68"/>
    </row>
    <row r="11" s="44" customFormat="true" ht="14.25" hidden="false" customHeight="true" outlineLevel="0" collapsed="false">
      <c r="C11" s="72" t="s">
        <v>64</v>
      </c>
      <c r="D11" s="70" t="s">
        <v>63</v>
      </c>
      <c r="E11" s="70" t="s">
        <v>63</v>
      </c>
      <c r="F11" s="70" t="s">
        <v>63</v>
      </c>
      <c r="G11" s="71" t="s">
        <v>63</v>
      </c>
      <c r="H11" s="71" t="s">
        <v>63</v>
      </c>
      <c r="I11" s="71" t="s">
        <v>63</v>
      </c>
      <c r="J11" s="71"/>
      <c r="K11" s="70" t="s">
        <v>63</v>
      </c>
      <c r="L11" s="70"/>
      <c r="M11" s="71" t="s">
        <v>63</v>
      </c>
      <c r="N11" s="68"/>
      <c r="O11" s="68"/>
    </row>
    <row r="12" s="44" customFormat="true" ht="14.25" hidden="false" customHeight="true" outlineLevel="0" collapsed="false">
      <c r="C12" s="72" t="s">
        <v>65</v>
      </c>
      <c r="D12" s="70" t="s">
        <v>63</v>
      </c>
      <c r="E12" s="70" t="s">
        <v>63</v>
      </c>
      <c r="F12" s="70" t="s">
        <v>63</v>
      </c>
      <c r="G12" s="71" t="s">
        <v>63</v>
      </c>
      <c r="H12" s="71" t="s">
        <v>63</v>
      </c>
      <c r="I12" s="71"/>
      <c r="J12" s="71"/>
      <c r="K12" s="70" t="s">
        <v>63</v>
      </c>
      <c r="L12" s="70" t="s">
        <v>63</v>
      </c>
      <c r="M12" s="71" t="s">
        <v>63</v>
      </c>
      <c r="N12" s="68"/>
      <c r="O12" s="68"/>
    </row>
    <row r="13" s="44" customFormat="true" ht="14.25" hidden="false" customHeight="true" outlineLevel="0" collapsed="false">
      <c r="C13" s="72" t="s">
        <v>66</v>
      </c>
      <c r="D13" s="70"/>
      <c r="E13" s="70"/>
      <c r="F13" s="70" t="s">
        <v>63</v>
      </c>
      <c r="G13" s="71"/>
      <c r="H13" s="71"/>
      <c r="I13" s="71" t="s">
        <v>63</v>
      </c>
      <c r="J13" s="71"/>
      <c r="K13" s="70" t="s">
        <v>63</v>
      </c>
      <c r="L13" s="70"/>
      <c r="M13" s="71"/>
      <c r="N13" s="68"/>
      <c r="O13" s="68"/>
    </row>
    <row r="14" s="44" customFormat="true" ht="24" hidden="false" customHeight="false" outlineLevel="0" collapsed="false">
      <c r="C14" s="73" t="s">
        <v>67</v>
      </c>
      <c r="D14" s="70"/>
      <c r="E14" s="70"/>
      <c r="F14" s="70"/>
      <c r="G14" s="71"/>
      <c r="H14" s="71" t="s">
        <v>63</v>
      </c>
      <c r="I14" s="71"/>
      <c r="J14" s="71"/>
      <c r="K14" s="70"/>
      <c r="L14" s="70"/>
      <c r="M14" s="71"/>
      <c r="N14" s="68"/>
      <c r="O14" s="68"/>
    </row>
    <row r="15" s="44" customFormat="true" ht="24" hidden="false" customHeight="false" outlineLevel="0" collapsed="false">
      <c r="C15" s="73" t="s">
        <v>68</v>
      </c>
      <c r="D15" s="70"/>
      <c r="E15" s="70"/>
      <c r="F15" s="70"/>
      <c r="G15" s="71"/>
      <c r="H15" s="71"/>
      <c r="I15" s="71" t="s">
        <v>63</v>
      </c>
      <c r="J15" s="71"/>
      <c r="K15" s="70"/>
      <c r="L15" s="70"/>
      <c r="M15" s="71"/>
      <c r="N15" s="68"/>
      <c r="O15" s="68"/>
    </row>
    <row r="16" s="44" customFormat="true" ht="24" hidden="false" customHeight="false" outlineLevel="0" collapsed="false">
      <c r="C16" s="73" t="s">
        <v>69</v>
      </c>
      <c r="D16" s="70"/>
      <c r="E16" s="70"/>
      <c r="F16" s="70"/>
      <c r="G16" s="71" t="s">
        <v>63</v>
      </c>
      <c r="H16" s="71"/>
      <c r="I16" s="71" t="s">
        <v>63</v>
      </c>
      <c r="J16" s="71"/>
      <c r="K16" s="70"/>
      <c r="L16" s="70"/>
      <c r="M16" s="71" t="s">
        <v>63</v>
      </c>
      <c r="N16" s="68"/>
      <c r="O16" s="68"/>
    </row>
    <row r="17" s="44" customFormat="true" ht="24" hidden="false" customHeight="false" outlineLevel="0" collapsed="false">
      <c r="B17" s="74"/>
      <c r="C17" s="73" t="s">
        <v>70</v>
      </c>
      <c r="D17" s="70" t="s">
        <v>63</v>
      </c>
      <c r="E17" s="70"/>
      <c r="F17" s="70"/>
      <c r="G17" s="71"/>
      <c r="H17" s="71"/>
      <c r="I17" s="71"/>
      <c r="J17" s="71"/>
      <c r="K17" s="70"/>
      <c r="L17" s="70"/>
      <c r="M17" s="71" t="s">
        <v>63</v>
      </c>
      <c r="N17" s="68"/>
      <c r="O17" s="68"/>
    </row>
    <row r="18" s="44" customFormat="true" ht="24" hidden="false" customHeight="false" outlineLevel="0" collapsed="false">
      <c r="B18" s="74"/>
      <c r="C18" s="73" t="s">
        <v>71</v>
      </c>
      <c r="D18" s="70" t="s">
        <v>63</v>
      </c>
      <c r="E18" s="70"/>
      <c r="F18" s="70"/>
      <c r="G18" s="71"/>
      <c r="H18" s="71" t="s">
        <v>63</v>
      </c>
      <c r="I18" s="71" t="s">
        <v>63</v>
      </c>
      <c r="J18" s="71"/>
      <c r="K18" s="70"/>
      <c r="L18" s="70" t="s">
        <v>63</v>
      </c>
      <c r="M18" s="71" t="s">
        <v>63</v>
      </c>
      <c r="N18" s="68"/>
      <c r="O18" s="68"/>
    </row>
    <row r="19" s="44" customFormat="true" ht="14.25" hidden="false" customHeight="true" outlineLevel="0" collapsed="false">
      <c r="C19" s="72" t="s">
        <v>72</v>
      </c>
      <c r="D19" s="70"/>
      <c r="E19" s="70" t="s">
        <v>63</v>
      </c>
      <c r="F19" s="70"/>
      <c r="G19" s="71"/>
      <c r="H19" s="71"/>
      <c r="I19" s="71"/>
      <c r="J19" s="71" t="s">
        <v>63</v>
      </c>
      <c r="K19" s="70"/>
      <c r="L19" s="70"/>
      <c r="M19" s="71"/>
      <c r="N19" s="68"/>
      <c r="O19" s="68"/>
    </row>
    <row r="20" s="44" customFormat="true" ht="24" hidden="false" customHeight="false" outlineLevel="0" collapsed="false">
      <c r="C20" s="75" t="s">
        <v>73</v>
      </c>
      <c r="D20" s="70"/>
      <c r="E20" s="70"/>
      <c r="F20" s="70"/>
      <c r="G20" s="71"/>
      <c r="H20" s="71"/>
      <c r="I20" s="71"/>
      <c r="J20" s="71" t="s">
        <v>63</v>
      </c>
      <c r="K20" s="70"/>
      <c r="L20" s="70" t="s">
        <v>63</v>
      </c>
      <c r="M20" s="71" t="s">
        <v>63</v>
      </c>
      <c r="N20" s="68"/>
      <c r="O20" s="68"/>
    </row>
    <row r="21" s="44" customFormat="true" ht="24" hidden="false" customHeight="false" outlineLevel="0" collapsed="false">
      <c r="B21" s="74"/>
      <c r="C21" s="76" t="s">
        <v>74</v>
      </c>
      <c r="D21" s="77"/>
      <c r="E21" s="77"/>
      <c r="F21" s="77"/>
      <c r="G21" s="78"/>
      <c r="H21" s="78"/>
      <c r="I21" s="78"/>
      <c r="J21" s="78" t="s">
        <v>63</v>
      </c>
      <c r="K21" s="70"/>
      <c r="L21" s="70" t="s">
        <v>63</v>
      </c>
      <c r="M21" s="71" t="s">
        <v>63</v>
      </c>
      <c r="N21" s="68"/>
      <c r="O21" s="68"/>
    </row>
    <row r="22" s="44" customFormat="true" ht="48" hidden="false" customHeight="false" outlineLevel="0" collapsed="false">
      <c r="B22" s="74"/>
      <c r="C22" s="76" t="s">
        <v>75</v>
      </c>
      <c r="D22" s="77"/>
      <c r="E22" s="77"/>
      <c r="F22" s="77"/>
      <c r="G22" s="78"/>
      <c r="H22" s="78"/>
      <c r="I22" s="78"/>
      <c r="J22" s="78" t="s">
        <v>63</v>
      </c>
      <c r="K22" s="77"/>
      <c r="L22" s="77" t="s">
        <v>63</v>
      </c>
      <c r="M22" s="78" t="s">
        <v>63</v>
      </c>
      <c r="N22" s="68"/>
      <c r="O22" s="68"/>
    </row>
    <row r="23" s="44" customFormat="true" ht="36" hidden="false" customHeight="false" outlineLevel="0" collapsed="false">
      <c r="B23" s="74"/>
      <c r="C23" s="76" t="s">
        <v>76</v>
      </c>
      <c r="D23" s="77"/>
      <c r="E23" s="77"/>
      <c r="F23" s="77"/>
      <c r="G23" s="78"/>
      <c r="H23" s="78"/>
      <c r="I23" s="78"/>
      <c r="J23" s="78" t="s">
        <v>63</v>
      </c>
      <c r="K23" s="77"/>
      <c r="L23" s="77" t="s">
        <v>63</v>
      </c>
      <c r="M23" s="78" t="s">
        <v>63</v>
      </c>
      <c r="N23" s="68"/>
      <c r="O23" s="68"/>
    </row>
    <row r="24" s="44" customFormat="true" ht="14.25" hidden="false" customHeight="true" outlineLevel="0" collapsed="false">
      <c r="B24" s="79"/>
      <c r="C24" s="80" t="s">
        <v>77</v>
      </c>
      <c r="D24" s="77"/>
      <c r="E24" s="77"/>
      <c r="F24" s="77"/>
      <c r="G24" s="78"/>
      <c r="H24" s="78"/>
      <c r="I24" s="78"/>
      <c r="J24" s="78"/>
      <c r="K24" s="77" t="s">
        <v>63</v>
      </c>
      <c r="L24" s="77" t="s">
        <v>63</v>
      </c>
      <c r="M24" s="78"/>
      <c r="N24" s="68"/>
      <c r="O24" s="68"/>
    </row>
    <row r="25" s="44" customFormat="true" ht="6" hidden="false" customHeight="true" outlineLevel="0" collapsed="false">
      <c r="C25" s="81"/>
      <c r="D25" s="81"/>
      <c r="E25" s="81"/>
      <c r="F25" s="81"/>
      <c r="K25" s="68"/>
      <c r="L25" s="68"/>
      <c r="M25" s="68"/>
      <c r="N25" s="68"/>
    </row>
    <row r="26" s="44" customFormat="true" ht="12.75" hidden="false" customHeight="false" outlineLevel="0" collapsed="false">
      <c r="K26" s="68"/>
      <c r="L26" s="68"/>
      <c r="M26" s="68"/>
      <c r="N26" s="68"/>
    </row>
    <row r="29" customFormat="false" ht="12.75" hidden="false" customHeight="false" outlineLevel="0" collapsed="false">
      <c r="C29" s="82"/>
      <c r="D29" s="82"/>
      <c r="E29" s="82"/>
    </row>
  </sheetData>
  <mergeCells count="5">
    <mergeCell ref="C1:M2"/>
    <mergeCell ref="C3:M4"/>
    <mergeCell ref="C6:M6"/>
    <mergeCell ref="C8:C9"/>
    <mergeCell ref="D8:M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7.7"/>
    <col collapsed="false" customWidth="true" hidden="false" outlineLevel="0" max="2" min="2" style="26" width="14.28"/>
    <col collapsed="false" customWidth="true" hidden="false" outlineLevel="0" max="8" min="3" style="26" width="11.7"/>
    <col collapsed="false" customWidth="false" hidden="false" outlineLevel="0" max="257" min="9" style="26" width="11.42"/>
  </cols>
  <sheetData>
    <row r="1" customFormat="false" ht="11.1" hidden="false" customHeight="true" outlineLevel="0" collapsed="false">
      <c r="A1" s="82" t="s">
        <v>78</v>
      </c>
    </row>
    <row r="2" customFormat="false" ht="11.1" hidden="false" customHeight="true" outlineLevel="0" collapsed="false">
      <c r="A2" s="83" t="s">
        <v>79</v>
      </c>
      <c r="B2" s="83"/>
      <c r="C2" s="83"/>
      <c r="D2" s="83"/>
      <c r="E2" s="83"/>
      <c r="F2" s="83"/>
      <c r="G2" s="83"/>
      <c r="H2" s="83"/>
    </row>
    <row r="3" customFormat="false" ht="18" hidden="false" customHeight="tru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s="82" customFormat="true" ht="30.75" hidden="false" customHeight="true" outlineLevel="0" collapsed="false">
      <c r="A4" s="85" t="s">
        <v>80</v>
      </c>
      <c r="B4" s="85"/>
      <c r="C4" s="85"/>
      <c r="D4" s="85"/>
      <c r="E4" s="85"/>
      <c r="F4" s="85"/>
      <c r="G4" s="85"/>
      <c r="H4" s="85"/>
    </row>
    <row r="5" s="82" customFormat="true" ht="18.75" hidden="false" customHeight="true" outlineLevel="0" collapsed="false">
      <c r="A5" s="85" t="s">
        <v>81</v>
      </c>
      <c r="B5" s="85"/>
      <c r="C5" s="85"/>
      <c r="D5" s="85"/>
      <c r="E5" s="85"/>
      <c r="F5" s="85"/>
      <c r="G5" s="85"/>
      <c r="H5" s="85"/>
    </row>
    <row r="6" customFormat="false" ht="11.1" hidden="false" customHeight="true" outlineLevel="0" collapsed="false">
      <c r="A6" s="82"/>
    </row>
    <row r="7" customFormat="false" ht="22.5" hidden="false" customHeight="true" outlineLevel="0" collapsed="false">
      <c r="A7" s="86" t="s">
        <v>82</v>
      </c>
      <c r="B7" s="87" t="s">
        <v>83</v>
      </c>
      <c r="C7" s="88" t="s">
        <v>84</v>
      </c>
      <c r="D7" s="88"/>
      <c r="E7" s="88"/>
      <c r="F7" s="88" t="s">
        <v>85</v>
      </c>
      <c r="G7" s="88"/>
      <c r="H7" s="88"/>
    </row>
    <row r="8" customFormat="false" ht="50.25" hidden="false" customHeight="true" outlineLevel="0" collapsed="false">
      <c r="A8" s="86"/>
      <c r="B8" s="87"/>
      <c r="C8" s="89" t="s">
        <v>86</v>
      </c>
      <c r="D8" s="90" t="s">
        <v>87</v>
      </c>
      <c r="E8" s="91" t="s">
        <v>88</v>
      </c>
      <c r="F8" s="92" t="s">
        <v>89</v>
      </c>
      <c r="G8" s="93" t="s">
        <v>90</v>
      </c>
      <c r="H8" s="94" t="s">
        <v>91</v>
      </c>
    </row>
    <row r="9" customFormat="false" ht="26.25" hidden="false" customHeight="true" outlineLevel="0" collapsed="false">
      <c r="A9" s="95" t="s">
        <v>92</v>
      </c>
      <c r="B9" s="96" t="n">
        <v>2046</v>
      </c>
      <c r="C9" s="96" t="n">
        <v>49</v>
      </c>
      <c r="D9" s="96" t="n">
        <v>1077</v>
      </c>
      <c r="E9" s="96" t="n">
        <v>920</v>
      </c>
      <c r="F9" s="96" t="n">
        <v>1830</v>
      </c>
      <c r="G9" s="96" t="n">
        <v>56</v>
      </c>
      <c r="H9" s="96" t="n">
        <v>160</v>
      </c>
    </row>
    <row r="10" customFormat="false" ht="11.25" hidden="false" customHeight="true" outlineLevel="0" collapsed="false">
      <c r="A10" s="97" t="s">
        <v>93</v>
      </c>
      <c r="B10" s="96" t="n">
        <v>61</v>
      </c>
      <c r="C10" s="96" t="n">
        <v>4</v>
      </c>
      <c r="D10" s="96" t="n">
        <v>33</v>
      </c>
      <c r="E10" s="96" t="n">
        <v>24</v>
      </c>
      <c r="F10" s="96" t="n">
        <v>57</v>
      </c>
      <c r="G10" s="96" t="n">
        <v>2</v>
      </c>
      <c r="H10" s="96" t="n">
        <v>2</v>
      </c>
    </row>
    <row r="11" customFormat="false" ht="11.25" hidden="false" customHeight="true" outlineLevel="0" collapsed="false">
      <c r="A11" s="97" t="s">
        <v>94</v>
      </c>
      <c r="B11" s="96" t="n">
        <v>660</v>
      </c>
      <c r="C11" s="96" t="n">
        <v>8</v>
      </c>
      <c r="D11" s="96" t="n">
        <v>87</v>
      </c>
      <c r="E11" s="96" t="n">
        <v>565</v>
      </c>
      <c r="F11" s="96" t="n">
        <v>623</v>
      </c>
      <c r="G11" s="96" t="n">
        <v>10</v>
      </c>
      <c r="H11" s="96" t="n">
        <v>27</v>
      </c>
    </row>
    <row r="12" customFormat="false" ht="11.25" hidden="false" customHeight="true" outlineLevel="0" collapsed="false">
      <c r="A12" s="97" t="s">
        <v>95</v>
      </c>
      <c r="B12" s="96" t="n">
        <v>304</v>
      </c>
      <c r="C12" s="96" t="n">
        <v>6</v>
      </c>
      <c r="D12" s="96" t="n">
        <v>115</v>
      </c>
      <c r="E12" s="96" t="n">
        <v>183</v>
      </c>
      <c r="F12" s="96" t="n">
        <v>274</v>
      </c>
      <c r="G12" s="96" t="n">
        <v>9</v>
      </c>
      <c r="H12" s="96" t="n">
        <v>21</v>
      </c>
    </row>
    <row r="13" customFormat="false" ht="11.25" hidden="false" customHeight="true" outlineLevel="0" collapsed="false">
      <c r="A13" s="97" t="s">
        <v>96</v>
      </c>
      <c r="B13" s="96" t="n">
        <v>316</v>
      </c>
      <c r="C13" s="96" t="n">
        <v>10</v>
      </c>
      <c r="D13" s="96" t="n">
        <v>225</v>
      </c>
      <c r="E13" s="96" t="n">
        <v>81</v>
      </c>
      <c r="F13" s="96" t="n">
        <v>289</v>
      </c>
      <c r="G13" s="96" t="n">
        <v>7</v>
      </c>
      <c r="H13" s="96" t="n">
        <v>20</v>
      </c>
    </row>
    <row r="14" customFormat="false" ht="11.25" hidden="false" customHeight="true" outlineLevel="0" collapsed="false">
      <c r="A14" s="97" t="s">
        <v>97</v>
      </c>
      <c r="B14" s="96" t="n">
        <v>264</v>
      </c>
      <c r="C14" s="96" t="n">
        <v>8</v>
      </c>
      <c r="D14" s="96" t="n">
        <v>232</v>
      </c>
      <c r="E14" s="96" t="n">
        <v>24</v>
      </c>
      <c r="F14" s="96" t="n">
        <v>233</v>
      </c>
      <c r="G14" s="96" t="n">
        <v>4</v>
      </c>
      <c r="H14" s="96" t="n">
        <v>27</v>
      </c>
    </row>
    <row r="15" customFormat="false" ht="11.25" hidden="false" customHeight="true" outlineLevel="0" collapsed="false">
      <c r="A15" s="97" t="s">
        <v>98</v>
      </c>
      <c r="B15" s="96" t="n">
        <v>231</v>
      </c>
      <c r="C15" s="96" t="n">
        <v>5</v>
      </c>
      <c r="D15" s="96" t="n">
        <v>209</v>
      </c>
      <c r="E15" s="96" t="n">
        <v>17</v>
      </c>
      <c r="F15" s="96" t="n">
        <v>196</v>
      </c>
      <c r="G15" s="96" t="n">
        <v>12</v>
      </c>
      <c r="H15" s="96" t="n">
        <v>23</v>
      </c>
    </row>
    <row r="16" customFormat="false" ht="11.25" hidden="false" customHeight="true" outlineLevel="0" collapsed="false">
      <c r="A16" s="97" t="s">
        <v>99</v>
      </c>
      <c r="B16" s="96" t="n">
        <v>210</v>
      </c>
      <c r="C16" s="96" t="n">
        <v>8</v>
      </c>
      <c r="D16" s="96" t="n">
        <v>176</v>
      </c>
      <c r="E16" s="96" t="n">
        <v>26</v>
      </c>
      <c r="F16" s="96" t="n">
        <v>158</v>
      </c>
      <c r="G16" s="96" t="n">
        <v>12</v>
      </c>
      <c r="H16" s="96" t="n">
        <v>40</v>
      </c>
    </row>
    <row r="17" customFormat="false" ht="26.25" hidden="false" customHeight="true" outlineLevel="0" collapsed="false">
      <c r="A17" s="95" t="s">
        <v>100</v>
      </c>
      <c r="B17" s="96" t="n">
        <v>2014</v>
      </c>
      <c r="C17" s="96" t="n">
        <v>55</v>
      </c>
      <c r="D17" s="96" t="n">
        <v>1189</v>
      </c>
      <c r="E17" s="96" t="n">
        <v>770</v>
      </c>
      <c r="F17" s="96" t="n">
        <v>1791</v>
      </c>
      <c r="G17" s="96" t="n">
        <v>51</v>
      </c>
      <c r="H17" s="96" t="n">
        <v>172</v>
      </c>
    </row>
    <row r="18" customFormat="false" ht="11.25" hidden="false" customHeight="true" outlineLevel="0" collapsed="false">
      <c r="A18" s="97" t="s">
        <v>93</v>
      </c>
      <c r="B18" s="96" t="n">
        <v>57</v>
      </c>
      <c r="C18" s="96" t="n">
        <v>1</v>
      </c>
      <c r="D18" s="96" t="n">
        <v>33</v>
      </c>
      <c r="E18" s="96" t="n">
        <v>23</v>
      </c>
      <c r="F18" s="96" t="n">
        <v>56</v>
      </c>
      <c r="G18" s="96" t="n">
        <v>0</v>
      </c>
      <c r="H18" s="96" t="n">
        <v>1</v>
      </c>
    </row>
    <row r="19" customFormat="false" ht="11.25" hidden="false" customHeight="true" outlineLevel="0" collapsed="false">
      <c r="A19" s="97" t="s">
        <v>94</v>
      </c>
      <c r="B19" s="96" t="n">
        <v>564</v>
      </c>
      <c r="C19" s="96" t="n">
        <v>6</v>
      </c>
      <c r="D19" s="96" t="n">
        <v>93</v>
      </c>
      <c r="E19" s="96" t="n">
        <v>465</v>
      </c>
      <c r="F19" s="96" t="n">
        <v>526</v>
      </c>
      <c r="G19" s="96" t="n">
        <v>8</v>
      </c>
      <c r="H19" s="96" t="n">
        <v>30</v>
      </c>
    </row>
    <row r="20" customFormat="false" ht="11.25" hidden="false" customHeight="true" outlineLevel="0" collapsed="false">
      <c r="A20" s="97" t="s">
        <v>95</v>
      </c>
      <c r="B20" s="96" t="n">
        <v>292</v>
      </c>
      <c r="C20" s="96" t="n">
        <v>5</v>
      </c>
      <c r="D20" s="96" t="n">
        <v>128</v>
      </c>
      <c r="E20" s="96" t="n">
        <v>159</v>
      </c>
      <c r="F20" s="96" t="n">
        <v>267</v>
      </c>
      <c r="G20" s="96" t="n">
        <v>4</v>
      </c>
      <c r="H20" s="96" t="n">
        <v>21</v>
      </c>
    </row>
    <row r="21" customFormat="false" ht="11.25" hidden="false" customHeight="true" outlineLevel="0" collapsed="false">
      <c r="A21" s="97" t="s">
        <v>96</v>
      </c>
      <c r="B21" s="96" t="n">
        <v>285</v>
      </c>
      <c r="C21" s="96" t="n">
        <v>12</v>
      </c>
      <c r="D21" s="96" t="n">
        <v>204</v>
      </c>
      <c r="E21" s="96" t="n">
        <v>69</v>
      </c>
      <c r="F21" s="96" t="n">
        <v>246</v>
      </c>
      <c r="G21" s="96" t="n">
        <v>13</v>
      </c>
      <c r="H21" s="96" t="n">
        <v>26</v>
      </c>
    </row>
    <row r="22" customFormat="false" ht="11.25" hidden="false" customHeight="true" outlineLevel="0" collapsed="false">
      <c r="A22" s="97" t="s">
        <v>97</v>
      </c>
      <c r="B22" s="96" t="n">
        <v>293</v>
      </c>
      <c r="C22" s="96" t="n">
        <v>12</v>
      </c>
      <c r="D22" s="96" t="n">
        <v>258</v>
      </c>
      <c r="E22" s="96" t="n">
        <v>23</v>
      </c>
      <c r="F22" s="96" t="n">
        <v>262</v>
      </c>
      <c r="G22" s="96" t="n">
        <v>8</v>
      </c>
      <c r="H22" s="96" t="n">
        <v>23</v>
      </c>
    </row>
    <row r="23" customFormat="false" ht="11.25" hidden="false" customHeight="true" outlineLevel="0" collapsed="false">
      <c r="A23" s="97" t="s">
        <v>98</v>
      </c>
      <c r="B23" s="96" t="n">
        <v>253</v>
      </c>
      <c r="C23" s="96" t="n">
        <v>7</v>
      </c>
      <c r="D23" s="96" t="n">
        <v>239</v>
      </c>
      <c r="E23" s="96" t="n">
        <v>7</v>
      </c>
      <c r="F23" s="96" t="n">
        <v>220</v>
      </c>
      <c r="G23" s="96" t="n">
        <v>6</v>
      </c>
      <c r="H23" s="96" t="n">
        <v>27</v>
      </c>
    </row>
    <row r="24" customFormat="false" ht="11.25" hidden="false" customHeight="true" outlineLevel="0" collapsed="false">
      <c r="A24" s="97" t="s">
        <v>99</v>
      </c>
      <c r="B24" s="96" t="n">
        <v>270</v>
      </c>
      <c r="C24" s="96" t="n">
        <v>12</v>
      </c>
      <c r="D24" s="96" t="n">
        <v>234</v>
      </c>
      <c r="E24" s="96" t="n">
        <v>24</v>
      </c>
      <c r="F24" s="96" t="n">
        <v>214</v>
      </c>
      <c r="G24" s="96" t="n">
        <v>12</v>
      </c>
      <c r="H24" s="96" t="n">
        <v>44</v>
      </c>
    </row>
    <row r="25" customFormat="false" ht="26.25" hidden="false" customHeight="true" outlineLevel="0" collapsed="false">
      <c r="A25" s="95" t="s">
        <v>83</v>
      </c>
      <c r="B25" s="96" t="n">
        <v>4060</v>
      </c>
      <c r="C25" s="96" t="n">
        <v>104</v>
      </c>
      <c r="D25" s="96" t="n">
        <v>2266</v>
      </c>
      <c r="E25" s="96" t="n">
        <v>1690</v>
      </c>
      <c r="F25" s="96" t="n">
        <v>3621</v>
      </c>
      <c r="G25" s="96" t="n">
        <v>107</v>
      </c>
      <c r="H25" s="96" t="n">
        <v>332</v>
      </c>
    </row>
    <row r="26" customFormat="false" ht="11.25" hidden="false" customHeight="true" outlineLevel="0" collapsed="false">
      <c r="A26" s="97" t="s">
        <v>93</v>
      </c>
      <c r="B26" s="96" t="n">
        <v>118</v>
      </c>
      <c r="C26" s="96" t="n">
        <v>5</v>
      </c>
      <c r="D26" s="96" t="n">
        <v>66</v>
      </c>
      <c r="E26" s="96" t="n">
        <v>47</v>
      </c>
      <c r="F26" s="96" t="n">
        <v>113</v>
      </c>
      <c r="G26" s="96" t="n">
        <v>2</v>
      </c>
      <c r="H26" s="96" t="n">
        <v>3</v>
      </c>
    </row>
    <row r="27" customFormat="false" ht="11.25" hidden="false" customHeight="true" outlineLevel="0" collapsed="false">
      <c r="A27" s="97" t="s">
        <v>94</v>
      </c>
      <c r="B27" s="96" t="n">
        <v>1224</v>
      </c>
      <c r="C27" s="96" t="n">
        <v>14</v>
      </c>
      <c r="D27" s="96" t="n">
        <v>180</v>
      </c>
      <c r="E27" s="96" t="n">
        <v>1030</v>
      </c>
      <c r="F27" s="96" t="n">
        <v>1149</v>
      </c>
      <c r="G27" s="96" t="n">
        <v>18</v>
      </c>
      <c r="H27" s="96" t="n">
        <v>57</v>
      </c>
    </row>
    <row r="28" customFormat="false" ht="11.25" hidden="false" customHeight="true" outlineLevel="0" collapsed="false">
      <c r="A28" s="97" t="s">
        <v>95</v>
      </c>
      <c r="B28" s="96" t="n">
        <v>596</v>
      </c>
      <c r="C28" s="96" t="n">
        <v>11</v>
      </c>
      <c r="D28" s="96" t="n">
        <v>243</v>
      </c>
      <c r="E28" s="96" t="n">
        <v>342</v>
      </c>
      <c r="F28" s="96" t="n">
        <v>541</v>
      </c>
      <c r="G28" s="96" t="n">
        <v>13</v>
      </c>
      <c r="H28" s="96" t="n">
        <v>42</v>
      </c>
    </row>
    <row r="29" customFormat="false" ht="11.25" hidden="false" customHeight="true" outlineLevel="0" collapsed="false">
      <c r="A29" s="97" t="s">
        <v>96</v>
      </c>
      <c r="B29" s="96" t="n">
        <v>601</v>
      </c>
      <c r="C29" s="96" t="n">
        <v>22</v>
      </c>
      <c r="D29" s="96" t="n">
        <v>429</v>
      </c>
      <c r="E29" s="96" t="n">
        <v>150</v>
      </c>
      <c r="F29" s="96" t="n">
        <v>535</v>
      </c>
      <c r="G29" s="96" t="n">
        <v>20</v>
      </c>
      <c r="H29" s="96" t="n">
        <v>46</v>
      </c>
    </row>
    <row r="30" customFormat="false" ht="11.25" hidden="false" customHeight="true" outlineLevel="0" collapsed="false">
      <c r="A30" s="97" t="s">
        <v>97</v>
      </c>
      <c r="B30" s="96" t="n">
        <v>557</v>
      </c>
      <c r="C30" s="96" t="n">
        <v>20</v>
      </c>
      <c r="D30" s="96" t="n">
        <v>490</v>
      </c>
      <c r="E30" s="96" t="n">
        <v>47</v>
      </c>
      <c r="F30" s="96" t="n">
        <v>495</v>
      </c>
      <c r="G30" s="96" t="n">
        <v>12</v>
      </c>
      <c r="H30" s="96" t="n">
        <v>50</v>
      </c>
    </row>
    <row r="31" customFormat="false" ht="11.25" hidden="false" customHeight="true" outlineLevel="0" collapsed="false">
      <c r="A31" s="97" t="s">
        <v>98</v>
      </c>
      <c r="B31" s="96" t="n">
        <v>484</v>
      </c>
      <c r="C31" s="96" t="n">
        <v>12</v>
      </c>
      <c r="D31" s="96" t="n">
        <v>448</v>
      </c>
      <c r="E31" s="96" t="n">
        <v>24</v>
      </c>
      <c r="F31" s="96" t="n">
        <v>416</v>
      </c>
      <c r="G31" s="96" t="n">
        <v>18</v>
      </c>
      <c r="H31" s="96" t="n">
        <v>50</v>
      </c>
    </row>
    <row r="32" customFormat="false" ht="11.25" hidden="false" customHeight="true" outlineLevel="0" collapsed="false">
      <c r="A32" s="97" t="s">
        <v>99</v>
      </c>
      <c r="B32" s="96" t="n">
        <v>480</v>
      </c>
      <c r="C32" s="96" t="n">
        <v>20</v>
      </c>
      <c r="D32" s="96" t="n">
        <v>410</v>
      </c>
      <c r="E32" s="96" t="n">
        <v>50</v>
      </c>
      <c r="F32" s="96" t="n">
        <v>372</v>
      </c>
      <c r="G32" s="96" t="n">
        <v>24</v>
      </c>
      <c r="H32" s="96" t="n">
        <v>84</v>
      </c>
    </row>
    <row r="33" customFormat="false" ht="27" hidden="false" customHeight="true" outlineLevel="0" collapsed="false">
      <c r="A33" s="98" t="s">
        <v>101</v>
      </c>
      <c r="B33" s="96"/>
      <c r="C33" s="96"/>
      <c r="D33" s="96"/>
      <c r="E33" s="96"/>
      <c r="F33" s="96"/>
      <c r="G33" s="96"/>
      <c r="H33" s="96"/>
    </row>
    <row r="34" customFormat="false" ht="17.25" hidden="false" customHeight="true" outlineLevel="0" collapsed="false">
      <c r="A34" s="95" t="s">
        <v>102</v>
      </c>
      <c r="B34" s="96" t="n">
        <v>3126</v>
      </c>
      <c r="C34" s="96" t="n">
        <v>46</v>
      </c>
      <c r="D34" s="96" t="n">
        <v>1915</v>
      </c>
      <c r="E34" s="96" t="n">
        <v>1165</v>
      </c>
      <c r="F34" s="96" t="n">
        <v>2983</v>
      </c>
      <c r="G34" s="96" t="n">
        <v>42</v>
      </c>
      <c r="H34" s="96" t="n">
        <v>101</v>
      </c>
    </row>
    <row r="35" customFormat="false" ht="11.25" hidden="false" customHeight="true" outlineLevel="0" collapsed="false">
      <c r="A35" s="97" t="s">
        <v>93</v>
      </c>
      <c r="B35" s="96" t="n">
        <v>92</v>
      </c>
      <c r="C35" s="96" t="n">
        <v>1</v>
      </c>
      <c r="D35" s="96" t="n">
        <v>62</v>
      </c>
      <c r="E35" s="96" t="n">
        <v>29</v>
      </c>
      <c r="F35" s="96" t="n">
        <v>91</v>
      </c>
      <c r="G35" s="96" t="n">
        <v>0</v>
      </c>
      <c r="H35" s="96" t="n">
        <v>1</v>
      </c>
    </row>
    <row r="36" customFormat="false" ht="11.25" hidden="false" customHeight="true" outlineLevel="0" collapsed="false">
      <c r="A36" s="97" t="s">
        <v>94</v>
      </c>
      <c r="B36" s="96" t="n">
        <v>973</v>
      </c>
      <c r="C36" s="96" t="n">
        <v>12</v>
      </c>
      <c r="D36" s="96" t="n">
        <v>175</v>
      </c>
      <c r="E36" s="96" t="n">
        <v>786</v>
      </c>
      <c r="F36" s="96" t="n">
        <v>930</v>
      </c>
      <c r="G36" s="96" t="n">
        <v>8</v>
      </c>
      <c r="H36" s="96" t="n">
        <v>35</v>
      </c>
    </row>
    <row r="37" customFormat="false" ht="11.25" hidden="false" customHeight="true" outlineLevel="0" collapsed="false">
      <c r="A37" s="97" t="s">
        <v>95</v>
      </c>
      <c r="B37" s="96" t="n">
        <v>417</v>
      </c>
      <c r="C37" s="96" t="n">
        <v>6</v>
      </c>
      <c r="D37" s="96" t="n">
        <v>230</v>
      </c>
      <c r="E37" s="96" t="n">
        <v>181</v>
      </c>
      <c r="F37" s="96" t="n">
        <v>397</v>
      </c>
      <c r="G37" s="96" t="n">
        <v>6</v>
      </c>
      <c r="H37" s="96" t="n">
        <v>14</v>
      </c>
    </row>
    <row r="38" customFormat="false" ht="11.25" hidden="false" customHeight="true" outlineLevel="0" collapsed="false">
      <c r="A38" s="97" t="s">
        <v>96</v>
      </c>
      <c r="B38" s="96" t="n">
        <v>492</v>
      </c>
      <c r="C38" s="96" t="n">
        <v>11</v>
      </c>
      <c r="D38" s="96" t="n">
        <v>388</v>
      </c>
      <c r="E38" s="96" t="n">
        <v>93</v>
      </c>
      <c r="F38" s="96" t="n">
        <v>462</v>
      </c>
      <c r="G38" s="96" t="n">
        <v>12</v>
      </c>
      <c r="H38" s="96" t="n">
        <v>18</v>
      </c>
    </row>
    <row r="39" customFormat="false" ht="11.25" hidden="false" customHeight="true" outlineLevel="0" collapsed="false">
      <c r="A39" s="97" t="s">
        <v>97</v>
      </c>
      <c r="B39" s="96" t="n">
        <v>461</v>
      </c>
      <c r="C39" s="96" t="n">
        <v>9</v>
      </c>
      <c r="D39" s="96" t="n">
        <v>417</v>
      </c>
      <c r="E39" s="96" t="n">
        <v>35</v>
      </c>
      <c r="F39" s="96" t="n">
        <v>445</v>
      </c>
      <c r="G39" s="96" t="n">
        <v>4</v>
      </c>
      <c r="H39" s="96" t="n">
        <v>12</v>
      </c>
    </row>
    <row r="40" customFormat="false" ht="11.25" hidden="false" customHeight="true" outlineLevel="0" collapsed="false">
      <c r="A40" s="97" t="s">
        <v>98</v>
      </c>
      <c r="B40" s="96" t="n">
        <v>391</v>
      </c>
      <c r="C40" s="96" t="n">
        <v>4</v>
      </c>
      <c r="D40" s="96" t="n">
        <v>367</v>
      </c>
      <c r="E40" s="96" t="n">
        <v>20</v>
      </c>
      <c r="F40" s="96" t="n">
        <v>377</v>
      </c>
      <c r="G40" s="96" t="n">
        <v>4</v>
      </c>
      <c r="H40" s="96" t="n">
        <v>10</v>
      </c>
    </row>
    <row r="41" customFormat="false" ht="11.25" hidden="false" customHeight="true" outlineLevel="0" collapsed="false">
      <c r="A41" s="97" t="s">
        <v>99</v>
      </c>
      <c r="B41" s="96" t="n">
        <v>300</v>
      </c>
      <c r="C41" s="96" t="n">
        <v>3</v>
      </c>
      <c r="D41" s="96" t="n">
        <v>276</v>
      </c>
      <c r="E41" s="96" t="n">
        <v>21</v>
      </c>
      <c r="F41" s="96" t="n">
        <v>281</v>
      </c>
      <c r="G41" s="96" t="n">
        <v>8</v>
      </c>
      <c r="H41" s="96" t="n">
        <v>11</v>
      </c>
    </row>
    <row r="42" customFormat="false" ht="18.75" hidden="false" customHeight="true" outlineLevel="0" collapsed="false">
      <c r="A42" s="97" t="s">
        <v>103</v>
      </c>
      <c r="B42" s="96" t="n">
        <v>1545</v>
      </c>
      <c r="C42" s="96" t="n">
        <v>20</v>
      </c>
      <c r="D42" s="96" t="n">
        <v>916</v>
      </c>
      <c r="E42" s="96" t="n">
        <v>609</v>
      </c>
      <c r="F42" s="96" t="n">
        <v>1474</v>
      </c>
      <c r="G42" s="96" t="n">
        <v>22</v>
      </c>
      <c r="H42" s="96" t="n">
        <v>49</v>
      </c>
    </row>
    <row r="43" customFormat="false" ht="12" hidden="false" customHeight="true" outlineLevel="0" collapsed="false">
      <c r="A43" s="97" t="s">
        <v>104</v>
      </c>
      <c r="B43" s="96" t="n">
        <v>1581</v>
      </c>
      <c r="C43" s="96" t="n">
        <v>26</v>
      </c>
      <c r="D43" s="96" t="n">
        <v>999</v>
      </c>
      <c r="E43" s="96" t="n">
        <v>556</v>
      </c>
      <c r="F43" s="96" t="n">
        <v>1509</v>
      </c>
      <c r="G43" s="96" t="n">
        <v>20</v>
      </c>
      <c r="H43" s="96" t="n">
        <v>52</v>
      </c>
    </row>
    <row r="44" customFormat="false" ht="27" hidden="false" customHeight="true" outlineLevel="0" collapsed="false">
      <c r="A44" s="98" t="s">
        <v>105</v>
      </c>
      <c r="B44" s="96"/>
      <c r="C44" s="96"/>
      <c r="D44" s="96"/>
      <c r="E44" s="96"/>
      <c r="F44" s="96"/>
      <c r="G44" s="96"/>
      <c r="H44" s="96"/>
    </row>
    <row r="45" customFormat="false" ht="16.5" hidden="false" customHeight="true" outlineLevel="0" collapsed="false">
      <c r="A45" s="95" t="s">
        <v>102</v>
      </c>
      <c r="B45" s="96" t="n">
        <v>934</v>
      </c>
      <c r="C45" s="96" t="n">
        <v>58</v>
      </c>
      <c r="D45" s="96" t="n">
        <v>351</v>
      </c>
      <c r="E45" s="96" t="n">
        <v>525</v>
      </c>
      <c r="F45" s="96" t="n">
        <v>638</v>
      </c>
      <c r="G45" s="96" t="n">
        <v>65</v>
      </c>
      <c r="H45" s="96" t="n">
        <v>231</v>
      </c>
    </row>
    <row r="46" customFormat="false" ht="11.25" hidden="false" customHeight="true" outlineLevel="0" collapsed="false">
      <c r="A46" s="97" t="s">
        <v>93</v>
      </c>
      <c r="B46" s="96" t="n">
        <v>26</v>
      </c>
      <c r="C46" s="96" t="n">
        <v>4</v>
      </c>
      <c r="D46" s="96" t="n">
        <v>4</v>
      </c>
      <c r="E46" s="96" t="n">
        <v>18</v>
      </c>
      <c r="F46" s="96" t="n">
        <v>22</v>
      </c>
      <c r="G46" s="96" t="n">
        <v>2</v>
      </c>
      <c r="H46" s="96" t="n">
        <v>2</v>
      </c>
    </row>
    <row r="47" customFormat="false" ht="11.25" hidden="false" customHeight="true" outlineLevel="0" collapsed="false">
      <c r="A47" s="97" t="s">
        <v>94</v>
      </c>
      <c r="B47" s="96" t="n">
        <v>251</v>
      </c>
      <c r="C47" s="96" t="n">
        <v>2</v>
      </c>
      <c r="D47" s="96" t="n">
        <v>5</v>
      </c>
      <c r="E47" s="96" t="n">
        <v>244</v>
      </c>
      <c r="F47" s="96" t="n">
        <v>219</v>
      </c>
      <c r="G47" s="96" t="n">
        <v>10</v>
      </c>
      <c r="H47" s="96" t="n">
        <v>22</v>
      </c>
    </row>
    <row r="48" customFormat="false" ht="11.25" hidden="false" customHeight="true" outlineLevel="0" collapsed="false">
      <c r="A48" s="97" t="s">
        <v>95</v>
      </c>
      <c r="B48" s="96" t="n">
        <v>179</v>
      </c>
      <c r="C48" s="96" t="n">
        <v>5</v>
      </c>
      <c r="D48" s="96" t="n">
        <v>13</v>
      </c>
      <c r="E48" s="96" t="n">
        <v>161</v>
      </c>
      <c r="F48" s="96" t="n">
        <v>144</v>
      </c>
      <c r="G48" s="96" t="n">
        <v>7</v>
      </c>
      <c r="H48" s="96" t="n">
        <v>28</v>
      </c>
    </row>
    <row r="49" customFormat="false" ht="11.25" hidden="false" customHeight="true" outlineLevel="0" collapsed="false">
      <c r="A49" s="97" t="s">
        <v>96</v>
      </c>
      <c r="B49" s="96" t="n">
        <v>109</v>
      </c>
      <c r="C49" s="96" t="n">
        <v>11</v>
      </c>
      <c r="D49" s="96" t="n">
        <v>41</v>
      </c>
      <c r="E49" s="96" t="n">
        <v>57</v>
      </c>
      <c r="F49" s="96" t="n">
        <v>73</v>
      </c>
      <c r="G49" s="96" t="n">
        <v>8</v>
      </c>
      <c r="H49" s="96" t="n">
        <v>28</v>
      </c>
    </row>
    <row r="50" customFormat="false" ht="11.25" hidden="false" customHeight="true" outlineLevel="0" collapsed="false">
      <c r="A50" s="97" t="s">
        <v>97</v>
      </c>
      <c r="B50" s="96" t="n">
        <v>96</v>
      </c>
      <c r="C50" s="96" t="n">
        <v>11</v>
      </c>
      <c r="D50" s="96" t="n">
        <v>73</v>
      </c>
      <c r="E50" s="96" t="n">
        <v>12</v>
      </c>
      <c r="F50" s="96" t="n">
        <v>50</v>
      </c>
      <c r="G50" s="96" t="n">
        <v>8</v>
      </c>
      <c r="H50" s="96" t="n">
        <v>38</v>
      </c>
    </row>
    <row r="51" customFormat="false" ht="11.25" hidden="false" customHeight="true" outlineLevel="0" collapsed="false">
      <c r="A51" s="97" t="s">
        <v>98</v>
      </c>
      <c r="B51" s="96" t="n">
        <v>93</v>
      </c>
      <c r="C51" s="96" t="n">
        <v>8</v>
      </c>
      <c r="D51" s="96" t="n">
        <v>81</v>
      </c>
      <c r="E51" s="96" t="n">
        <v>4</v>
      </c>
      <c r="F51" s="96" t="n">
        <v>39</v>
      </c>
      <c r="G51" s="96" t="n">
        <v>14</v>
      </c>
      <c r="H51" s="96" t="n">
        <v>40</v>
      </c>
    </row>
    <row r="52" customFormat="false" ht="11.25" hidden="false" customHeight="true" outlineLevel="0" collapsed="false">
      <c r="A52" s="97" t="s">
        <v>99</v>
      </c>
      <c r="B52" s="96" t="n">
        <v>180</v>
      </c>
      <c r="C52" s="96" t="n">
        <v>17</v>
      </c>
      <c r="D52" s="96" t="n">
        <v>134</v>
      </c>
      <c r="E52" s="96" t="n">
        <v>29</v>
      </c>
      <c r="F52" s="96" t="n">
        <v>91</v>
      </c>
      <c r="G52" s="96" t="n">
        <v>16</v>
      </c>
      <c r="H52" s="96" t="n">
        <v>73</v>
      </c>
    </row>
    <row r="53" customFormat="false" ht="18.75" hidden="false" customHeight="true" outlineLevel="0" collapsed="false">
      <c r="A53" s="97" t="s">
        <v>103</v>
      </c>
      <c r="B53" s="96" t="n">
        <v>501</v>
      </c>
      <c r="C53" s="96" t="n">
        <v>29</v>
      </c>
      <c r="D53" s="96" t="n">
        <v>161</v>
      </c>
      <c r="E53" s="96" t="n">
        <v>311</v>
      </c>
      <c r="F53" s="96" t="n">
        <v>356</v>
      </c>
      <c r="G53" s="96" t="n">
        <v>34</v>
      </c>
      <c r="H53" s="96" t="n">
        <v>111</v>
      </c>
    </row>
    <row r="54" customFormat="false" ht="12" hidden="false" customHeight="true" outlineLevel="0" collapsed="false">
      <c r="A54" s="97" t="s">
        <v>104</v>
      </c>
      <c r="B54" s="96" t="n">
        <v>433</v>
      </c>
      <c r="C54" s="96" t="n">
        <v>29</v>
      </c>
      <c r="D54" s="96" t="n">
        <v>190</v>
      </c>
      <c r="E54" s="96" t="n">
        <v>214</v>
      </c>
      <c r="F54" s="96" t="n">
        <v>282</v>
      </c>
      <c r="G54" s="96" t="n">
        <v>31</v>
      </c>
      <c r="H54" s="96" t="n">
        <v>120</v>
      </c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</row>
    <row r="60" customFormat="false" ht="12.7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</row>
    <row r="61" customFormat="false" ht="12.7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</row>
    <row r="62" customFormat="false" ht="12.7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</row>
    <row r="63" customFormat="false" ht="12.7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</row>
    <row r="64" customFormat="false" ht="12.7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</row>
    <row r="65" customFormat="false" ht="12.7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</row>
    <row r="66" customFormat="false" ht="12.75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</row>
    <row r="67" customFormat="false" ht="12.7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</row>
    <row r="68" customFormat="false" ht="12.7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</row>
    <row r="69" customFormat="false" ht="12.75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</row>
    <row r="70" customFormat="false" ht="12.7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</row>
    <row r="71" customFormat="false" ht="12.75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</row>
    <row r="72" customFormat="false" ht="12.7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</row>
    <row r="73" customFormat="false" ht="12.7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</row>
    <row r="74" customFormat="false" ht="12.7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</row>
    <row r="75" customFormat="false" ht="12.7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</row>
    <row r="76" customFormat="false" ht="12.75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</row>
    <row r="77" customFormat="false" ht="12.75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</row>
    <row r="78" customFormat="false" ht="12.75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</row>
    <row r="79" customFormat="false" ht="12.75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</row>
    <row r="80" customFormat="false" ht="12.75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</row>
    <row r="81" customFormat="false" ht="12.75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</row>
    <row r="82" customFormat="false" ht="12.75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</row>
    <row r="83" customFormat="false" ht="12.75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</row>
    <row r="84" customFormat="false" ht="12.75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</row>
    <row r="85" customFormat="false" ht="12.75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</row>
    <row r="86" customFormat="false" ht="12.75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</row>
    <row r="87" customFormat="false" ht="12.75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</row>
    <row r="88" customFormat="false" ht="12.75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</row>
    <row r="89" customFormat="false" ht="12.75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</row>
    <row r="90" customFormat="false" ht="12.75" hidden="false" customHeight="false" outlineLevel="0" collapsed="false">
      <c r="A90" s="82"/>
      <c r="B90" s="82"/>
      <c r="C90" s="82"/>
      <c r="D90" s="82"/>
      <c r="E90" s="82"/>
      <c r="F90" s="82"/>
      <c r="G90" s="82"/>
      <c r="H90" s="82"/>
    </row>
    <row r="91" customFormat="false" ht="12.7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</row>
    <row r="92" customFormat="false" ht="12.75" hidden="false" customHeight="false" outlineLevel="0" collapsed="false">
      <c r="A92" s="82"/>
      <c r="B92" s="82"/>
      <c r="C92" s="82"/>
      <c r="D92" s="82"/>
      <c r="E92" s="82"/>
      <c r="F92" s="82"/>
      <c r="G92" s="82"/>
      <c r="H92" s="82"/>
    </row>
    <row r="93" customFormat="false" ht="12.75" hidden="false" customHeight="false" outlineLevel="0" collapsed="false">
      <c r="A93" s="82"/>
      <c r="B93" s="82"/>
      <c r="C93" s="82"/>
      <c r="D93" s="82"/>
      <c r="E93" s="82"/>
      <c r="F93" s="82"/>
      <c r="G93" s="82"/>
      <c r="H93" s="82"/>
    </row>
    <row r="94" customFormat="false" ht="12.7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</row>
    <row r="95" customFormat="false" ht="12.7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</row>
    <row r="96" customFormat="false" ht="12.75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</row>
    <row r="97" customFormat="false" ht="12.75" hidden="false" customHeight="false" outlineLevel="0" collapsed="false">
      <c r="A97" s="82"/>
      <c r="B97" s="82"/>
      <c r="C97" s="82"/>
      <c r="D97" s="82"/>
      <c r="E97" s="82"/>
      <c r="F97" s="82"/>
      <c r="G97" s="82"/>
      <c r="H97" s="82"/>
    </row>
    <row r="98" customFormat="false" ht="12.7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</row>
    <row r="99" customFormat="false" ht="12.75" hidden="false" customHeight="false" outlineLevel="0" collapsed="false">
      <c r="A99" s="82"/>
      <c r="B99" s="82"/>
      <c r="C99" s="82"/>
      <c r="D99" s="82"/>
      <c r="E99" s="82"/>
      <c r="F99" s="82"/>
      <c r="G99" s="82"/>
      <c r="H99" s="82"/>
    </row>
    <row r="100" customFormat="false" ht="12.75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2"/>
    </row>
    <row r="101" customFormat="false" ht="12.75" hidden="false" customHeight="false" outlineLevel="0" collapsed="false">
      <c r="A101" s="82"/>
      <c r="B101" s="82"/>
      <c r="C101" s="82"/>
      <c r="D101" s="82"/>
      <c r="E101" s="82"/>
      <c r="F101" s="82"/>
      <c r="G101" s="82"/>
      <c r="H101" s="82"/>
    </row>
    <row r="102" customFormat="false" ht="12.75" hidden="false" customHeight="false" outlineLevel="0" collapsed="false">
      <c r="A102" s="82"/>
      <c r="B102" s="82"/>
      <c r="C102" s="82"/>
      <c r="D102" s="82"/>
      <c r="E102" s="82"/>
      <c r="F102" s="82"/>
      <c r="G102" s="82"/>
      <c r="H102" s="82"/>
    </row>
    <row r="103" customFormat="false" ht="12.75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2"/>
    </row>
    <row r="104" customFormat="false" ht="12.7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</row>
    <row r="105" customFormat="false" ht="12.75" hidden="false" customHeight="false" outlineLevel="0" collapsed="false">
      <c r="A105" s="82"/>
      <c r="B105" s="82"/>
      <c r="C105" s="82"/>
      <c r="D105" s="82"/>
      <c r="E105" s="82"/>
      <c r="F105" s="82"/>
      <c r="G105" s="82"/>
      <c r="H105" s="82"/>
    </row>
    <row r="106" customFormat="false" ht="12.7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</row>
    <row r="107" customFormat="false" ht="12.75" hidden="false" customHeight="false" outlineLevel="0" collapsed="false">
      <c r="A107" s="82"/>
      <c r="B107" s="82"/>
      <c r="C107" s="82"/>
      <c r="D107" s="82"/>
      <c r="E107" s="82"/>
      <c r="F107" s="82"/>
      <c r="G107" s="82"/>
      <c r="H107" s="82"/>
    </row>
    <row r="108" customFormat="false" ht="12.75" hidden="false" customHeight="false" outlineLevel="0" collapsed="false">
      <c r="A108" s="82"/>
      <c r="B108" s="82"/>
      <c r="C108" s="82"/>
      <c r="D108" s="82"/>
      <c r="E108" s="82"/>
      <c r="F108" s="82"/>
      <c r="G108" s="82"/>
      <c r="H108" s="82"/>
    </row>
    <row r="109" customFormat="false" ht="12.75" hidden="false" customHeight="false" outlineLevel="0" collapsed="false">
      <c r="A109" s="82"/>
      <c r="B109" s="82"/>
      <c r="C109" s="82"/>
      <c r="D109" s="82"/>
      <c r="E109" s="82"/>
      <c r="F109" s="82"/>
      <c r="G109" s="82"/>
      <c r="H109" s="82"/>
    </row>
    <row r="110" customFormat="false" ht="12.75" hidden="false" customHeight="false" outlineLevel="0" collapsed="false">
      <c r="A110" s="82"/>
      <c r="B110" s="82"/>
      <c r="C110" s="82"/>
      <c r="D110" s="82"/>
      <c r="E110" s="82"/>
      <c r="F110" s="82"/>
      <c r="G110" s="82"/>
      <c r="H110" s="82"/>
    </row>
    <row r="111" customFormat="false" ht="12.75" hidden="false" customHeight="false" outlineLevel="0" collapsed="false">
      <c r="A111" s="82"/>
      <c r="B111" s="82"/>
      <c r="C111" s="82"/>
      <c r="D111" s="82"/>
      <c r="E111" s="82"/>
      <c r="F111" s="82"/>
      <c r="G111" s="82"/>
      <c r="H111" s="82"/>
    </row>
    <row r="112" customFormat="false" ht="12.75" hidden="false" customHeight="false" outlineLevel="0" collapsed="false">
      <c r="A112" s="82"/>
      <c r="B112" s="82"/>
      <c r="C112" s="82"/>
      <c r="D112" s="82"/>
      <c r="E112" s="82"/>
      <c r="F112" s="82"/>
      <c r="G112" s="82"/>
      <c r="H112" s="82"/>
    </row>
    <row r="113" customFormat="false" ht="12.75" hidden="false" customHeight="false" outlineLevel="0" collapsed="false">
      <c r="A113" s="82"/>
      <c r="B113" s="82"/>
      <c r="C113" s="82"/>
      <c r="D113" s="82"/>
      <c r="E113" s="82"/>
      <c r="F113" s="82"/>
      <c r="G113" s="82"/>
      <c r="H113" s="82"/>
    </row>
    <row r="114" customFormat="false" ht="12.75" hidden="false" customHeight="false" outlineLevel="0" collapsed="false">
      <c r="A114" s="82"/>
      <c r="B114" s="82"/>
      <c r="C114" s="82"/>
      <c r="D114" s="82"/>
      <c r="E114" s="82"/>
      <c r="F114" s="82"/>
      <c r="G114" s="82"/>
      <c r="H114" s="82"/>
    </row>
    <row r="115" customFormat="false" ht="12.75" hidden="false" customHeight="false" outlineLevel="0" collapsed="false">
      <c r="A115" s="82"/>
      <c r="B115" s="82"/>
      <c r="C115" s="82"/>
      <c r="D115" s="82"/>
      <c r="E115" s="82"/>
      <c r="F115" s="82"/>
      <c r="G115" s="82"/>
      <c r="H115" s="82"/>
    </row>
    <row r="116" customFormat="false" ht="12.75" hidden="false" customHeight="false" outlineLevel="0" collapsed="false">
      <c r="A116" s="82"/>
      <c r="B116" s="82"/>
      <c r="C116" s="82"/>
      <c r="D116" s="82"/>
      <c r="E116" s="82"/>
      <c r="F116" s="82"/>
      <c r="G116" s="82"/>
      <c r="H116" s="82"/>
    </row>
    <row r="117" customFormat="false" ht="12.75" hidden="false" customHeight="false" outlineLevel="0" collapsed="false">
      <c r="A117" s="82"/>
      <c r="B117" s="82"/>
      <c r="C117" s="82"/>
      <c r="D117" s="82"/>
      <c r="E117" s="82"/>
      <c r="F117" s="82"/>
      <c r="G117" s="82"/>
      <c r="H117" s="82"/>
    </row>
    <row r="118" customFormat="false" ht="12.75" hidden="false" customHeight="false" outlineLevel="0" collapsed="false">
      <c r="A118" s="82"/>
      <c r="B118" s="82"/>
      <c r="C118" s="82"/>
      <c r="D118" s="82"/>
      <c r="E118" s="82"/>
      <c r="F118" s="82"/>
      <c r="G118" s="82"/>
      <c r="H118" s="82"/>
    </row>
    <row r="119" customFormat="false" ht="12.75" hidden="false" customHeight="false" outlineLevel="0" collapsed="false">
      <c r="A119" s="82"/>
      <c r="B119" s="82"/>
      <c r="C119" s="82"/>
      <c r="D119" s="82"/>
      <c r="E119" s="82"/>
      <c r="F119" s="82"/>
      <c r="G119" s="82"/>
      <c r="H119" s="82"/>
    </row>
    <row r="120" customFormat="false" ht="12.75" hidden="false" customHeight="false" outlineLevel="0" collapsed="false">
      <c r="A120" s="82"/>
      <c r="B120" s="82"/>
      <c r="C120" s="82"/>
      <c r="D120" s="82"/>
      <c r="E120" s="82"/>
      <c r="F120" s="82"/>
      <c r="G120" s="82"/>
      <c r="H120" s="82"/>
    </row>
    <row r="121" customFormat="false" ht="12.75" hidden="false" customHeight="false" outlineLevel="0" collapsed="false">
      <c r="A121" s="82"/>
      <c r="B121" s="82"/>
      <c r="C121" s="82"/>
      <c r="D121" s="82"/>
      <c r="E121" s="82"/>
      <c r="F121" s="82"/>
      <c r="G121" s="82"/>
      <c r="H121" s="82"/>
    </row>
    <row r="122" customFormat="false" ht="12.75" hidden="false" customHeight="false" outlineLevel="0" collapsed="false">
      <c r="A122" s="82"/>
      <c r="B122" s="82"/>
      <c r="C122" s="82"/>
      <c r="D122" s="82"/>
      <c r="E122" s="82"/>
      <c r="F122" s="82"/>
      <c r="G122" s="82"/>
      <c r="H122" s="82"/>
    </row>
    <row r="123" customFormat="false" ht="12.75" hidden="false" customHeight="false" outlineLevel="0" collapsed="false">
      <c r="A123" s="82"/>
      <c r="B123" s="82"/>
      <c r="C123" s="82"/>
      <c r="D123" s="82"/>
      <c r="E123" s="82"/>
      <c r="F123" s="82"/>
      <c r="G123" s="82"/>
      <c r="H123" s="82"/>
    </row>
    <row r="124" customFormat="false" ht="12.75" hidden="false" customHeight="false" outlineLevel="0" collapsed="false">
      <c r="A124" s="82"/>
      <c r="B124" s="82"/>
      <c r="C124" s="82"/>
      <c r="D124" s="82"/>
      <c r="E124" s="82"/>
      <c r="F124" s="82"/>
      <c r="G124" s="82"/>
      <c r="H124" s="82"/>
    </row>
    <row r="125" customFormat="false" ht="12.75" hidden="false" customHeight="false" outlineLevel="0" collapsed="false">
      <c r="A125" s="82"/>
      <c r="B125" s="82"/>
      <c r="C125" s="82"/>
      <c r="D125" s="82"/>
      <c r="E125" s="82"/>
      <c r="F125" s="82"/>
      <c r="G125" s="82"/>
      <c r="H125" s="82"/>
    </row>
    <row r="126" customFormat="false" ht="12.75" hidden="false" customHeight="false" outlineLevel="0" collapsed="false">
      <c r="A126" s="82"/>
      <c r="B126" s="82"/>
      <c r="C126" s="82"/>
      <c r="D126" s="82"/>
      <c r="E126" s="82"/>
      <c r="F126" s="82"/>
      <c r="G126" s="82"/>
      <c r="H126" s="82"/>
    </row>
    <row r="127" customFormat="false" ht="12.75" hidden="false" customHeight="false" outlineLevel="0" collapsed="false">
      <c r="A127" s="82"/>
      <c r="B127" s="82"/>
      <c r="C127" s="82"/>
      <c r="D127" s="82"/>
      <c r="E127" s="82"/>
      <c r="F127" s="82"/>
      <c r="G127" s="82"/>
      <c r="H127" s="82"/>
    </row>
    <row r="128" customFormat="false" ht="12.75" hidden="false" customHeight="false" outlineLevel="0" collapsed="false">
      <c r="A128" s="82"/>
      <c r="B128" s="82"/>
      <c r="C128" s="82"/>
      <c r="D128" s="82"/>
      <c r="E128" s="82"/>
      <c r="F128" s="82"/>
      <c r="G128" s="82"/>
      <c r="H128" s="82"/>
    </row>
    <row r="129" customFormat="false" ht="12.75" hidden="false" customHeight="false" outlineLevel="0" collapsed="false">
      <c r="A129" s="82"/>
      <c r="B129" s="82"/>
      <c r="C129" s="82"/>
      <c r="D129" s="82"/>
      <c r="E129" s="82"/>
      <c r="F129" s="82"/>
      <c r="G129" s="82"/>
      <c r="H129" s="82"/>
    </row>
    <row r="130" customFormat="false" ht="12.75" hidden="false" customHeight="false" outlineLevel="0" collapsed="false">
      <c r="A130" s="82"/>
      <c r="B130" s="82"/>
      <c r="C130" s="82"/>
      <c r="D130" s="82"/>
      <c r="E130" s="82"/>
      <c r="F130" s="82"/>
      <c r="G130" s="82"/>
      <c r="H130" s="82"/>
    </row>
    <row r="131" customFormat="false" ht="12.75" hidden="false" customHeight="false" outlineLevel="0" collapsed="false">
      <c r="A131" s="82"/>
      <c r="B131" s="82"/>
      <c r="C131" s="82"/>
      <c r="D131" s="82"/>
      <c r="E131" s="82"/>
      <c r="F131" s="82"/>
      <c r="G131" s="82"/>
      <c r="H131" s="82"/>
    </row>
    <row r="132" customFormat="false" ht="12.75" hidden="false" customHeight="false" outlineLevel="0" collapsed="false">
      <c r="A132" s="82"/>
      <c r="B132" s="82"/>
      <c r="C132" s="82"/>
      <c r="D132" s="82"/>
      <c r="E132" s="82"/>
      <c r="F132" s="82"/>
      <c r="G132" s="82"/>
      <c r="H132" s="82"/>
    </row>
    <row r="133" customFormat="false" ht="12.75" hidden="false" customHeight="false" outlineLevel="0" collapsed="false">
      <c r="A133" s="82"/>
      <c r="B133" s="82"/>
      <c r="C133" s="82"/>
      <c r="D133" s="82"/>
      <c r="E133" s="82"/>
      <c r="F133" s="82"/>
      <c r="G133" s="82"/>
      <c r="H133" s="82"/>
    </row>
    <row r="134" customFormat="false" ht="12.75" hidden="false" customHeight="false" outlineLevel="0" collapsed="false">
      <c r="A134" s="82"/>
      <c r="B134" s="82"/>
      <c r="C134" s="82"/>
      <c r="D134" s="82"/>
      <c r="E134" s="82"/>
      <c r="F134" s="82"/>
      <c r="G134" s="82"/>
      <c r="H134" s="82"/>
    </row>
    <row r="135" customFormat="false" ht="12.75" hidden="false" customHeight="false" outlineLevel="0" collapsed="false">
      <c r="A135" s="82"/>
      <c r="B135" s="82"/>
      <c r="C135" s="82"/>
      <c r="D135" s="82"/>
      <c r="E135" s="82"/>
      <c r="F135" s="82"/>
      <c r="G135" s="82"/>
      <c r="H135" s="82"/>
    </row>
    <row r="136" customFormat="false" ht="12.75" hidden="false" customHeight="false" outlineLevel="0" collapsed="false">
      <c r="A136" s="82"/>
      <c r="B136" s="82"/>
      <c r="C136" s="82"/>
      <c r="D136" s="82"/>
      <c r="E136" s="82"/>
      <c r="F136" s="82"/>
      <c r="G136" s="82"/>
      <c r="H136" s="82"/>
    </row>
    <row r="137" customFormat="false" ht="12.75" hidden="false" customHeight="false" outlineLevel="0" collapsed="false">
      <c r="A137" s="82"/>
      <c r="B137" s="82"/>
      <c r="C137" s="82"/>
      <c r="D137" s="82"/>
      <c r="E137" s="82"/>
      <c r="F137" s="82"/>
      <c r="G137" s="82"/>
      <c r="H137" s="82"/>
    </row>
    <row r="138" customFormat="false" ht="12.75" hidden="false" customHeight="false" outlineLevel="0" collapsed="false">
      <c r="A138" s="82"/>
      <c r="B138" s="82"/>
      <c r="C138" s="82"/>
      <c r="D138" s="82"/>
      <c r="E138" s="82"/>
      <c r="F138" s="82"/>
      <c r="G138" s="82"/>
      <c r="H138" s="82"/>
    </row>
    <row r="139" customFormat="false" ht="12.75" hidden="false" customHeight="false" outlineLevel="0" collapsed="false">
      <c r="A139" s="82"/>
      <c r="B139" s="82"/>
      <c r="C139" s="82"/>
      <c r="D139" s="82"/>
      <c r="E139" s="82"/>
      <c r="F139" s="82"/>
      <c r="G139" s="82"/>
      <c r="H139" s="82"/>
    </row>
    <row r="140" customFormat="false" ht="12.75" hidden="false" customHeight="false" outlineLevel="0" collapsed="false">
      <c r="A140" s="82"/>
      <c r="B140" s="82"/>
      <c r="C140" s="82"/>
      <c r="D140" s="82"/>
      <c r="E140" s="82"/>
      <c r="F140" s="82"/>
      <c r="G140" s="82"/>
      <c r="H140" s="82"/>
    </row>
    <row r="141" customFormat="false" ht="12.75" hidden="false" customHeight="false" outlineLevel="0" collapsed="false">
      <c r="A141" s="82"/>
      <c r="B141" s="82"/>
      <c r="C141" s="82"/>
      <c r="D141" s="82"/>
      <c r="E141" s="82"/>
      <c r="F141" s="82"/>
      <c r="G141" s="82"/>
      <c r="H141" s="82"/>
    </row>
    <row r="142" customFormat="false" ht="12.75" hidden="false" customHeight="false" outlineLevel="0" collapsed="false">
      <c r="A142" s="82"/>
      <c r="B142" s="82"/>
      <c r="C142" s="82"/>
      <c r="D142" s="82"/>
      <c r="E142" s="82"/>
      <c r="F142" s="82"/>
      <c r="G142" s="82"/>
      <c r="H142" s="82"/>
    </row>
    <row r="143" customFormat="false" ht="12.75" hidden="false" customHeight="false" outlineLevel="0" collapsed="false">
      <c r="A143" s="82"/>
      <c r="B143" s="82"/>
      <c r="C143" s="82"/>
      <c r="D143" s="82"/>
      <c r="E143" s="82"/>
      <c r="F143" s="82"/>
      <c r="G143" s="82"/>
      <c r="H143" s="82"/>
    </row>
    <row r="144" customFormat="false" ht="12.75" hidden="false" customHeight="false" outlineLevel="0" collapsed="false">
      <c r="A144" s="82"/>
      <c r="B144" s="82"/>
      <c r="C144" s="82"/>
      <c r="D144" s="82"/>
      <c r="E144" s="82"/>
      <c r="F144" s="82"/>
      <c r="G144" s="82"/>
      <c r="H144" s="82"/>
    </row>
    <row r="145" customFormat="false" ht="12.75" hidden="false" customHeight="false" outlineLevel="0" collapsed="false">
      <c r="A145" s="82"/>
      <c r="B145" s="82"/>
      <c r="C145" s="82"/>
      <c r="D145" s="82"/>
      <c r="E145" s="82"/>
      <c r="F145" s="82"/>
      <c r="G145" s="82"/>
      <c r="H145" s="82"/>
    </row>
    <row r="146" customFormat="false" ht="12.75" hidden="false" customHeight="false" outlineLevel="0" collapsed="false">
      <c r="A146" s="82"/>
      <c r="B146" s="82"/>
      <c r="C146" s="82"/>
      <c r="D146" s="82"/>
      <c r="E146" s="82"/>
      <c r="F146" s="82"/>
      <c r="G146" s="82"/>
      <c r="H146" s="82"/>
    </row>
    <row r="147" customFormat="false" ht="12.75" hidden="false" customHeight="false" outlineLevel="0" collapsed="false">
      <c r="A147" s="82"/>
      <c r="B147" s="82"/>
      <c r="C147" s="82"/>
      <c r="D147" s="82"/>
      <c r="E147" s="82"/>
      <c r="F147" s="82"/>
      <c r="G147" s="82"/>
      <c r="H147" s="82"/>
    </row>
    <row r="148" customFormat="false" ht="12.75" hidden="false" customHeight="false" outlineLevel="0" collapsed="false">
      <c r="A148" s="82"/>
      <c r="B148" s="82"/>
      <c r="C148" s="82"/>
      <c r="D148" s="82"/>
      <c r="E148" s="82"/>
      <c r="F148" s="82"/>
      <c r="G148" s="82"/>
      <c r="H148" s="82"/>
    </row>
    <row r="149" customFormat="false" ht="12.75" hidden="false" customHeight="false" outlineLevel="0" collapsed="false">
      <c r="A149" s="82"/>
      <c r="B149" s="82"/>
      <c r="C149" s="82"/>
      <c r="D149" s="82"/>
      <c r="E149" s="82"/>
      <c r="F149" s="82"/>
      <c r="G149" s="82"/>
      <c r="H149" s="82"/>
    </row>
    <row r="150" customFormat="false" ht="12.75" hidden="false" customHeight="false" outlineLevel="0" collapsed="false">
      <c r="A150" s="82"/>
      <c r="B150" s="82"/>
      <c r="C150" s="82"/>
      <c r="D150" s="82"/>
      <c r="E150" s="82"/>
      <c r="F150" s="82"/>
      <c r="G150" s="82"/>
      <c r="H150" s="82"/>
    </row>
    <row r="151" customFormat="false" ht="12.75" hidden="false" customHeight="false" outlineLevel="0" collapsed="false">
      <c r="A151" s="82"/>
      <c r="B151" s="82"/>
      <c r="C151" s="82"/>
      <c r="D151" s="82"/>
      <c r="E151" s="82"/>
      <c r="F151" s="82"/>
      <c r="G151" s="82"/>
      <c r="H151" s="82"/>
    </row>
    <row r="152" customFormat="false" ht="12.75" hidden="false" customHeight="false" outlineLevel="0" collapsed="false">
      <c r="A152" s="82"/>
      <c r="B152" s="82"/>
      <c r="C152" s="82"/>
      <c r="D152" s="82"/>
      <c r="E152" s="82"/>
      <c r="F152" s="82"/>
      <c r="G152" s="82"/>
      <c r="H152" s="82"/>
    </row>
    <row r="153" customFormat="false" ht="12.75" hidden="false" customHeight="false" outlineLevel="0" collapsed="false">
      <c r="A153" s="82"/>
      <c r="B153" s="82"/>
      <c r="C153" s="82"/>
      <c r="D153" s="82"/>
      <c r="E153" s="82"/>
      <c r="F153" s="82"/>
      <c r="G153" s="82"/>
      <c r="H153" s="82"/>
    </row>
    <row r="154" customFormat="false" ht="12.75" hidden="false" customHeight="false" outlineLevel="0" collapsed="false">
      <c r="A154" s="82"/>
      <c r="B154" s="82"/>
      <c r="C154" s="82"/>
      <c r="D154" s="82"/>
      <c r="E154" s="82"/>
      <c r="F154" s="82"/>
      <c r="G154" s="82"/>
      <c r="H154" s="82"/>
    </row>
    <row r="155" customFormat="false" ht="12.75" hidden="false" customHeight="false" outlineLevel="0" collapsed="false">
      <c r="A155" s="82"/>
      <c r="B155" s="82"/>
      <c r="C155" s="82"/>
      <c r="D155" s="82"/>
      <c r="E155" s="82"/>
      <c r="F155" s="82"/>
      <c r="G155" s="82"/>
      <c r="H155" s="82"/>
    </row>
    <row r="156" customFormat="false" ht="12.75" hidden="false" customHeight="false" outlineLevel="0" collapsed="false">
      <c r="A156" s="82"/>
      <c r="B156" s="82"/>
      <c r="C156" s="82"/>
      <c r="D156" s="82"/>
      <c r="E156" s="82"/>
      <c r="F156" s="82"/>
      <c r="G156" s="82"/>
      <c r="H156" s="82"/>
    </row>
    <row r="157" customFormat="false" ht="12.75" hidden="false" customHeight="false" outlineLevel="0" collapsed="false">
      <c r="A157" s="82"/>
      <c r="B157" s="82"/>
      <c r="C157" s="82"/>
      <c r="D157" s="82"/>
      <c r="E157" s="82"/>
      <c r="F157" s="82"/>
      <c r="G157" s="82"/>
      <c r="H157" s="82"/>
    </row>
  </sheetData>
  <mergeCells count="8">
    <mergeCell ref="A2:H2"/>
    <mergeCell ref="A3:H3"/>
    <mergeCell ref="A4:H4"/>
    <mergeCell ref="A5:H5"/>
    <mergeCell ref="A7:A8"/>
    <mergeCell ref="B7:B8"/>
    <mergeCell ref="C7:E7"/>
    <mergeCell ref="F7:H7"/>
  </mergeCells>
  <printOptions headings="false" gridLines="false" gridLinesSet="true" horizontalCentered="true" verticalCentered="false"/>
  <pageMargins left="0.39375" right="0.39375" top="0.315277777777778" bottom="0.511805555555556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28.99"/>
    <col collapsed="false" customWidth="true" hidden="false" outlineLevel="0" max="4" min="2" style="26" width="20.99"/>
    <col collapsed="false" customWidth="false" hidden="false" outlineLevel="0" max="257" min="5" style="26" width="11.42"/>
  </cols>
  <sheetData>
    <row r="1" customFormat="false" ht="11.1" hidden="false" customHeight="true" outlineLevel="0" collapsed="false">
      <c r="A1" s="82" t="s">
        <v>78</v>
      </c>
    </row>
    <row r="2" customFormat="false" ht="11.1" hidden="false" customHeight="true" outlineLevel="0" collapsed="false">
      <c r="A2" s="83" t="s">
        <v>50</v>
      </c>
      <c r="B2" s="83"/>
      <c r="C2" s="83"/>
      <c r="D2" s="83"/>
    </row>
    <row r="3" customFormat="false" ht="18" hidden="false" customHeight="true" outlineLevel="0" collapsed="false">
      <c r="A3" s="84" t="s">
        <v>3</v>
      </c>
      <c r="B3" s="84"/>
      <c r="C3" s="84"/>
      <c r="D3" s="84"/>
    </row>
    <row r="4" s="82" customFormat="true" ht="30.75" hidden="false" customHeight="true" outlineLevel="0" collapsed="false">
      <c r="A4" s="85" t="s">
        <v>106</v>
      </c>
      <c r="B4" s="85"/>
      <c r="C4" s="85"/>
      <c r="D4" s="85"/>
    </row>
    <row r="5" s="82" customFormat="true" ht="18.75" hidden="false" customHeight="true" outlineLevel="0" collapsed="false">
      <c r="A5" s="85" t="s">
        <v>107</v>
      </c>
      <c r="B5" s="85"/>
      <c r="C5" s="85"/>
      <c r="D5" s="85"/>
    </row>
    <row r="6" customFormat="false" ht="11.1" hidden="false" customHeight="true" outlineLevel="0" collapsed="false">
      <c r="A6" s="82"/>
    </row>
    <row r="7" customFormat="false" ht="22.5" hidden="false" customHeight="true" outlineLevel="0" collapsed="false">
      <c r="A7" s="86" t="s">
        <v>82</v>
      </c>
      <c r="B7" s="87" t="s">
        <v>83</v>
      </c>
      <c r="C7" s="88" t="s">
        <v>108</v>
      </c>
      <c r="D7" s="88"/>
    </row>
    <row r="8" customFormat="false" ht="50.25" hidden="false" customHeight="true" outlineLevel="0" collapsed="false">
      <c r="A8" s="86"/>
      <c r="B8" s="87"/>
      <c r="C8" s="88" t="s">
        <v>109</v>
      </c>
      <c r="D8" s="88" t="s">
        <v>110</v>
      </c>
      <c r="E8" s="42"/>
    </row>
    <row r="9" customFormat="false" ht="26.25" hidden="false" customHeight="true" outlineLevel="0" collapsed="false">
      <c r="A9" s="95" t="s">
        <v>92</v>
      </c>
      <c r="B9" s="96" t="n">
        <v>2046</v>
      </c>
      <c r="C9" s="96" t="n">
        <v>1963</v>
      </c>
      <c r="D9" s="96" t="n">
        <v>83</v>
      </c>
    </row>
    <row r="10" customFormat="false" ht="11.25" hidden="false" customHeight="true" outlineLevel="0" collapsed="false">
      <c r="A10" s="97" t="s">
        <v>93</v>
      </c>
      <c r="B10" s="96" t="n">
        <v>61</v>
      </c>
      <c r="C10" s="96" t="n">
        <v>58</v>
      </c>
      <c r="D10" s="96" t="n">
        <v>3</v>
      </c>
    </row>
    <row r="11" customFormat="false" ht="11.25" hidden="false" customHeight="true" outlineLevel="0" collapsed="false">
      <c r="A11" s="97" t="s">
        <v>94</v>
      </c>
      <c r="B11" s="96" t="n">
        <v>660</v>
      </c>
      <c r="C11" s="96" t="n">
        <v>612</v>
      </c>
      <c r="D11" s="96" t="n">
        <v>48</v>
      </c>
    </row>
    <row r="12" customFormat="false" ht="11.25" hidden="false" customHeight="true" outlineLevel="0" collapsed="false">
      <c r="A12" s="97" t="s">
        <v>95</v>
      </c>
      <c r="B12" s="96" t="n">
        <v>304</v>
      </c>
      <c r="C12" s="96" t="n">
        <v>280</v>
      </c>
      <c r="D12" s="96" t="n">
        <v>24</v>
      </c>
    </row>
    <row r="13" customFormat="false" ht="11.25" hidden="false" customHeight="true" outlineLevel="0" collapsed="false">
      <c r="A13" s="97" t="s">
        <v>96</v>
      </c>
      <c r="B13" s="96" t="n">
        <v>316</v>
      </c>
      <c r="C13" s="96" t="n">
        <v>312</v>
      </c>
      <c r="D13" s="96" t="n">
        <v>4</v>
      </c>
    </row>
    <row r="14" customFormat="false" ht="11.25" hidden="false" customHeight="true" outlineLevel="0" collapsed="false">
      <c r="A14" s="97" t="s">
        <v>97</v>
      </c>
      <c r="B14" s="96" t="n">
        <v>264</v>
      </c>
      <c r="C14" s="96" t="n">
        <v>264</v>
      </c>
      <c r="D14" s="96" t="n">
        <v>0</v>
      </c>
    </row>
    <row r="15" customFormat="false" ht="11.25" hidden="false" customHeight="true" outlineLevel="0" collapsed="false">
      <c r="A15" s="97" t="s">
        <v>98</v>
      </c>
      <c r="B15" s="96" t="n">
        <v>231</v>
      </c>
      <c r="C15" s="96" t="n">
        <v>229</v>
      </c>
      <c r="D15" s="96" t="n">
        <v>2</v>
      </c>
    </row>
    <row r="16" customFormat="false" ht="11.25" hidden="false" customHeight="true" outlineLevel="0" collapsed="false">
      <c r="A16" s="97" t="s">
        <v>99</v>
      </c>
      <c r="B16" s="96" t="n">
        <v>210</v>
      </c>
      <c r="C16" s="96" t="n">
        <v>208</v>
      </c>
      <c r="D16" s="96" t="n">
        <v>2</v>
      </c>
    </row>
    <row r="17" customFormat="false" ht="26.25" hidden="false" customHeight="true" outlineLevel="0" collapsed="false">
      <c r="A17" s="95" t="s">
        <v>100</v>
      </c>
      <c r="B17" s="96" t="n">
        <v>2014</v>
      </c>
      <c r="C17" s="96" t="n">
        <v>1939</v>
      </c>
      <c r="D17" s="96" t="n">
        <v>75</v>
      </c>
    </row>
    <row r="18" customFormat="false" ht="11.25" hidden="false" customHeight="true" outlineLevel="0" collapsed="false">
      <c r="A18" s="97" t="s">
        <v>93</v>
      </c>
      <c r="B18" s="96" t="n">
        <v>57</v>
      </c>
      <c r="C18" s="96" t="n">
        <v>47</v>
      </c>
      <c r="D18" s="96" t="n">
        <v>10</v>
      </c>
    </row>
    <row r="19" customFormat="false" ht="11.25" hidden="false" customHeight="true" outlineLevel="0" collapsed="false">
      <c r="A19" s="97" t="s">
        <v>94</v>
      </c>
      <c r="B19" s="96" t="n">
        <v>564</v>
      </c>
      <c r="C19" s="96" t="n">
        <v>514</v>
      </c>
      <c r="D19" s="96" t="n">
        <v>50</v>
      </c>
    </row>
    <row r="20" customFormat="false" ht="11.25" hidden="false" customHeight="true" outlineLevel="0" collapsed="false">
      <c r="A20" s="97" t="s">
        <v>95</v>
      </c>
      <c r="B20" s="96" t="n">
        <v>292</v>
      </c>
      <c r="C20" s="96" t="n">
        <v>283</v>
      </c>
      <c r="D20" s="96" t="n">
        <v>9</v>
      </c>
    </row>
    <row r="21" customFormat="false" ht="11.25" hidden="false" customHeight="true" outlineLevel="0" collapsed="false">
      <c r="A21" s="97" t="s">
        <v>96</v>
      </c>
      <c r="B21" s="96" t="n">
        <v>285</v>
      </c>
      <c r="C21" s="96" t="n">
        <v>284</v>
      </c>
      <c r="D21" s="96" t="n">
        <v>1</v>
      </c>
    </row>
    <row r="22" customFormat="false" ht="11.25" hidden="false" customHeight="true" outlineLevel="0" collapsed="false">
      <c r="A22" s="97" t="s">
        <v>97</v>
      </c>
      <c r="B22" s="96" t="n">
        <v>293</v>
      </c>
      <c r="C22" s="96" t="n">
        <v>291</v>
      </c>
      <c r="D22" s="96" t="n">
        <v>2</v>
      </c>
    </row>
    <row r="23" customFormat="false" ht="11.25" hidden="false" customHeight="true" outlineLevel="0" collapsed="false">
      <c r="A23" s="97" t="s">
        <v>98</v>
      </c>
      <c r="B23" s="96" t="n">
        <v>253</v>
      </c>
      <c r="C23" s="96" t="n">
        <v>252</v>
      </c>
      <c r="D23" s="96" t="n">
        <v>1</v>
      </c>
    </row>
    <row r="24" customFormat="false" ht="11.25" hidden="false" customHeight="true" outlineLevel="0" collapsed="false">
      <c r="A24" s="97" t="s">
        <v>99</v>
      </c>
      <c r="B24" s="96" t="n">
        <v>270</v>
      </c>
      <c r="C24" s="96" t="n">
        <v>268</v>
      </c>
      <c r="D24" s="96" t="n">
        <v>2</v>
      </c>
    </row>
    <row r="25" customFormat="false" ht="26.25" hidden="false" customHeight="true" outlineLevel="0" collapsed="false">
      <c r="A25" s="95" t="s">
        <v>83</v>
      </c>
      <c r="B25" s="96" t="n">
        <v>4060</v>
      </c>
      <c r="C25" s="96" t="n">
        <v>3902</v>
      </c>
      <c r="D25" s="96" t="n">
        <v>158</v>
      </c>
    </row>
    <row r="26" customFormat="false" ht="11.25" hidden="false" customHeight="true" outlineLevel="0" collapsed="false">
      <c r="A26" s="97" t="s">
        <v>93</v>
      </c>
      <c r="B26" s="96" t="n">
        <v>118</v>
      </c>
      <c r="C26" s="96" t="n">
        <v>105</v>
      </c>
      <c r="D26" s="96" t="n">
        <v>13</v>
      </c>
    </row>
    <row r="27" customFormat="false" ht="11.25" hidden="false" customHeight="true" outlineLevel="0" collapsed="false">
      <c r="A27" s="97" t="s">
        <v>94</v>
      </c>
      <c r="B27" s="96" t="n">
        <v>1224</v>
      </c>
      <c r="C27" s="96" t="n">
        <v>1126</v>
      </c>
      <c r="D27" s="96" t="n">
        <v>98</v>
      </c>
    </row>
    <row r="28" customFormat="false" ht="11.25" hidden="false" customHeight="true" outlineLevel="0" collapsed="false">
      <c r="A28" s="97" t="s">
        <v>95</v>
      </c>
      <c r="B28" s="96" t="n">
        <v>596</v>
      </c>
      <c r="C28" s="96" t="n">
        <v>563</v>
      </c>
      <c r="D28" s="96" t="n">
        <v>33</v>
      </c>
    </row>
    <row r="29" customFormat="false" ht="11.25" hidden="false" customHeight="true" outlineLevel="0" collapsed="false">
      <c r="A29" s="97" t="s">
        <v>96</v>
      </c>
      <c r="B29" s="96" t="n">
        <v>601</v>
      </c>
      <c r="C29" s="96" t="n">
        <v>596</v>
      </c>
      <c r="D29" s="96" t="n">
        <v>5</v>
      </c>
    </row>
    <row r="30" customFormat="false" ht="11.25" hidden="false" customHeight="true" outlineLevel="0" collapsed="false">
      <c r="A30" s="97" t="s">
        <v>97</v>
      </c>
      <c r="B30" s="96" t="n">
        <v>557</v>
      </c>
      <c r="C30" s="96" t="n">
        <v>555</v>
      </c>
      <c r="D30" s="96" t="n">
        <v>2</v>
      </c>
    </row>
    <row r="31" customFormat="false" ht="11.25" hidden="false" customHeight="true" outlineLevel="0" collapsed="false">
      <c r="A31" s="97" t="s">
        <v>98</v>
      </c>
      <c r="B31" s="96" t="n">
        <v>484</v>
      </c>
      <c r="C31" s="96" t="n">
        <v>481</v>
      </c>
      <c r="D31" s="96" t="n">
        <v>3</v>
      </c>
    </row>
    <row r="32" customFormat="false" ht="11.25" hidden="false" customHeight="true" outlineLevel="0" collapsed="false">
      <c r="A32" s="97" t="s">
        <v>99</v>
      </c>
      <c r="B32" s="96" t="n">
        <v>480</v>
      </c>
      <c r="C32" s="96" t="n">
        <v>476</v>
      </c>
      <c r="D32" s="96" t="n">
        <v>4</v>
      </c>
    </row>
    <row r="33" customFormat="false" ht="27" hidden="false" customHeight="true" outlineLevel="0" collapsed="false">
      <c r="A33" s="98" t="s">
        <v>101</v>
      </c>
      <c r="B33" s="96"/>
      <c r="C33" s="0"/>
      <c r="D33" s="0"/>
    </row>
    <row r="34" customFormat="false" ht="16.5" hidden="false" customHeight="true" outlineLevel="0" collapsed="false">
      <c r="A34" s="95" t="s">
        <v>102</v>
      </c>
      <c r="B34" s="96" t="n">
        <v>3126</v>
      </c>
      <c r="C34" s="96" t="n">
        <v>3019</v>
      </c>
      <c r="D34" s="96" t="n">
        <v>107</v>
      </c>
    </row>
    <row r="35" customFormat="false" ht="11.25" hidden="false" customHeight="true" outlineLevel="0" collapsed="false">
      <c r="A35" s="97" t="s">
        <v>93</v>
      </c>
      <c r="B35" s="96" t="n">
        <v>92</v>
      </c>
      <c r="C35" s="96" t="n">
        <v>87</v>
      </c>
      <c r="D35" s="96" t="n">
        <v>5</v>
      </c>
    </row>
    <row r="36" customFormat="false" ht="11.25" hidden="false" customHeight="true" outlineLevel="0" collapsed="false">
      <c r="A36" s="97" t="s">
        <v>94</v>
      </c>
      <c r="B36" s="96" t="n">
        <v>973</v>
      </c>
      <c r="C36" s="96" t="n">
        <v>899</v>
      </c>
      <c r="D36" s="96" t="n">
        <v>74</v>
      </c>
    </row>
    <row r="37" customFormat="false" ht="11.25" hidden="false" customHeight="true" outlineLevel="0" collapsed="false">
      <c r="A37" s="97" t="s">
        <v>95</v>
      </c>
      <c r="B37" s="96" t="n">
        <v>417</v>
      </c>
      <c r="C37" s="96" t="n">
        <v>399</v>
      </c>
      <c r="D37" s="96" t="n">
        <v>18</v>
      </c>
    </row>
    <row r="38" customFormat="false" ht="11.25" hidden="false" customHeight="true" outlineLevel="0" collapsed="false">
      <c r="A38" s="97" t="s">
        <v>96</v>
      </c>
      <c r="B38" s="96" t="n">
        <v>492</v>
      </c>
      <c r="C38" s="96" t="n">
        <v>489</v>
      </c>
      <c r="D38" s="96" t="n">
        <v>3</v>
      </c>
    </row>
    <row r="39" customFormat="false" ht="11.25" hidden="false" customHeight="true" outlineLevel="0" collapsed="false">
      <c r="A39" s="97" t="s">
        <v>97</v>
      </c>
      <c r="B39" s="96" t="n">
        <v>461</v>
      </c>
      <c r="C39" s="96" t="n">
        <v>459</v>
      </c>
      <c r="D39" s="96" t="n">
        <v>2</v>
      </c>
    </row>
    <row r="40" customFormat="false" ht="11.25" hidden="false" customHeight="true" outlineLevel="0" collapsed="false">
      <c r="A40" s="97" t="s">
        <v>98</v>
      </c>
      <c r="B40" s="96" t="n">
        <v>391</v>
      </c>
      <c r="C40" s="96" t="n">
        <v>388</v>
      </c>
      <c r="D40" s="96" t="n">
        <v>3</v>
      </c>
    </row>
    <row r="41" customFormat="false" ht="11.25" hidden="false" customHeight="true" outlineLevel="0" collapsed="false">
      <c r="A41" s="97" t="s">
        <v>99</v>
      </c>
      <c r="B41" s="96" t="n">
        <v>300</v>
      </c>
      <c r="C41" s="96" t="n">
        <v>298</v>
      </c>
      <c r="D41" s="96" t="n">
        <v>2</v>
      </c>
    </row>
    <row r="42" customFormat="false" ht="18.75" hidden="false" customHeight="true" outlineLevel="0" collapsed="false">
      <c r="A42" s="97" t="s">
        <v>103</v>
      </c>
      <c r="B42" s="96" t="n">
        <v>1545</v>
      </c>
      <c r="C42" s="96" t="n">
        <v>1491</v>
      </c>
      <c r="D42" s="96" t="n">
        <v>54</v>
      </c>
    </row>
    <row r="43" customFormat="false" ht="12" hidden="false" customHeight="true" outlineLevel="0" collapsed="false">
      <c r="A43" s="97" t="s">
        <v>104</v>
      </c>
      <c r="B43" s="96" t="n">
        <v>1581</v>
      </c>
      <c r="C43" s="96" t="n">
        <v>1528</v>
      </c>
      <c r="D43" s="96" t="n">
        <v>53</v>
      </c>
    </row>
    <row r="44" customFormat="false" ht="27" hidden="false" customHeight="true" outlineLevel="0" collapsed="false">
      <c r="A44" s="98" t="s">
        <v>105</v>
      </c>
      <c r="B44" s="96"/>
      <c r="C44" s="0"/>
      <c r="D44" s="0"/>
    </row>
    <row r="45" customFormat="false" ht="16.5" hidden="false" customHeight="true" outlineLevel="0" collapsed="false">
      <c r="A45" s="95" t="s">
        <v>102</v>
      </c>
      <c r="B45" s="96" t="n">
        <v>934</v>
      </c>
      <c r="C45" s="96" t="n">
        <v>883</v>
      </c>
      <c r="D45" s="96" t="n">
        <v>51</v>
      </c>
    </row>
    <row r="46" customFormat="false" ht="11.25" hidden="false" customHeight="true" outlineLevel="0" collapsed="false">
      <c r="A46" s="97" t="s">
        <v>93</v>
      </c>
      <c r="B46" s="96" t="n">
        <v>26</v>
      </c>
      <c r="C46" s="96" t="n">
        <v>18</v>
      </c>
      <c r="D46" s="96" t="n">
        <v>8</v>
      </c>
    </row>
    <row r="47" customFormat="false" ht="11.25" hidden="false" customHeight="true" outlineLevel="0" collapsed="false">
      <c r="A47" s="97" t="s">
        <v>94</v>
      </c>
      <c r="B47" s="96" t="n">
        <v>251</v>
      </c>
      <c r="C47" s="96" t="n">
        <v>227</v>
      </c>
      <c r="D47" s="96" t="n">
        <v>24</v>
      </c>
    </row>
    <row r="48" customFormat="false" ht="11.25" hidden="false" customHeight="true" outlineLevel="0" collapsed="false">
      <c r="A48" s="97" t="s">
        <v>95</v>
      </c>
      <c r="B48" s="96" t="n">
        <v>179</v>
      </c>
      <c r="C48" s="96" t="n">
        <v>164</v>
      </c>
      <c r="D48" s="96" t="n">
        <v>15</v>
      </c>
    </row>
    <row r="49" customFormat="false" ht="11.25" hidden="false" customHeight="true" outlineLevel="0" collapsed="false">
      <c r="A49" s="97" t="s">
        <v>96</v>
      </c>
      <c r="B49" s="96" t="n">
        <v>109</v>
      </c>
      <c r="C49" s="96" t="n">
        <v>107</v>
      </c>
      <c r="D49" s="96" t="n">
        <v>2</v>
      </c>
    </row>
    <row r="50" customFormat="false" ht="11.25" hidden="false" customHeight="true" outlineLevel="0" collapsed="false">
      <c r="A50" s="97" t="s">
        <v>97</v>
      </c>
      <c r="B50" s="96" t="n">
        <v>96</v>
      </c>
      <c r="C50" s="96" t="n">
        <v>96</v>
      </c>
      <c r="D50" s="96" t="n">
        <v>0</v>
      </c>
    </row>
    <row r="51" customFormat="false" ht="11.25" hidden="false" customHeight="true" outlineLevel="0" collapsed="false">
      <c r="A51" s="97" t="s">
        <v>98</v>
      </c>
      <c r="B51" s="96" t="n">
        <v>93</v>
      </c>
      <c r="C51" s="96" t="n">
        <v>93</v>
      </c>
      <c r="D51" s="96" t="n">
        <v>0</v>
      </c>
    </row>
    <row r="52" customFormat="false" ht="11.25" hidden="false" customHeight="true" outlineLevel="0" collapsed="false">
      <c r="A52" s="97" t="s">
        <v>99</v>
      </c>
      <c r="B52" s="96" t="n">
        <v>180</v>
      </c>
      <c r="C52" s="96" t="n">
        <v>178</v>
      </c>
      <c r="D52" s="96" t="n">
        <v>2</v>
      </c>
    </row>
    <row r="53" customFormat="false" ht="18.75" hidden="false" customHeight="true" outlineLevel="0" collapsed="false">
      <c r="A53" s="97" t="s">
        <v>103</v>
      </c>
      <c r="B53" s="96" t="n">
        <v>501</v>
      </c>
      <c r="C53" s="96" t="n">
        <v>472</v>
      </c>
      <c r="D53" s="96" t="n">
        <v>29</v>
      </c>
    </row>
    <row r="54" customFormat="false" ht="12" hidden="false" customHeight="true" outlineLevel="0" collapsed="false">
      <c r="A54" s="97" t="s">
        <v>104</v>
      </c>
      <c r="B54" s="96" t="n">
        <v>433</v>
      </c>
      <c r="C54" s="96" t="n">
        <v>411</v>
      </c>
      <c r="D54" s="96" t="n">
        <v>22</v>
      </c>
    </row>
    <row r="55" customFormat="false" ht="12.75" hidden="false" customHeight="false" outlineLevel="0" collapsed="false">
      <c r="A55" s="82"/>
    </row>
    <row r="56" customFormat="false" ht="12.75" hidden="false" customHeight="false" outlineLevel="0" collapsed="false">
      <c r="A56" s="82"/>
      <c r="B56" s="82"/>
      <c r="C56" s="82"/>
      <c r="D56" s="82"/>
    </row>
    <row r="57" customFormat="false" ht="12.75" hidden="false" customHeight="false" outlineLevel="0" collapsed="false">
      <c r="A57" s="82"/>
      <c r="B57" s="82"/>
      <c r="C57" s="82"/>
      <c r="D57" s="82"/>
    </row>
    <row r="58" customFormat="false" ht="12.75" hidden="false" customHeight="false" outlineLevel="0" collapsed="false">
      <c r="A58" s="82"/>
      <c r="B58" s="82"/>
      <c r="C58" s="82"/>
      <c r="D58" s="82"/>
    </row>
    <row r="59" customFormat="false" ht="12.75" hidden="false" customHeight="false" outlineLevel="0" collapsed="false">
      <c r="A59" s="82"/>
      <c r="B59" s="82"/>
      <c r="C59" s="82"/>
      <c r="D59" s="82"/>
    </row>
    <row r="60" customFormat="false" ht="12.75" hidden="false" customHeight="false" outlineLevel="0" collapsed="false">
      <c r="A60" s="82"/>
      <c r="B60" s="82"/>
      <c r="C60" s="82"/>
      <c r="D60" s="82"/>
    </row>
    <row r="61" customFormat="false" ht="12.75" hidden="false" customHeight="false" outlineLevel="0" collapsed="false">
      <c r="A61" s="82"/>
      <c r="B61" s="82"/>
      <c r="C61" s="82"/>
      <c r="D61" s="82"/>
    </row>
    <row r="62" customFormat="false" ht="12.75" hidden="false" customHeight="false" outlineLevel="0" collapsed="false">
      <c r="A62" s="82"/>
      <c r="B62" s="82"/>
      <c r="C62" s="82"/>
      <c r="D62" s="82"/>
    </row>
    <row r="63" customFormat="false" ht="12.75" hidden="false" customHeight="false" outlineLevel="0" collapsed="false">
      <c r="A63" s="82"/>
      <c r="B63" s="82"/>
      <c r="C63" s="82"/>
      <c r="D63" s="82"/>
    </row>
    <row r="64" customFormat="false" ht="12.75" hidden="false" customHeight="false" outlineLevel="0" collapsed="false">
      <c r="A64" s="82"/>
      <c r="B64" s="82"/>
      <c r="C64" s="82"/>
      <c r="D64" s="82"/>
    </row>
    <row r="65" customFormat="false" ht="12.75" hidden="false" customHeight="false" outlineLevel="0" collapsed="false">
      <c r="A65" s="82"/>
      <c r="B65" s="82"/>
      <c r="C65" s="82"/>
      <c r="D65" s="82"/>
    </row>
    <row r="66" customFormat="false" ht="12.75" hidden="false" customHeight="false" outlineLevel="0" collapsed="false">
      <c r="A66" s="82"/>
      <c r="B66" s="82"/>
      <c r="C66" s="82"/>
      <c r="D66" s="82"/>
    </row>
    <row r="67" customFormat="false" ht="12.75" hidden="false" customHeight="false" outlineLevel="0" collapsed="false">
      <c r="A67" s="82"/>
      <c r="B67" s="82"/>
      <c r="C67" s="82"/>
      <c r="D67" s="82"/>
    </row>
    <row r="68" customFormat="false" ht="12.75" hidden="false" customHeight="false" outlineLevel="0" collapsed="false">
      <c r="A68" s="82"/>
      <c r="B68" s="82"/>
      <c r="C68" s="82"/>
      <c r="D68" s="82"/>
    </row>
    <row r="69" customFormat="false" ht="12.75" hidden="false" customHeight="false" outlineLevel="0" collapsed="false">
      <c r="A69" s="82"/>
      <c r="B69" s="82"/>
      <c r="C69" s="82"/>
      <c r="D69" s="82"/>
    </row>
    <row r="70" customFormat="false" ht="12.75" hidden="false" customHeight="false" outlineLevel="0" collapsed="false">
      <c r="A70" s="82"/>
      <c r="B70" s="82"/>
      <c r="C70" s="82"/>
      <c r="D70" s="82"/>
    </row>
    <row r="71" customFormat="false" ht="12.75" hidden="false" customHeight="false" outlineLevel="0" collapsed="false">
      <c r="A71" s="82"/>
      <c r="B71" s="82"/>
      <c r="C71" s="82"/>
      <c r="D71" s="82"/>
    </row>
    <row r="72" customFormat="false" ht="12.75" hidden="false" customHeight="false" outlineLevel="0" collapsed="false">
      <c r="A72" s="82"/>
      <c r="B72" s="82"/>
      <c r="C72" s="82"/>
      <c r="D72" s="82"/>
    </row>
    <row r="73" customFormat="false" ht="12.75" hidden="false" customHeight="false" outlineLevel="0" collapsed="false">
      <c r="A73" s="82"/>
      <c r="B73" s="82"/>
      <c r="C73" s="82"/>
      <c r="D73" s="82"/>
    </row>
    <row r="74" customFormat="false" ht="12.75" hidden="false" customHeight="false" outlineLevel="0" collapsed="false">
      <c r="A74" s="82"/>
      <c r="B74" s="82"/>
      <c r="C74" s="82"/>
      <c r="D74" s="82"/>
    </row>
    <row r="75" customFormat="false" ht="12.75" hidden="false" customHeight="false" outlineLevel="0" collapsed="false">
      <c r="A75" s="82"/>
      <c r="B75" s="82"/>
      <c r="C75" s="82"/>
      <c r="D75" s="82"/>
    </row>
    <row r="76" customFormat="false" ht="12.75" hidden="false" customHeight="false" outlineLevel="0" collapsed="false">
      <c r="A76" s="82"/>
      <c r="B76" s="82"/>
      <c r="C76" s="82"/>
      <c r="D76" s="82"/>
    </row>
    <row r="77" customFormat="false" ht="12.75" hidden="false" customHeight="false" outlineLevel="0" collapsed="false">
      <c r="A77" s="82"/>
      <c r="B77" s="82"/>
      <c r="C77" s="82"/>
      <c r="D77" s="82"/>
    </row>
    <row r="78" customFormat="false" ht="12.75" hidden="false" customHeight="false" outlineLevel="0" collapsed="false">
      <c r="A78" s="82"/>
      <c r="B78" s="82"/>
      <c r="C78" s="82"/>
      <c r="D78" s="82"/>
    </row>
    <row r="79" customFormat="false" ht="12.75" hidden="false" customHeight="false" outlineLevel="0" collapsed="false">
      <c r="A79" s="82"/>
      <c r="B79" s="82"/>
      <c r="C79" s="82"/>
      <c r="D79" s="82"/>
    </row>
    <row r="80" customFormat="false" ht="12.75" hidden="false" customHeight="false" outlineLevel="0" collapsed="false">
      <c r="A80" s="82"/>
      <c r="B80" s="82"/>
      <c r="C80" s="82"/>
      <c r="D80" s="82"/>
    </row>
    <row r="81" customFormat="false" ht="12.75" hidden="false" customHeight="false" outlineLevel="0" collapsed="false">
      <c r="A81" s="82"/>
      <c r="B81" s="82"/>
      <c r="C81" s="82"/>
      <c r="D81" s="82"/>
    </row>
    <row r="82" customFormat="false" ht="12.75" hidden="false" customHeight="false" outlineLevel="0" collapsed="false">
      <c r="A82" s="82"/>
      <c r="B82" s="82"/>
      <c r="C82" s="82"/>
      <c r="D82" s="82"/>
    </row>
    <row r="83" customFormat="false" ht="12.75" hidden="false" customHeight="false" outlineLevel="0" collapsed="false">
      <c r="A83" s="82"/>
      <c r="B83" s="82"/>
      <c r="C83" s="82"/>
      <c r="D83" s="82"/>
    </row>
    <row r="84" customFormat="false" ht="12.75" hidden="false" customHeight="false" outlineLevel="0" collapsed="false">
      <c r="A84" s="82"/>
      <c r="B84" s="82"/>
      <c r="C84" s="82"/>
      <c r="D84" s="82"/>
    </row>
    <row r="85" customFormat="false" ht="12.75" hidden="false" customHeight="false" outlineLevel="0" collapsed="false">
      <c r="A85" s="82"/>
      <c r="B85" s="82"/>
      <c r="C85" s="82"/>
      <c r="D85" s="82"/>
    </row>
    <row r="86" customFormat="false" ht="12.75" hidden="false" customHeight="false" outlineLevel="0" collapsed="false">
      <c r="A86" s="82"/>
      <c r="B86" s="82"/>
      <c r="C86" s="82"/>
      <c r="D86" s="82"/>
    </row>
    <row r="87" customFormat="false" ht="12.75" hidden="false" customHeight="false" outlineLevel="0" collapsed="false">
      <c r="A87" s="82"/>
      <c r="B87" s="82"/>
      <c r="C87" s="82"/>
      <c r="D87" s="82"/>
    </row>
    <row r="88" customFormat="false" ht="12.75" hidden="false" customHeight="false" outlineLevel="0" collapsed="false">
      <c r="A88" s="82"/>
      <c r="B88" s="82"/>
      <c r="C88" s="82"/>
      <c r="D88" s="82"/>
    </row>
    <row r="89" customFormat="false" ht="12.75" hidden="false" customHeight="false" outlineLevel="0" collapsed="false">
      <c r="A89" s="82"/>
      <c r="B89" s="82"/>
      <c r="C89" s="82"/>
      <c r="D89" s="82"/>
    </row>
    <row r="90" customFormat="false" ht="12.75" hidden="false" customHeight="false" outlineLevel="0" collapsed="false">
      <c r="A90" s="82"/>
      <c r="B90" s="82"/>
      <c r="C90" s="82"/>
      <c r="D90" s="82"/>
    </row>
    <row r="91" customFormat="false" ht="12.75" hidden="false" customHeight="false" outlineLevel="0" collapsed="false">
      <c r="A91" s="82"/>
      <c r="B91" s="82"/>
      <c r="C91" s="82"/>
      <c r="D91" s="82"/>
    </row>
    <row r="92" customFormat="false" ht="12.75" hidden="false" customHeight="false" outlineLevel="0" collapsed="false">
      <c r="A92" s="82"/>
      <c r="B92" s="82"/>
      <c r="C92" s="82"/>
      <c r="D92" s="82"/>
    </row>
    <row r="93" customFormat="false" ht="12.75" hidden="false" customHeight="false" outlineLevel="0" collapsed="false">
      <c r="A93" s="82"/>
      <c r="B93" s="82"/>
      <c r="C93" s="82"/>
      <c r="D93" s="82"/>
    </row>
    <row r="94" customFormat="false" ht="12.75" hidden="false" customHeight="false" outlineLevel="0" collapsed="false">
      <c r="A94" s="82"/>
      <c r="B94" s="82"/>
      <c r="C94" s="82"/>
      <c r="D94" s="82"/>
    </row>
    <row r="95" customFormat="false" ht="12.75" hidden="false" customHeight="false" outlineLevel="0" collapsed="false">
      <c r="A95" s="82"/>
      <c r="B95" s="82"/>
      <c r="C95" s="82"/>
      <c r="D95" s="82"/>
    </row>
    <row r="96" customFormat="false" ht="12.75" hidden="false" customHeight="false" outlineLevel="0" collapsed="false">
      <c r="A96" s="82"/>
      <c r="B96" s="82"/>
      <c r="C96" s="82"/>
      <c r="D96" s="82"/>
    </row>
    <row r="97" customFormat="false" ht="12.75" hidden="false" customHeight="false" outlineLevel="0" collapsed="false">
      <c r="A97" s="82"/>
      <c r="B97" s="82"/>
      <c r="C97" s="82"/>
      <c r="D97" s="82"/>
    </row>
    <row r="98" customFormat="false" ht="12.75" hidden="false" customHeight="false" outlineLevel="0" collapsed="false">
      <c r="A98" s="82"/>
      <c r="B98" s="82"/>
      <c r="C98" s="82"/>
      <c r="D98" s="82"/>
    </row>
    <row r="99" customFormat="false" ht="12.75" hidden="false" customHeight="false" outlineLevel="0" collapsed="false">
      <c r="A99" s="82"/>
      <c r="B99" s="82"/>
      <c r="C99" s="82"/>
      <c r="D99" s="82"/>
    </row>
    <row r="100" customFormat="false" ht="12.75" hidden="false" customHeight="false" outlineLevel="0" collapsed="false">
      <c r="A100" s="82"/>
      <c r="B100" s="82"/>
      <c r="C100" s="82"/>
      <c r="D100" s="82"/>
    </row>
    <row r="101" customFormat="false" ht="12.75" hidden="false" customHeight="false" outlineLevel="0" collapsed="false">
      <c r="A101" s="82"/>
      <c r="B101" s="82"/>
      <c r="C101" s="82"/>
      <c r="D101" s="82"/>
    </row>
    <row r="102" customFormat="false" ht="12.75" hidden="false" customHeight="false" outlineLevel="0" collapsed="false">
      <c r="A102" s="82"/>
      <c r="B102" s="82"/>
      <c r="C102" s="82"/>
      <c r="D102" s="82"/>
    </row>
    <row r="103" customFormat="false" ht="12.75" hidden="false" customHeight="false" outlineLevel="0" collapsed="false">
      <c r="A103" s="82"/>
      <c r="B103" s="82"/>
      <c r="C103" s="82"/>
      <c r="D103" s="82"/>
    </row>
    <row r="104" customFormat="false" ht="12.75" hidden="false" customHeight="false" outlineLevel="0" collapsed="false">
      <c r="A104" s="82"/>
      <c r="B104" s="82"/>
      <c r="C104" s="82"/>
      <c r="D104" s="82"/>
    </row>
    <row r="105" customFormat="false" ht="12.75" hidden="false" customHeight="false" outlineLevel="0" collapsed="false">
      <c r="A105" s="82"/>
      <c r="B105" s="82"/>
      <c r="C105" s="82"/>
      <c r="D105" s="82"/>
    </row>
    <row r="106" customFormat="false" ht="12.75" hidden="false" customHeight="false" outlineLevel="0" collapsed="false">
      <c r="A106" s="82"/>
      <c r="B106" s="82"/>
      <c r="C106" s="82"/>
      <c r="D106" s="82"/>
    </row>
    <row r="107" customFormat="false" ht="12.75" hidden="false" customHeight="false" outlineLevel="0" collapsed="false">
      <c r="A107" s="82"/>
      <c r="B107" s="82"/>
      <c r="C107" s="82"/>
      <c r="D107" s="82"/>
    </row>
    <row r="108" customFormat="false" ht="12.75" hidden="false" customHeight="false" outlineLevel="0" collapsed="false">
      <c r="A108" s="82"/>
      <c r="B108" s="82"/>
      <c r="C108" s="82"/>
      <c r="D108" s="82"/>
    </row>
    <row r="109" customFormat="false" ht="12.75" hidden="false" customHeight="false" outlineLevel="0" collapsed="false">
      <c r="A109" s="82"/>
      <c r="B109" s="82"/>
      <c r="C109" s="82"/>
      <c r="D109" s="82"/>
    </row>
    <row r="110" customFormat="false" ht="12.75" hidden="false" customHeight="false" outlineLevel="0" collapsed="false">
      <c r="A110" s="82"/>
      <c r="B110" s="82"/>
      <c r="C110" s="82"/>
      <c r="D110" s="82"/>
    </row>
    <row r="111" customFormat="false" ht="12.75" hidden="false" customHeight="false" outlineLevel="0" collapsed="false">
      <c r="A111" s="82"/>
      <c r="B111" s="82"/>
      <c r="C111" s="82"/>
      <c r="D111" s="82"/>
    </row>
    <row r="112" customFormat="false" ht="12.75" hidden="false" customHeight="false" outlineLevel="0" collapsed="false">
      <c r="A112" s="82"/>
      <c r="B112" s="82"/>
      <c r="C112" s="82"/>
      <c r="D112" s="82"/>
    </row>
    <row r="113" customFormat="false" ht="12.75" hidden="false" customHeight="false" outlineLevel="0" collapsed="false">
      <c r="A113" s="82"/>
      <c r="B113" s="82"/>
      <c r="C113" s="82"/>
      <c r="D113" s="82"/>
    </row>
    <row r="114" customFormat="false" ht="12.75" hidden="false" customHeight="false" outlineLevel="0" collapsed="false">
      <c r="A114" s="82"/>
      <c r="B114" s="82"/>
      <c r="C114" s="82"/>
      <c r="D114" s="82"/>
    </row>
    <row r="115" customFormat="false" ht="12.75" hidden="false" customHeight="false" outlineLevel="0" collapsed="false">
      <c r="A115" s="82"/>
      <c r="B115" s="82"/>
      <c r="C115" s="82"/>
      <c r="D115" s="82"/>
    </row>
    <row r="116" customFormat="false" ht="12.75" hidden="false" customHeight="false" outlineLevel="0" collapsed="false">
      <c r="A116" s="82"/>
      <c r="B116" s="82"/>
      <c r="C116" s="82"/>
      <c r="D116" s="82"/>
    </row>
    <row r="117" customFormat="false" ht="12.75" hidden="false" customHeight="false" outlineLevel="0" collapsed="false">
      <c r="A117" s="82"/>
      <c r="B117" s="82"/>
      <c r="C117" s="82"/>
      <c r="D117" s="82"/>
    </row>
    <row r="118" customFormat="false" ht="12.75" hidden="false" customHeight="false" outlineLevel="0" collapsed="false">
      <c r="A118" s="82"/>
      <c r="B118" s="82"/>
      <c r="C118" s="82"/>
      <c r="D118" s="82"/>
    </row>
    <row r="119" customFormat="false" ht="12.75" hidden="false" customHeight="false" outlineLevel="0" collapsed="false">
      <c r="A119" s="82"/>
      <c r="B119" s="82"/>
      <c r="C119" s="82"/>
      <c r="D119" s="82"/>
    </row>
    <row r="120" customFormat="false" ht="12.75" hidden="false" customHeight="false" outlineLevel="0" collapsed="false">
      <c r="A120" s="82"/>
      <c r="B120" s="82"/>
      <c r="C120" s="82"/>
      <c r="D120" s="82"/>
    </row>
    <row r="121" customFormat="false" ht="12.75" hidden="false" customHeight="false" outlineLevel="0" collapsed="false">
      <c r="A121" s="82"/>
      <c r="B121" s="82"/>
      <c r="C121" s="82"/>
      <c r="D121" s="82"/>
    </row>
    <row r="122" customFormat="false" ht="12.75" hidden="false" customHeight="false" outlineLevel="0" collapsed="false">
      <c r="A122" s="82"/>
      <c r="B122" s="82"/>
      <c r="C122" s="82"/>
      <c r="D122" s="82"/>
    </row>
    <row r="123" customFormat="false" ht="12.75" hidden="false" customHeight="false" outlineLevel="0" collapsed="false">
      <c r="A123" s="82"/>
      <c r="B123" s="82"/>
      <c r="C123" s="82"/>
      <c r="D123" s="82"/>
    </row>
    <row r="124" customFormat="false" ht="12.75" hidden="false" customHeight="false" outlineLevel="0" collapsed="false">
      <c r="A124" s="82"/>
      <c r="B124" s="82"/>
      <c r="C124" s="82"/>
      <c r="D124" s="82"/>
    </row>
    <row r="125" customFormat="false" ht="12.75" hidden="false" customHeight="false" outlineLevel="0" collapsed="false">
      <c r="A125" s="82"/>
      <c r="B125" s="82"/>
      <c r="C125" s="82"/>
      <c r="D125" s="82"/>
    </row>
    <row r="126" customFormat="false" ht="12.75" hidden="false" customHeight="false" outlineLevel="0" collapsed="false">
      <c r="A126" s="82"/>
      <c r="B126" s="82"/>
      <c r="C126" s="82"/>
      <c r="D126" s="82"/>
    </row>
    <row r="127" customFormat="false" ht="12.75" hidden="false" customHeight="false" outlineLevel="0" collapsed="false">
      <c r="A127" s="82"/>
      <c r="B127" s="82"/>
      <c r="C127" s="82"/>
      <c r="D127" s="82"/>
    </row>
    <row r="128" customFormat="false" ht="12.75" hidden="false" customHeight="false" outlineLevel="0" collapsed="false">
      <c r="A128" s="82"/>
      <c r="B128" s="82"/>
      <c r="C128" s="82"/>
      <c r="D128" s="82"/>
    </row>
    <row r="129" customFormat="false" ht="12.75" hidden="false" customHeight="false" outlineLevel="0" collapsed="false">
      <c r="A129" s="82"/>
      <c r="B129" s="82"/>
      <c r="C129" s="82"/>
      <c r="D129" s="82"/>
    </row>
    <row r="130" customFormat="false" ht="12.75" hidden="false" customHeight="false" outlineLevel="0" collapsed="false">
      <c r="A130" s="82"/>
      <c r="B130" s="82"/>
      <c r="C130" s="82"/>
      <c r="D130" s="82"/>
    </row>
    <row r="131" customFormat="false" ht="12.75" hidden="false" customHeight="false" outlineLevel="0" collapsed="false">
      <c r="A131" s="82"/>
      <c r="B131" s="82"/>
      <c r="C131" s="82"/>
      <c r="D131" s="82"/>
    </row>
    <row r="132" customFormat="false" ht="12.75" hidden="false" customHeight="false" outlineLevel="0" collapsed="false">
      <c r="A132" s="82"/>
      <c r="B132" s="82"/>
      <c r="C132" s="82"/>
      <c r="D132" s="82"/>
    </row>
    <row r="133" customFormat="false" ht="12.75" hidden="false" customHeight="false" outlineLevel="0" collapsed="false">
      <c r="A133" s="82"/>
      <c r="B133" s="82"/>
      <c r="C133" s="82"/>
      <c r="D133" s="82"/>
    </row>
    <row r="134" customFormat="false" ht="12.75" hidden="false" customHeight="false" outlineLevel="0" collapsed="false">
      <c r="A134" s="82"/>
      <c r="B134" s="82"/>
      <c r="C134" s="82"/>
      <c r="D134" s="82"/>
    </row>
    <row r="135" customFormat="false" ht="12.75" hidden="false" customHeight="false" outlineLevel="0" collapsed="false">
      <c r="A135" s="82"/>
      <c r="B135" s="82"/>
      <c r="C135" s="82"/>
      <c r="D135" s="82"/>
    </row>
    <row r="136" customFormat="false" ht="12.75" hidden="false" customHeight="false" outlineLevel="0" collapsed="false">
      <c r="A136" s="82"/>
      <c r="B136" s="82"/>
      <c r="C136" s="82"/>
      <c r="D136" s="82"/>
    </row>
    <row r="137" customFormat="false" ht="12.75" hidden="false" customHeight="false" outlineLevel="0" collapsed="false">
      <c r="A137" s="82"/>
      <c r="B137" s="82"/>
      <c r="C137" s="82"/>
      <c r="D137" s="82"/>
    </row>
    <row r="138" customFormat="false" ht="12.75" hidden="false" customHeight="false" outlineLevel="0" collapsed="false">
      <c r="A138" s="82"/>
      <c r="B138" s="82"/>
      <c r="C138" s="82"/>
      <c r="D138" s="82"/>
    </row>
    <row r="139" customFormat="false" ht="12.75" hidden="false" customHeight="false" outlineLevel="0" collapsed="false">
      <c r="A139" s="82"/>
      <c r="B139" s="82"/>
      <c r="C139" s="82"/>
      <c r="D139" s="82"/>
    </row>
    <row r="140" customFormat="false" ht="12.75" hidden="false" customHeight="false" outlineLevel="0" collapsed="false">
      <c r="A140" s="82"/>
      <c r="B140" s="82"/>
      <c r="C140" s="82"/>
      <c r="D140" s="82"/>
    </row>
    <row r="141" customFormat="false" ht="12.75" hidden="false" customHeight="false" outlineLevel="0" collapsed="false">
      <c r="A141" s="82"/>
      <c r="B141" s="82"/>
      <c r="C141" s="82"/>
      <c r="D141" s="82"/>
    </row>
    <row r="142" customFormat="false" ht="12.75" hidden="false" customHeight="false" outlineLevel="0" collapsed="false">
      <c r="A142" s="82"/>
      <c r="B142" s="82"/>
      <c r="C142" s="82"/>
      <c r="D142" s="82"/>
    </row>
    <row r="143" customFormat="false" ht="12.75" hidden="false" customHeight="false" outlineLevel="0" collapsed="false">
      <c r="A143" s="82"/>
      <c r="B143" s="82"/>
      <c r="C143" s="82"/>
      <c r="D143" s="82"/>
    </row>
    <row r="144" customFormat="false" ht="12.75" hidden="false" customHeight="false" outlineLevel="0" collapsed="false">
      <c r="A144" s="82"/>
      <c r="B144" s="82"/>
      <c r="C144" s="82"/>
      <c r="D144" s="82"/>
    </row>
    <row r="145" customFormat="false" ht="12.75" hidden="false" customHeight="false" outlineLevel="0" collapsed="false">
      <c r="A145" s="82"/>
      <c r="B145" s="82"/>
      <c r="C145" s="82"/>
      <c r="D145" s="82"/>
    </row>
    <row r="146" customFormat="false" ht="12.75" hidden="false" customHeight="false" outlineLevel="0" collapsed="false">
      <c r="A146" s="82"/>
      <c r="B146" s="82"/>
      <c r="C146" s="82"/>
      <c r="D146" s="82"/>
    </row>
    <row r="147" customFormat="false" ht="12.75" hidden="false" customHeight="false" outlineLevel="0" collapsed="false">
      <c r="A147" s="82"/>
      <c r="B147" s="82"/>
      <c r="C147" s="82"/>
      <c r="D147" s="82"/>
    </row>
    <row r="148" customFormat="false" ht="12.75" hidden="false" customHeight="false" outlineLevel="0" collapsed="false">
      <c r="A148" s="82"/>
      <c r="B148" s="82"/>
      <c r="C148" s="82"/>
      <c r="D148" s="82"/>
    </row>
    <row r="149" customFormat="false" ht="12.75" hidden="false" customHeight="false" outlineLevel="0" collapsed="false">
      <c r="A149" s="82"/>
      <c r="B149" s="82"/>
      <c r="C149" s="82"/>
      <c r="D149" s="82"/>
    </row>
    <row r="150" customFormat="false" ht="12.75" hidden="false" customHeight="false" outlineLevel="0" collapsed="false">
      <c r="A150" s="82"/>
      <c r="B150" s="82"/>
      <c r="C150" s="82"/>
      <c r="D150" s="82"/>
    </row>
    <row r="151" customFormat="false" ht="12.75" hidden="false" customHeight="false" outlineLevel="0" collapsed="false">
      <c r="A151" s="82"/>
      <c r="B151" s="82"/>
      <c r="C151" s="82"/>
      <c r="D151" s="82"/>
    </row>
    <row r="152" customFormat="false" ht="12.75" hidden="false" customHeight="false" outlineLevel="0" collapsed="false">
      <c r="A152" s="82"/>
      <c r="B152" s="82"/>
      <c r="C152" s="82"/>
      <c r="D152" s="82"/>
    </row>
    <row r="153" customFormat="false" ht="12.75" hidden="false" customHeight="false" outlineLevel="0" collapsed="false">
      <c r="A153" s="82"/>
      <c r="B153" s="82"/>
      <c r="C153" s="82"/>
      <c r="D153" s="82"/>
    </row>
    <row r="154" customFormat="false" ht="12.75" hidden="false" customHeight="false" outlineLevel="0" collapsed="false">
      <c r="A154" s="82"/>
      <c r="B154" s="82"/>
      <c r="C154" s="82"/>
      <c r="D154" s="82"/>
    </row>
    <row r="155" customFormat="false" ht="12.75" hidden="false" customHeight="false" outlineLevel="0" collapsed="false">
      <c r="A155" s="82"/>
      <c r="B155" s="82"/>
      <c r="C155" s="82"/>
      <c r="D155" s="82"/>
    </row>
    <row r="156" customFormat="false" ht="12.75" hidden="false" customHeight="false" outlineLevel="0" collapsed="false">
      <c r="A156" s="82"/>
      <c r="B156" s="82"/>
      <c r="C156" s="82"/>
      <c r="D156" s="82"/>
    </row>
    <row r="157" customFormat="false" ht="12.75" hidden="false" customHeight="false" outlineLevel="0" collapsed="false">
      <c r="A157" s="82"/>
      <c r="B157" s="82"/>
      <c r="C157" s="82"/>
      <c r="D157" s="82"/>
    </row>
  </sheetData>
  <mergeCells count="7">
    <mergeCell ref="A2:D2"/>
    <mergeCell ref="A3:D3"/>
    <mergeCell ref="A4:D4"/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865972222222222" right="0.39375" top="0.39375" bottom="0.511805555555556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7.7"/>
    <col collapsed="false" customWidth="true" hidden="false" outlineLevel="0" max="2" min="2" style="26" width="10.71"/>
    <col collapsed="false" customWidth="true" hidden="false" outlineLevel="0" max="4" min="3" style="26" width="8.56"/>
    <col collapsed="false" customWidth="true" hidden="false" outlineLevel="0" max="5" min="5" style="26" width="8.7"/>
    <col collapsed="false" customWidth="true" hidden="false" outlineLevel="0" max="10" min="6" style="26" width="8.56"/>
    <col collapsed="false" customWidth="true" hidden="false" outlineLevel="0" max="11" min="11" style="26" width="8.41"/>
    <col collapsed="false" customWidth="false" hidden="false" outlineLevel="0" max="257" min="12" style="26" width="11.42"/>
  </cols>
  <sheetData>
    <row r="1" customFormat="false" ht="11.1" hidden="false" customHeight="true" outlineLevel="0" collapsed="false">
      <c r="A1" s="82" t="s">
        <v>78</v>
      </c>
    </row>
    <row r="2" customFormat="false" ht="11.1" hidden="false" customHeight="true" outlineLevel="0" collapsed="false">
      <c r="A2" s="83" t="s">
        <v>50</v>
      </c>
      <c r="B2" s="83"/>
      <c r="C2" s="83"/>
      <c r="D2" s="83"/>
      <c r="E2" s="83"/>
      <c r="F2" s="83"/>
      <c r="G2" s="83"/>
      <c r="H2" s="83"/>
      <c r="I2" s="83"/>
      <c r="J2" s="83"/>
      <c r="K2" s="83"/>
    </row>
    <row r="3" customFormat="false" ht="18" hidden="false" customHeight="true" outlineLevel="0" collapsed="false">
      <c r="A3" s="84" t="s">
        <v>3</v>
      </c>
      <c r="B3" s="84"/>
      <c r="C3" s="84"/>
      <c r="D3" s="84"/>
      <c r="E3" s="84"/>
      <c r="F3" s="84"/>
      <c r="G3" s="84"/>
      <c r="H3" s="84"/>
      <c r="I3" s="84"/>
      <c r="J3" s="84"/>
      <c r="K3" s="84"/>
    </row>
    <row r="4" s="82" customFormat="true" ht="30.75" hidden="false" customHeight="true" outlineLevel="0" collapsed="false">
      <c r="A4" s="85" t="s">
        <v>111</v>
      </c>
      <c r="B4" s="85"/>
      <c r="C4" s="85"/>
      <c r="D4" s="85"/>
      <c r="E4" s="85"/>
      <c r="F4" s="85"/>
      <c r="G4" s="85"/>
      <c r="H4" s="85"/>
      <c r="I4" s="85"/>
      <c r="J4" s="85"/>
      <c r="K4" s="85"/>
    </row>
    <row r="5" s="82" customFormat="true" ht="9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</row>
    <row r="6" customFormat="false" ht="11.1" hidden="false" customHeight="true" outlineLevel="0" collapsed="false">
      <c r="A6" s="82"/>
    </row>
    <row r="7" customFormat="false" ht="22.5" hidden="false" customHeight="true" outlineLevel="0" collapsed="false">
      <c r="A7" s="86" t="s">
        <v>82</v>
      </c>
      <c r="B7" s="87" t="s">
        <v>83</v>
      </c>
      <c r="C7" s="99" t="s">
        <v>112</v>
      </c>
      <c r="D7" s="99"/>
      <c r="E7" s="99"/>
      <c r="F7" s="99"/>
      <c r="G7" s="99"/>
      <c r="H7" s="99"/>
      <c r="I7" s="99"/>
      <c r="J7" s="99"/>
      <c r="K7" s="99"/>
    </row>
    <row r="8" customFormat="false" ht="77.25" hidden="false" customHeight="true" outlineLevel="0" collapsed="false">
      <c r="A8" s="86"/>
      <c r="B8" s="87"/>
      <c r="C8" s="100" t="s">
        <v>113</v>
      </c>
      <c r="D8" s="101" t="s">
        <v>114</v>
      </c>
      <c r="E8" s="86" t="s">
        <v>115</v>
      </c>
      <c r="F8" s="102" t="s">
        <v>116</v>
      </c>
      <c r="G8" s="94" t="s">
        <v>117</v>
      </c>
      <c r="H8" s="94" t="s">
        <v>118</v>
      </c>
      <c r="I8" s="94" t="s">
        <v>119</v>
      </c>
      <c r="J8" s="94" t="s">
        <v>120</v>
      </c>
      <c r="K8" s="94" t="s">
        <v>121</v>
      </c>
    </row>
    <row r="9" customFormat="false" ht="26.25" hidden="false" customHeight="true" outlineLevel="0" collapsed="false">
      <c r="A9" s="95" t="s">
        <v>92</v>
      </c>
      <c r="B9" s="96" t="n">
        <v>2046</v>
      </c>
      <c r="C9" s="96" t="n">
        <v>26</v>
      </c>
      <c r="D9" s="96" t="n">
        <v>1079</v>
      </c>
      <c r="E9" s="96" t="n">
        <v>71</v>
      </c>
      <c r="F9" s="96" t="n">
        <v>26</v>
      </c>
      <c r="G9" s="96" t="n">
        <v>16</v>
      </c>
      <c r="H9" s="96" t="n">
        <v>220</v>
      </c>
      <c r="I9" s="96" t="n">
        <v>230</v>
      </c>
      <c r="J9" s="96" t="n">
        <v>374</v>
      </c>
      <c r="K9" s="96" t="n">
        <v>4</v>
      </c>
    </row>
    <row r="10" customFormat="false" ht="11.25" hidden="false" customHeight="true" outlineLevel="0" collapsed="false">
      <c r="A10" s="97" t="s">
        <v>93</v>
      </c>
      <c r="B10" s="96" t="n">
        <v>61</v>
      </c>
      <c r="C10" s="96" t="n">
        <v>1</v>
      </c>
      <c r="D10" s="96" t="n">
        <v>33</v>
      </c>
      <c r="E10" s="96" t="n">
        <v>2</v>
      </c>
      <c r="F10" s="96" t="n">
        <v>1</v>
      </c>
      <c r="G10" s="96" t="n">
        <v>4</v>
      </c>
      <c r="H10" s="96" t="n">
        <v>5</v>
      </c>
      <c r="I10" s="96" t="n">
        <v>7</v>
      </c>
      <c r="J10" s="96" t="n">
        <v>8</v>
      </c>
      <c r="K10" s="96" t="n">
        <v>0</v>
      </c>
    </row>
    <row r="11" customFormat="false" ht="11.25" hidden="false" customHeight="true" outlineLevel="0" collapsed="false">
      <c r="A11" s="97" t="s">
        <v>94</v>
      </c>
      <c r="B11" s="96" t="n">
        <v>660</v>
      </c>
      <c r="C11" s="96" t="n">
        <v>9</v>
      </c>
      <c r="D11" s="96" t="n">
        <v>91</v>
      </c>
      <c r="E11" s="96" t="n">
        <v>17</v>
      </c>
      <c r="F11" s="96" t="n">
        <v>2</v>
      </c>
      <c r="G11" s="96" t="n">
        <v>3</v>
      </c>
      <c r="H11" s="96" t="n">
        <v>91</v>
      </c>
      <c r="I11" s="96" t="n">
        <v>108</v>
      </c>
      <c r="J11" s="96" t="n">
        <v>336</v>
      </c>
      <c r="K11" s="96" t="n">
        <v>3</v>
      </c>
    </row>
    <row r="12" customFormat="false" ht="11.25" hidden="false" customHeight="true" outlineLevel="0" collapsed="false">
      <c r="A12" s="97" t="s">
        <v>95</v>
      </c>
      <c r="B12" s="96" t="n">
        <v>304</v>
      </c>
      <c r="C12" s="96" t="n">
        <v>7</v>
      </c>
      <c r="D12" s="96" t="n">
        <v>114</v>
      </c>
      <c r="E12" s="96" t="n">
        <v>16</v>
      </c>
      <c r="F12" s="96" t="n">
        <v>3</v>
      </c>
      <c r="G12" s="96" t="n">
        <v>2</v>
      </c>
      <c r="H12" s="96" t="n">
        <v>60</v>
      </c>
      <c r="I12" s="96" t="n">
        <v>77</v>
      </c>
      <c r="J12" s="96" t="n">
        <v>25</v>
      </c>
      <c r="K12" s="96" t="n">
        <v>0</v>
      </c>
    </row>
    <row r="13" customFormat="false" ht="11.25" hidden="false" customHeight="true" outlineLevel="0" collapsed="false">
      <c r="A13" s="97" t="s">
        <v>96</v>
      </c>
      <c r="B13" s="96" t="n">
        <v>316</v>
      </c>
      <c r="C13" s="96" t="n">
        <v>3</v>
      </c>
      <c r="D13" s="96" t="n">
        <v>222</v>
      </c>
      <c r="E13" s="96" t="n">
        <v>15</v>
      </c>
      <c r="F13" s="96" t="n">
        <v>6</v>
      </c>
      <c r="G13" s="96" t="n">
        <v>2</v>
      </c>
      <c r="H13" s="96" t="n">
        <v>34</v>
      </c>
      <c r="I13" s="96" t="n">
        <v>29</v>
      </c>
      <c r="J13" s="96" t="n">
        <v>5</v>
      </c>
      <c r="K13" s="96" t="n">
        <v>0</v>
      </c>
    </row>
    <row r="14" customFormat="false" ht="11.25" hidden="false" customHeight="true" outlineLevel="0" collapsed="false">
      <c r="A14" s="97" t="s">
        <v>97</v>
      </c>
      <c r="B14" s="96" t="n">
        <v>264</v>
      </c>
      <c r="C14" s="96" t="n">
        <v>3</v>
      </c>
      <c r="D14" s="96" t="n">
        <v>230</v>
      </c>
      <c r="E14" s="96" t="n">
        <v>7</v>
      </c>
      <c r="F14" s="96" t="n">
        <v>4</v>
      </c>
      <c r="G14" s="96" t="n">
        <v>2</v>
      </c>
      <c r="H14" s="96" t="n">
        <v>14</v>
      </c>
      <c r="I14" s="96" t="n">
        <v>4</v>
      </c>
      <c r="J14" s="96" t="n">
        <v>0</v>
      </c>
      <c r="K14" s="96" t="n">
        <v>0</v>
      </c>
    </row>
    <row r="15" customFormat="false" ht="11.25" hidden="false" customHeight="true" outlineLevel="0" collapsed="false">
      <c r="A15" s="97" t="s">
        <v>98</v>
      </c>
      <c r="B15" s="96" t="n">
        <v>231</v>
      </c>
      <c r="C15" s="96" t="n">
        <v>0</v>
      </c>
      <c r="D15" s="96" t="n">
        <v>208</v>
      </c>
      <c r="E15" s="96" t="n">
        <v>5</v>
      </c>
      <c r="F15" s="96" t="n">
        <v>6</v>
      </c>
      <c r="G15" s="96" t="n">
        <v>1</v>
      </c>
      <c r="H15" s="96" t="n">
        <v>8</v>
      </c>
      <c r="I15" s="96" t="n">
        <v>2</v>
      </c>
      <c r="J15" s="96" t="n">
        <v>0</v>
      </c>
      <c r="K15" s="96" t="n">
        <v>1</v>
      </c>
    </row>
    <row r="16" customFormat="false" ht="11.25" hidden="false" customHeight="true" outlineLevel="0" collapsed="false">
      <c r="A16" s="97" t="s">
        <v>99</v>
      </c>
      <c r="B16" s="96" t="n">
        <v>210</v>
      </c>
      <c r="C16" s="96" t="n">
        <v>3</v>
      </c>
      <c r="D16" s="96" t="n">
        <v>181</v>
      </c>
      <c r="E16" s="96" t="n">
        <v>9</v>
      </c>
      <c r="F16" s="96" t="n">
        <v>4</v>
      </c>
      <c r="G16" s="96" t="n">
        <v>2</v>
      </c>
      <c r="H16" s="96" t="n">
        <v>8</v>
      </c>
      <c r="I16" s="96" t="n">
        <v>3</v>
      </c>
      <c r="J16" s="96" t="n">
        <v>0</v>
      </c>
      <c r="K16" s="96" t="n">
        <v>0</v>
      </c>
    </row>
    <row r="17" customFormat="false" ht="26.25" hidden="false" customHeight="true" outlineLevel="0" collapsed="false">
      <c r="A17" s="95" t="s">
        <v>100</v>
      </c>
      <c r="B17" s="96" t="n">
        <v>2014</v>
      </c>
      <c r="C17" s="96" t="n">
        <v>25</v>
      </c>
      <c r="D17" s="96" t="n">
        <v>1196</v>
      </c>
      <c r="E17" s="96" t="n">
        <v>51</v>
      </c>
      <c r="F17" s="96" t="n">
        <v>25</v>
      </c>
      <c r="G17" s="96" t="n">
        <v>18</v>
      </c>
      <c r="H17" s="96" t="n">
        <v>202</v>
      </c>
      <c r="I17" s="96" t="n">
        <v>159</v>
      </c>
      <c r="J17" s="96" t="n">
        <v>330</v>
      </c>
      <c r="K17" s="96" t="n">
        <v>8</v>
      </c>
    </row>
    <row r="18" customFormat="false" ht="11.25" hidden="false" customHeight="true" outlineLevel="0" collapsed="false">
      <c r="A18" s="97" t="s">
        <v>93</v>
      </c>
      <c r="B18" s="96" t="n">
        <v>57</v>
      </c>
      <c r="C18" s="96" t="n">
        <v>2</v>
      </c>
      <c r="D18" s="96" t="n">
        <v>31</v>
      </c>
      <c r="E18" s="96" t="n">
        <v>1</v>
      </c>
      <c r="F18" s="96" t="n">
        <v>0</v>
      </c>
      <c r="G18" s="96" t="n">
        <v>0</v>
      </c>
      <c r="H18" s="96" t="n">
        <v>4</v>
      </c>
      <c r="I18" s="96" t="n">
        <v>6</v>
      </c>
      <c r="J18" s="96" t="n">
        <v>13</v>
      </c>
      <c r="K18" s="96" t="n">
        <v>0</v>
      </c>
    </row>
    <row r="19" customFormat="false" ht="11.25" hidden="false" customHeight="true" outlineLevel="0" collapsed="false">
      <c r="A19" s="97" t="s">
        <v>94</v>
      </c>
      <c r="B19" s="96" t="n">
        <v>564</v>
      </c>
      <c r="C19" s="96" t="n">
        <v>7</v>
      </c>
      <c r="D19" s="96" t="n">
        <v>97</v>
      </c>
      <c r="E19" s="96" t="n">
        <v>10</v>
      </c>
      <c r="F19" s="96" t="n">
        <v>2</v>
      </c>
      <c r="G19" s="96" t="n">
        <v>1</v>
      </c>
      <c r="H19" s="96" t="n">
        <v>86</v>
      </c>
      <c r="I19" s="96" t="n">
        <v>59</v>
      </c>
      <c r="J19" s="96" t="n">
        <v>296</v>
      </c>
      <c r="K19" s="96" t="n">
        <v>6</v>
      </c>
    </row>
    <row r="20" customFormat="false" ht="11.25" hidden="false" customHeight="true" outlineLevel="0" collapsed="false">
      <c r="A20" s="97" t="s">
        <v>95</v>
      </c>
      <c r="B20" s="96" t="n">
        <v>292</v>
      </c>
      <c r="C20" s="96" t="n">
        <v>6</v>
      </c>
      <c r="D20" s="96" t="n">
        <v>132</v>
      </c>
      <c r="E20" s="96" t="n">
        <v>8</v>
      </c>
      <c r="F20" s="96" t="n">
        <v>3</v>
      </c>
      <c r="G20" s="96" t="n">
        <v>3</v>
      </c>
      <c r="H20" s="96" t="n">
        <v>56</v>
      </c>
      <c r="I20" s="96" t="n">
        <v>68</v>
      </c>
      <c r="J20" s="96" t="n">
        <v>16</v>
      </c>
      <c r="K20" s="96" t="n">
        <v>0</v>
      </c>
    </row>
    <row r="21" customFormat="false" ht="11.25" hidden="false" customHeight="true" outlineLevel="0" collapsed="false">
      <c r="A21" s="97" t="s">
        <v>96</v>
      </c>
      <c r="B21" s="96" t="n">
        <v>285</v>
      </c>
      <c r="C21" s="96" t="n">
        <v>3</v>
      </c>
      <c r="D21" s="96" t="n">
        <v>204</v>
      </c>
      <c r="E21" s="96" t="n">
        <v>14</v>
      </c>
      <c r="F21" s="96" t="n">
        <v>5</v>
      </c>
      <c r="G21" s="96" t="n">
        <v>3</v>
      </c>
      <c r="H21" s="96" t="n">
        <v>32</v>
      </c>
      <c r="I21" s="96" t="n">
        <v>21</v>
      </c>
      <c r="J21" s="96" t="n">
        <v>3</v>
      </c>
      <c r="K21" s="96" t="n">
        <v>0</v>
      </c>
    </row>
    <row r="22" customFormat="false" ht="11.25" hidden="false" customHeight="true" outlineLevel="0" collapsed="false">
      <c r="A22" s="97" t="s">
        <v>97</v>
      </c>
      <c r="B22" s="96" t="n">
        <v>293</v>
      </c>
      <c r="C22" s="96" t="n">
        <v>3</v>
      </c>
      <c r="D22" s="96" t="n">
        <v>254</v>
      </c>
      <c r="E22" s="96" t="n">
        <v>9</v>
      </c>
      <c r="F22" s="96" t="n">
        <v>6</v>
      </c>
      <c r="G22" s="96" t="n">
        <v>4</v>
      </c>
      <c r="H22" s="96" t="n">
        <v>13</v>
      </c>
      <c r="I22" s="96" t="n">
        <v>3</v>
      </c>
      <c r="J22" s="96" t="n">
        <v>0</v>
      </c>
      <c r="K22" s="96" t="n">
        <v>1</v>
      </c>
    </row>
    <row r="23" customFormat="false" ht="11.25" hidden="false" customHeight="true" outlineLevel="0" collapsed="false">
      <c r="A23" s="97" t="s">
        <v>98</v>
      </c>
      <c r="B23" s="96" t="n">
        <v>253</v>
      </c>
      <c r="C23" s="96" t="n">
        <v>1</v>
      </c>
      <c r="D23" s="96" t="n">
        <v>238</v>
      </c>
      <c r="E23" s="96" t="n">
        <v>3</v>
      </c>
      <c r="F23" s="96" t="n">
        <v>3</v>
      </c>
      <c r="G23" s="96" t="n">
        <v>4</v>
      </c>
      <c r="H23" s="96" t="n">
        <v>3</v>
      </c>
      <c r="I23" s="96" t="n">
        <v>0</v>
      </c>
      <c r="J23" s="96" t="n">
        <v>1</v>
      </c>
      <c r="K23" s="96" t="n">
        <v>0</v>
      </c>
    </row>
    <row r="24" customFormat="false" ht="11.25" hidden="false" customHeight="true" outlineLevel="0" collapsed="false">
      <c r="A24" s="97" t="s">
        <v>99</v>
      </c>
      <c r="B24" s="96" t="n">
        <v>270</v>
      </c>
      <c r="C24" s="96" t="n">
        <v>3</v>
      </c>
      <c r="D24" s="96" t="n">
        <v>240</v>
      </c>
      <c r="E24" s="96" t="n">
        <v>6</v>
      </c>
      <c r="F24" s="96" t="n">
        <v>6</v>
      </c>
      <c r="G24" s="96" t="n">
        <v>3</v>
      </c>
      <c r="H24" s="96" t="n">
        <v>8</v>
      </c>
      <c r="I24" s="96" t="n">
        <v>2</v>
      </c>
      <c r="J24" s="96" t="n">
        <v>1</v>
      </c>
      <c r="K24" s="96" t="n">
        <v>1</v>
      </c>
    </row>
    <row r="25" customFormat="false" ht="26.25" hidden="false" customHeight="true" outlineLevel="0" collapsed="false">
      <c r="A25" s="95" t="s">
        <v>83</v>
      </c>
      <c r="B25" s="96" t="n">
        <v>4060</v>
      </c>
      <c r="C25" s="96" t="n">
        <v>51</v>
      </c>
      <c r="D25" s="96" t="n">
        <v>2275</v>
      </c>
      <c r="E25" s="96" t="n">
        <v>122</v>
      </c>
      <c r="F25" s="96" t="n">
        <v>51</v>
      </c>
      <c r="G25" s="96" t="n">
        <v>34</v>
      </c>
      <c r="H25" s="96" t="n">
        <v>422</v>
      </c>
      <c r="I25" s="96" t="n">
        <v>389</v>
      </c>
      <c r="J25" s="96" t="n">
        <v>704</v>
      </c>
      <c r="K25" s="96" t="n">
        <v>12</v>
      </c>
    </row>
    <row r="26" customFormat="false" ht="11.25" hidden="false" customHeight="true" outlineLevel="0" collapsed="false">
      <c r="A26" s="97" t="s">
        <v>93</v>
      </c>
      <c r="B26" s="96" t="n">
        <v>118</v>
      </c>
      <c r="C26" s="96" t="n">
        <v>3</v>
      </c>
      <c r="D26" s="96" t="n">
        <v>64</v>
      </c>
      <c r="E26" s="96" t="n">
        <v>3</v>
      </c>
      <c r="F26" s="96" t="n">
        <v>1</v>
      </c>
      <c r="G26" s="96" t="n">
        <v>4</v>
      </c>
      <c r="H26" s="96" t="n">
        <v>9</v>
      </c>
      <c r="I26" s="96" t="n">
        <v>13</v>
      </c>
      <c r="J26" s="96" t="n">
        <v>21</v>
      </c>
      <c r="K26" s="96" t="n">
        <v>0</v>
      </c>
    </row>
    <row r="27" customFormat="false" ht="11.25" hidden="false" customHeight="true" outlineLevel="0" collapsed="false">
      <c r="A27" s="97" t="s">
        <v>94</v>
      </c>
      <c r="B27" s="96" t="n">
        <v>1224</v>
      </c>
      <c r="C27" s="96" t="n">
        <v>16</v>
      </c>
      <c r="D27" s="96" t="n">
        <v>188</v>
      </c>
      <c r="E27" s="96" t="n">
        <v>27</v>
      </c>
      <c r="F27" s="96" t="n">
        <v>4</v>
      </c>
      <c r="G27" s="96" t="n">
        <v>4</v>
      </c>
      <c r="H27" s="96" t="n">
        <v>177</v>
      </c>
      <c r="I27" s="96" t="n">
        <v>167</v>
      </c>
      <c r="J27" s="96" t="n">
        <v>632</v>
      </c>
      <c r="K27" s="96" t="n">
        <v>9</v>
      </c>
    </row>
    <row r="28" customFormat="false" ht="11.25" hidden="false" customHeight="true" outlineLevel="0" collapsed="false">
      <c r="A28" s="97" t="s">
        <v>95</v>
      </c>
      <c r="B28" s="96" t="n">
        <v>596</v>
      </c>
      <c r="C28" s="96" t="n">
        <v>13</v>
      </c>
      <c r="D28" s="96" t="n">
        <v>246</v>
      </c>
      <c r="E28" s="96" t="n">
        <v>24</v>
      </c>
      <c r="F28" s="96" t="n">
        <v>6</v>
      </c>
      <c r="G28" s="96" t="n">
        <v>5</v>
      </c>
      <c r="H28" s="96" t="n">
        <v>116</v>
      </c>
      <c r="I28" s="96" t="n">
        <v>145</v>
      </c>
      <c r="J28" s="96" t="n">
        <v>41</v>
      </c>
      <c r="K28" s="96" t="n">
        <v>0</v>
      </c>
    </row>
    <row r="29" customFormat="false" ht="11.25" hidden="false" customHeight="true" outlineLevel="0" collapsed="false">
      <c r="A29" s="97" t="s">
        <v>96</v>
      </c>
      <c r="B29" s="96" t="n">
        <v>601</v>
      </c>
      <c r="C29" s="96" t="n">
        <v>6</v>
      </c>
      <c r="D29" s="96" t="n">
        <v>426</v>
      </c>
      <c r="E29" s="96" t="n">
        <v>29</v>
      </c>
      <c r="F29" s="96" t="n">
        <v>11</v>
      </c>
      <c r="G29" s="96" t="n">
        <v>5</v>
      </c>
      <c r="H29" s="96" t="n">
        <v>66</v>
      </c>
      <c r="I29" s="96" t="n">
        <v>50</v>
      </c>
      <c r="J29" s="96" t="n">
        <v>8</v>
      </c>
      <c r="K29" s="96" t="n">
        <v>0</v>
      </c>
    </row>
    <row r="30" customFormat="false" ht="11.25" hidden="false" customHeight="true" outlineLevel="0" collapsed="false">
      <c r="A30" s="97" t="s">
        <v>97</v>
      </c>
      <c r="B30" s="96" t="n">
        <v>557</v>
      </c>
      <c r="C30" s="96" t="n">
        <v>6</v>
      </c>
      <c r="D30" s="96" t="n">
        <v>484</v>
      </c>
      <c r="E30" s="96" t="n">
        <v>16</v>
      </c>
      <c r="F30" s="96" t="n">
        <v>10</v>
      </c>
      <c r="G30" s="96" t="n">
        <v>6</v>
      </c>
      <c r="H30" s="96" t="n">
        <v>27</v>
      </c>
      <c r="I30" s="96" t="n">
        <v>7</v>
      </c>
      <c r="J30" s="96" t="n">
        <v>0</v>
      </c>
      <c r="K30" s="96" t="n">
        <v>1</v>
      </c>
    </row>
    <row r="31" customFormat="false" ht="11.25" hidden="false" customHeight="true" outlineLevel="0" collapsed="false">
      <c r="A31" s="97" t="s">
        <v>98</v>
      </c>
      <c r="B31" s="96" t="n">
        <v>484</v>
      </c>
      <c r="C31" s="96" t="n">
        <v>1</v>
      </c>
      <c r="D31" s="96" t="n">
        <v>446</v>
      </c>
      <c r="E31" s="96" t="n">
        <v>8</v>
      </c>
      <c r="F31" s="96" t="n">
        <v>9</v>
      </c>
      <c r="G31" s="96" t="n">
        <v>5</v>
      </c>
      <c r="H31" s="96" t="n">
        <v>11</v>
      </c>
      <c r="I31" s="96" t="n">
        <v>2</v>
      </c>
      <c r="J31" s="96" t="n">
        <v>1</v>
      </c>
      <c r="K31" s="96" t="n">
        <v>1</v>
      </c>
    </row>
    <row r="32" customFormat="false" ht="11.25" hidden="false" customHeight="true" outlineLevel="0" collapsed="false">
      <c r="A32" s="97" t="s">
        <v>99</v>
      </c>
      <c r="B32" s="96" t="n">
        <v>480</v>
      </c>
      <c r="C32" s="96" t="n">
        <v>6</v>
      </c>
      <c r="D32" s="96" t="n">
        <v>421</v>
      </c>
      <c r="E32" s="96" t="n">
        <v>15</v>
      </c>
      <c r="F32" s="96" t="n">
        <v>10</v>
      </c>
      <c r="G32" s="96" t="n">
        <v>5</v>
      </c>
      <c r="H32" s="96" t="n">
        <v>16</v>
      </c>
      <c r="I32" s="96" t="n">
        <v>5</v>
      </c>
      <c r="J32" s="96" t="n">
        <v>1</v>
      </c>
      <c r="K32" s="96" t="n">
        <v>1</v>
      </c>
    </row>
    <row r="33" customFormat="false" ht="27" hidden="false" customHeight="true" outlineLevel="0" collapsed="false">
      <c r="A33" s="98" t="s">
        <v>101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</row>
    <row r="34" customFormat="false" ht="16.5" hidden="false" customHeight="true" outlineLevel="0" collapsed="false">
      <c r="A34" s="95" t="s">
        <v>102</v>
      </c>
      <c r="B34" s="96" t="n">
        <v>3126</v>
      </c>
      <c r="C34" s="96" t="n">
        <v>39</v>
      </c>
      <c r="D34" s="96" t="n">
        <v>1924</v>
      </c>
      <c r="E34" s="96" t="n">
        <v>94</v>
      </c>
      <c r="F34" s="96" t="n">
        <v>19</v>
      </c>
      <c r="G34" s="96" t="n">
        <v>9</v>
      </c>
      <c r="H34" s="96" t="n">
        <v>339</v>
      </c>
      <c r="I34" s="96" t="n">
        <v>63</v>
      </c>
      <c r="J34" s="96" t="n">
        <v>639</v>
      </c>
      <c r="K34" s="96" t="n">
        <v>0</v>
      </c>
    </row>
    <row r="35" customFormat="false" ht="11.25" hidden="false" customHeight="true" outlineLevel="0" collapsed="false">
      <c r="A35" s="97" t="s">
        <v>93</v>
      </c>
      <c r="B35" s="96" t="n">
        <v>92</v>
      </c>
      <c r="C35" s="96" t="n">
        <v>3</v>
      </c>
      <c r="D35" s="96" t="n">
        <v>61</v>
      </c>
      <c r="E35" s="96" t="n">
        <v>3</v>
      </c>
      <c r="F35" s="96" t="n">
        <v>1</v>
      </c>
      <c r="G35" s="96" t="n">
        <v>0</v>
      </c>
      <c r="H35" s="96" t="n">
        <v>6</v>
      </c>
      <c r="I35" s="96" t="n">
        <v>0</v>
      </c>
      <c r="J35" s="96" t="n">
        <v>18</v>
      </c>
      <c r="K35" s="96" t="n">
        <v>0</v>
      </c>
    </row>
    <row r="36" customFormat="false" ht="11.25" hidden="false" customHeight="true" outlineLevel="0" collapsed="false">
      <c r="A36" s="97" t="s">
        <v>94</v>
      </c>
      <c r="B36" s="96" t="n">
        <v>973</v>
      </c>
      <c r="C36" s="96" t="n">
        <v>15</v>
      </c>
      <c r="D36" s="96" t="n">
        <v>183</v>
      </c>
      <c r="E36" s="96" t="n">
        <v>21</v>
      </c>
      <c r="F36" s="96" t="n">
        <v>3</v>
      </c>
      <c r="G36" s="96" t="n">
        <v>2</v>
      </c>
      <c r="H36" s="96" t="n">
        <v>146</v>
      </c>
      <c r="I36" s="96" t="n">
        <v>21</v>
      </c>
      <c r="J36" s="96" t="n">
        <v>582</v>
      </c>
      <c r="K36" s="96" t="n">
        <v>0</v>
      </c>
    </row>
    <row r="37" customFormat="false" ht="11.25" hidden="false" customHeight="true" outlineLevel="0" collapsed="false">
      <c r="A37" s="97" t="s">
        <v>95</v>
      </c>
      <c r="B37" s="96" t="n">
        <v>417</v>
      </c>
      <c r="C37" s="96" t="n">
        <v>10</v>
      </c>
      <c r="D37" s="96" t="n">
        <v>231</v>
      </c>
      <c r="E37" s="96" t="n">
        <v>19</v>
      </c>
      <c r="F37" s="96" t="n">
        <v>4</v>
      </c>
      <c r="G37" s="96" t="n">
        <v>2</v>
      </c>
      <c r="H37" s="96" t="n">
        <v>91</v>
      </c>
      <c r="I37" s="96" t="n">
        <v>29</v>
      </c>
      <c r="J37" s="96" t="n">
        <v>31</v>
      </c>
      <c r="K37" s="96" t="n">
        <v>0</v>
      </c>
    </row>
    <row r="38" customFormat="false" ht="11.25" hidden="false" customHeight="true" outlineLevel="0" collapsed="false">
      <c r="A38" s="97" t="s">
        <v>96</v>
      </c>
      <c r="B38" s="96" t="n">
        <v>492</v>
      </c>
      <c r="C38" s="96" t="n">
        <v>5</v>
      </c>
      <c r="D38" s="96" t="n">
        <v>386</v>
      </c>
      <c r="E38" s="96" t="n">
        <v>26</v>
      </c>
      <c r="F38" s="96" t="n">
        <v>4</v>
      </c>
      <c r="G38" s="96" t="n">
        <v>2</v>
      </c>
      <c r="H38" s="96" t="n">
        <v>53</v>
      </c>
      <c r="I38" s="96" t="n">
        <v>10</v>
      </c>
      <c r="J38" s="96" t="n">
        <v>6</v>
      </c>
      <c r="K38" s="96" t="n">
        <v>0</v>
      </c>
    </row>
    <row r="39" customFormat="false" ht="11.25" hidden="false" customHeight="true" outlineLevel="0" collapsed="false">
      <c r="A39" s="97" t="s">
        <v>97</v>
      </c>
      <c r="B39" s="96" t="n">
        <v>461</v>
      </c>
      <c r="C39" s="96" t="n">
        <v>4</v>
      </c>
      <c r="D39" s="96" t="n">
        <v>416</v>
      </c>
      <c r="E39" s="96" t="n">
        <v>10</v>
      </c>
      <c r="F39" s="96" t="n">
        <v>3</v>
      </c>
      <c r="G39" s="96" t="n">
        <v>2</v>
      </c>
      <c r="H39" s="96" t="n">
        <v>24</v>
      </c>
      <c r="I39" s="96" t="n">
        <v>2</v>
      </c>
      <c r="J39" s="96" t="n">
        <v>0</v>
      </c>
      <c r="K39" s="96" t="n">
        <v>0</v>
      </c>
    </row>
    <row r="40" customFormat="false" ht="11.25" hidden="false" customHeight="true" outlineLevel="0" collapsed="false">
      <c r="A40" s="97" t="s">
        <v>98</v>
      </c>
      <c r="B40" s="96" t="n">
        <v>391</v>
      </c>
      <c r="C40" s="96" t="n">
        <v>1</v>
      </c>
      <c r="D40" s="96" t="n">
        <v>367</v>
      </c>
      <c r="E40" s="96" t="n">
        <v>7</v>
      </c>
      <c r="F40" s="96" t="n">
        <v>3</v>
      </c>
      <c r="G40" s="96" t="n">
        <v>1</v>
      </c>
      <c r="H40" s="96" t="n">
        <v>10</v>
      </c>
      <c r="I40" s="96" t="n">
        <v>1</v>
      </c>
      <c r="J40" s="96" t="n">
        <v>1</v>
      </c>
      <c r="K40" s="96" t="n">
        <v>0</v>
      </c>
    </row>
    <row r="41" customFormat="false" ht="11.25" hidden="false" customHeight="true" outlineLevel="0" collapsed="false">
      <c r="A41" s="97" t="s">
        <v>99</v>
      </c>
      <c r="B41" s="96" t="n">
        <v>300</v>
      </c>
      <c r="C41" s="96" t="n">
        <v>1</v>
      </c>
      <c r="D41" s="96" t="n">
        <v>280</v>
      </c>
      <c r="E41" s="96" t="n">
        <v>8</v>
      </c>
      <c r="F41" s="96" t="n">
        <v>1</v>
      </c>
      <c r="G41" s="96" t="n">
        <v>0</v>
      </c>
      <c r="H41" s="96" t="n">
        <v>9</v>
      </c>
      <c r="I41" s="96" t="n">
        <v>0</v>
      </c>
      <c r="J41" s="96" t="n">
        <v>1</v>
      </c>
      <c r="K41" s="96" t="n">
        <v>0</v>
      </c>
    </row>
    <row r="42" customFormat="false" ht="18.75" hidden="false" customHeight="true" outlineLevel="0" collapsed="false">
      <c r="A42" s="97" t="s">
        <v>103</v>
      </c>
      <c r="B42" s="96" t="n">
        <v>1545</v>
      </c>
      <c r="C42" s="96" t="n">
        <v>21</v>
      </c>
      <c r="D42" s="96" t="n">
        <v>912</v>
      </c>
      <c r="E42" s="96" t="n">
        <v>56</v>
      </c>
      <c r="F42" s="96" t="n">
        <v>8</v>
      </c>
      <c r="G42" s="96" t="n">
        <v>4</v>
      </c>
      <c r="H42" s="96" t="n">
        <v>172</v>
      </c>
      <c r="I42" s="96" t="n">
        <v>32</v>
      </c>
      <c r="J42" s="96" t="n">
        <v>340</v>
      </c>
      <c r="K42" s="96" t="n">
        <v>0</v>
      </c>
    </row>
    <row r="43" customFormat="false" ht="12" hidden="false" customHeight="true" outlineLevel="0" collapsed="false">
      <c r="A43" s="97" t="s">
        <v>104</v>
      </c>
      <c r="B43" s="96" t="n">
        <v>1581</v>
      </c>
      <c r="C43" s="96" t="n">
        <v>18</v>
      </c>
      <c r="D43" s="96" t="n">
        <v>1012</v>
      </c>
      <c r="E43" s="96" t="n">
        <v>38</v>
      </c>
      <c r="F43" s="96" t="n">
        <v>11</v>
      </c>
      <c r="G43" s="96" t="n">
        <v>5</v>
      </c>
      <c r="H43" s="96" t="n">
        <v>167</v>
      </c>
      <c r="I43" s="96" t="n">
        <v>31</v>
      </c>
      <c r="J43" s="96" t="n">
        <v>299</v>
      </c>
      <c r="K43" s="96" t="n">
        <v>0</v>
      </c>
    </row>
    <row r="44" customFormat="false" ht="27" hidden="false" customHeight="true" outlineLevel="0" collapsed="false">
      <c r="A44" s="98" t="s">
        <v>105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</row>
    <row r="45" customFormat="false" ht="16.5" hidden="false" customHeight="true" outlineLevel="0" collapsed="false">
      <c r="A45" s="95" t="s">
        <v>102</v>
      </c>
      <c r="B45" s="96" t="n">
        <v>934</v>
      </c>
      <c r="C45" s="96" t="n">
        <v>12</v>
      </c>
      <c r="D45" s="96" t="n">
        <v>351</v>
      </c>
      <c r="E45" s="96" t="n">
        <v>28</v>
      </c>
      <c r="F45" s="96" t="n">
        <v>32</v>
      </c>
      <c r="G45" s="96" t="n">
        <v>25</v>
      </c>
      <c r="H45" s="96" t="n">
        <v>83</v>
      </c>
      <c r="I45" s="96" t="n">
        <v>326</v>
      </c>
      <c r="J45" s="96" t="n">
        <v>65</v>
      </c>
      <c r="K45" s="96" t="n">
        <v>12</v>
      </c>
    </row>
    <row r="46" customFormat="false" ht="11.25" hidden="false" customHeight="true" outlineLevel="0" collapsed="false">
      <c r="A46" s="97" t="s">
        <v>93</v>
      </c>
      <c r="B46" s="96" t="n">
        <v>26</v>
      </c>
      <c r="C46" s="96" t="n">
        <v>0</v>
      </c>
      <c r="D46" s="96" t="n">
        <v>3</v>
      </c>
      <c r="E46" s="96" t="n">
        <v>0</v>
      </c>
      <c r="F46" s="96" t="n">
        <v>0</v>
      </c>
      <c r="G46" s="96" t="n">
        <v>4</v>
      </c>
      <c r="H46" s="96" t="n">
        <v>3</v>
      </c>
      <c r="I46" s="96" t="n">
        <v>13</v>
      </c>
      <c r="J46" s="96" t="n">
        <v>3</v>
      </c>
      <c r="K46" s="96" t="n">
        <v>0</v>
      </c>
    </row>
    <row r="47" customFormat="false" ht="11.25" hidden="false" customHeight="true" outlineLevel="0" collapsed="false">
      <c r="A47" s="97" t="s">
        <v>94</v>
      </c>
      <c r="B47" s="96" t="n">
        <v>251</v>
      </c>
      <c r="C47" s="96" t="n">
        <v>1</v>
      </c>
      <c r="D47" s="96" t="n">
        <v>5</v>
      </c>
      <c r="E47" s="96" t="n">
        <v>6</v>
      </c>
      <c r="F47" s="96" t="n">
        <v>1</v>
      </c>
      <c r="G47" s="96" t="n">
        <v>2</v>
      </c>
      <c r="H47" s="96" t="n">
        <v>31</v>
      </c>
      <c r="I47" s="96" t="n">
        <v>146</v>
      </c>
      <c r="J47" s="96" t="n">
        <v>50</v>
      </c>
      <c r="K47" s="96" t="n">
        <v>9</v>
      </c>
    </row>
    <row r="48" customFormat="false" ht="11.25" hidden="false" customHeight="true" outlineLevel="0" collapsed="false">
      <c r="A48" s="97" t="s">
        <v>95</v>
      </c>
      <c r="B48" s="96" t="n">
        <v>179</v>
      </c>
      <c r="C48" s="96" t="n">
        <v>3</v>
      </c>
      <c r="D48" s="96" t="n">
        <v>15</v>
      </c>
      <c r="E48" s="96" t="n">
        <v>5</v>
      </c>
      <c r="F48" s="96" t="n">
        <v>2</v>
      </c>
      <c r="G48" s="96" t="n">
        <v>3</v>
      </c>
      <c r="H48" s="96" t="n">
        <v>25</v>
      </c>
      <c r="I48" s="96" t="n">
        <v>116</v>
      </c>
      <c r="J48" s="96" t="n">
        <v>10</v>
      </c>
      <c r="K48" s="96" t="n">
        <v>0</v>
      </c>
    </row>
    <row r="49" customFormat="false" ht="11.25" hidden="false" customHeight="true" outlineLevel="0" collapsed="false">
      <c r="A49" s="97" t="s">
        <v>96</v>
      </c>
      <c r="B49" s="96" t="n">
        <v>109</v>
      </c>
      <c r="C49" s="96" t="n">
        <v>1</v>
      </c>
      <c r="D49" s="96" t="n">
        <v>40</v>
      </c>
      <c r="E49" s="96" t="n">
        <v>3</v>
      </c>
      <c r="F49" s="96" t="n">
        <v>7</v>
      </c>
      <c r="G49" s="96" t="n">
        <v>3</v>
      </c>
      <c r="H49" s="96" t="n">
        <v>13</v>
      </c>
      <c r="I49" s="96" t="n">
        <v>40</v>
      </c>
      <c r="J49" s="96" t="n">
        <v>2</v>
      </c>
      <c r="K49" s="96" t="n">
        <v>0</v>
      </c>
    </row>
    <row r="50" customFormat="false" ht="11.25" hidden="false" customHeight="true" outlineLevel="0" collapsed="false">
      <c r="A50" s="97" t="s">
        <v>97</v>
      </c>
      <c r="B50" s="96" t="n">
        <v>96</v>
      </c>
      <c r="C50" s="96" t="n">
        <v>2</v>
      </c>
      <c r="D50" s="96" t="n">
        <v>68</v>
      </c>
      <c r="E50" s="96" t="n">
        <v>6</v>
      </c>
      <c r="F50" s="96" t="n">
        <v>7</v>
      </c>
      <c r="G50" s="96" t="n">
        <v>4</v>
      </c>
      <c r="H50" s="96" t="n">
        <v>3</v>
      </c>
      <c r="I50" s="96" t="n">
        <v>5</v>
      </c>
      <c r="J50" s="96" t="n">
        <v>0</v>
      </c>
      <c r="K50" s="96" t="n">
        <v>1</v>
      </c>
    </row>
    <row r="51" customFormat="false" ht="11.25" hidden="false" customHeight="true" outlineLevel="0" collapsed="false">
      <c r="A51" s="97" t="s">
        <v>98</v>
      </c>
      <c r="B51" s="96" t="n">
        <v>93</v>
      </c>
      <c r="C51" s="96" t="n">
        <v>0</v>
      </c>
      <c r="D51" s="96" t="n">
        <v>79</v>
      </c>
      <c r="E51" s="96" t="n">
        <v>1</v>
      </c>
      <c r="F51" s="96" t="n">
        <v>6</v>
      </c>
      <c r="G51" s="96" t="n">
        <v>4</v>
      </c>
      <c r="H51" s="96" t="n">
        <v>1</v>
      </c>
      <c r="I51" s="96" t="n">
        <v>1</v>
      </c>
      <c r="J51" s="96" t="n">
        <v>0</v>
      </c>
      <c r="K51" s="96" t="n">
        <v>1</v>
      </c>
    </row>
    <row r="52" customFormat="false" ht="11.25" hidden="false" customHeight="true" outlineLevel="0" collapsed="false">
      <c r="A52" s="97" t="s">
        <v>99</v>
      </c>
      <c r="B52" s="96" t="n">
        <v>180</v>
      </c>
      <c r="C52" s="96" t="n">
        <v>5</v>
      </c>
      <c r="D52" s="96" t="n">
        <v>141</v>
      </c>
      <c r="E52" s="96" t="n">
        <v>7</v>
      </c>
      <c r="F52" s="96" t="n">
        <v>9</v>
      </c>
      <c r="G52" s="96" t="n">
        <v>5</v>
      </c>
      <c r="H52" s="96" t="n">
        <v>7</v>
      </c>
      <c r="I52" s="96" t="n">
        <v>5</v>
      </c>
      <c r="J52" s="96" t="n">
        <v>0</v>
      </c>
      <c r="K52" s="96" t="n">
        <v>1</v>
      </c>
    </row>
    <row r="53" customFormat="false" ht="18.75" hidden="false" customHeight="true" outlineLevel="0" collapsed="false">
      <c r="A53" s="97" t="s">
        <v>103</v>
      </c>
      <c r="B53" s="96" t="n">
        <v>501</v>
      </c>
      <c r="C53" s="96" t="n">
        <v>5</v>
      </c>
      <c r="D53" s="96" t="n">
        <v>167</v>
      </c>
      <c r="E53" s="96" t="n">
        <v>15</v>
      </c>
      <c r="F53" s="96" t="n">
        <v>18</v>
      </c>
      <c r="G53" s="96" t="n">
        <v>12</v>
      </c>
      <c r="H53" s="96" t="n">
        <v>48</v>
      </c>
      <c r="I53" s="96" t="n">
        <v>198</v>
      </c>
      <c r="J53" s="96" t="n">
        <v>34</v>
      </c>
      <c r="K53" s="96" t="n">
        <v>4</v>
      </c>
    </row>
    <row r="54" customFormat="false" ht="12" hidden="false" customHeight="true" outlineLevel="0" collapsed="false">
      <c r="A54" s="97" t="s">
        <v>104</v>
      </c>
      <c r="B54" s="96" t="n">
        <v>433</v>
      </c>
      <c r="C54" s="96" t="n">
        <v>7</v>
      </c>
      <c r="D54" s="96" t="n">
        <v>184</v>
      </c>
      <c r="E54" s="96" t="n">
        <v>13</v>
      </c>
      <c r="F54" s="96" t="n">
        <v>14</v>
      </c>
      <c r="G54" s="96" t="n">
        <v>13</v>
      </c>
      <c r="H54" s="96" t="n">
        <v>35</v>
      </c>
      <c r="I54" s="96" t="n">
        <v>128</v>
      </c>
      <c r="J54" s="96" t="n">
        <v>31</v>
      </c>
      <c r="K54" s="96" t="n">
        <v>8</v>
      </c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</row>
    <row r="60" customFormat="false" ht="12.7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</row>
    <row r="61" customFormat="false" ht="12.7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12.7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</row>
    <row r="63" customFormat="false" ht="12.7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</row>
    <row r="64" customFormat="false" ht="12.7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</row>
    <row r="65" customFormat="false" ht="12.7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</row>
    <row r="66" customFormat="false" ht="12.75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</row>
    <row r="67" customFormat="false" ht="12.7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.7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J68" s="82"/>
      <c r="K68" s="82"/>
    </row>
    <row r="69" customFormat="false" ht="12.75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.7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  <c r="I70" s="82"/>
      <c r="J70" s="82"/>
      <c r="K70" s="82"/>
    </row>
    <row r="71" customFormat="false" ht="12.75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.7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  <c r="I72" s="82"/>
      <c r="J72" s="82"/>
      <c r="K72" s="82"/>
    </row>
    <row r="73" customFormat="false" ht="12.7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12.7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J74" s="82"/>
      <c r="K74" s="82"/>
    </row>
    <row r="75" customFormat="false" ht="12.7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I75" s="82"/>
      <c r="J75" s="82"/>
      <c r="K75" s="82"/>
    </row>
    <row r="76" customFormat="false" ht="12.75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  <c r="I76" s="82"/>
      <c r="J76" s="82"/>
      <c r="K76" s="82"/>
    </row>
    <row r="77" customFormat="false" ht="12.75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  <c r="I77" s="82"/>
      <c r="J77" s="82"/>
      <c r="K77" s="82"/>
    </row>
    <row r="78" customFormat="false" ht="12.75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  <c r="I78" s="82"/>
      <c r="J78" s="82"/>
      <c r="K78" s="82"/>
    </row>
    <row r="79" customFormat="false" ht="12.75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  <c r="I79" s="82"/>
      <c r="J79" s="82"/>
      <c r="K79" s="82"/>
    </row>
    <row r="80" customFormat="false" ht="12.75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  <c r="I80" s="82"/>
      <c r="J80" s="82"/>
      <c r="K80" s="82"/>
    </row>
    <row r="81" customFormat="false" ht="12.75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  <c r="I81" s="82"/>
      <c r="J81" s="82"/>
      <c r="K81" s="82"/>
    </row>
    <row r="82" customFormat="false" ht="12.75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  <c r="I82" s="82"/>
      <c r="J82" s="82"/>
      <c r="K82" s="82"/>
    </row>
    <row r="83" customFormat="false" ht="12.75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  <c r="I83" s="82"/>
      <c r="J83" s="82"/>
      <c r="K83" s="82"/>
    </row>
    <row r="84" customFormat="false" ht="12.75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  <c r="I84" s="82"/>
      <c r="J84" s="82"/>
      <c r="K84" s="82"/>
    </row>
    <row r="85" customFormat="false" ht="12.75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  <c r="I85" s="82"/>
      <c r="J85" s="82"/>
      <c r="K85" s="82"/>
    </row>
    <row r="86" customFormat="false" ht="12.75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  <c r="I86" s="82"/>
      <c r="J86" s="82"/>
      <c r="K86" s="82"/>
    </row>
    <row r="87" customFormat="false" ht="12.75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  <c r="I87" s="82"/>
      <c r="J87" s="82"/>
      <c r="K87" s="82"/>
    </row>
    <row r="88" customFormat="false" ht="12.75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  <c r="I88" s="82"/>
      <c r="J88" s="82"/>
      <c r="K88" s="82"/>
    </row>
    <row r="89" customFormat="false" ht="12.75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  <c r="I89" s="82"/>
      <c r="J89" s="82"/>
      <c r="K89" s="82"/>
    </row>
    <row r="90" customFormat="false" ht="12.75" hidden="false" customHeight="false" outlineLevel="0" collapsed="false">
      <c r="A90" s="82"/>
      <c r="B90" s="82"/>
      <c r="C90" s="82"/>
      <c r="D90" s="82"/>
      <c r="E90" s="82"/>
      <c r="F90" s="82"/>
      <c r="G90" s="82"/>
      <c r="H90" s="82"/>
      <c r="I90" s="82"/>
      <c r="J90" s="82"/>
      <c r="K90" s="82"/>
    </row>
    <row r="91" customFormat="false" ht="12.7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  <c r="I91" s="82"/>
      <c r="J91" s="82"/>
      <c r="K91" s="82"/>
    </row>
    <row r="92" customFormat="false" ht="12.75" hidden="false" customHeight="false" outlineLevel="0" collapsed="false">
      <c r="A92" s="82"/>
      <c r="B92" s="82"/>
      <c r="C92" s="82"/>
      <c r="D92" s="82"/>
      <c r="E92" s="82"/>
      <c r="F92" s="82"/>
      <c r="G92" s="82"/>
      <c r="H92" s="82"/>
      <c r="I92" s="82"/>
      <c r="J92" s="82"/>
      <c r="K92" s="82"/>
    </row>
    <row r="93" customFormat="false" ht="12.75" hidden="false" customHeight="false" outlineLevel="0" collapsed="false">
      <c r="A93" s="82"/>
      <c r="B93" s="82"/>
      <c r="C93" s="82"/>
      <c r="D93" s="82"/>
      <c r="E93" s="82"/>
      <c r="F93" s="82"/>
      <c r="G93" s="82"/>
      <c r="H93" s="82"/>
      <c r="I93" s="82"/>
      <c r="J93" s="82"/>
      <c r="K93" s="82"/>
    </row>
    <row r="94" customFormat="false" ht="12.7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  <c r="I94" s="82"/>
      <c r="J94" s="82"/>
      <c r="K94" s="82"/>
    </row>
    <row r="95" customFormat="false" ht="12.7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  <c r="I95" s="82"/>
      <c r="J95" s="82"/>
      <c r="K95" s="82"/>
    </row>
    <row r="96" customFormat="false" ht="12.75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  <c r="I96" s="82"/>
      <c r="J96" s="82"/>
      <c r="K96" s="82"/>
    </row>
    <row r="97" customFormat="false" ht="12.75" hidden="false" customHeight="false" outlineLevel="0" collapsed="false">
      <c r="A97" s="82"/>
      <c r="B97" s="82"/>
      <c r="C97" s="82"/>
      <c r="D97" s="82"/>
      <c r="E97" s="82"/>
      <c r="F97" s="82"/>
      <c r="G97" s="82"/>
      <c r="H97" s="82"/>
      <c r="I97" s="82"/>
      <c r="J97" s="82"/>
      <c r="K97" s="82"/>
    </row>
    <row r="98" customFormat="false" ht="12.7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  <c r="I98" s="82"/>
      <c r="J98" s="82"/>
      <c r="K98" s="82"/>
    </row>
    <row r="99" customFormat="false" ht="12.75" hidden="false" customHeight="false" outlineLevel="0" collapsed="false">
      <c r="A99" s="82"/>
      <c r="B99" s="82"/>
      <c r="C99" s="82"/>
      <c r="D99" s="82"/>
      <c r="E99" s="82"/>
      <c r="F99" s="82"/>
      <c r="G99" s="82"/>
      <c r="H99" s="82"/>
      <c r="I99" s="82"/>
      <c r="J99" s="82"/>
      <c r="K99" s="82"/>
    </row>
    <row r="100" customFormat="false" ht="12.75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2"/>
      <c r="I100" s="82"/>
      <c r="J100" s="82"/>
      <c r="K100" s="82"/>
    </row>
    <row r="101" customFormat="false" ht="12.75" hidden="false" customHeight="false" outlineLevel="0" collapsed="false">
      <c r="A101" s="82"/>
      <c r="B101" s="82"/>
      <c r="C101" s="82"/>
      <c r="D101" s="82"/>
      <c r="E101" s="82"/>
      <c r="F101" s="82"/>
      <c r="G101" s="82"/>
      <c r="H101" s="82"/>
      <c r="I101" s="82"/>
      <c r="J101" s="82"/>
      <c r="K101" s="82"/>
    </row>
    <row r="102" customFormat="false" ht="12.75" hidden="false" customHeight="false" outlineLevel="0" collapsed="false">
      <c r="A102" s="82"/>
      <c r="B102" s="82"/>
      <c r="C102" s="82"/>
      <c r="D102" s="82"/>
      <c r="E102" s="82"/>
      <c r="F102" s="82"/>
      <c r="G102" s="82"/>
      <c r="H102" s="82"/>
      <c r="I102" s="82"/>
      <c r="J102" s="82"/>
      <c r="K102" s="82"/>
    </row>
    <row r="103" customFormat="false" ht="12.75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2"/>
      <c r="I103" s="82"/>
      <c r="J103" s="82"/>
      <c r="K103" s="82"/>
    </row>
    <row r="104" customFormat="false" ht="12.7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  <c r="I104" s="82"/>
      <c r="J104" s="82"/>
      <c r="K104" s="82"/>
    </row>
    <row r="105" customFormat="false" ht="12.75" hidden="false" customHeight="false" outlineLevel="0" collapsed="false">
      <c r="A105" s="82"/>
      <c r="B105" s="82"/>
      <c r="C105" s="82"/>
      <c r="D105" s="82"/>
      <c r="E105" s="82"/>
      <c r="F105" s="82"/>
      <c r="G105" s="82"/>
      <c r="H105" s="82"/>
      <c r="I105" s="82"/>
      <c r="J105" s="82"/>
      <c r="K105" s="82"/>
    </row>
    <row r="106" customFormat="false" ht="12.7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  <c r="I106" s="82"/>
      <c r="J106" s="82"/>
      <c r="K106" s="82"/>
    </row>
    <row r="107" customFormat="false" ht="12.75" hidden="false" customHeight="false" outlineLevel="0" collapsed="false">
      <c r="A107" s="82"/>
      <c r="B107" s="82"/>
      <c r="C107" s="82"/>
      <c r="D107" s="82"/>
      <c r="E107" s="82"/>
      <c r="F107" s="82"/>
      <c r="G107" s="82"/>
      <c r="H107" s="82"/>
      <c r="I107" s="82"/>
      <c r="J107" s="82"/>
      <c r="K107" s="82"/>
    </row>
    <row r="108" customFormat="false" ht="12.75" hidden="false" customHeight="false" outlineLevel="0" collapsed="false">
      <c r="A108" s="82"/>
      <c r="B108" s="82"/>
      <c r="C108" s="82"/>
      <c r="D108" s="82"/>
      <c r="E108" s="82"/>
      <c r="F108" s="82"/>
      <c r="G108" s="82"/>
      <c r="H108" s="82"/>
      <c r="I108" s="82"/>
      <c r="J108" s="82"/>
      <c r="K108" s="82"/>
    </row>
    <row r="109" customFormat="false" ht="12.75" hidden="false" customHeight="false" outlineLevel="0" collapsed="false">
      <c r="A109" s="82"/>
      <c r="B109" s="82"/>
      <c r="C109" s="82"/>
      <c r="D109" s="82"/>
      <c r="E109" s="82"/>
      <c r="F109" s="82"/>
      <c r="G109" s="82"/>
      <c r="H109" s="82"/>
      <c r="I109" s="82"/>
      <c r="J109" s="82"/>
      <c r="K109" s="82"/>
    </row>
    <row r="110" customFormat="false" ht="12.75" hidden="false" customHeight="false" outlineLevel="0" collapsed="false">
      <c r="A110" s="82"/>
      <c r="B110" s="82"/>
      <c r="C110" s="82"/>
      <c r="D110" s="82"/>
      <c r="E110" s="82"/>
      <c r="F110" s="82"/>
      <c r="G110" s="82"/>
      <c r="H110" s="82"/>
      <c r="I110" s="82"/>
      <c r="J110" s="82"/>
      <c r="K110" s="82"/>
    </row>
    <row r="111" customFormat="false" ht="12.75" hidden="false" customHeight="false" outlineLevel="0" collapsed="false">
      <c r="A111" s="82"/>
      <c r="B111" s="82"/>
      <c r="C111" s="82"/>
      <c r="D111" s="82"/>
      <c r="E111" s="82"/>
      <c r="F111" s="82"/>
      <c r="G111" s="82"/>
      <c r="H111" s="82"/>
      <c r="I111" s="82"/>
      <c r="J111" s="82"/>
      <c r="K111" s="82"/>
    </row>
    <row r="112" customFormat="false" ht="12.75" hidden="false" customHeight="false" outlineLevel="0" collapsed="false">
      <c r="A112" s="82"/>
      <c r="B112" s="82"/>
      <c r="C112" s="82"/>
      <c r="D112" s="82"/>
      <c r="E112" s="82"/>
      <c r="F112" s="82"/>
      <c r="G112" s="82"/>
      <c r="H112" s="82"/>
      <c r="I112" s="82"/>
      <c r="J112" s="82"/>
      <c r="K112" s="82"/>
    </row>
    <row r="113" customFormat="false" ht="12.75" hidden="false" customHeight="false" outlineLevel="0" collapsed="false">
      <c r="A113" s="82"/>
      <c r="B113" s="82"/>
      <c r="C113" s="82"/>
      <c r="D113" s="82"/>
      <c r="E113" s="82"/>
      <c r="F113" s="82"/>
      <c r="G113" s="82"/>
      <c r="H113" s="82"/>
      <c r="I113" s="82"/>
      <c r="J113" s="82"/>
      <c r="K113" s="82"/>
    </row>
    <row r="114" customFormat="false" ht="12.75" hidden="false" customHeight="false" outlineLevel="0" collapsed="false">
      <c r="A114" s="82"/>
      <c r="B114" s="82"/>
      <c r="C114" s="82"/>
      <c r="D114" s="82"/>
      <c r="E114" s="82"/>
      <c r="F114" s="82"/>
      <c r="G114" s="82"/>
      <c r="H114" s="82"/>
      <c r="I114" s="82"/>
      <c r="J114" s="82"/>
      <c r="K114" s="82"/>
    </row>
    <row r="115" customFormat="false" ht="12.75" hidden="false" customHeight="false" outlineLevel="0" collapsed="false">
      <c r="A115" s="82"/>
      <c r="B115" s="82"/>
      <c r="C115" s="82"/>
      <c r="D115" s="82"/>
      <c r="E115" s="82"/>
      <c r="F115" s="82"/>
      <c r="G115" s="82"/>
      <c r="H115" s="82"/>
      <c r="I115" s="82"/>
      <c r="J115" s="82"/>
      <c r="K115" s="82"/>
    </row>
    <row r="116" customFormat="false" ht="12.75" hidden="false" customHeight="false" outlineLevel="0" collapsed="false">
      <c r="A116" s="82"/>
      <c r="B116" s="82"/>
      <c r="C116" s="82"/>
      <c r="D116" s="82"/>
      <c r="E116" s="82"/>
      <c r="F116" s="82"/>
      <c r="G116" s="82"/>
      <c r="H116" s="82"/>
      <c r="I116" s="82"/>
      <c r="J116" s="82"/>
      <c r="K116" s="82"/>
    </row>
    <row r="117" customFormat="false" ht="12.75" hidden="false" customHeight="false" outlineLevel="0" collapsed="false">
      <c r="A117" s="82"/>
      <c r="B117" s="82"/>
      <c r="C117" s="82"/>
      <c r="D117" s="82"/>
      <c r="E117" s="82"/>
      <c r="F117" s="82"/>
      <c r="G117" s="82"/>
      <c r="H117" s="82"/>
      <c r="I117" s="82"/>
      <c r="J117" s="82"/>
      <c r="K117" s="82"/>
    </row>
    <row r="118" customFormat="false" ht="12.75" hidden="false" customHeight="false" outlineLevel="0" collapsed="false">
      <c r="A118" s="82"/>
      <c r="B118" s="82"/>
      <c r="C118" s="82"/>
      <c r="D118" s="82"/>
      <c r="E118" s="82"/>
      <c r="F118" s="82"/>
      <c r="G118" s="82"/>
      <c r="H118" s="82"/>
      <c r="I118" s="82"/>
      <c r="J118" s="82"/>
      <c r="K118" s="82"/>
    </row>
    <row r="119" customFormat="false" ht="12.75" hidden="false" customHeight="false" outlineLevel="0" collapsed="false">
      <c r="A119" s="82"/>
      <c r="B119" s="82"/>
      <c r="C119" s="82"/>
      <c r="D119" s="82"/>
      <c r="E119" s="82"/>
      <c r="F119" s="82"/>
      <c r="G119" s="82"/>
      <c r="H119" s="82"/>
      <c r="I119" s="82"/>
      <c r="J119" s="82"/>
      <c r="K119" s="82"/>
    </row>
    <row r="120" customFormat="false" ht="12.75" hidden="false" customHeight="false" outlineLevel="0" collapsed="false">
      <c r="A120" s="82"/>
      <c r="B120" s="82"/>
      <c r="C120" s="82"/>
      <c r="D120" s="82"/>
      <c r="E120" s="82"/>
      <c r="F120" s="82"/>
      <c r="G120" s="82"/>
      <c r="H120" s="82"/>
      <c r="I120" s="82"/>
      <c r="J120" s="82"/>
      <c r="K120" s="82"/>
    </row>
    <row r="121" customFormat="false" ht="12.75" hidden="false" customHeight="false" outlineLevel="0" collapsed="false">
      <c r="A121" s="82"/>
      <c r="B121" s="82"/>
      <c r="C121" s="82"/>
      <c r="D121" s="82"/>
      <c r="E121" s="82"/>
      <c r="F121" s="82"/>
      <c r="G121" s="82"/>
      <c r="H121" s="82"/>
      <c r="I121" s="82"/>
      <c r="J121" s="82"/>
      <c r="K121" s="82"/>
    </row>
    <row r="122" customFormat="false" ht="12.75" hidden="false" customHeight="false" outlineLevel="0" collapsed="false">
      <c r="A122" s="82"/>
      <c r="B122" s="82"/>
      <c r="C122" s="82"/>
      <c r="D122" s="82"/>
      <c r="E122" s="82"/>
      <c r="F122" s="82"/>
      <c r="G122" s="82"/>
      <c r="H122" s="82"/>
      <c r="I122" s="82"/>
      <c r="J122" s="82"/>
      <c r="K122" s="82"/>
    </row>
    <row r="123" customFormat="false" ht="12.75" hidden="false" customHeight="false" outlineLevel="0" collapsed="false">
      <c r="A123" s="82"/>
      <c r="B123" s="82"/>
      <c r="C123" s="82"/>
      <c r="D123" s="82"/>
      <c r="E123" s="82"/>
      <c r="F123" s="82"/>
      <c r="G123" s="82"/>
      <c r="H123" s="82"/>
      <c r="I123" s="82"/>
      <c r="J123" s="82"/>
      <c r="K123" s="82"/>
    </row>
    <row r="124" customFormat="false" ht="12.75" hidden="false" customHeight="false" outlineLevel="0" collapsed="false">
      <c r="A124" s="82"/>
      <c r="B124" s="82"/>
      <c r="C124" s="82"/>
      <c r="D124" s="82"/>
      <c r="E124" s="82"/>
      <c r="F124" s="82"/>
      <c r="G124" s="82"/>
      <c r="H124" s="82"/>
      <c r="I124" s="82"/>
      <c r="J124" s="82"/>
      <c r="K124" s="82"/>
    </row>
    <row r="125" customFormat="false" ht="12.75" hidden="false" customHeight="false" outlineLevel="0" collapsed="false">
      <c r="A125" s="82"/>
      <c r="B125" s="82"/>
      <c r="C125" s="82"/>
      <c r="D125" s="82"/>
      <c r="E125" s="82"/>
      <c r="F125" s="82"/>
      <c r="G125" s="82"/>
      <c r="H125" s="82"/>
      <c r="I125" s="82"/>
      <c r="J125" s="82"/>
      <c r="K125" s="82"/>
    </row>
    <row r="126" customFormat="false" ht="12.75" hidden="false" customHeight="false" outlineLevel="0" collapsed="false">
      <c r="A126" s="82"/>
      <c r="B126" s="82"/>
      <c r="C126" s="82"/>
      <c r="D126" s="82"/>
      <c r="E126" s="82"/>
      <c r="F126" s="82"/>
      <c r="G126" s="82"/>
      <c r="H126" s="82"/>
      <c r="I126" s="82"/>
      <c r="J126" s="82"/>
      <c r="K126" s="82"/>
    </row>
    <row r="127" customFormat="false" ht="12.75" hidden="false" customHeight="false" outlineLevel="0" collapsed="false">
      <c r="A127" s="82"/>
      <c r="B127" s="82"/>
      <c r="C127" s="82"/>
      <c r="D127" s="82"/>
      <c r="E127" s="82"/>
      <c r="F127" s="82"/>
      <c r="G127" s="82"/>
      <c r="H127" s="82"/>
      <c r="I127" s="82"/>
      <c r="J127" s="82"/>
      <c r="K127" s="82"/>
    </row>
    <row r="128" customFormat="false" ht="12.75" hidden="false" customHeight="false" outlineLevel="0" collapsed="false">
      <c r="A128" s="82"/>
      <c r="B128" s="82"/>
      <c r="C128" s="82"/>
      <c r="D128" s="82"/>
      <c r="E128" s="82"/>
      <c r="F128" s="82"/>
      <c r="G128" s="82"/>
      <c r="H128" s="82"/>
      <c r="I128" s="82"/>
      <c r="J128" s="82"/>
      <c r="K128" s="82"/>
    </row>
    <row r="129" customFormat="false" ht="12.75" hidden="false" customHeight="false" outlineLevel="0" collapsed="false">
      <c r="A129" s="82"/>
      <c r="B129" s="82"/>
      <c r="C129" s="82"/>
      <c r="D129" s="82"/>
      <c r="E129" s="82"/>
      <c r="F129" s="82"/>
      <c r="G129" s="82"/>
      <c r="H129" s="82"/>
      <c r="I129" s="82"/>
      <c r="J129" s="82"/>
      <c r="K129" s="82"/>
    </row>
    <row r="130" customFormat="false" ht="12.75" hidden="false" customHeight="false" outlineLevel="0" collapsed="false">
      <c r="A130" s="82"/>
      <c r="B130" s="82"/>
      <c r="C130" s="82"/>
      <c r="D130" s="82"/>
      <c r="E130" s="82"/>
      <c r="F130" s="82"/>
      <c r="G130" s="82"/>
      <c r="H130" s="82"/>
      <c r="I130" s="82"/>
      <c r="J130" s="82"/>
      <c r="K130" s="82"/>
    </row>
    <row r="131" customFormat="false" ht="12.75" hidden="false" customHeight="false" outlineLevel="0" collapsed="false">
      <c r="A131" s="82"/>
      <c r="B131" s="82"/>
      <c r="C131" s="82"/>
      <c r="D131" s="82"/>
      <c r="E131" s="82"/>
      <c r="F131" s="82"/>
      <c r="G131" s="82"/>
      <c r="H131" s="82"/>
      <c r="I131" s="82"/>
      <c r="J131" s="82"/>
      <c r="K131" s="82"/>
    </row>
    <row r="132" customFormat="false" ht="12.75" hidden="false" customHeight="false" outlineLevel="0" collapsed="false">
      <c r="A132" s="82"/>
      <c r="B132" s="82"/>
      <c r="C132" s="82"/>
      <c r="D132" s="82"/>
      <c r="E132" s="82"/>
      <c r="F132" s="82"/>
      <c r="G132" s="82"/>
      <c r="H132" s="82"/>
      <c r="I132" s="82"/>
      <c r="J132" s="82"/>
      <c r="K132" s="82"/>
    </row>
    <row r="133" customFormat="false" ht="12.75" hidden="false" customHeight="false" outlineLevel="0" collapsed="false">
      <c r="A133" s="82"/>
      <c r="B133" s="82"/>
      <c r="C133" s="82"/>
      <c r="D133" s="82"/>
      <c r="E133" s="82"/>
      <c r="F133" s="82"/>
      <c r="G133" s="82"/>
      <c r="H133" s="82"/>
      <c r="I133" s="82"/>
      <c r="J133" s="82"/>
      <c r="K133" s="82"/>
    </row>
    <row r="134" customFormat="false" ht="12.75" hidden="false" customHeight="false" outlineLevel="0" collapsed="false">
      <c r="A134" s="82"/>
      <c r="B134" s="82"/>
      <c r="C134" s="82"/>
      <c r="D134" s="82"/>
      <c r="E134" s="82"/>
      <c r="F134" s="82"/>
      <c r="G134" s="82"/>
      <c r="H134" s="82"/>
      <c r="I134" s="82"/>
      <c r="J134" s="82"/>
      <c r="K134" s="82"/>
    </row>
    <row r="135" customFormat="false" ht="12.75" hidden="false" customHeight="false" outlineLevel="0" collapsed="false">
      <c r="A135" s="82"/>
      <c r="B135" s="82"/>
      <c r="C135" s="82"/>
      <c r="D135" s="82"/>
      <c r="E135" s="82"/>
      <c r="F135" s="82"/>
      <c r="G135" s="82"/>
      <c r="H135" s="82"/>
      <c r="I135" s="82"/>
      <c r="J135" s="82"/>
      <c r="K135" s="82"/>
    </row>
    <row r="136" customFormat="false" ht="12.75" hidden="false" customHeight="false" outlineLevel="0" collapsed="false">
      <c r="A136" s="82"/>
      <c r="B136" s="82"/>
      <c r="C136" s="82"/>
      <c r="D136" s="82"/>
      <c r="E136" s="82"/>
      <c r="F136" s="82"/>
      <c r="G136" s="82"/>
      <c r="H136" s="82"/>
      <c r="I136" s="82"/>
      <c r="J136" s="82"/>
      <c r="K136" s="82"/>
    </row>
    <row r="137" customFormat="false" ht="12.75" hidden="false" customHeight="false" outlineLevel="0" collapsed="false">
      <c r="A137" s="82"/>
      <c r="B137" s="82"/>
      <c r="C137" s="82"/>
      <c r="D137" s="82"/>
      <c r="E137" s="82"/>
      <c r="F137" s="82"/>
      <c r="G137" s="82"/>
      <c r="H137" s="82"/>
      <c r="I137" s="82"/>
      <c r="J137" s="82"/>
      <c r="K137" s="82"/>
    </row>
    <row r="138" customFormat="false" ht="12.75" hidden="false" customHeight="false" outlineLevel="0" collapsed="false">
      <c r="A138" s="82"/>
      <c r="B138" s="82"/>
      <c r="C138" s="82"/>
      <c r="D138" s="82"/>
      <c r="E138" s="82"/>
      <c r="F138" s="82"/>
      <c r="G138" s="82"/>
      <c r="H138" s="82"/>
      <c r="I138" s="82"/>
      <c r="J138" s="82"/>
      <c r="K138" s="82"/>
    </row>
    <row r="139" customFormat="false" ht="12.75" hidden="false" customHeight="false" outlineLevel="0" collapsed="false">
      <c r="A139" s="82"/>
      <c r="B139" s="82"/>
      <c r="C139" s="82"/>
      <c r="D139" s="82"/>
      <c r="E139" s="82"/>
      <c r="F139" s="82"/>
      <c r="G139" s="82"/>
      <c r="H139" s="82"/>
      <c r="I139" s="82"/>
      <c r="J139" s="82"/>
      <c r="K139" s="82"/>
    </row>
    <row r="140" customFormat="false" ht="12.75" hidden="false" customHeight="false" outlineLevel="0" collapsed="false">
      <c r="A140" s="82"/>
      <c r="B140" s="82"/>
      <c r="C140" s="82"/>
      <c r="D140" s="82"/>
      <c r="E140" s="82"/>
      <c r="F140" s="82"/>
      <c r="G140" s="82"/>
      <c r="H140" s="82"/>
      <c r="I140" s="82"/>
      <c r="J140" s="82"/>
      <c r="K140" s="82"/>
    </row>
    <row r="141" customFormat="false" ht="12.75" hidden="false" customHeight="false" outlineLevel="0" collapsed="false">
      <c r="A141" s="82"/>
      <c r="B141" s="82"/>
      <c r="C141" s="82"/>
      <c r="D141" s="82"/>
      <c r="E141" s="82"/>
      <c r="F141" s="82"/>
      <c r="G141" s="82"/>
      <c r="H141" s="82"/>
      <c r="I141" s="82"/>
      <c r="J141" s="82"/>
      <c r="K141" s="82"/>
    </row>
    <row r="142" customFormat="false" ht="12.75" hidden="false" customHeight="false" outlineLevel="0" collapsed="false">
      <c r="A142" s="82"/>
      <c r="B142" s="82"/>
      <c r="C142" s="82"/>
      <c r="D142" s="82"/>
      <c r="E142" s="82"/>
      <c r="F142" s="82"/>
      <c r="G142" s="82"/>
      <c r="H142" s="82"/>
      <c r="I142" s="82"/>
      <c r="J142" s="82"/>
      <c r="K142" s="82"/>
    </row>
    <row r="143" customFormat="false" ht="12.75" hidden="false" customHeight="false" outlineLevel="0" collapsed="false">
      <c r="A143" s="82"/>
      <c r="B143" s="82"/>
      <c r="C143" s="82"/>
      <c r="D143" s="82"/>
      <c r="E143" s="82"/>
      <c r="F143" s="82"/>
      <c r="G143" s="82"/>
      <c r="H143" s="82"/>
      <c r="I143" s="82"/>
      <c r="J143" s="82"/>
      <c r="K143" s="82"/>
    </row>
    <row r="144" customFormat="false" ht="12.75" hidden="false" customHeight="false" outlineLevel="0" collapsed="false">
      <c r="A144" s="82"/>
      <c r="B144" s="82"/>
      <c r="C144" s="82"/>
      <c r="D144" s="82"/>
      <c r="E144" s="82"/>
      <c r="F144" s="82"/>
      <c r="G144" s="82"/>
      <c r="H144" s="82"/>
      <c r="I144" s="82"/>
      <c r="J144" s="82"/>
      <c r="K144" s="82"/>
    </row>
    <row r="145" customFormat="false" ht="12.75" hidden="false" customHeight="false" outlineLevel="0" collapsed="false">
      <c r="A145" s="82"/>
      <c r="B145" s="82"/>
      <c r="C145" s="82"/>
      <c r="D145" s="82"/>
      <c r="E145" s="82"/>
      <c r="F145" s="82"/>
      <c r="G145" s="82"/>
      <c r="H145" s="82"/>
      <c r="I145" s="82"/>
      <c r="J145" s="82"/>
      <c r="K145" s="82"/>
    </row>
    <row r="146" customFormat="false" ht="12.75" hidden="false" customHeight="false" outlineLevel="0" collapsed="false">
      <c r="A146" s="82"/>
      <c r="B146" s="82"/>
      <c r="C146" s="82"/>
      <c r="D146" s="82"/>
      <c r="E146" s="82"/>
      <c r="F146" s="82"/>
      <c r="G146" s="82"/>
      <c r="H146" s="82"/>
      <c r="I146" s="82"/>
      <c r="J146" s="82"/>
      <c r="K146" s="82"/>
    </row>
    <row r="147" customFormat="false" ht="12.75" hidden="false" customHeight="false" outlineLevel="0" collapsed="false">
      <c r="A147" s="82"/>
      <c r="B147" s="82"/>
      <c r="C147" s="82"/>
      <c r="D147" s="82"/>
      <c r="E147" s="82"/>
      <c r="F147" s="82"/>
      <c r="G147" s="82"/>
      <c r="H147" s="82"/>
      <c r="I147" s="82"/>
      <c r="J147" s="82"/>
      <c r="K147" s="82"/>
    </row>
    <row r="148" customFormat="false" ht="12.75" hidden="false" customHeight="false" outlineLevel="0" collapsed="false">
      <c r="A148" s="82"/>
      <c r="B148" s="82"/>
      <c r="C148" s="82"/>
      <c r="D148" s="82"/>
      <c r="E148" s="82"/>
      <c r="F148" s="82"/>
      <c r="G148" s="82"/>
      <c r="H148" s="82"/>
      <c r="I148" s="82"/>
      <c r="J148" s="82"/>
      <c r="K148" s="82"/>
    </row>
    <row r="149" customFormat="false" ht="12.75" hidden="false" customHeight="false" outlineLevel="0" collapsed="false">
      <c r="A149" s="82"/>
      <c r="B149" s="82"/>
      <c r="C149" s="82"/>
      <c r="D149" s="82"/>
      <c r="E149" s="82"/>
      <c r="F149" s="82"/>
      <c r="G149" s="82"/>
      <c r="H149" s="82"/>
      <c r="I149" s="82"/>
      <c r="J149" s="82"/>
      <c r="K149" s="82"/>
    </row>
    <row r="150" customFormat="false" ht="12.75" hidden="false" customHeight="false" outlineLevel="0" collapsed="false">
      <c r="A150" s="82"/>
      <c r="B150" s="82"/>
      <c r="C150" s="82"/>
      <c r="D150" s="82"/>
      <c r="E150" s="82"/>
      <c r="F150" s="82"/>
      <c r="G150" s="82"/>
      <c r="H150" s="82"/>
      <c r="I150" s="82"/>
      <c r="J150" s="82"/>
      <c r="K150" s="82"/>
    </row>
    <row r="151" customFormat="false" ht="12.75" hidden="false" customHeight="false" outlineLevel="0" collapsed="false">
      <c r="A151" s="82"/>
      <c r="B151" s="82"/>
      <c r="C151" s="82"/>
      <c r="D151" s="82"/>
      <c r="E151" s="82"/>
      <c r="F151" s="82"/>
      <c r="G151" s="82"/>
      <c r="H151" s="82"/>
      <c r="I151" s="82"/>
      <c r="J151" s="82"/>
      <c r="K151" s="82"/>
    </row>
    <row r="152" customFormat="false" ht="12.75" hidden="false" customHeight="false" outlineLevel="0" collapsed="false">
      <c r="A152" s="82"/>
      <c r="B152" s="82"/>
      <c r="C152" s="82"/>
      <c r="D152" s="82"/>
      <c r="E152" s="82"/>
      <c r="F152" s="82"/>
      <c r="G152" s="82"/>
      <c r="H152" s="82"/>
      <c r="I152" s="82"/>
      <c r="J152" s="82"/>
      <c r="K152" s="82"/>
    </row>
    <row r="153" customFormat="false" ht="12.75" hidden="false" customHeight="false" outlineLevel="0" collapsed="false">
      <c r="A153" s="82"/>
      <c r="B153" s="82"/>
      <c r="C153" s="82"/>
      <c r="D153" s="82"/>
      <c r="E153" s="82"/>
      <c r="F153" s="82"/>
      <c r="G153" s="82"/>
      <c r="H153" s="82"/>
      <c r="I153" s="82"/>
      <c r="J153" s="82"/>
      <c r="K153" s="82"/>
    </row>
    <row r="154" customFormat="false" ht="12.75" hidden="false" customHeight="false" outlineLevel="0" collapsed="false">
      <c r="A154" s="82"/>
      <c r="B154" s="82"/>
      <c r="C154" s="82"/>
      <c r="D154" s="82"/>
      <c r="E154" s="82"/>
      <c r="F154" s="82"/>
      <c r="G154" s="82"/>
      <c r="H154" s="82"/>
      <c r="I154" s="82"/>
      <c r="J154" s="82"/>
      <c r="K154" s="82"/>
    </row>
    <row r="155" customFormat="false" ht="12.75" hidden="false" customHeight="false" outlineLevel="0" collapsed="false">
      <c r="A155" s="82"/>
      <c r="B155" s="82"/>
      <c r="C155" s="82"/>
      <c r="D155" s="82"/>
      <c r="E155" s="82"/>
      <c r="F155" s="82"/>
      <c r="G155" s="82"/>
      <c r="H155" s="82"/>
      <c r="I155" s="82"/>
      <c r="J155" s="82"/>
      <c r="K155" s="82"/>
    </row>
    <row r="156" customFormat="false" ht="12.75" hidden="false" customHeight="false" outlineLevel="0" collapsed="false">
      <c r="A156" s="82"/>
      <c r="B156" s="82"/>
      <c r="C156" s="82"/>
      <c r="D156" s="82"/>
      <c r="E156" s="82"/>
      <c r="F156" s="82"/>
      <c r="G156" s="82"/>
      <c r="H156" s="82"/>
      <c r="I156" s="82"/>
      <c r="J156" s="82"/>
      <c r="K156" s="82"/>
    </row>
    <row r="157" customFormat="false" ht="12.75" hidden="false" customHeight="false" outlineLevel="0" collapsed="false">
      <c r="A157" s="82"/>
      <c r="B157" s="82"/>
      <c r="C157" s="82"/>
      <c r="D157" s="82"/>
      <c r="E157" s="82"/>
      <c r="F157" s="82"/>
      <c r="G157" s="82"/>
      <c r="H157" s="82"/>
      <c r="I157" s="82"/>
      <c r="J157" s="82"/>
      <c r="K157" s="82"/>
    </row>
  </sheetData>
  <mergeCells count="7">
    <mergeCell ref="A2:K2"/>
    <mergeCell ref="A3:K3"/>
    <mergeCell ref="A4:K4"/>
    <mergeCell ref="A5:K5"/>
    <mergeCell ref="A7:A8"/>
    <mergeCell ref="B7:B8"/>
    <mergeCell ref="C7:K7"/>
  </mergeCells>
  <printOptions headings="false" gridLines="false" gridLinesSet="true" horizontalCentered="true" verticalCentered="false"/>
  <pageMargins left="0.39375" right="0.39375" top="0.315277777777778" bottom="0.511805555555556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7.7"/>
    <col collapsed="false" customWidth="true" hidden="false" outlineLevel="0" max="2" min="2" style="26" width="12.56"/>
    <col collapsed="false" customWidth="true" hidden="false" outlineLevel="0" max="9" min="3" style="26" width="10.41"/>
    <col collapsed="false" customWidth="false" hidden="false" outlineLevel="0" max="257" min="10" style="26" width="11.42"/>
  </cols>
  <sheetData>
    <row r="1" customFormat="false" ht="11.1" hidden="false" customHeight="true" outlineLevel="0" collapsed="false">
      <c r="A1" s="82" t="s">
        <v>78</v>
      </c>
    </row>
    <row r="2" customFormat="false" ht="11.1" hidden="false" customHeight="true" outlineLevel="0" collapsed="false">
      <c r="A2" s="83" t="s">
        <v>50</v>
      </c>
      <c r="B2" s="83"/>
      <c r="C2" s="83"/>
      <c r="D2" s="83"/>
      <c r="E2" s="83"/>
      <c r="F2" s="83"/>
      <c r="G2" s="83"/>
      <c r="H2" s="83"/>
      <c r="I2" s="83"/>
    </row>
    <row r="3" customFormat="false" ht="18" hidden="false" customHeight="true" outlineLevel="0" collapsed="false">
      <c r="A3" s="84" t="s">
        <v>3</v>
      </c>
      <c r="B3" s="84"/>
      <c r="C3" s="84"/>
      <c r="D3" s="84"/>
      <c r="E3" s="84"/>
      <c r="F3" s="84"/>
      <c r="G3" s="84"/>
      <c r="H3" s="84"/>
      <c r="I3" s="84"/>
    </row>
    <row r="4" s="82" customFormat="true" ht="30.75" hidden="false" customHeight="true" outlineLevel="0" collapsed="false">
      <c r="A4" s="85" t="s">
        <v>122</v>
      </c>
      <c r="B4" s="85"/>
      <c r="C4" s="85"/>
      <c r="D4" s="85"/>
      <c r="E4" s="85"/>
      <c r="F4" s="85"/>
      <c r="G4" s="85"/>
      <c r="H4" s="85"/>
      <c r="I4" s="85"/>
    </row>
    <row r="5" customFormat="false" ht="11.1" hidden="false" customHeight="true" outlineLevel="0" collapsed="false">
      <c r="A5" s="82"/>
    </row>
    <row r="6" customFormat="false" ht="17.25" hidden="false" customHeight="true" outlineLevel="0" collapsed="false">
      <c r="A6" s="86" t="s">
        <v>82</v>
      </c>
      <c r="B6" s="87" t="s">
        <v>83</v>
      </c>
      <c r="C6" s="88" t="s">
        <v>123</v>
      </c>
      <c r="D6" s="88"/>
      <c r="E6" s="88"/>
      <c r="F6" s="88"/>
      <c r="G6" s="88"/>
      <c r="H6" s="88"/>
      <c r="I6" s="88"/>
    </row>
    <row r="7" customFormat="false" ht="27" hidden="false" customHeight="true" outlineLevel="0" collapsed="false">
      <c r="A7" s="86"/>
      <c r="B7" s="87"/>
      <c r="C7" s="101" t="s">
        <v>124</v>
      </c>
      <c r="D7" s="101"/>
      <c r="E7" s="101"/>
      <c r="F7" s="101"/>
      <c r="G7" s="101"/>
      <c r="H7" s="100" t="s">
        <v>125</v>
      </c>
      <c r="I7" s="94" t="s">
        <v>126</v>
      </c>
    </row>
    <row r="8" customFormat="false" ht="43.5" hidden="false" customHeight="true" outlineLevel="0" collapsed="false">
      <c r="A8" s="86"/>
      <c r="B8" s="87"/>
      <c r="C8" s="100" t="s">
        <v>127</v>
      </c>
      <c r="D8" s="101" t="s">
        <v>128</v>
      </c>
      <c r="E8" s="86" t="s">
        <v>129</v>
      </c>
      <c r="F8" s="102" t="s">
        <v>130</v>
      </c>
      <c r="G8" s="94" t="s">
        <v>131</v>
      </c>
      <c r="H8" s="100"/>
      <c r="I8" s="94"/>
    </row>
    <row r="9" customFormat="false" ht="26.25" hidden="false" customHeight="true" outlineLevel="0" collapsed="false">
      <c r="A9" s="95" t="s">
        <v>92</v>
      </c>
      <c r="B9" s="96" t="n">
        <v>2046</v>
      </c>
      <c r="C9" s="96" t="n">
        <v>1130</v>
      </c>
      <c r="D9" s="96" t="n">
        <v>87</v>
      </c>
      <c r="E9" s="96" t="n">
        <v>32</v>
      </c>
      <c r="F9" s="96" t="n">
        <v>510</v>
      </c>
      <c r="G9" s="96" t="n">
        <v>73</v>
      </c>
      <c r="H9" s="96" t="n">
        <v>14</v>
      </c>
      <c r="I9" s="96" t="n">
        <v>200</v>
      </c>
    </row>
    <row r="10" customFormat="false" ht="11.25" hidden="false" customHeight="true" outlineLevel="0" collapsed="false">
      <c r="A10" s="97" t="s">
        <v>93</v>
      </c>
      <c r="B10" s="96" t="n">
        <v>61</v>
      </c>
      <c r="C10" s="96" t="n">
        <v>39</v>
      </c>
      <c r="D10" s="96" t="n">
        <v>2</v>
      </c>
      <c r="E10" s="96" t="n">
        <v>0</v>
      </c>
      <c r="F10" s="96" t="n">
        <v>7</v>
      </c>
      <c r="G10" s="96" t="n">
        <v>3</v>
      </c>
      <c r="H10" s="96" t="n">
        <v>1</v>
      </c>
      <c r="I10" s="96" t="n">
        <v>9</v>
      </c>
    </row>
    <row r="11" customFormat="false" ht="11.25" hidden="false" customHeight="true" outlineLevel="0" collapsed="false">
      <c r="A11" s="97" t="s">
        <v>94</v>
      </c>
      <c r="B11" s="96" t="n">
        <v>660</v>
      </c>
      <c r="C11" s="96" t="n">
        <v>449</v>
      </c>
      <c r="D11" s="96" t="n">
        <v>39</v>
      </c>
      <c r="E11" s="96" t="n">
        <v>16</v>
      </c>
      <c r="F11" s="96" t="n">
        <v>29</v>
      </c>
      <c r="G11" s="96" t="n">
        <v>2</v>
      </c>
      <c r="H11" s="96" t="n">
        <v>3</v>
      </c>
      <c r="I11" s="96" t="n">
        <v>122</v>
      </c>
    </row>
    <row r="12" customFormat="false" ht="11.25" hidden="false" customHeight="true" outlineLevel="0" collapsed="false">
      <c r="A12" s="97" t="s">
        <v>95</v>
      </c>
      <c r="B12" s="96" t="n">
        <v>304</v>
      </c>
      <c r="C12" s="96" t="n">
        <v>178</v>
      </c>
      <c r="D12" s="96" t="n">
        <v>18</v>
      </c>
      <c r="E12" s="96" t="n">
        <v>9</v>
      </c>
      <c r="F12" s="96" t="n">
        <v>41</v>
      </c>
      <c r="G12" s="96" t="n">
        <v>14</v>
      </c>
      <c r="H12" s="96" t="n">
        <v>5</v>
      </c>
      <c r="I12" s="96" t="n">
        <v>39</v>
      </c>
    </row>
    <row r="13" customFormat="false" ht="11.25" hidden="false" customHeight="true" outlineLevel="0" collapsed="false">
      <c r="A13" s="97" t="s">
        <v>96</v>
      </c>
      <c r="B13" s="96" t="n">
        <v>316</v>
      </c>
      <c r="C13" s="96" t="n">
        <v>166</v>
      </c>
      <c r="D13" s="96" t="n">
        <v>14</v>
      </c>
      <c r="E13" s="96" t="n">
        <v>5</v>
      </c>
      <c r="F13" s="96" t="n">
        <v>94</v>
      </c>
      <c r="G13" s="96" t="n">
        <v>20</v>
      </c>
      <c r="H13" s="96" t="n">
        <v>1</v>
      </c>
      <c r="I13" s="96" t="n">
        <v>16</v>
      </c>
    </row>
    <row r="14" customFormat="false" ht="11.25" hidden="false" customHeight="true" outlineLevel="0" collapsed="false">
      <c r="A14" s="97" t="s">
        <v>97</v>
      </c>
      <c r="B14" s="96" t="n">
        <v>264</v>
      </c>
      <c r="C14" s="96" t="n">
        <v>128</v>
      </c>
      <c r="D14" s="96" t="n">
        <v>6</v>
      </c>
      <c r="E14" s="96" t="n">
        <v>2</v>
      </c>
      <c r="F14" s="96" t="n">
        <v>109</v>
      </c>
      <c r="G14" s="96" t="n">
        <v>12</v>
      </c>
      <c r="H14" s="96" t="n">
        <v>2</v>
      </c>
      <c r="I14" s="96" t="n">
        <v>5</v>
      </c>
    </row>
    <row r="15" customFormat="false" ht="11.25" hidden="false" customHeight="true" outlineLevel="0" collapsed="false">
      <c r="A15" s="97" t="s">
        <v>98</v>
      </c>
      <c r="B15" s="96" t="n">
        <v>231</v>
      </c>
      <c r="C15" s="96" t="n">
        <v>92</v>
      </c>
      <c r="D15" s="96" t="n">
        <v>2</v>
      </c>
      <c r="E15" s="96" t="n">
        <v>0</v>
      </c>
      <c r="F15" s="96" t="n">
        <v>120</v>
      </c>
      <c r="G15" s="96" t="n">
        <v>14</v>
      </c>
      <c r="H15" s="96" t="n">
        <v>1</v>
      </c>
      <c r="I15" s="96" t="n">
        <v>2</v>
      </c>
    </row>
    <row r="16" customFormat="false" ht="11.25" hidden="false" customHeight="true" outlineLevel="0" collapsed="false">
      <c r="A16" s="97" t="s">
        <v>99</v>
      </c>
      <c r="B16" s="96" t="n">
        <v>210</v>
      </c>
      <c r="C16" s="96" t="n">
        <v>78</v>
      </c>
      <c r="D16" s="96" t="n">
        <v>6</v>
      </c>
      <c r="E16" s="96" t="n">
        <v>0</v>
      </c>
      <c r="F16" s="96" t="n">
        <v>110</v>
      </c>
      <c r="G16" s="96" t="n">
        <v>8</v>
      </c>
      <c r="H16" s="96" t="n">
        <v>1</v>
      </c>
      <c r="I16" s="96" t="n">
        <v>7</v>
      </c>
    </row>
    <row r="17" customFormat="false" ht="26.25" hidden="false" customHeight="true" outlineLevel="0" collapsed="false">
      <c r="A17" s="95" t="s">
        <v>100</v>
      </c>
      <c r="B17" s="96" t="n">
        <v>2014</v>
      </c>
      <c r="C17" s="96" t="n">
        <v>1088</v>
      </c>
      <c r="D17" s="96" t="n">
        <v>78</v>
      </c>
      <c r="E17" s="96" t="n">
        <v>27</v>
      </c>
      <c r="F17" s="96" t="n">
        <v>598</v>
      </c>
      <c r="G17" s="96" t="n">
        <v>66</v>
      </c>
      <c r="H17" s="96" t="n">
        <v>15</v>
      </c>
      <c r="I17" s="96" t="n">
        <v>142</v>
      </c>
    </row>
    <row r="18" customFormat="false" ht="11.25" hidden="false" customHeight="true" outlineLevel="0" collapsed="false">
      <c r="A18" s="97" t="s">
        <v>93</v>
      </c>
      <c r="B18" s="96" t="n">
        <v>57</v>
      </c>
      <c r="C18" s="96" t="n">
        <v>35</v>
      </c>
      <c r="D18" s="96" t="n">
        <v>3</v>
      </c>
      <c r="E18" s="96" t="n">
        <v>0</v>
      </c>
      <c r="F18" s="96" t="n">
        <v>7</v>
      </c>
      <c r="G18" s="96" t="n">
        <v>1</v>
      </c>
      <c r="H18" s="96" t="n">
        <v>0</v>
      </c>
      <c r="I18" s="96" t="n">
        <v>11</v>
      </c>
    </row>
    <row r="19" customFormat="false" ht="11.25" hidden="false" customHeight="true" outlineLevel="0" collapsed="false">
      <c r="A19" s="97" t="s">
        <v>94</v>
      </c>
      <c r="B19" s="96" t="n">
        <v>564</v>
      </c>
      <c r="C19" s="96" t="n">
        <v>400</v>
      </c>
      <c r="D19" s="96" t="n">
        <v>30</v>
      </c>
      <c r="E19" s="96" t="n">
        <v>16</v>
      </c>
      <c r="F19" s="96" t="n">
        <v>33</v>
      </c>
      <c r="G19" s="96" t="n">
        <v>3</v>
      </c>
      <c r="H19" s="96" t="n">
        <v>3</v>
      </c>
      <c r="I19" s="96" t="n">
        <v>79</v>
      </c>
    </row>
    <row r="20" customFormat="false" ht="11.25" hidden="false" customHeight="true" outlineLevel="0" collapsed="false">
      <c r="A20" s="97" t="s">
        <v>95</v>
      </c>
      <c r="B20" s="96" t="n">
        <v>292</v>
      </c>
      <c r="C20" s="96" t="n">
        <v>181</v>
      </c>
      <c r="D20" s="96" t="n">
        <v>20</v>
      </c>
      <c r="E20" s="96" t="n">
        <v>5</v>
      </c>
      <c r="F20" s="96" t="n">
        <v>46</v>
      </c>
      <c r="G20" s="96" t="n">
        <v>10</v>
      </c>
      <c r="H20" s="96" t="n">
        <v>2</v>
      </c>
      <c r="I20" s="96" t="n">
        <v>28</v>
      </c>
    </row>
    <row r="21" customFormat="false" ht="11.25" hidden="false" customHeight="true" outlineLevel="0" collapsed="false">
      <c r="A21" s="97" t="s">
        <v>96</v>
      </c>
      <c r="B21" s="96" t="n">
        <v>285</v>
      </c>
      <c r="C21" s="96" t="n">
        <v>163</v>
      </c>
      <c r="D21" s="96" t="n">
        <v>11</v>
      </c>
      <c r="E21" s="96" t="n">
        <v>2</v>
      </c>
      <c r="F21" s="96" t="n">
        <v>81</v>
      </c>
      <c r="G21" s="96" t="n">
        <v>13</v>
      </c>
      <c r="H21" s="96" t="n">
        <v>3</v>
      </c>
      <c r="I21" s="96" t="n">
        <v>12</v>
      </c>
    </row>
    <row r="22" customFormat="false" ht="11.25" hidden="false" customHeight="true" outlineLevel="0" collapsed="false">
      <c r="A22" s="97" t="s">
        <v>97</v>
      </c>
      <c r="B22" s="96" t="n">
        <v>293</v>
      </c>
      <c r="C22" s="96" t="n">
        <v>121</v>
      </c>
      <c r="D22" s="96" t="n">
        <v>7</v>
      </c>
      <c r="E22" s="96" t="n">
        <v>0</v>
      </c>
      <c r="F22" s="96" t="n">
        <v>139</v>
      </c>
      <c r="G22" s="96" t="n">
        <v>17</v>
      </c>
      <c r="H22" s="96" t="n">
        <v>4</v>
      </c>
      <c r="I22" s="96" t="n">
        <v>5</v>
      </c>
    </row>
    <row r="23" customFormat="false" ht="11.25" hidden="false" customHeight="true" outlineLevel="0" collapsed="false">
      <c r="A23" s="97" t="s">
        <v>98</v>
      </c>
      <c r="B23" s="96" t="n">
        <v>253</v>
      </c>
      <c r="C23" s="96" t="n">
        <v>90</v>
      </c>
      <c r="D23" s="96" t="n">
        <v>3</v>
      </c>
      <c r="E23" s="96" t="n">
        <v>1</v>
      </c>
      <c r="F23" s="96" t="n">
        <v>143</v>
      </c>
      <c r="G23" s="96" t="n">
        <v>12</v>
      </c>
      <c r="H23" s="96" t="n">
        <v>1</v>
      </c>
      <c r="I23" s="96" t="n">
        <v>3</v>
      </c>
    </row>
    <row r="24" customFormat="false" ht="11.25" hidden="false" customHeight="true" outlineLevel="0" collapsed="false">
      <c r="A24" s="97" t="s">
        <v>99</v>
      </c>
      <c r="B24" s="96" t="n">
        <v>270</v>
      </c>
      <c r="C24" s="96" t="n">
        <v>98</v>
      </c>
      <c r="D24" s="96" t="n">
        <v>4</v>
      </c>
      <c r="E24" s="96" t="n">
        <v>3</v>
      </c>
      <c r="F24" s="96" t="n">
        <v>149</v>
      </c>
      <c r="G24" s="96" t="n">
        <v>10</v>
      </c>
      <c r="H24" s="96" t="n">
        <v>2</v>
      </c>
      <c r="I24" s="96" t="n">
        <v>4</v>
      </c>
    </row>
    <row r="25" customFormat="false" ht="26.25" hidden="false" customHeight="true" outlineLevel="0" collapsed="false">
      <c r="A25" s="95" t="s">
        <v>83</v>
      </c>
      <c r="B25" s="96" t="n">
        <v>4060</v>
      </c>
      <c r="C25" s="96" t="n">
        <v>2218</v>
      </c>
      <c r="D25" s="96" t="n">
        <v>165</v>
      </c>
      <c r="E25" s="96" t="n">
        <v>59</v>
      </c>
      <c r="F25" s="96" t="n">
        <v>1108</v>
      </c>
      <c r="G25" s="96" t="n">
        <v>139</v>
      </c>
      <c r="H25" s="96" t="n">
        <v>29</v>
      </c>
      <c r="I25" s="96" t="n">
        <v>342</v>
      </c>
    </row>
    <row r="26" customFormat="false" ht="11.25" hidden="false" customHeight="true" outlineLevel="0" collapsed="false">
      <c r="A26" s="97" t="s">
        <v>93</v>
      </c>
      <c r="B26" s="96" t="n">
        <v>118</v>
      </c>
      <c r="C26" s="96" t="n">
        <v>74</v>
      </c>
      <c r="D26" s="96" t="n">
        <v>5</v>
      </c>
      <c r="E26" s="96" t="n">
        <v>0</v>
      </c>
      <c r="F26" s="96" t="n">
        <v>14</v>
      </c>
      <c r="G26" s="96" t="n">
        <v>4</v>
      </c>
      <c r="H26" s="96" t="n">
        <v>1</v>
      </c>
      <c r="I26" s="96" t="n">
        <v>20</v>
      </c>
    </row>
    <row r="27" customFormat="false" ht="11.25" hidden="false" customHeight="true" outlineLevel="0" collapsed="false">
      <c r="A27" s="97" t="s">
        <v>94</v>
      </c>
      <c r="B27" s="96" t="n">
        <v>1224</v>
      </c>
      <c r="C27" s="96" t="n">
        <v>849</v>
      </c>
      <c r="D27" s="96" t="n">
        <v>69</v>
      </c>
      <c r="E27" s="96" t="n">
        <v>32</v>
      </c>
      <c r="F27" s="96" t="n">
        <v>62</v>
      </c>
      <c r="G27" s="96" t="n">
        <v>5</v>
      </c>
      <c r="H27" s="96" t="n">
        <v>6</v>
      </c>
      <c r="I27" s="96" t="n">
        <v>201</v>
      </c>
    </row>
    <row r="28" customFormat="false" ht="11.25" hidden="false" customHeight="true" outlineLevel="0" collapsed="false">
      <c r="A28" s="97" t="s">
        <v>95</v>
      </c>
      <c r="B28" s="96" t="n">
        <v>596</v>
      </c>
      <c r="C28" s="96" t="n">
        <v>359</v>
      </c>
      <c r="D28" s="96" t="n">
        <v>38</v>
      </c>
      <c r="E28" s="96" t="n">
        <v>14</v>
      </c>
      <c r="F28" s="96" t="n">
        <v>87</v>
      </c>
      <c r="G28" s="96" t="n">
        <v>24</v>
      </c>
      <c r="H28" s="96" t="n">
        <v>7</v>
      </c>
      <c r="I28" s="96" t="n">
        <v>67</v>
      </c>
    </row>
    <row r="29" customFormat="false" ht="11.25" hidden="false" customHeight="true" outlineLevel="0" collapsed="false">
      <c r="A29" s="97" t="s">
        <v>96</v>
      </c>
      <c r="B29" s="96" t="n">
        <v>601</v>
      </c>
      <c r="C29" s="96" t="n">
        <v>329</v>
      </c>
      <c r="D29" s="96" t="n">
        <v>25</v>
      </c>
      <c r="E29" s="96" t="n">
        <v>7</v>
      </c>
      <c r="F29" s="96" t="n">
        <v>175</v>
      </c>
      <c r="G29" s="96" t="n">
        <v>33</v>
      </c>
      <c r="H29" s="96" t="n">
        <v>4</v>
      </c>
      <c r="I29" s="96" t="n">
        <v>28</v>
      </c>
    </row>
    <row r="30" customFormat="false" ht="11.25" hidden="false" customHeight="true" outlineLevel="0" collapsed="false">
      <c r="A30" s="97" t="s">
        <v>97</v>
      </c>
      <c r="B30" s="96" t="n">
        <v>557</v>
      </c>
      <c r="C30" s="96" t="n">
        <v>249</v>
      </c>
      <c r="D30" s="96" t="n">
        <v>13</v>
      </c>
      <c r="E30" s="96" t="n">
        <v>2</v>
      </c>
      <c r="F30" s="96" t="n">
        <v>248</v>
      </c>
      <c r="G30" s="96" t="n">
        <v>29</v>
      </c>
      <c r="H30" s="96" t="n">
        <v>6</v>
      </c>
      <c r="I30" s="96" t="n">
        <v>10</v>
      </c>
    </row>
    <row r="31" customFormat="false" ht="11.25" hidden="false" customHeight="true" outlineLevel="0" collapsed="false">
      <c r="A31" s="97" t="s">
        <v>98</v>
      </c>
      <c r="B31" s="96" t="n">
        <v>484</v>
      </c>
      <c r="C31" s="96" t="n">
        <v>182</v>
      </c>
      <c r="D31" s="96" t="n">
        <v>5</v>
      </c>
      <c r="E31" s="96" t="n">
        <v>1</v>
      </c>
      <c r="F31" s="96" t="n">
        <v>263</v>
      </c>
      <c r="G31" s="96" t="n">
        <v>26</v>
      </c>
      <c r="H31" s="96" t="n">
        <v>2</v>
      </c>
      <c r="I31" s="96" t="n">
        <v>5</v>
      </c>
    </row>
    <row r="32" customFormat="false" ht="11.25" hidden="false" customHeight="true" outlineLevel="0" collapsed="false">
      <c r="A32" s="97" t="s">
        <v>99</v>
      </c>
      <c r="B32" s="96" t="n">
        <v>480</v>
      </c>
      <c r="C32" s="96" t="n">
        <v>176</v>
      </c>
      <c r="D32" s="96" t="n">
        <v>10</v>
      </c>
      <c r="E32" s="96" t="n">
        <v>3</v>
      </c>
      <c r="F32" s="96" t="n">
        <v>259</v>
      </c>
      <c r="G32" s="96" t="n">
        <v>18</v>
      </c>
      <c r="H32" s="96" t="n">
        <v>3</v>
      </c>
      <c r="I32" s="96" t="n">
        <v>11</v>
      </c>
    </row>
    <row r="33" customFormat="false" ht="27" hidden="false" customHeight="true" outlineLevel="0" collapsed="false">
      <c r="A33" s="98" t="s">
        <v>101</v>
      </c>
      <c r="B33" s="0"/>
      <c r="C33" s="0"/>
      <c r="D33" s="0"/>
      <c r="E33" s="0"/>
      <c r="F33" s="0"/>
      <c r="G33" s="0"/>
      <c r="H33" s="0"/>
      <c r="I33" s="0"/>
    </row>
    <row r="34" customFormat="false" ht="17.25" hidden="false" customHeight="true" outlineLevel="0" collapsed="false">
      <c r="A34" s="95" t="s">
        <v>102</v>
      </c>
      <c r="B34" s="96" t="n">
        <v>3126</v>
      </c>
      <c r="C34" s="96" t="n">
        <v>1808</v>
      </c>
      <c r="D34" s="96" t="n">
        <v>118</v>
      </c>
      <c r="E34" s="96" t="n">
        <v>48</v>
      </c>
      <c r="F34" s="96" t="n">
        <v>916</v>
      </c>
      <c r="G34" s="96" t="n">
        <v>79</v>
      </c>
      <c r="H34" s="96" t="n">
        <v>10</v>
      </c>
      <c r="I34" s="96" t="n">
        <v>147</v>
      </c>
    </row>
    <row r="35" customFormat="false" ht="11.25" hidden="false" customHeight="true" outlineLevel="0" collapsed="false">
      <c r="A35" s="97" t="s">
        <v>93</v>
      </c>
      <c r="B35" s="96" t="n">
        <v>92</v>
      </c>
      <c r="C35" s="96" t="n">
        <v>65</v>
      </c>
      <c r="D35" s="96" t="n">
        <v>5</v>
      </c>
      <c r="E35" s="96" t="n">
        <v>0</v>
      </c>
      <c r="F35" s="96" t="n">
        <v>11</v>
      </c>
      <c r="G35" s="96" t="n">
        <v>1</v>
      </c>
      <c r="H35" s="96" t="n">
        <v>0</v>
      </c>
      <c r="I35" s="96" t="n">
        <v>10</v>
      </c>
    </row>
    <row r="36" customFormat="false" ht="11.25" hidden="false" customHeight="true" outlineLevel="0" collapsed="false">
      <c r="A36" s="97" t="s">
        <v>94</v>
      </c>
      <c r="B36" s="96" t="n">
        <v>973</v>
      </c>
      <c r="C36" s="96" t="n">
        <v>719</v>
      </c>
      <c r="D36" s="96" t="n">
        <v>59</v>
      </c>
      <c r="E36" s="96" t="n">
        <v>29</v>
      </c>
      <c r="F36" s="96" t="n">
        <v>54</v>
      </c>
      <c r="G36" s="96" t="n">
        <v>3</v>
      </c>
      <c r="H36" s="96" t="n">
        <v>1</v>
      </c>
      <c r="I36" s="96" t="n">
        <v>108</v>
      </c>
    </row>
    <row r="37" customFormat="false" ht="11.25" hidden="false" customHeight="true" outlineLevel="0" collapsed="false">
      <c r="A37" s="97" t="s">
        <v>95</v>
      </c>
      <c r="B37" s="96" t="n">
        <v>417</v>
      </c>
      <c r="C37" s="96" t="n">
        <v>277</v>
      </c>
      <c r="D37" s="96" t="n">
        <v>26</v>
      </c>
      <c r="E37" s="96" t="n">
        <v>10</v>
      </c>
      <c r="F37" s="96" t="n">
        <v>83</v>
      </c>
      <c r="G37" s="96" t="n">
        <v>8</v>
      </c>
      <c r="H37" s="96" t="n">
        <v>2</v>
      </c>
      <c r="I37" s="96" t="n">
        <v>11</v>
      </c>
    </row>
    <row r="38" customFormat="false" ht="11.25" hidden="false" customHeight="true" outlineLevel="0" collapsed="false">
      <c r="A38" s="97" t="s">
        <v>96</v>
      </c>
      <c r="B38" s="96" t="n">
        <v>492</v>
      </c>
      <c r="C38" s="96" t="n">
        <v>284</v>
      </c>
      <c r="D38" s="96" t="n">
        <v>15</v>
      </c>
      <c r="E38" s="96" t="n">
        <v>6</v>
      </c>
      <c r="F38" s="96" t="n">
        <v>157</v>
      </c>
      <c r="G38" s="96" t="n">
        <v>19</v>
      </c>
      <c r="H38" s="96" t="n">
        <v>3</v>
      </c>
      <c r="I38" s="96" t="n">
        <v>8</v>
      </c>
    </row>
    <row r="39" customFormat="false" ht="11.25" hidden="false" customHeight="true" outlineLevel="0" collapsed="false">
      <c r="A39" s="97" t="s">
        <v>97</v>
      </c>
      <c r="B39" s="96" t="n">
        <v>461</v>
      </c>
      <c r="C39" s="96" t="n">
        <v>207</v>
      </c>
      <c r="D39" s="96" t="n">
        <v>8</v>
      </c>
      <c r="E39" s="96" t="n">
        <v>1</v>
      </c>
      <c r="F39" s="96" t="n">
        <v>213</v>
      </c>
      <c r="G39" s="96" t="n">
        <v>23</v>
      </c>
      <c r="H39" s="96" t="n">
        <v>4</v>
      </c>
      <c r="I39" s="96" t="n">
        <v>5</v>
      </c>
    </row>
    <row r="40" customFormat="false" ht="11.25" hidden="false" customHeight="true" outlineLevel="0" collapsed="false">
      <c r="A40" s="97" t="s">
        <v>98</v>
      </c>
      <c r="B40" s="96" t="n">
        <v>391</v>
      </c>
      <c r="C40" s="96" t="n">
        <v>143</v>
      </c>
      <c r="D40" s="96" t="n">
        <v>3</v>
      </c>
      <c r="E40" s="96" t="n">
        <v>1</v>
      </c>
      <c r="F40" s="96" t="n">
        <v>221</v>
      </c>
      <c r="G40" s="96" t="n">
        <v>22</v>
      </c>
      <c r="H40" s="96" t="n">
        <v>0</v>
      </c>
      <c r="I40" s="96" t="n">
        <v>1</v>
      </c>
    </row>
    <row r="41" customFormat="false" ht="11.25" hidden="false" customHeight="true" outlineLevel="0" collapsed="false">
      <c r="A41" s="97" t="s">
        <v>99</v>
      </c>
      <c r="B41" s="96" t="n">
        <v>300</v>
      </c>
      <c r="C41" s="96" t="n">
        <v>113</v>
      </c>
      <c r="D41" s="96" t="n">
        <v>2</v>
      </c>
      <c r="E41" s="96" t="n">
        <v>1</v>
      </c>
      <c r="F41" s="96" t="n">
        <v>177</v>
      </c>
      <c r="G41" s="96" t="n">
        <v>3</v>
      </c>
      <c r="H41" s="96" t="n">
        <v>0</v>
      </c>
      <c r="I41" s="96" t="n">
        <v>4</v>
      </c>
    </row>
    <row r="42" customFormat="false" ht="18.75" hidden="false" customHeight="true" outlineLevel="0" collapsed="false">
      <c r="A42" s="97" t="s">
        <v>103</v>
      </c>
      <c r="B42" s="96" t="n">
        <v>1545</v>
      </c>
      <c r="C42" s="96" t="n">
        <v>909</v>
      </c>
      <c r="D42" s="96" t="n">
        <v>60</v>
      </c>
      <c r="E42" s="96" t="n">
        <v>26</v>
      </c>
      <c r="F42" s="96" t="n">
        <v>429</v>
      </c>
      <c r="G42" s="96" t="n">
        <v>40</v>
      </c>
      <c r="H42" s="96" t="n">
        <v>3</v>
      </c>
      <c r="I42" s="96" t="n">
        <v>78</v>
      </c>
    </row>
    <row r="43" customFormat="false" ht="12" hidden="false" customHeight="true" outlineLevel="0" collapsed="false">
      <c r="A43" s="97" t="s">
        <v>104</v>
      </c>
      <c r="B43" s="96" t="n">
        <v>1581</v>
      </c>
      <c r="C43" s="96" t="n">
        <v>899</v>
      </c>
      <c r="D43" s="96" t="n">
        <v>58</v>
      </c>
      <c r="E43" s="96" t="n">
        <v>22</v>
      </c>
      <c r="F43" s="96" t="n">
        <v>487</v>
      </c>
      <c r="G43" s="96" t="n">
        <v>39</v>
      </c>
      <c r="H43" s="96" t="n">
        <v>7</v>
      </c>
      <c r="I43" s="96" t="n">
        <v>69</v>
      </c>
    </row>
    <row r="44" customFormat="false" ht="27" hidden="false" customHeight="true" outlineLevel="0" collapsed="false">
      <c r="A44" s="98" t="s">
        <v>105</v>
      </c>
      <c r="B44" s="0"/>
      <c r="C44" s="0"/>
      <c r="D44" s="0"/>
      <c r="E44" s="0"/>
      <c r="F44" s="0"/>
      <c r="G44" s="0"/>
      <c r="H44" s="0"/>
      <c r="I44" s="0"/>
    </row>
    <row r="45" customFormat="false" ht="17.25" hidden="false" customHeight="true" outlineLevel="0" collapsed="false">
      <c r="A45" s="95" t="s">
        <v>102</v>
      </c>
      <c r="B45" s="96" t="n">
        <v>934</v>
      </c>
      <c r="C45" s="96" t="n">
        <v>410</v>
      </c>
      <c r="D45" s="96" t="n">
        <v>47</v>
      </c>
      <c r="E45" s="96" t="n">
        <v>11</v>
      </c>
      <c r="F45" s="96" t="n">
        <v>192</v>
      </c>
      <c r="G45" s="96" t="n">
        <v>60</v>
      </c>
      <c r="H45" s="96" t="n">
        <v>19</v>
      </c>
      <c r="I45" s="96" t="n">
        <v>195</v>
      </c>
    </row>
    <row r="46" customFormat="false" ht="11.25" hidden="false" customHeight="true" outlineLevel="0" collapsed="false">
      <c r="A46" s="97" t="s">
        <v>93</v>
      </c>
      <c r="B46" s="96" t="n">
        <v>26</v>
      </c>
      <c r="C46" s="96" t="n">
        <v>9</v>
      </c>
      <c r="D46" s="96" t="n">
        <v>0</v>
      </c>
      <c r="E46" s="96" t="n">
        <v>0</v>
      </c>
      <c r="F46" s="96" t="n">
        <v>3</v>
      </c>
      <c r="G46" s="96" t="n">
        <v>3</v>
      </c>
      <c r="H46" s="96" t="n">
        <v>1</v>
      </c>
      <c r="I46" s="96" t="n">
        <v>10</v>
      </c>
    </row>
    <row r="47" customFormat="false" ht="11.25" hidden="false" customHeight="true" outlineLevel="0" collapsed="false">
      <c r="A47" s="97" t="s">
        <v>94</v>
      </c>
      <c r="B47" s="96" t="n">
        <v>251</v>
      </c>
      <c r="C47" s="96" t="n">
        <v>130</v>
      </c>
      <c r="D47" s="96" t="n">
        <v>10</v>
      </c>
      <c r="E47" s="96" t="n">
        <v>3</v>
      </c>
      <c r="F47" s="96" t="n">
        <v>8</v>
      </c>
      <c r="G47" s="96" t="n">
        <v>2</v>
      </c>
      <c r="H47" s="96" t="n">
        <v>5</v>
      </c>
      <c r="I47" s="96" t="n">
        <v>93</v>
      </c>
    </row>
    <row r="48" customFormat="false" ht="11.25" hidden="false" customHeight="true" outlineLevel="0" collapsed="false">
      <c r="A48" s="97" t="s">
        <v>95</v>
      </c>
      <c r="B48" s="96" t="n">
        <v>179</v>
      </c>
      <c r="C48" s="96" t="n">
        <v>82</v>
      </c>
      <c r="D48" s="96" t="n">
        <v>12</v>
      </c>
      <c r="E48" s="96" t="n">
        <v>4</v>
      </c>
      <c r="F48" s="96" t="n">
        <v>4</v>
      </c>
      <c r="G48" s="96" t="n">
        <v>16</v>
      </c>
      <c r="H48" s="96" t="n">
        <v>5</v>
      </c>
      <c r="I48" s="96" t="n">
        <v>56</v>
      </c>
    </row>
    <row r="49" customFormat="false" ht="11.25" hidden="false" customHeight="true" outlineLevel="0" collapsed="false">
      <c r="A49" s="97" t="s">
        <v>96</v>
      </c>
      <c r="B49" s="96" t="n">
        <v>109</v>
      </c>
      <c r="C49" s="96" t="n">
        <v>45</v>
      </c>
      <c r="D49" s="96" t="n">
        <v>10</v>
      </c>
      <c r="E49" s="96" t="n">
        <v>1</v>
      </c>
      <c r="F49" s="96" t="n">
        <v>18</v>
      </c>
      <c r="G49" s="96" t="n">
        <v>14</v>
      </c>
      <c r="H49" s="96" t="n">
        <v>1</v>
      </c>
      <c r="I49" s="96" t="n">
        <v>20</v>
      </c>
    </row>
    <row r="50" customFormat="false" ht="11.25" hidden="false" customHeight="true" outlineLevel="0" collapsed="false">
      <c r="A50" s="97" t="s">
        <v>97</v>
      </c>
      <c r="B50" s="96" t="n">
        <v>96</v>
      </c>
      <c r="C50" s="96" t="n">
        <v>42</v>
      </c>
      <c r="D50" s="96" t="n">
        <v>5</v>
      </c>
      <c r="E50" s="96" t="n">
        <v>1</v>
      </c>
      <c r="F50" s="96" t="n">
        <v>35</v>
      </c>
      <c r="G50" s="96" t="n">
        <v>6</v>
      </c>
      <c r="H50" s="96" t="n">
        <v>2</v>
      </c>
      <c r="I50" s="96" t="n">
        <v>5</v>
      </c>
    </row>
    <row r="51" customFormat="false" ht="11.25" hidden="false" customHeight="true" outlineLevel="0" collapsed="false">
      <c r="A51" s="97" t="s">
        <v>98</v>
      </c>
      <c r="B51" s="96" t="n">
        <v>93</v>
      </c>
      <c r="C51" s="96" t="n">
        <v>39</v>
      </c>
      <c r="D51" s="96" t="n">
        <v>2</v>
      </c>
      <c r="E51" s="96" t="n">
        <v>0</v>
      </c>
      <c r="F51" s="96" t="n">
        <v>42</v>
      </c>
      <c r="G51" s="96" t="n">
        <v>4</v>
      </c>
      <c r="H51" s="96" t="n">
        <v>2</v>
      </c>
      <c r="I51" s="96" t="n">
        <v>4</v>
      </c>
    </row>
    <row r="52" customFormat="false" ht="11.25" hidden="false" customHeight="true" outlineLevel="0" collapsed="false">
      <c r="A52" s="97" t="s">
        <v>99</v>
      </c>
      <c r="B52" s="96" t="n">
        <v>180</v>
      </c>
      <c r="C52" s="96" t="n">
        <v>63</v>
      </c>
      <c r="D52" s="96" t="n">
        <v>8</v>
      </c>
      <c r="E52" s="96" t="n">
        <v>2</v>
      </c>
      <c r="F52" s="96" t="n">
        <v>82</v>
      </c>
      <c r="G52" s="96" t="n">
        <v>15</v>
      </c>
      <c r="H52" s="96" t="n">
        <v>3</v>
      </c>
      <c r="I52" s="96" t="n">
        <v>7</v>
      </c>
    </row>
    <row r="53" customFormat="false" ht="18.75" hidden="false" customHeight="true" outlineLevel="0" collapsed="false">
      <c r="A53" s="97" t="s">
        <v>103</v>
      </c>
      <c r="B53" s="96" t="n">
        <v>501</v>
      </c>
      <c r="C53" s="96" t="n">
        <v>221</v>
      </c>
      <c r="D53" s="96" t="n">
        <v>27</v>
      </c>
      <c r="E53" s="96" t="n">
        <v>6</v>
      </c>
      <c r="F53" s="96" t="n">
        <v>81</v>
      </c>
      <c r="G53" s="96" t="n">
        <v>33</v>
      </c>
      <c r="H53" s="96" t="n">
        <v>11</v>
      </c>
      <c r="I53" s="96" t="n">
        <v>122</v>
      </c>
    </row>
    <row r="54" customFormat="false" ht="12" hidden="false" customHeight="true" outlineLevel="0" collapsed="false">
      <c r="A54" s="97" t="s">
        <v>104</v>
      </c>
      <c r="B54" s="96" t="n">
        <v>433</v>
      </c>
      <c r="C54" s="96" t="n">
        <v>189</v>
      </c>
      <c r="D54" s="96" t="n">
        <v>20</v>
      </c>
      <c r="E54" s="96" t="n">
        <v>5</v>
      </c>
      <c r="F54" s="96" t="n">
        <v>111</v>
      </c>
      <c r="G54" s="96" t="n">
        <v>27</v>
      </c>
      <c r="H54" s="96" t="n">
        <v>8</v>
      </c>
      <c r="I54" s="96" t="n">
        <v>73</v>
      </c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  <c r="I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I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</row>
    <row r="60" customFormat="false" ht="12.7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I60" s="82"/>
    </row>
    <row r="61" customFormat="false" ht="12.7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  <c r="I61" s="82"/>
    </row>
    <row r="62" customFormat="false" ht="12.7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</row>
    <row r="63" customFormat="false" ht="12.7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  <c r="I63" s="82"/>
    </row>
    <row r="64" customFormat="false" ht="12.7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  <c r="I64" s="82"/>
    </row>
    <row r="65" customFormat="false" ht="12.7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  <c r="I65" s="82"/>
    </row>
    <row r="66" customFormat="false" ht="12.75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  <c r="I66" s="82"/>
    </row>
    <row r="67" customFormat="false" ht="12.7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  <c r="I67" s="82"/>
    </row>
    <row r="68" customFormat="false" ht="12.7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  <c r="I68" s="82"/>
    </row>
    <row r="69" customFormat="false" ht="12.75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  <c r="I69" s="82"/>
    </row>
    <row r="70" customFormat="false" ht="12.7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  <c r="I70" s="82"/>
    </row>
    <row r="71" customFormat="false" ht="12.75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  <c r="I71" s="82"/>
    </row>
    <row r="72" customFormat="false" ht="12.7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  <c r="I72" s="82"/>
    </row>
    <row r="73" customFormat="false" ht="12.7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I73" s="82"/>
    </row>
    <row r="74" customFormat="false" ht="12.7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</row>
    <row r="75" customFormat="false" ht="12.7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I75" s="82"/>
    </row>
    <row r="76" customFormat="false" ht="12.75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  <c r="I76" s="82"/>
    </row>
    <row r="77" customFormat="false" ht="12.75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  <c r="I77" s="82"/>
    </row>
    <row r="78" customFormat="false" ht="12.75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  <c r="I78" s="82"/>
    </row>
    <row r="79" customFormat="false" ht="12.75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  <c r="I79" s="82"/>
    </row>
    <row r="80" customFormat="false" ht="12.75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  <c r="I80" s="82"/>
    </row>
    <row r="81" customFormat="false" ht="12.75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  <c r="I81" s="82"/>
    </row>
    <row r="82" customFormat="false" ht="12.75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  <c r="I82" s="82"/>
    </row>
    <row r="83" customFormat="false" ht="12.75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  <c r="I83" s="82"/>
    </row>
    <row r="84" customFormat="false" ht="12.75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  <c r="I84" s="82"/>
    </row>
    <row r="85" customFormat="false" ht="12.75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  <c r="I85" s="82"/>
    </row>
    <row r="86" customFormat="false" ht="12.75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  <c r="I86" s="82"/>
    </row>
    <row r="87" customFormat="false" ht="12.75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  <c r="I87" s="82"/>
    </row>
    <row r="88" customFormat="false" ht="12.75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  <c r="I88" s="82"/>
    </row>
    <row r="89" customFormat="false" ht="12.75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  <c r="I89" s="82"/>
    </row>
    <row r="90" customFormat="false" ht="12.75" hidden="false" customHeight="false" outlineLevel="0" collapsed="false">
      <c r="A90" s="82"/>
      <c r="B90" s="82"/>
      <c r="C90" s="82"/>
      <c r="D90" s="82"/>
      <c r="E90" s="82"/>
      <c r="F90" s="82"/>
      <c r="G90" s="82"/>
      <c r="H90" s="82"/>
      <c r="I90" s="82"/>
    </row>
    <row r="91" customFormat="false" ht="12.7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  <c r="I91" s="82"/>
    </row>
    <row r="92" customFormat="false" ht="12.75" hidden="false" customHeight="false" outlineLevel="0" collapsed="false">
      <c r="A92" s="82"/>
      <c r="B92" s="82"/>
      <c r="C92" s="82"/>
      <c r="D92" s="82"/>
      <c r="E92" s="82"/>
      <c r="F92" s="82"/>
      <c r="G92" s="82"/>
      <c r="H92" s="82"/>
      <c r="I92" s="82"/>
    </row>
    <row r="93" customFormat="false" ht="12.75" hidden="false" customHeight="false" outlineLevel="0" collapsed="false">
      <c r="A93" s="82"/>
      <c r="B93" s="82"/>
      <c r="C93" s="82"/>
      <c r="D93" s="82"/>
      <c r="E93" s="82"/>
      <c r="F93" s="82"/>
      <c r="G93" s="82"/>
      <c r="H93" s="82"/>
      <c r="I93" s="82"/>
    </row>
    <row r="94" customFormat="false" ht="12.7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  <c r="I94" s="82"/>
    </row>
    <row r="95" customFormat="false" ht="12.7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  <c r="I95" s="82"/>
    </row>
    <row r="96" customFormat="false" ht="12.75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  <c r="I96" s="82"/>
    </row>
    <row r="97" customFormat="false" ht="12.75" hidden="false" customHeight="false" outlineLevel="0" collapsed="false">
      <c r="A97" s="82"/>
      <c r="B97" s="82"/>
      <c r="C97" s="82"/>
      <c r="D97" s="82"/>
      <c r="E97" s="82"/>
      <c r="F97" s="82"/>
      <c r="G97" s="82"/>
      <c r="H97" s="82"/>
      <c r="I97" s="82"/>
    </row>
    <row r="98" customFormat="false" ht="12.7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  <c r="I98" s="82"/>
    </row>
    <row r="99" customFormat="false" ht="12.75" hidden="false" customHeight="false" outlineLevel="0" collapsed="false">
      <c r="A99" s="82"/>
      <c r="B99" s="82"/>
      <c r="C99" s="82"/>
      <c r="D99" s="82"/>
      <c r="E99" s="82"/>
      <c r="F99" s="82"/>
      <c r="G99" s="82"/>
      <c r="H99" s="82"/>
      <c r="I99" s="82"/>
    </row>
    <row r="100" customFormat="false" ht="12.75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2"/>
      <c r="I100" s="82"/>
    </row>
    <row r="101" customFormat="false" ht="12.75" hidden="false" customHeight="false" outlineLevel="0" collapsed="false">
      <c r="A101" s="82"/>
      <c r="B101" s="82"/>
      <c r="C101" s="82"/>
      <c r="D101" s="82"/>
      <c r="E101" s="82"/>
      <c r="F101" s="82"/>
      <c r="G101" s="82"/>
      <c r="H101" s="82"/>
      <c r="I101" s="82"/>
    </row>
    <row r="102" customFormat="false" ht="12.75" hidden="false" customHeight="false" outlineLevel="0" collapsed="false">
      <c r="A102" s="82"/>
      <c r="B102" s="82"/>
      <c r="C102" s="82"/>
      <c r="D102" s="82"/>
      <c r="E102" s="82"/>
      <c r="F102" s="82"/>
      <c r="G102" s="82"/>
      <c r="H102" s="82"/>
      <c r="I102" s="82"/>
    </row>
    <row r="103" customFormat="false" ht="12.75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2"/>
      <c r="I103" s="82"/>
    </row>
    <row r="104" customFormat="false" ht="12.7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  <c r="I104" s="82"/>
    </row>
    <row r="105" customFormat="false" ht="12.75" hidden="false" customHeight="false" outlineLevel="0" collapsed="false">
      <c r="A105" s="82"/>
      <c r="B105" s="82"/>
      <c r="C105" s="82"/>
      <c r="D105" s="82"/>
      <c r="E105" s="82"/>
      <c r="F105" s="82"/>
      <c r="G105" s="82"/>
      <c r="H105" s="82"/>
      <c r="I105" s="82"/>
    </row>
    <row r="106" customFormat="false" ht="12.7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  <c r="I106" s="82"/>
    </row>
    <row r="107" customFormat="false" ht="12.75" hidden="false" customHeight="false" outlineLevel="0" collapsed="false">
      <c r="A107" s="82"/>
      <c r="B107" s="82"/>
      <c r="C107" s="82"/>
      <c r="D107" s="82"/>
      <c r="E107" s="82"/>
      <c r="F107" s="82"/>
      <c r="G107" s="82"/>
      <c r="H107" s="82"/>
      <c r="I107" s="82"/>
    </row>
    <row r="108" customFormat="false" ht="12.75" hidden="false" customHeight="false" outlineLevel="0" collapsed="false">
      <c r="A108" s="82"/>
      <c r="B108" s="82"/>
      <c r="C108" s="82"/>
      <c r="D108" s="82"/>
      <c r="E108" s="82"/>
      <c r="F108" s="82"/>
      <c r="G108" s="82"/>
      <c r="H108" s="82"/>
      <c r="I108" s="82"/>
    </row>
    <row r="109" customFormat="false" ht="12.75" hidden="false" customHeight="false" outlineLevel="0" collapsed="false">
      <c r="A109" s="82"/>
      <c r="B109" s="82"/>
      <c r="C109" s="82"/>
      <c r="D109" s="82"/>
      <c r="E109" s="82"/>
      <c r="F109" s="82"/>
      <c r="G109" s="82"/>
      <c r="H109" s="82"/>
      <c r="I109" s="82"/>
    </row>
    <row r="110" customFormat="false" ht="12.75" hidden="false" customHeight="false" outlineLevel="0" collapsed="false">
      <c r="A110" s="82"/>
      <c r="B110" s="82"/>
      <c r="C110" s="82"/>
      <c r="D110" s="82"/>
      <c r="E110" s="82"/>
      <c r="F110" s="82"/>
      <c r="G110" s="82"/>
      <c r="H110" s="82"/>
      <c r="I110" s="82"/>
    </row>
    <row r="111" customFormat="false" ht="12.75" hidden="false" customHeight="false" outlineLevel="0" collapsed="false">
      <c r="A111" s="82"/>
      <c r="B111" s="82"/>
      <c r="C111" s="82"/>
      <c r="D111" s="82"/>
      <c r="E111" s="82"/>
      <c r="F111" s="82"/>
      <c r="G111" s="82"/>
      <c r="H111" s="82"/>
      <c r="I111" s="82"/>
    </row>
    <row r="112" customFormat="false" ht="12.75" hidden="false" customHeight="false" outlineLevel="0" collapsed="false">
      <c r="A112" s="82"/>
      <c r="B112" s="82"/>
      <c r="C112" s="82"/>
      <c r="D112" s="82"/>
      <c r="E112" s="82"/>
      <c r="F112" s="82"/>
      <c r="G112" s="82"/>
      <c r="H112" s="82"/>
      <c r="I112" s="82"/>
    </row>
    <row r="113" customFormat="false" ht="12.75" hidden="false" customHeight="false" outlineLevel="0" collapsed="false">
      <c r="A113" s="82"/>
      <c r="B113" s="82"/>
      <c r="C113" s="82"/>
      <c r="D113" s="82"/>
      <c r="E113" s="82"/>
      <c r="F113" s="82"/>
      <c r="G113" s="82"/>
      <c r="H113" s="82"/>
      <c r="I113" s="82"/>
    </row>
    <row r="114" customFormat="false" ht="12.75" hidden="false" customHeight="false" outlineLevel="0" collapsed="false">
      <c r="A114" s="82"/>
      <c r="B114" s="82"/>
      <c r="C114" s="82"/>
      <c r="D114" s="82"/>
      <c r="E114" s="82"/>
      <c r="F114" s="82"/>
      <c r="G114" s="82"/>
      <c r="H114" s="82"/>
      <c r="I114" s="82"/>
    </row>
    <row r="115" customFormat="false" ht="12.75" hidden="false" customHeight="false" outlineLevel="0" collapsed="false">
      <c r="A115" s="82"/>
      <c r="B115" s="82"/>
      <c r="C115" s="82"/>
      <c r="D115" s="82"/>
      <c r="E115" s="82"/>
      <c r="F115" s="82"/>
      <c r="G115" s="82"/>
      <c r="H115" s="82"/>
      <c r="I115" s="82"/>
    </row>
    <row r="116" customFormat="false" ht="12.75" hidden="false" customHeight="false" outlineLevel="0" collapsed="false">
      <c r="A116" s="82"/>
      <c r="B116" s="82"/>
      <c r="C116" s="82"/>
      <c r="D116" s="82"/>
      <c r="E116" s="82"/>
      <c r="F116" s="82"/>
      <c r="G116" s="82"/>
      <c r="H116" s="82"/>
      <c r="I116" s="82"/>
    </row>
    <row r="117" customFormat="false" ht="12.75" hidden="false" customHeight="false" outlineLevel="0" collapsed="false">
      <c r="A117" s="82"/>
      <c r="B117" s="82"/>
      <c r="C117" s="82"/>
      <c r="D117" s="82"/>
      <c r="E117" s="82"/>
      <c r="F117" s="82"/>
      <c r="G117" s="82"/>
      <c r="H117" s="82"/>
      <c r="I117" s="82"/>
    </row>
    <row r="118" customFormat="false" ht="12.75" hidden="false" customHeight="false" outlineLevel="0" collapsed="false">
      <c r="A118" s="82"/>
      <c r="B118" s="82"/>
      <c r="C118" s="82"/>
      <c r="D118" s="82"/>
      <c r="E118" s="82"/>
      <c r="F118" s="82"/>
      <c r="G118" s="82"/>
      <c r="H118" s="82"/>
      <c r="I118" s="82"/>
    </row>
    <row r="119" customFormat="false" ht="12.75" hidden="false" customHeight="false" outlineLevel="0" collapsed="false">
      <c r="A119" s="82"/>
      <c r="B119" s="82"/>
      <c r="C119" s="82"/>
      <c r="D119" s="82"/>
      <c r="E119" s="82"/>
      <c r="F119" s="82"/>
      <c r="G119" s="82"/>
      <c r="H119" s="82"/>
      <c r="I119" s="82"/>
    </row>
    <row r="120" customFormat="false" ht="12.75" hidden="false" customHeight="false" outlineLevel="0" collapsed="false">
      <c r="A120" s="82"/>
      <c r="B120" s="82"/>
      <c r="C120" s="82"/>
      <c r="D120" s="82"/>
      <c r="E120" s="82"/>
      <c r="F120" s="82"/>
      <c r="G120" s="82"/>
      <c r="H120" s="82"/>
      <c r="I120" s="82"/>
    </row>
    <row r="121" customFormat="false" ht="12.75" hidden="false" customHeight="false" outlineLevel="0" collapsed="false">
      <c r="A121" s="82"/>
      <c r="B121" s="82"/>
      <c r="C121" s="82"/>
      <c r="D121" s="82"/>
      <c r="E121" s="82"/>
      <c r="F121" s="82"/>
      <c r="G121" s="82"/>
      <c r="H121" s="82"/>
      <c r="I121" s="82"/>
    </row>
    <row r="122" customFormat="false" ht="12.75" hidden="false" customHeight="false" outlineLevel="0" collapsed="false">
      <c r="A122" s="82"/>
      <c r="B122" s="82"/>
      <c r="C122" s="82"/>
      <c r="D122" s="82"/>
      <c r="E122" s="82"/>
      <c r="F122" s="82"/>
      <c r="G122" s="82"/>
      <c r="H122" s="82"/>
      <c r="I122" s="82"/>
    </row>
    <row r="123" customFormat="false" ht="12.75" hidden="false" customHeight="false" outlineLevel="0" collapsed="false">
      <c r="A123" s="82"/>
      <c r="B123" s="82"/>
      <c r="C123" s="82"/>
      <c r="D123" s="82"/>
      <c r="E123" s="82"/>
      <c r="F123" s="82"/>
      <c r="G123" s="82"/>
      <c r="H123" s="82"/>
      <c r="I123" s="82"/>
    </row>
    <row r="124" customFormat="false" ht="12.75" hidden="false" customHeight="false" outlineLevel="0" collapsed="false">
      <c r="A124" s="82"/>
      <c r="B124" s="82"/>
      <c r="C124" s="82"/>
      <c r="D124" s="82"/>
      <c r="E124" s="82"/>
      <c r="F124" s="82"/>
      <c r="G124" s="82"/>
      <c r="H124" s="82"/>
      <c r="I124" s="82"/>
    </row>
    <row r="125" customFormat="false" ht="12.75" hidden="false" customHeight="false" outlineLevel="0" collapsed="false">
      <c r="A125" s="82"/>
      <c r="B125" s="82"/>
      <c r="C125" s="82"/>
      <c r="D125" s="82"/>
      <c r="E125" s="82"/>
      <c r="F125" s="82"/>
      <c r="G125" s="82"/>
      <c r="H125" s="82"/>
      <c r="I125" s="82"/>
    </row>
    <row r="126" customFormat="false" ht="12.75" hidden="false" customHeight="false" outlineLevel="0" collapsed="false">
      <c r="A126" s="82"/>
      <c r="B126" s="82"/>
      <c r="C126" s="82"/>
      <c r="D126" s="82"/>
      <c r="E126" s="82"/>
      <c r="F126" s="82"/>
      <c r="G126" s="82"/>
      <c r="H126" s="82"/>
      <c r="I126" s="82"/>
    </row>
    <row r="127" customFormat="false" ht="12.75" hidden="false" customHeight="false" outlineLevel="0" collapsed="false">
      <c r="A127" s="82"/>
      <c r="B127" s="82"/>
      <c r="C127" s="82"/>
      <c r="D127" s="82"/>
      <c r="E127" s="82"/>
      <c r="F127" s="82"/>
      <c r="G127" s="82"/>
      <c r="H127" s="82"/>
      <c r="I127" s="82"/>
    </row>
    <row r="128" customFormat="false" ht="12.75" hidden="false" customHeight="false" outlineLevel="0" collapsed="false">
      <c r="A128" s="82"/>
      <c r="B128" s="82"/>
      <c r="C128" s="82"/>
      <c r="D128" s="82"/>
      <c r="E128" s="82"/>
      <c r="F128" s="82"/>
      <c r="G128" s="82"/>
      <c r="H128" s="82"/>
      <c r="I128" s="82"/>
    </row>
    <row r="129" customFormat="false" ht="12.75" hidden="false" customHeight="false" outlineLevel="0" collapsed="false">
      <c r="A129" s="82"/>
      <c r="B129" s="82"/>
      <c r="C129" s="82"/>
      <c r="D129" s="82"/>
      <c r="E129" s="82"/>
      <c r="F129" s="82"/>
      <c r="G129" s="82"/>
      <c r="H129" s="82"/>
      <c r="I129" s="82"/>
    </row>
    <row r="130" customFormat="false" ht="12.75" hidden="false" customHeight="false" outlineLevel="0" collapsed="false">
      <c r="A130" s="82"/>
      <c r="B130" s="82"/>
      <c r="C130" s="82"/>
      <c r="D130" s="82"/>
      <c r="E130" s="82"/>
      <c r="F130" s="82"/>
      <c r="G130" s="82"/>
      <c r="H130" s="82"/>
      <c r="I130" s="82"/>
    </row>
    <row r="131" customFormat="false" ht="12.75" hidden="false" customHeight="false" outlineLevel="0" collapsed="false">
      <c r="A131" s="82"/>
      <c r="B131" s="82"/>
      <c r="C131" s="82"/>
      <c r="D131" s="82"/>
      <c r="E131" s="82"/>
      <c r="F131" s="82"/>
      <c r="G131" s="82"/>
      <c r="H131" s="82"/>
      <c r="I131" s="82"/>
    </row>
    <row r="132" customFormat="false" ht="12.75" hidden="false" customHeight="false" outlineLevel="0" collapsed="false">
      <c r="A132" s="82"/>
      <c r="B132" s="82"/>
      <c r="C132" s="82"/>
      <c r="D132" s="82"/>
      <c r="E132" s="82"/>
      <c r="F132" s="82"/>
      <c r="G132" s="82"/>
      <c r="H132" s="82"/>
      <c r="I132" s="82"/>
    </row>
    <row r="133" customFormat="false" ht="12.75" hidden="false" customHeight="false" outlineLevel="0" collapsed="false">
      <c r="A133" s="82"/>
      <c r="B133" s="82"/>
      <c r="C133" s="82"/>
      <c r="D133" s="82"/>
      <c r="E133" s="82"/>
      <c r="F133" s="82"/>
      <c r="G133" s="82"/>
      <c r="H133" s="82"/>
      <c r="I133" s="82"/>
    </row>
    <row r="134" customFormat="false" ht="12.75" hidden="false" customHeight="false" outlineLevel="0" collapsed="false">
      <c r="A134" s="82"/>
      <c r="B134" s="82"/>
      <c r="C134" s="82"/>
      <c r="D134" s="82"/>
      <c r="E134" s="82"/>
      <c r="F134" s="82"/>
      <c r="G134" s="82"/>
      <c r="H134" s="82"/>
      <c r="I134" s="82"/>
    </row>
    <row r="135" customFormat="false" ht="12.75" hidden="false" customHeight="false" outlineLevel="0" collapsed="false">
      <c r="A135" s="82"/>
      <c r="B135" s="82"/>
      <c r="C135" s="82"/>
      <c r="D135" s="82"/>
      <c r="E135" s="82"/>
      <c r="F135" s="82"/>
      <c r="G135" s="82"/>
      <c r="H135" s="82"/>
      <c r="I135" s="82"/>
    </row>
    <row r="136" customFormat="false" ht="12.75" hidden="false" customHeight="false" outlineLevel="0" collapsed="false">
      <c r="A136" s="82"/>
      <c r="B136" s="82"/>
      <c r="C136" s="82"/>
      <c r="D136" s="82"/>
      <c r="E136" s="82"/>
      <c r="F136" s="82"/>
      <c r="G136" s="82"/>
      <c r="H136" s="82"/>
      <c r="I136" s="82"/>
    </row>
    <row r="137" customFormat="false" ht="12.75" hidden="false" customHeight="false" outlineLevel="0" collapsed="false">
      <c r="A137" s="82"/>
      <c r="B137" s="82"/>
      <c r="C137" s="82"/>
      <c r="D137" s="82"/>
      <c r="E137" s="82"/>
      <c r="F137" s="82"/>
      <c r="G137" s="82"/>
      <c r="H137" s="82"/>
      <c r="I137" s="82"/>
    </row>
    <row r="138" customFormat="false" ht="12.75" hidden="false" customHeight="false" outlineLevel="0" collapsed="false">
      <c r="A138" s="82"/>
      <c r="B138" s="82"/>
      <c r="C138" s="82"/>
      <c r="D138" s="82"/>
      <c r="E138" s="82"/>
      <c r="F138" s="82"/>
      <c r="G138" s="82"/>
      <c r="H138" s="82"/>
      <c r="I138" s="82"/>
    </row>
    <row r="139" customFormat="false" ht="12.75" hidden="false" customHeight="false" outlineLevel="0" collapsed="false">
      <c r="A139" s="82"/>
      <c r="B139" s="82"/>
      <c r="C139" s="82"/>
      <c r="D139" s="82"/>
      <c r="E139" s="82"/>
      <c r="F139" s="82"/>
      <c r="G139" s="82"/>
      <c r="H139" s="82"/>
      <c r="I139" s="82"/>
    </row>
    <row r="140" customFormat="false" ht="12.75" hidden="false" customHeight="false" outlineLevel="0" collapsed="false">
      <c r="A140" s="82"/>
      <c r="B140" s="82"/>
      <c r="C140" s="82"/>
      <c r="D140" s="82"/>
      <c r="E140" s="82"/>
      <c r="F140" s="82"/>
      <c r="G140" s="82"/>
      <c r="H140" s="82"/>
      <c r="I140" s="82"/>
    </row>
    <row r="141" customFormat="false" ht="12.75" hidden="false" customHeight="false" outlineLevel="0" collapsed="false">
      <c r="A141" s="82"/>
      <c r="B141" s="82"/>
      <c r="C141" s="82"/>
      <c r="D141" s="82"/>
      <c r="E141" s="82"/>
      <c r="F141" s="82"/>
      <c r="G141" s="82"/>
      <c r="H141" s="82"/>
      <c r="I141" s="82"/>
    </row>
    <row r="142" customFormat="false" ht="12.75" hidden="false" customHeight="false" outlineLevel="0" collapsed="false">
      <c r="A142" s="82"/>
      <c r="B142" s="82"/>
      <c r="C142" s="82"/>
      <c r="D142" s="82"/>
      <c r="E142" s="82"/>
      <c r="F142" s="82"/>
      <c r="G142" s="82"/>
      <c r="H142" s="82"/>
      <c r="I142" s="82"/>
    </row>
    <row r="143" customFormat="false" ht="12.75" hidden="false" customHeight="false" outlineLevel="0" collapsed="false">
      <c r="A143" s="82"/>
      <c r="B143" s="82"/>
      <c r="C143" s="82"/>
      <c r="D143" s="82"/>
      <c r="E143" s="82"/>
      <c r="F143" s="82"/>
      <c r="G143" s="82"/>
      <c r="H143" s="82"/>
      <c r="I143" s="82"/>
    </row>
    <row r="144" customFormat="false" ht="12.75" hidden="false" customHeight="false" outlineLevel="0" collapsed="false">
      <c r="A144" s="82"/>
      <c r="B144" s="82"/>
      <c r="C144" s="82"/>
      <c r="D144" s="82"/>
      <c r="E144" s="82"/>
      <c r="F144" s="82"/>
      <c r="G144" s="82"/>
      <c r="H144" s="82"/>
      <c r="I144" s="82"/>
    </row>
    <row r="145" customFormat="false" ht="12.75" hidden="false" customHeight="false" outlineLevel="0" collapsed="false">
      <c r="A145" s="82"/>
      <c r="B145" s="82"/>
      <c r="C145" s="82"/>
      <c r="D145" s="82"/>
      <c r="E145" s="82"/>
      <c r="F145" s="82"/>
      <c r="G145" s="82"/>
      <c r="H145" s="82"/>
      <c r="I145" s="82"/>
    </row>
    <row r="146" customFormat="false" ht="12.75" hidden="false" customHeight="false" outlineLevel="0" collapsed="false">
      <c r="A146" s="82"/>
      <c r="B146" s="82"/>
      <c r="C146" s="82"/>
      <c r="D146" s="82"/>
      <c r="E146" s="82"/>
      <c r="F146" s="82"/>
      <c r="G146" s="82"/>
      <c r="H146" s="82"/>
      <c r="I146" s="82"/>
    </row>
    <row r="147" customFormat="false" ht="12.75" hidden="false" customHeight="false" outlineLevel="0" collapsed="false">
      <c r="A147" s="82"/>
      <c r="B147" s="82"/>
      <c r="C147" s="82"/>
      <c r="D147" s="82"/>
      <c r="E147" s="82"/>
      <c r="F147" s="82"/>
      <c r="G147" s="82"/>
      <c r="H147" s="82"/>
      <c r="I147" s="82"/>
    </row>
    <row r="148" customFormat="false" ht="12.75" hidden="false" customHeight="false" outlineLevel="0" collapsed="false">
      <c r="A148" s="82"/>
      <c r="B148" s="82"/>
      <c r="C148" s="82"/>
      <c r="D148" s="82"/>
      <c r="E148" s="82"/>
      <c r="F148" s="82"/>
      <c r="G148" s="82"/>
      <c r="H148" s="82"/>
      <c r="I148" s="82"/>
    </row>
    <row r="149" customFormat="false" ht="12.75" hidden="false" customHeight="false" outlineLevel="0" collapsed="false">
      <c r="A149" s="82"/>
      <c r="B149" s="82"/>
      <c r="C149" s="82"/>
      <c r="D149" s="82"/>
      <c r="E149" s="82"/>
      <c r="F149" s="82"/>
      <c r="G149" s="82"/>
      <c r="H149" s="82"/>
      <c r="I149" s="82"/>
    </row>
    <row r="150" customFormat="false" ht="12.75" hidden="false" customHeight="false" outlineLevel="0" collapsed="false">
      <c r="A150" s="82"/>
      <c r="B150" s="82"/>
      <c r="C150" s="82"/>
      <c r="D150" s="82"/>
      <c r="E150" s="82"/>
      <c r="F150" s="82"/>
      <c r="G150" s="82"/>
      <c r="H150" s="82"/>
      <c r="I150" s="82"/>
    </row>
    <row r="151" customFormat="false" ht="12.75" hidden="false" customHeight="false" outlineLevel="0" collapsed="false">
      <c r="A151" s="82"/>
      <c r="B151" s="82"/>
      <c r="C151" s="82"/>
      <c r="D151" s="82"/>
      <c r="E151" s="82"/>
      <c r="F151" s="82"/>
      <c r="G151" s="82"/>
      <c r="H151" s="82"/>
      <c r="I151" s="82"/>
    </row>
    <row r="152" customFormat="false" ht="12.75" hidden="false" customHeight="false" outlineLevel="0" collapsed="false">
      <c r="A152" s="82"/>
      <c r="B152" s="82"/>
      <c r="C152" s="82"/>
      <c r="D152" s="82"/>
      <c r="E152" s="82"/>
      <c r="F152" s="82"/>
      <c r="G152" s="82"/>
      <c r="H152" s="82"/>
      <c r="I152" s="82"/>
    </row>
    <row r="153" customFormat="false" ht="12.75" hidden="false" customHeight="false" outlineLevel="0" collapsed="false">
      <c r="A153" s="82"/>
      <c r="B153" s="82"/>
      <c r="C153" s="82"/>
      <c r="D153" s="82"/>
      <c r="E153" s="82"/>
      <c r="F153" s="82"/>
      <c r="G153" s="82"/>
      <c r="H153" s="82"/>
      <c r="I153" s="82"/>
    </row>
    <row r="154" customFormat="false" ht="12.75" hidden="false" customHeight="false" outlineLevel="0" collapsed="false">
      <c r="A154" s="82"/>
      <c r="B154" s="82"/>
      <c r="C154" s="82"/>
      <c r="D154" s="82"/>
      <c r="E154" s="82"/>
      <c r="F154" s="82"/>
      <c r="G154" s="82"/>
      <c r="H154" s="82"/>
      <c r="I154" s="82"/>
    </row>
    <row r="155" customFormat="false" ht="12.75" hidden="false" customHeight="false" outlineLevel="0" collapsed="false">
      <c r="A155" s="82"/>
      <c r="B155" s="82"/>
      <c r="C155" s="82"/>
      <c r="D155" s="82"/>
      <c r="E155" s="82"/>
      <c r="F155" s="82"/>
      <c r="G155" s="82"/>
      <c r="H155" s="82"/>
      <c r="I155" s="82"/>
    </row>
    <row r="156" customFormat="false" ht="12.75" hidden="false" customHeight="false" outlineLevel="0" collapsed="false">
      <c r="A156" s="82"/>
      <c r="B156" s="82"/>
      <c r="C156" s="82"/>
      <c r="D156" s="82"/>
      <c r="E156" s="82"/>
      <c r="F156" s="82"/>
      <c r="G156" s="82"/>
      <c r="H156" s="82"/>
      <c r="I156" s="82"/>
    </row>
    <row r="157" customFormat="false" ht="12.75" hidden="false" customHeight="false" outlineLevel="0" collapsed="false">
      <c r="A157" s="82"/>
      <c r="B157" s="82"/>
      <c r="C157" s="82"/>
      <c r="D157" s="82"/>
      <c r="E157" s="82"/>
      <c r="F157" s="82"/>
      <c r="G157" s="82"/>
      <c r="H157" s="82"/>
      <c r="I157" s="82"/>
    </row>
  </sheetData>
  <mergeCells count="9">
    <mergeCell ref="A2:I2"/>
    <mergeCell ref="A3:I3"/>
    <mergeCell ref="A4:I4"/>
    <mergeCell ref="A6:A8"/>
    <mergeCell ref="B6:B8"/>
    <mergeCell ref="C6:I6"/>
    <mergeCell ref="C7:G7"/>
    <mergeCell ref="H7:H8"/>
    <mergeCell ref="I7:I8"/>
  </mergeCells>
  <printOptions headings="false" gridLines="false" gridLinesSet="true" horizontalCentered="true" verticalCentered="false"/>
  <pageMargins left="0.39375" right="0.39375" top="0.315277777777778" bottom="0.511805555555556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26.42"/>
    <col collapsed="false" customWidth="true" hidden="false" outlineLevel="0" max="2" min="2" style="26" width="8.7"/>
    <col collapsed="false" customWidth="true" hidden="false" outlineLevel="0" max="3" min="3" style="26" width="8.14"/>
    <col collapsed="false" customWidth="true" hidden="false" outlineLevel="0" max="4" min="4" style="26" width="7.99"/>
    <col collapsed="false" customWidth="true" hidden="false" outlineLevel="0" max="8" min="5" style="26" width="7.7"/>
    <col collapsed="false" customWidth="true" hidden="false" outlineLevel="0" max="11" min="9" style="26" width="8.41"/>
    <col collapsed="false" customWidth="false" hidden="false" outlineLevel="0" max="257" min="12" style="26" width="11.42"/>
  </cols>
  <sheetData>
    <row r="1" customFormat="false" ht="11.1" hidden="false" customHeight="true" outlineLevel="0" collapsed="false">
      <c r="A1" s="82" t="s">
        <v>78</v>
      </c>
    </row>
    <row r="2" customFormat="false" ht="11.1" hidden="false" customHeight="true" outlineLevel="0" collapsed="false">
      <c r="A2" s="83" t="s">
        <v>50</v>
      </c>
      <c r="B2" s="83"/>
      <c r="C2" s="83"/>
      <c r="D2" s="83"/>
      <c r="E2" s="83"/>
      <c r="F2" s="83"/>
      <c r="G2" s="83"/>
      <c r="H2" s="83"/>
      <c r="I2" s="83"/>
      <c r="J2" s="83"/>
      <c r="K2" s="83"/>
    </row>
    <row r="3" customFormat="false" ht="12" hidden="false" customHeight="true" outlineLevel="0" collapsed="false">
      <c r="A3" s="84" t="s">
        <v>3</v>
      </c>
      <c r="B3" s="84"/>
      <c r="C3" s="84"/>
      <c r="D3" s="84"/>
      <c r="E3" s="84"/>
      <c r="F3" s="84"/>
      <c r="G3" s="84"/>
      <c r="H3" s="84"/>
      <c r="I3" s="84"/>
      <c r="J3" s="84"/>
      <c r="K3" s="84"/>
    </row>
    <row r="4" s="82" customFormat="true" ht="21.75" hidden="false" customHeight="true" outlineLevel="0" collapsed="false">
      <c r="A4" s="85" t="s">
        <v>132</v>
      </c>
      <c r="B4" s="85"/>
      <c r="C4" s="85"/>
      <c r="D4" s="85"/>
      <c r="E4" s="85"/>
      <c r="F4" s="85"/>
      <c r="G4" s="85"/>
      <c r="H4" s="85"/>
      <c r="I4" s="85"/>
      <c r="J4" s="85"/>
      <c r="K4" s="85"/>
    </row>
    <row r="5" customFormat="false" ht="3.75" hidden="false" customHeight="true" outlineLevel="0" collapsed="false">
      <c r="A5" s="82"/>
    </row>
    <row r="6" customFormat="false" ht="24" hidden="false" customHeight="true" outlineLevel="0" collapsed="false">
      <c r="A6" s="86" t="s">
        <v>133</v>
      </c>
      <c r="B6" s="87" t="s">
        <v>83</v>
      </c>
      <c r="C6" s="88" t="s">
        <v>92</v>
      </c>
      <c r="D6" s="88" t="s">
        <v>100</v>
      </c>
      <c r="E6" s="88" t="s">
        <v>134</v>
      </c>
      <c r="F6" s="88"/>
      <c r="G6" s="88"/>
      <c r="H6" s="88"/>
      <c r="I6" s="88" t="s">
        <v>135</v>
      </c>
      <c r="J6" s="88"/>
      <c r="K6" s="88"/>
    </row>
    <row r="7" customFormat="false" ht="24" hidden="false" customHeight="true" outlineLevel="0" collapsed="false">
      <c r="A7" s="86"/>
      <c r="B7" s="87"/>
      <c r="C7" s="88"/>
      <c r="D7" s="88"/>
      <c r="E7" s="100" t="s">
        <v>136</v>
      </c>
      <c r="F7" s="102" t="s">
        <v>137</v>
      </c>
      <c r="G7" s="94" t="s">
        <v>138</v>
      </c>
      <c r="H7" s="89" t="s">
        <v>139</v>
      </c>
      <c r="I7" s="93" t="s">
        <v>86</v>
      </c>
      <c r="J7" s="93" t="s">
        <v>87</v>
      </c>
      <c r="K7" s="93" t="s">
        <v>88</v>
      </c>
    </row>
    <row r="8" customFormat="false" ht="13.5" hidden="false" customHeight="true" outlineLevel="0" collapsed="false">
      <c r="A8" s="103" t="s">
        <v>140</v>
      </c>
      <c r="B8" s="104"/>
      <c r="C8" s="96"/>
      <c r="D8" s="96"/>
      <c r="E8" s="96"/>
      <c r="F8" s="96"/>
      <c r="G8" s="96"/>
      <c r="H8" s="96"/>
      <c r="I8" s="96"/>
    </row>
    <row r="9" customFormat="false" ht="11.25" hidden="false" customHeight="true" outlineLevel="0" collapsed="false">
      <c r="A9" s="105" t="s">
        <v>141</v>
      </c>
      <c r="B9" s="96" t="n">
        <v>3126</v>
      </c>
      <c r="C9" s="96" t="n">
        <v>1545</v>
      </c>
      <c r="D9" s="96" t="n">
        <v>1581</v>
      </c>
      <c r="E9" s="96" t="n">
        <v>1065</v>
      </c>
      <c r="F9" s="96" t="n">
        <v>417</v>
      </c>
      <c r="G9" s="96" t="n">
        <v>953</v>
      </c>
      <c r="H9" s="96" t="n">
        <v>691</v>
      </c>
      <c r="I9" s="96" t="n">
        <v>46</v>
      </c>
      <c r="J9" s="96" t="n">
        <v>1915</v>
      </c>
      <c r="K9" s="96" t="n">
        <v>1165</v>
      </c>
    </row>
    <row r="10" customFormat="false" ht="11.25" hidden="false" customHeight="true" outlineLevel="0" collapsed="false">
      <c r="A10" s="105" t="s">
        <v>142</v>
      </c>
      <c r="B10" s="96" t="n">
        <v>34</v>
      </c>
      <c r="C10" s="96" t="n">
        <v>15</v>
      </c>
      <c r="D10" s="96" t="n">
        <v>19</v>
      </c>
      <c r="E10" s="96" t="n">
        <v>17</v>
      </c>
      <c r="F10" s="96" t="n">
        <v>13</v>
      </c>
      <c r="G10" s="96" t="n">
        <v>3</v>
      </c>
      <c r="H10" s="96" t="n">
        <v>1</v>
      </c>
      <c r="I10" s="96" t="n">
        <v>0</v>
      </c>
      <c r="J10" s="96" t="n">
        <v>3</v>
      </c>
      <c r="K10" s="96" t="n">
        <v>31</v>
      </c>
    </row>
    <row r="11" customFormat="false" ht="11.25" hidden="false" customHeight="true" outlineLevel="0" collapsed="false">
      <c r="A11" s="105" t="s">
        <v>143</v>
      </c>
      <c r="B11" s="96" t="n">
        <v>6</v>
      </c>
      <c r="C11" s="96" t="n">
        <v>3</v>
      </c>
      <c r="D11" s="96" t="n">
        <v>3</v>
      </c>
      <c r="E11" s="96" t="n">
        <v>2</v>
      </c>
      <c r="F11" s="96" t="n">
        <v>0</v>
      </c>
      <c r="G11" s="96" t="n">
        <v>2</v>
      </c>
      <c r="H11" s="96" t="n">
        <v>2</v>
      </c>
      <c r="I11" s="96" t="n">
        <v>1</v>
      </c>
      <c r="J11" s="96" t="n">
        <v>3</v>
      </c>
      <c r="K11" s="96" t="n">
        <v>2</v>
      </c>
    </row>
    <row r="12" customFormat="false" ht="11.25" hidden="false" customHeight="true" outlineLevel="0" collapsed="false">
      <c r="A12" s="105" t="s">
        <v>144</v>
      </c>
      <c r="B12" s="96" t="n">
        <v>8</v>
      </c>
      <c r="C12" s="96" t="n">
        <v>3</v>
      </c>
      <c r="D12" s="96" t="n">
        <v>5</v>
      </c>
      <c r="E12" s="96" t="n">
        <v>1</v>
      </c>
      <c r="F12" s="96" t="n">
        <v>1</v>
      </c>
      <c r="G12" s="96" t="n">
        <v>3</v>
      </c>
      <c r="H12" s="96" t="n">
        <v>3</v>
      </c>
      <c r="I12" s="96" t="n">
        <v>0</v>
      </c>
      <c r="J12" s="96" t="n">
        <v>7</v>
      </c>
      <c r="K12" s="96" t="n">
        <v>1</v>
      </c>
    </row>
    <row r="13" customFormat="false" ht="11.25" hidden="false" customHeight="true" outlineLevel="0" collapsed="false">
      <c r="A13" s="105" t="s">
        <v>145</v>
      </c>
      <c r="B13" s="96" t="n">
        <v>32</v>
      </c>
      <c r="C13" s="96" t="n">
        <v>20</v>
      </c>
      <c r="D13" s="96" t="n">
        <v>12</v>
      </c>
      <c r="E13" s="96" t="n">
        <v>6</v>
      </c>
      <c r="F13" s="96" t="n">
        <v>4</v>
      </c>
      <c r="G13" s="96" t="n">
        <v>9</v>
      </c>
      <c r="H13" s="96" t="n">
        <v>13</v>
      </c>
      <c r="I13" s="96" t="n">
        <v>0</v>
      </c>
      <c r="J13" s="96" t="n">
        <v>22</v>
      </c>
      <c r="K13" s="96" t="n">
        <v>10</v>
      </c>
    </row>
    <row r="14" customFormat="false" ht="11.25" hidden="false" customHeight="true" outlineLevel="0" collapsed="false">
      <c r="A14" s="105" t="s">
        <v>146</v>
      </c>
      <c r="B14" s="96" t="n">
        <v>4</v>
      </c>
      <c r="C14" s="96" t="n">
        <v>3</v>
      </c>
      <c r="D14" s="96" t="n">
        <v>1</v>
      </c>
      <c r="E14" s="96" t="n">
        <v>0</v>
      </c>
      <c r="F14" s="96" t="n">
        <v>0</v>
      </c>
      <c r="G14" s="96" t="n">
        <v>3</v>
      </c>
      <c r="H14" s="96" t="n">
        <v>1</v>
      </c>
      <c r="I14" s="96" t="n">
        <v>0</v>
      </c>
      <c r="J14" s="96" t="n">
        <v>3</v>
      </c>
      <c r="K14" s="96" t="n">
        <v>1</v>
      </c>
    </row>
    <row r="15" customFormat="false" ht="12" hidden="false" customHeight="true" outlineLevel="0" collapsed="false">
      <c r="A15" s="105" t="s">
        <v>147</v>
      </c>
      <c r="B15" s="96" t="n">
        <v>14</v>
      </c>
      <c r="C15" s="96" t="n">
        <v>7</v>
      </c>
      <c r="D15" s="96" t="n">
        <v>7</v>
      </c>
      <c r="E15" s="96" t="n">
        <v>4</v>
      </c>
      <c r="F15" s="96" t="n">
        <v>2</v>
      </c>
      <c r="G15" s="96" t="n">
        <v>1</v>
      </c>
      <c r="H15" s="96" t="n">
        <v>7</v>
      </c>
      <c r="I15" s="96" t="n">
        <v>0</v>
      </c>
      <c r="J15" s="96" t="n">
        <v>9</v>
      </c>
      <c r="K15" s="96" t="n">
        <v>5</v>
      </c>
    </row>
    <row r="16" customFormat="false" ht="11.25" hidden="false" customHeight="true" outlineLevel="0" collapsed="false">
      <c r="A16" s="105" t="s">
        <v>148</v>
      </c>
      <c r="B16" s="96" t="n">
        <v>3</v>
      </c>
      <c r="C16" s="96" t="n">
        <v>1</v>
      </c>
      <c r="D16" s="96" t="n">
        <v>2</v>
      </c>
      <c r="E16" s="96" t="n">
        <v>1</v>
      </c>
      <c r="F16" s="96" t="n">
        <v>0</v>
      </c>
      <c r="G16" s="96" t="n">
        <v>1</v>
      </c>
      <c r="H16" s="96" t="n">
        <v>1</v>
      </c>
      <c r="I16" s="96" t="n">
        <v>0</v>
      </c>
      <c r="J16" s="96" t="n">
        <v>1</v>
      </c>
      <c r="K16" s="96" t="n">
        <v>2</v>
      </c>
    </row>
    <row r="17" customFormat="false" ht="11.25" hidden="false" customHeight="true" outlineLevel="0" collapsed="false">
      <c r="A17" s="106" t="s">
        <v>149</v>
      </c>
      <c r="B17" s="0"/>
      <c r="C17" s="0"/>
      <c r="D17" s="0"/>
      <c r="E17" s="0"/>
      <c r="F17" s="0"/>
      <c r="G17" s="0"/>
      <c r="H17" s="0"/>
      <c r="I17" s="0"/>
      <c r="J17" s="0"/>
      <c r="K17" s="0"/>
    </row>
    <row r="18" customFormat="false" ht="11.25" hidden="false" customHeight="true" outlineLevel="0" collapsed="false">
      <c r="A18" s="107" t="s">
        <v>150</v>
      </c>
      <c r="B18" s="96" t="n">
        <v>42</v>
      </c>
      <c r="C18" s="96" t="n">
        <v>24</v>
      </c>
      <c r="D18" s="96" t="n">
        <v>18</v>
      </c>
      <c r="E18" s="96" t="n">
        <v>11</v>
      </c>
      <c r="F18" s="96" t="n">
        <v>9</v>
      </c>
      <c r="G18" s="96" t="n">
        <v>12</v>
      </c>
      <c r="H18" s="96" t="n">
        <v>10</v>
      </c>
      <c r="I18" s="96" t="n">
        <v>0</v>
      </c>
      <c r="J18" s="96" t="n">
        <v>24</v>
      </c>
      <c r="K18" s="96" t="n">
        <v>18</v>
      </c>
    </row>
    <row r="19" customFormat="false" ht="9.75" hidden="false" customHeight="true" outlineLevel="0" collapsed="false">
      <c r="A19" s="105" t="s">
        <v>151</v>
      </c>
      <c r="B19" s="96" t="n">
        <v>3269</v>
      </c>
      <c r="C19" s="96" t="n">
        <v>1621</v>
      </c>
      <c r="D19" s="96" t="n">
        <v>1648</v>
      </c>
      <c r="E19" s="96" t="n">
        <v>1107</v>
      </c>
      <c r="F19" s="96" t="n">
        <v>446</v>
      </c>
      <c r="G19" s="96" t="n">
        <v>987</v>
      </c>
      <c r="H19" s="96" t="n">
        <v>729</v>
      </c>
      <c r="I19" s="96" t="n">
        <v>47</v>
      </c>
      <c r="J19" s="96" t="n">
        <v>1987</v>
      </c>
      <c r="K19" s="96" t="n">
        <v>1235</v>
      </c>
    </row>
    <row r="20" customFormat="false" ht="11.25" hidden="false" customHeight="true" outlineLevel="0" collapsed="false">
      <c r="A20" s="108" t="s">
        <v>152</v>
      </c>
      <c r="B20" s="0"/>
      <c r="C20" s="0"/>
      <c r="D20" s="0"/>
      <c r="E20" s="0"/>
      <c r="F20" s="0"/>
      <c r="G20" s="0"/>
      <c r="H20" s="0"/>
      <c r="I20" s="0"/>
      <c r="J20" s="0"/>
      <c r="K20" s="0"/>
    </row>
    <row r="21" customFormat="false" ht="11.25" hidden="false" customHeight="true" outlineLevel="0" collapsed="false">
      <c r="A21" s="97" t="s">
        <v>153</v>
      </c>
      <c r="B21" s="96" t="n">
        <v>19</v>
      </c>
      <c r="C21" s="96" t="n">
        <v>10</v>
      </c>
      <c r="D21" s="96" t="n">
        <v>9</v>
      </c>
      <c r="E21" s="96" t="n">
        <v>5</v>
      </c>
      <c r="F21" s="96" t="n">
        <v>10</v>
      </c>
      <c r="G21" s="96" t="n">
        <v>3</v>
      </c>
      <c r="H21" s="96" t="n">
        <v>1</v>
      </c>
      <c r="I21" s="96" t="n">
        <v>1</v>
      </c>
      <c r="J21" s="96" t="n">
        <v>0</v>
      </c>
      <c r="K21" s="96" t="n">
        <v>18</v>
      </c>
    </row>
    <row r="22" customFormat="false" ht="11.25" hidden="false" customHeight="true" outlineLevel="0" collapsed="false">
      <c r="A22" s="105" t="s">
        <v>154</v>
      </c>
      <c r="B22" s="96" t="n">
        <v>4</v>
      </c>
      <c r="C22" s="96" t="n">
        <v>3</v>
      </c>
      <c r="D22" s="96" t="n">
        <v>1</v>
      </c>
      <c r="E22" s="96" t="n">
        <v>1</v>
      </c>
      <c r="F22" s="96" t="n">
        <v>0</v>
      </c>
      <c r="G22" s="96" t="n">
        <v>0</v>
      </c>
      <c r="H22" s="96" t="n">
        <v>3</v>
      </c>
      <c r="I22" s="96" t="n">
        <v>1</v>
      </c>
      <c r="J22" s="96" t="n">
        <v>2</v>
      </c>
      <c r="K22" s="96" t="n">
        <v>1</v>
      </c>
    </row>
    <row r="23" customFormat="false" ht="11.25" hidden="false" customHeight="true" outlineLevel="0" collapsed="false">
      <c r="A23" s="105" t="s">
        <v>155</v>
      </c>
      <c r="B23" s="96" t="n">
        <v>9</v>
      </c>
      <c r="C23" s="96" t="n">
        <v>2</v>
      </c>
      <c r="D23" s="96" t="n">
        <v>7</v>
      </c>
      <c r="E23" s="96" t="n">
        <v>2</v>
      </c>
      <c r="F23" s="96" t="n">
        <v>0</v>
      </c>
      <c r="G23" s="96" t="n">
        <v>5</v>
      </c>
      <c r="H23" s="96" t="n">
        <v>2</v>
      </c>
      <c r="I23" s="96" t="n">
        <v>2</v>
      </c>
      <c r="J23" s="96" t="n">
        <v>5</v>
      </c>
      <c r="K23" s="96" t="n">
        <v>2</v>
      </c>
    </row>
    <row r="24" customFormat="false" ht="11.25" hidden="false" customHeight="true" outlineLevel="0" collapsed="false">
      <c r="A24" s="105" t="s">
        <v>156</v>
      </c>
      <c r="B24" s="96" t="n">
        <v>5</v>
      </c>
      <c r="C24" s="96" t="n">
        <v>2</v>
      </c>
      <c r="D24" s="96" t="n">
        <v>3</v>
      </c>
      <c r="E24" s="96" t="n">
        <v>1</v>
      </c>
      <c r="F24" s="96" t="n">
        <v>2</v>
      </c>
      <c r="G24" s="96" t="n">
        <v>1</v>
      </c>
      <c r="H24" s="96" t="n">
        <v>1</v>
      </c>
      <c r="I24" s="96" t="n">
        <v>0</v>
      </c>
      <c r="J24" s="96" t="n">
        <v>2</v>
      </c>
      <c r="K24" s="96" t="n">
        <v>3</v>
      </c>
    </row>
    <row r="25" customFormat="false" ht="11.25" hidden="false" customHeight="true" outlineLevel="0" collapsed="false">
      <c r="A25" s="95" t="s">
        <v>157</v>
      </c>
      <c r="B25" s="96" t="n">
        <v>165</v>
      </c>
      <c r="C25" s="96" t="n">
        <v>97</v>
      </c>
      <c r="D25" s="96" t="n">
        <v>68</v>
      </c>
      <c r="E25" s="96" t="n">
        <v>81</v>
      </c>
      <c r="F25" s="96" t="n">
        <v>20</v>
      </c>
      <c r="G25" s="96" t="n">
        <v>22</v>
      </c>
      <c r="H25" s="96" t="n">
        <v>42</v>
      </c>
      <c r="I25" s="96" t="n">
        <v>9</v>
      </c>
      <c r="J25" s="96" t="n">
        <v>51</v>
      </c>
      <c r="K25" s="96" t="n">
        <v>105</v>
      </c>
    </row>
    <row r="26" customFormat="false" ht="11.25" hidden="false" customHeight="true" outlineLevel="0" collapsed="false">
      <c r="A26" s="95" t="s">
        <v>158</v>
      </c>
      <c r="B26" s="96" t="n">
        <v>31</v>
      </c>
      <c r="C26" s="96" t="n">
        <v>19</v>
      </c>
      <c r="D26" s="96" t="n">
        <v>12</v>
      </c>
      <c r="E26" s="96" t="n">
        <v>14</v>
      </c>
      <c r="F26" s="96" t="n">
        <v>7</v>
      </c>
      <c r="G26" s="96" t="n">
        <v>5</v>
      </c>
      <c r="H26" s="96" t="n">
        <v>5</v>
      </c>
      <c r="I26" s="96" t="n">
        <v>2</v>
      </c>
      <c r="J26" s="96" t="n">
        <v>9</v>
      </c>
      <c r="K26" s="96" t="n">
        <v>20</v>
      </c>
    </row>
    <row r="27" customFormat="false" ht="11.25" hidden="false" customHeight="true" outlineLevel="0" collapsed="false">
      <c r="A27" s="95" t="s">
        <v>159</v>
      </c>
      <c r="B27" s="96" t="n">
        <v>41</v>
      </c>
      <c r="C27" s="96" t="n">
        <v>19</v>
      </c>
      <c r="D27" s="96" t="n">
        <v>22</v>
      </c>
      <c r="E27" s="96" t="n">
        <v>2</v>
      </c>
      <c r="F27" s="96" t="n">
        <v>3</v>
      </c>
      <c r="G27" s="96" t="n">
        <v>7</v>
      </c>
      <c r="H27" s="96" t="n">
        <v>29</v>
      </c>
      <c r="I27" s="96" t="n">
        <v>0</v>
      </c>
      <c r="J27" s="96" t="n">
        <v>35</v>
      </c>
      <c r="K27" s="96" t="n">
        <v>6</v>
      </c>
    </row>
    <row r="28" customFormat="false" ht="11.25" hidden="false" customHeight="true" outlineLevel="0" collapsed="false">
      <c r="A28" s="95" t="s">
        <v>160</v>
      </c>
      <c r="B28" s="96" t="n">
        <v>25</v>
      </c>
      <c r="C28" s="96" t="n">
        <v>16</v>
      </c>
      <c r="D28" s="96" t="n">
        <v>9</v>
      </c>
      <c r="E28" s="96" t="n">
        <v>5</v>
      </c>
      <c r="F28" s="96" t="n">
        <v>2</v>
      </c>
      <c r="G28" s="96" t="n">
        <v>6</v>
      </c>
      <c r="H28" s="96" t="n">
        <v>12</v>
      </c>
      <c r="I28" s="96" t="n">
        <v>3</v>
      </c>
      <c r="J28" s="96" t="n">
        <v>13</v>
      </c>
      <c r="K28" s="96" t="n">
        <v>9</v>
      </c>
    </row>
    <row r="29" customFormat="false" ht="11.25" hidden="false" customHeight="true" outlineLevel="0" collapsed="false">
      <c r="A29" s="105" t="s">
        <v>161</v>
      </c>
      <c r="B29" s="96" t="n">
        <v>3549</v>
      </c>
      <c r="C29" s="96" t="n">
        <v>1779</v>
      </c>
      <c r="D29" s="96" t="n">
        <v>1770</v>
      </c>
      <c r="E29" s="96" t="n">
        <v>1213</v>
      </c>
      <c r="F29" s="96" t="n">
        <v>480</v>
      </c>
      <c r="G29" s="96" t="n">
        <v>1033</v>
      </c>
      <c r="H29" s="96" t="n">
        <v>823</v>
      </c>
      <c r="I29" s="96" t="n">
        <v>64</v>
      </c>
      <c r="J29" s="96" t="n">
        <v>2104</v>
      </c>
      <c r="K29" s="96" t="n">
        <v>1381</v>
      </c>
    </row>
    <row r="30" customFormat="false" ht="11.25" hidden="false" customHeight="true" outlineLevel="0" collapsed="false">
      <c r="A30" s="108" t="s">
        <v>162</v>
      </c>
      <c r="B30" s="0"/>
      <c r="C30" s="0"/>
      <c r="D30" s="0"/>
      <c r="E30" s="0"/>
      <c r="F30" s="0"/>
      <c r="G30" s="0"/>
      <c r="H30" s="0"/>
      <c r="I30" s="0"/>
      <c r="J30" s="0"/>
      <c r="K30" s="0"/>
    </row>
    <row r="31" customFormat="false" ht="9.75" hidden="false" customHeight="true" outlineLevel="0" collapsed="false">
      <c r="A31" s="97" t="s">
        <v>153</v>
      </c>
      <c r="B31" s="96" t="n">
        <v>144</v>
      </c>
      <c r="C31" s="96" t="n">
        <v>90</v>
      </c>
      <c r="D31" s="96" t="n">
        <v>54</v>
      </c>
      <c r="E31" s="96" t="n">
        <v>79</v>
      </c>
      <c r="F31" s="96" t="n">
        <v>35</v>
      </c>
      <c r="G31" s="96" t="n">
        <v>11</v>
      </c>
      <c r="H31" s="96" t="n">
        <v>19</v>
      </c>
      <c r="I31" s="96" t="n">
        <v>14</v>
      </c>
      <c r="J31" s="96" t="n">
        <v>9</v>
      </c>
      <c r="K31" s="96" t="n">
        <v>121</v>
      </c>
    </row>
    <row r="32" customFormat="false" ht="13.5" hidden="false" customHeight="true" outlineLevel="0" collapsed="false">
      <c r="A32" s="109" t="s">
        <v>163</v>
      </c>
      <c r="B32" s="0"/>
      <c r="C32" s="0"/>
      <c r="D32" s="0"/>
      <c r="E32" s="0"/>
      <c r="F32" s="0"/>
      <c r="G32" s="0"/>
      <c r="H32" s="0"/>
      <c r="I32" s="0"/>
      <c r="J32" s="0"/>
      <c r="K32" s="0"/>
    </row>
    <row r="33" customFormat="false" ht="11.25" hidden="false" customHeight="true" outlineLevel="0" collapsed="false">
      <c r="A33" s="105" t="s">
        <v>164</v>
      </c>
      <c r="B33" s="96" t="n">
        <v>64</v>
      </c>
      <c r="C33" s="96" t="n">
        <v>42</v>
      </c>
      <c r="D33" s="96" t="n">
        <v>22</v>
      </c>
      <c r="E33" s="96" t="n">
        <v>28</v>
      </c>
      <c r="F33" s="96" t="n">
        <v>25</v>
      </c>
      <c r="G33" s="96" t="n">
        <v>10</v>
      </c>
      <c r="H33" s="96" t="n">
        <v>1</v>
      </c>
      <c r="I33" s="96" t="n">
        <v>1</v>
      </c>
      <c r="J33" s="96" t="n">
        <v>0</v>
      </c>
      <c r="K33" s="96" t="n">
        <v>63</v>
      </c>
    </row>
    <row r="34" customFormat="false" ht="11.25" hidden="false" customHeight="true" outlineLevel="0" collapsed="false">
      <c r="A34" s="105" t="s">
        <v>165</v>
      </c>
      <c r="B34" s="96" t="n">
        <v>10</v>
      </c>
      <c r="C34" s="96" t="n">
        <v>4</v>
      </c>
      <c r="D34" s="96" t="n">
        <v>6</v>
      </c>
      <c r="E34" s="96" t="n">
        <v>0</v>
      </c>
      <c r="F34" s="96" t="n">
        <v>0</v>
      </c>
      <c r="G34" s="96" t="n">
        <v>5</v>
      </c>
      <c r="H34" s="96" t="n">
        <v>5</v>
      </c>
      <c r="I34" s="57" t="s">
        <v>46</v>
      </c>
      <c r="J34" s="57" t="s">
        <v>46</v>
      </c>
      <c r="K34" s="57" t="s">
        <v>46</v>
      </c>
    </row>
    <row r="35" customFormat="false" ht="11.25" hidden="false" customHeight="true" outlineLevel="0" collapsed="false">
      <c r="A35" s="105" t="s">
        <v>166</v>
      </c>
      <c r="B35" s="96" t="n">
        <v>7</v>
      </c>
      <c r="C35" s="96" t="n">
        <v>3</v>
      </c>
      <c r="D35" s="96" t="n">
        <v>4</v>
      </c>
      <c r="E35" s="96" t="n">
        <v>1</v>
      </c>
      <c r="F35" s="96" t="n">
        <v>2</v>
      </c>
      <c r="G35" s="96" t="n">
        <v>3</v>
      </c>
      <c r="H35" s="96" t="n">
        <v>1</v>
      </c>
      <c r="I35" s="96" t="n">
        <v>0</v>
      </c>
      <c r="J35" s="96" t="n">
        <v>2</v>
      </c>
      <c r="K35" s="96" t="n">
        <v>5</v>
      </c>
    </row>
    <row r="36" customFormat="false" ht="11.25" hidden="false" customHeight="true" outlineLevel="0" collapsed="false">
      <c r="A36" s="105" t="s">
        <v>167</v>
      </c>
      <c r="B36" s="96" t="n">
        <v>4</v>
      </c>
      <c r="C36" s="96" t="n">
        <v>2</v>
      </c>
      <c r="D36" s="96" t="n">
        <v>2</v>
      </c>
      <c r="E36" s="96" t="n">
        <v>1</v>
      </c>
      <c r="F36" s="96" t="n">
        <v>1</v>
      </c>
      <c r="G36" s="96" t="n">
        <v>0</v>
      </c>
      <c r="H36" s="96" t="n">
        <v>2</v>
      </c>
      <c r="I36" s="57" t="s">
        <v>46</v>
      </c>
      <c r="J36" s="57" t="s">
        <v>46</v>
      </c>
      <c r="K36" s="57" t="s">
        <v>46</v>
      </c>
    </row>
    <row r="37" customFormat="false" ht="11.25" hidden="false" customHeight="true" outlineLevel="0" collapsed="false">
      <c r="A37" s="105" t="s">
        <v>168</v>
      </c>
      <c r="B37" s="96" t="n">
        <v>78</v>
      </c>
      <c r="C37" s="96" t="n">
        <v>48</v>
      </c>
      <c r="D37" s="96" t="n">
        <v>30</v>
      </c>
      <c r="E37" s="96" t="n">
        <v>36</v>
      </c>
      <c r="F37" s="96" t="n">
        <v>9</v>
      </c>
      <c r="G37" s="96" t="n">
        <v>9</v>
      </c>
      <c r="H37" s="96" t="n">
        <v>24</v>
      </c>
      <c r="I37" s="96" t="n">
        <v>6</v>
      </c>
      <c r="J37" s="96" t="n">
        <v>30</v>
      </c>
      <c r="K37" s="96" t="n">
        <v>56</v>
      </c>
    </row>
    <row r="38" customFormat="false" ht="11.25" hidden="false" customHeight="true" outlineLevel="0" collapsed="false">
      <c r="A38" s="105" t="s">
        <v>169</v>
      </c>
      <c r="B38" s="96" t="n">
        <v>163</v>
      </c>
      <c r="C38" s="96" t="n">
        <v>99</v>
      </c>
      <c r="D38" s="96" t="n">
        <v>64</v>
      </c>
      <c r="E38" s="96" t="n">
        <v>66</v>
      </c>
      <c r="F38" s="96" t="n">
        <v>37</v>
      </c>
      <c r="G38" s="96" t="n">
        <v>27</v>
      </c>
      <c r="H38" s="96" t="n">
        <v>33</v>
      </c>
      <c r="I38" s="96" t="n">
        <v>7</v>
      </c>
      <c r="J38" s="96" t="n">
        <v>32</v>
      </c>
      <c r="K38" s="96" t="n">
        <v>124</v>
      </c>
    </row>
    <row r="39" customFormat="false" ht="11.25" hidden="false" customHeight="true" outlineLevel="0" collapsed="false">
      <c r="A39" s="108" t="s">
        <v>162</v>
      </c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9.75" hidden="false" customHeight="true" outlineLevel="0" collapsed="false">
      <c r="A40" s="97" t="s">
        <v>153</v>
      </c>
      <c r="B40" s="96" t="n">
        <v>119</v>
      </c>
      <c r="C40" s="96" t="n">
        <v>74</v>
      </c>
      <c r="D40" s="96" t="n">
        <v>45</v>
      </c>
      <c r="E40" s="96" t="n">
        <v>64</v>
      </c>
      <c r="F40" s="96" t="n">
        <v>32</v>
      </c>
      <c r="G40" s="96" t="n">
        <v>13</v>
      </c>
      <c r="H40" s="96" t="n">
        <v>10</v>
      </c>
      <c r="I40" s="96" t="n">
        <v>3</v>
      </c>
      <c r="J40" s="96" t="n">
        <v>2</v>
      </c>
      <c r="K40" s="96" t="n">
        <v>114</v>
      </c>
    </row>
    <row r="41" customFormat="false" ht="13.5" hidden="false" customHeight="true" outlineLevel="0" collapsed="false">
      <c r="A41" s="109" t="s">
        <v>170</v>
      </c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true" outlineLevel="0" collapsed="false">
      <c r="A42" s="95" t="s">
        <v>171</v>
      </c>
      <c r="B42" s="96" t="n">
        <v>5</v>
      </c>
      <c r="C42" s="96" t="n">
        <v>4</v>
      </c>
      <c r="D42" s="96" t="n">
        <v>1</v>
      </c>
      <c r="E42" s="96" t="n">
        <v>4</v>
      </c>
      <c r="F42" s="96" t="n">
        <v>1</v>
      </c>
      <c r="G42" s="96" t="n">
        <v>0</v>
      </c>
      <c r="H42" s="96" t="n">
        <v>0</v>
      </c>
      <c r="I42" s="96" t="n">
        <v>0</v>
      </c>
      <c r="J42" s="96" t="n">
        <v>1</v>
      </c>
      <c r="K42" s="96" t="n">
        <v>4</v>
      </c>
    </row>
    <row r="43" customFormat="false" ht="12.75" hidden="false" customHeight="true" outlineLevel="0" collapsed="false">
      <c r="A43" s="95" t="s">
        <v>172</v>
      </c>
      <c r="B43" s="96" t="n">
        <v>3</v>
      </c>
      <c r="C43" s="96" t="n">
        <v>2</v>
      </c>
      <c r="D43" s="96" t="n">
        <v>1</v>
      </c>
      <c r="E43" s="96" t="n">
        <v>0</v>
      </c>
      <c r="F43" s="96" t="n">
        <v>1</v>
      </c>
      <c r="G43" s="96" t="n">
        <v>1</v>
      </c>
      <c r="H43" s="96" t="n">
        <v>1</v>
      </c>
      <c r="I43" s="96" t="n">
        <v>0</v>
      </c>
      <c r="J43" s="96" t="n">
        <v>1</v>
      </c>
      <c r="K43" s="96" t="n">
        <v>2</v>
      </c>
    </row>
    <row r="44" customFormat="false" ht="12.75" hidden="false" customHeight="true" outlineLevel="0" collapsed="false">
      <c r="A44" s="95" t="s">
        <v>173</v>
      </c>
      <c r="B44" s="96" t="n">
        <v>17</v>
      </c>
      <c r="C44" s="96" t="n">
        <v>6</v>
      </c>
      <c r="D44" s="96" t="n">
        <v>11</v>
      </c>
      <c r="E44" s="96" t="n">
        <v>2</v>
      </c>
      <c r="F44" s="96" t="n">
        <v>1</v>
      </c>
      <c r="G44" s="96" t="n">
        <v>9</v>
      </c>
      <c r="H44" s="96" t="n">
        <v>5</v>
      </c>
      <c r="I44" s="96" t="n">
        <v>5</v>
      </c>
      <c r="J44" s="96" t="n">
        <v>11</v>
      </c>
      <c r="K44" s="96" t="n">
        <v>1</v>
      </c>
    </row>
    <row r="45" customFormat="false" ht="12.75" hidden="false" customHeight="true" outlineLevel="0" collapsed="false">
      <c r="A45" s="95" t="s">
        <v>174</v>
      </c>
      <c r="B45" s="96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95" t="s">
        <v>175</v>
      </c>
      <c r="B46" s="96" t="n">
        <v>53</v>
      </c>
      <c r="C46" s="96" t="n">
        <v>27</v>
      </c>
      <c r="D46" s="96" t="n">
        <v>26</v>
      </c>
      <c r="E46" s="96" t="n">
        <v>19</v>
      </c>
      <c r="F46" s="96" t="n">
        <v>16</v>
      </c>
      <c r="G46" s="96" t="n">
        <v>17</v>
      </c>
      <c r="H46" s="96" t="n">
        <v>1</v>
      </c>
      <c r="I46" s="96" t="n">
        <v>0</v>
      </c>
      <c r="J46" s="96" t="n">
        <v>1</v>
      </c>
      <c r="K46" s="96" t="n">
        <v>52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1.25" hidden="false" customHeight="true" outlineLevel="0" collapsed="false">
      <c r="A47" s="95" t="s">
        <v>176</v>
      </c>
      <c r="B47" s="96" t="n">
        <v>4</v>
      </c>
      <c r="C47" s="96" t="n">
        <v>3</v>
      </c>
      <c r="D47" s="96" t="n">
        <v>1</v>
      </c>
      <c r="E47" s="96" t="n">
        <v>0</v>
      </c>
      <c r="F47" s="96" t="n">
        <v>1</v>
      </c>
      <c r="G47" s="96" t="n">
        <v>1</v>
      </c>
      <c r="H47" s="96" t="n">
        <v>2</v>
      </c>
      <c r="I47" s="96" t="n">
        <v>0</v>
      </c>
      <c r="J47" s="96" t="n">
        <v>2</v>
      </c>
      <c r="K47" s="96" t="n">
        <v>2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1.25" hidden="false" customHeight="true" outlineLevel="0" collapsed="false">
      <c r="A48" s="95" t="s">
        <v>177</v>
      </c>
      <c r="B48" s="96" t="n">
        <v>0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1.25" hidden="false" customHeight="true" outlineLevel="0" collapsed="false">
      <c r="A49" s="95" t="s">
        <v>178</v>
      </c>
      <c r="B49" s="96" t="n">
        <v>6</v>
      </c>
      <c r="C49" s="96" t="n">
        <v>4</v>
      </c>
      <c r="D49" s="96" t="n">
        <v>2</v>
      </c>
      <c r="E49" s="96" t="n">
        <v>1</v>
      </c>
      <c r="F49" s="96" t="n">
        <v>1</v>
      </c>
      <c r="G49" s="96" t="n">
        <v>1</v>
      </c>
      <c r="H49" s="96" t="n">
        <v>3</v>
      </c>
      <c r="I49" s="96" t="n">
        <v>2</v>
      </c>
      <c r="J49" s="96" t="n">
        <v>2</v>
      </c>
      <c r="K49" s="96" t="n">
        <v>2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95" t="s">
        <v>179</v>
      </c>
      <c r="B50" s="96" t="n">
        <v>54</v>
      </c>
      <c r="C50" s="96" t="n">
        <v>25</v>
      </c>
      <c r="D50" s="96" t="n">
        <v>29</v>
      </c>
      <c r="E50" s="96" t="n">
        <v>11</v>
      </c>
      <c r="F50" s="96" t="n">
        <v>15</v>
      </c>
      <c r="G50" s="96" t="n">
        <v>13</v>
      </c>
      <c r="H50" s="96" t="n">
        <v>15</v>
      </c>
      <c r="I50" s="96" t="n">
        <v>1</v>
      </c>
      <c r="J50" s="96" t="n">
        <v>17</v>
      </c>
      <c r="K50" s="96" t="n">
        <v>36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1.25" hidden="false" customHeight="true" outlineLevel="0" collapsed="false">
      <c r="A51" s="105" t="s">
        <v>180</v>
      </c>
      <c r="B51" s="96" t="n">
        <v>142</v>
      </c>
      <c r="C51" s="96" t="n">
        <v>71</v>
      </c>
      <c r="D51" s="96" t="n">
        <v>71</v>
      </c>
      <c r="E51" s="96" t="n">
        <v>37</v>
      </c>
      <c r="F51" s="96" t="n">
        <v>36</v>
      </c>
      <c r="G51" s="96" t="n">
        <v>42</v>
      </c>
      <c r="H51" s="96" t="n">
        <v>27</v>
      </c>
      <c r="I51" s="96" t="n">
        <v>8</v>
      </c>
      <c r="J51" s="96" t="n">
        <v>35</v>
      </c>
      <c r="K51" s="96" t="n">
        <v>99</v>
      </c>
    </row>
    <row r="52" customFormat="false" ht="11.25" hidden="false" customHeight="true" outlineLevel="0" collapsed="false">
      <c r="A52" s="108" t="s">
        <v>162</v>
      </c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9.75" hidden="false" customHeight="true" outlineLevel="0" collapsed="false">
      <c r="A53" s="97" t="s">
        <v>153</v>
      </c>
      <c r="B53" s="96" t="n">
        <v>92</v>
      </c>
      <c r="C53" s="96" t="n">
        <v>44</v>
      </c>
      <c r="D53" s="96" t="n">
        <v>48</v>
      </c>
      <c r="E53" s="96" t="n">
        <v>31</v>
      </c>
      <c r="F53" s="96" t="n">
        <v>29</v>
      </c>
      <c r="G53" s="96" t="n">
        <v>30</v>
      </c>
      <c r="H53" s="96" t="n">
        <v>2</v>
      </c>
      <c r="I53" s="96" t="n">
        <v>4</v>
      </c>
      <c r="J53" s="96" t="n">
        <v>4</v>
      </c>
      <c r="K53" s="96" t="n">
        <v>84</v>
      </c>
    </row>
    <row r="54" customFormat="false" ht="13.5" hidden="false" customHeight="true" outlineLevel="0" collapsed="false">
      <c r="A54" s="109" t="s">
        <v>181</v>
      </c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95" t="s">
        <v>182</v>
      </c>
      <c r="B55" s="96" t="n">
        <v>6</v>
      </c>
      <c r="C55" s="96" t="n">
        <v>2</v>
      </c>
      <c r="D55" s="96" t="n">
        <v>4</v>
      </c>
      <c r="E55" s="96" t="n">
        <v>1</v>
      </c>
      <c r="F55" s="96" t="n">
        <v>0</v>
      </c>
      <c r="G55" s="96" t="n">
        <v>2</v>
      </c>
      <c r="H55" s="96" t="n">
        <v>3</v>
      </c>
      <c r="I55" s="96" t="n">
        <v>2</v>
      </c>
      <c r="J55" s="96" t="n">
        <v>0</v>
      </c>
      <c r="K55" s="96" t="n">
        <v>4</v>
      </c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95" t="s">
        <v>183</v>
      </c>
      <c r="B56" s="96" t="n">
        <v>2</v>
      </c>
      <c r="C56" s="96" t="n">
        <v>1</v>
      </c>
      <c r="D56" s="96" t="n">
        <v>1</v>
      </c>
      <c r="E56" s="96" t="n">
        <v>0</v>
      </c>
      <c r="F56" s="96" t="n">
        <v>0</v>
      </c>
      <c r="G56" s="96" t="n">
        <v>0</v>
      </c>
      <c r="H56" s="96" t="n">
        <v>2</v>
      </c>
      <c r="I56" s="96" t="n">
        <v>0</v>
      </c>
      <c r="J56" s="96" t="n">
        <v>1</v>
      </c>
      <c r="K56" s="96" t="n">
        <v>1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95" t="s">
        <v>184</v>
      </c>
      <c r="B57" s="96" t="n">
        <v>13</v>
      </c>
      <c r="C57" s="96" t="n">
        <v>3</v>
      </c>
      <c r="D57" s="96" t="n">
        <v>10</v>
      </c>
      <c r="E57" s="96" t="n">
        <v>2</v>
      </c>
      <c r="F57" s="96" t="n">
        <v>6</v>
      </c>
      <c r="G57" s="96" t="n">
        <v>4</v>
      </c>
      <c r="H57" s="96" t="n">
        <v>1</v>
      </c>
      <c r="I57" s="96" t="n">
        <v>2</v>
      </c>
      <c r="J57" s="96" t="n">
        <v>0</v>
      </c>
      <c r="K57" s="96" t="n">
        <v>11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95" t="s">
        <v>185</v>
      </c>
      <c r="B58" s="96" t="n">
        <v>0</v>
      </c>
      <c r="C58" s="96" t="n">
        <v>0</v>
      </c>
      <c r="D58" s="96" t="n">
        <v>0</v>
      </c>
      <c r="E58" s="96" t="n">
        <v>0</v>
      </c>
      <c r="F58" s="96" t="n">
        <v>0</v>
      </c>
      <c r="G58" s="96" t="n">
        <v>0</v>
      </c>
      <c r="H58" s="96" t="n">
        <v>0</v>
      </c>
      <c r="I58" s="96" t="n">
        <v>0</v>
      </c>
      <c r="J58" s="96" t="n">
        <v>0</v>
      </c>
      <c r="K58" s="96" t="n">
        <v>0</v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95" t="s">
        <v>186</v>
      </c>
      <c r="B59" s="96" t="n">
        <v>3</v>
      </c>
      <c r="C59" s="96" t="n">
        <v>1</v>
      </c>
      <c r="D59" s="96" t="n">
        <v>2</v>
      </c>
      <c r="E59" s="96" t="n">
        <v>0</v>
      </c>
      <c r="F59" s="96" t="n">
        <v>1</v>
      </c>
      <c r="G59" s="96" t="n">
        <v>1</v>
      </c>
      <c r="H59" s="96" t="n">
        <v>1</v>
      </c>
      <c r="I59" s="96" t="n">
        <v>0</v>
      </c>
      <c r="J59" s="96" t="n">
        <v>2</v>
      </c>
      <c r="K59" s="96" t="n">
        <v>1</v>
      </c>
    </row>
    <row r="60" customFormat="false" ht="12.75" hidden="false" customHeight="false" outlineLevel="0" collapsed="false">
      <c r="A60" s="95" t="s">
        <v>187</v>
      </c>
      <c r="B60" s="96" t="n">
        <v>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</row>
    <row r="61" customFormat="false" ht="12.75" hidden="false" customHeight="false" outlineLevel="0" collapsed="false">
      <c r="A61" s="95" t="s">
        <v>188</v>
      </c>
      <c r="B61" s="96" t="n">
        <v>3</v>
      </c>
      <c r="C61" s="96" t="n">
        <v>1</v>
      </c>
      <c r="D61" s="96" t="n">
        <v>2</v>
      </c>
      <c r="E61" s="96" t="n">
        <v>0</v>
      </c>
      <c r="F61" s="96" t="n">
        <v>0</v>
      </c>
      <c r="G61" s="96" t="n">
        <v>0</v>
      </c>
      <c r="H61" s="96" t="n">
        <v>3</v>
      </c>
      <c r="I61" s="96" t="n">
        <v>1</v>
      </c>
      <c r="J61" s="96" t="n">
        <v>1</v>
      </c>
      <c r="K61" s="96" t="n">
        <v>1</v>
      </c>
    </row>
    <row r="62" customFormat="false" ht="12.75" hidden="false" customHeight="false" outlineLevel="0" collapsed="false">
      <c r="A62" s="95" t="s">
        <v>189</v>
      </c>
      <c r="B62" s="96" t="n">
        <v>13</v>
      </c>
      <c r="C62" s="96" t="n">
        <v>5</v>
      </c>
      <c r="D62" s="96" t="n">
        <v>8</v>
      </c>
      <c r="E62" s="96" t="n">
        <v>0</v>
      </c>
      <c r="F62" s="96" t="n">
        <v>3</v>
      </c>
      <c r="G62" s="96" t="n">
        <v>6</v>
      </c>
      <c r="H62" s="96" t="n">
        <v>4</v>
      </c>
      <c r="I62" s="96" t="n">
        <v>1</v>
      </c>
      <c r="J62" s="96" t="n">
        <v>11</v>
      </c>
      <c r="K62" s="96" t="n">
        <v>1</v>
      </c>
    </row>
    <row r="63" customFormat="false" ht="12.75" hidden="false" customHeight="false" outlineLevel="0" collapsed="false">
      <c r="A63" s="95" t="s">
        <v>190</v>
      </c>
      <c r="B63" s="96" t="n">
        <v>7</v>
      </c>
      <c r="C63" s="96" t="n">
        <v>5</v>
      </c>
      <c r="D63" s="96" t="n">
        <v>2</v>
      </c>
      <c r="E63" s="96" t="n">
        <v>2</v>
      </c>
      <c r="F63" s="96" t="n">
        <v>3</v>
      </c>
      <c r="G63" s="96" t="n">
        <v>2</v>
      </c>
      <c r="H63" s="96" t="n">
        <v>0</v>
      </c>
      <c r="I63" s="96" t="n">
        <v>2</v>
      </c>
      <c r="J63" s="96" t="n">
        <v>0</v>
      </c>
      <c r="K63" s="96" t="n">
        <v>5</v>
      </c>
    </row>
    <row r="64" customFormat="false" ht="12.75" hidden="false" customHeight="false" outlineLevel="0" collapsed="false">
      <c r="A64" s="95" t="s">
        <v>191</v>
      </c>
      <c r="B64" s="96" t="n">
        <v>67</v>
      </c>
      <c r="C64" s="96" t="n">
        <v>33</v>
      </c>
      <c r="D64" s="96" t="n">
        <v>34</v>
      </c>
      <c r="E64" s="96" t="n">
        <v>3</v>
      </c>
      <c r="F64" s="96" t="n">
        <v>18</v>
      </c>
      <c r="G64" s="96" t="n">
        <v>19</v>
      </c>
      <c r="H64" s="96" t="n">
        <v>27</v>
      </c>
      <c r="I64" s="96" t="n">
        <v>5</v>
      </c>
      <c r="J64" s="96" t="n">
        <v>34</v>
      </c>
      <c r="K64" s="96" t="n">
        <v>28</v>
      </c>
    </row>
    <row r="65" customFormat="false" ht="12.75" hidden="false" customHeight="false" outlineLevel="0" collapsed="false">
      <c r="A65" s="95" t="s">
        <v>192</v>
      </c>
      <c r="B65" s="96" t="n">
        <v>10</v>
      </c>
      <c r="C65" s="96" t="n">
        <v>6</v>
      </c>
      <c r="D65" s="96" t="n">
        <v>4</v>
      </c>
      <c r="E65" s="96" t="n">
        <v>2</v>
      </c>
      <c r="F65" s="96" t="n">
        <v>2</v>
      </c>
      <c r="G65" s="96" t="n">
        <v>3</v>
      </c>
      <c r="H65" s="96" t="n">
        <v>3</v>
      </c>
      <c r="I65" s="96" t="n">
        <v>4</v>
      </c>
      <c r="J65" s="96" t="n">
        <v>4</v>
      </c>
      <c r="K65" s="96" t="n">
        <v>2</v>
      </c>
    </row>
    <row r="66" customFormat="false" ht="12" hidden="false" customHeight="true" outlineLevel="0" collapsed="false">
      <c r="A66" s="95" t="s">
        <v>193</v>
      </c>
      <c r="B66" s="96" t="n">
        <v>72</v>
      </c>
      <c r="C66" s="96" t="n">
        <v>30</v>
      </c>
      <c r="D66" s="96" t="n">
        <v>42</v>
      </c>
      <c r="E66" s="96" t="n">
        <v>9</v>
      </c>
      <c r="F66" s="96" t="n">
        <v>10</v>
      </c>
      <c r="G66" s="96" t="n">
        <v>17</v>
      </c>
      <c r="H66" s="96" t="n">
        <v>36</v>
      </c>
      <c r="I66" s="96" t="n">
        <v>8</v>
      </c>
      <c r="J66" s="96" t="n">
        <v>39</v>
      </c>
      <c r="K66" s="96" t="n">
        <v>25</v>
      </c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1.25" hidden="false" customHeight="true" outlineLevel="0" collapsed="false">
      <c r="A67" s="105" t="s">
        <v>194</v>
      </c>
      <c r="B67" s="96" t="n">
        <v>196</v>
      </c>
      <c r="C67" s="96" t="n">
        <v>87</v>
      </c>
      <c r="D67" s="96" t="n">
        <v>109</v>
      </c>
      <c r="E67" s="96" t="n">
        <v>19</v>
      </c>
      <c r="F67" s="96" t="n">
        <v>43</v>
      </c>
      <c r="G67" s="96" t="n">
        <v>54</v>
      </c>
      <c r="H67" s="96" t="n">
        <v>80</v>
      </c>
      <c r="I67" s="96" t="n">
        <v>25</v>
      </c>
      <c r="J67" s="96" t="n">
        <v>92</v>
      </c>
      <c r="K67" s="96" t="n">
        <v>79</v>
      </c>
    </row>
    <row r="68" customFormat="false" ht="11.25" hidden="false" customHeight="true" outlineLevel="0" collapsed="false">
      <c r="A68" s="108" t="s">
        <v>162</v>
      </c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9.75" hidden="false" customHeight="true" outlineLevel="0" collapsed="false">
      <c r="A69" s="97" t="s">
        <v>153</v>
      </c>
      <c r="B69" s="96" t="n">
        <v>93</v>
      </c>
      <c r="C69" s="96" t="n">
        <v>44</v>
      </c>
      <c r="D69" s="96" t="n">
        <v>49</v>
      </c>
      <c r="E69" s="96" t="n">
        <v>13</v>
      </c>
      <c r="F69" s="96" t="n">
        <v>39</v>
      </c>
      <c r="G69" s="96" t="n">
        <v>27</v>
      </c>
      <c r="H69" s="96" t="n">
        <v>14</v>
      </c>
      <c r="I69" s="96" t="n">
        <v>14</v>
      </c>
      <c r="J69" s="96" t="n">
        <v>12</v>
      </c>
      <c r="K69" s="96" t="n">
        <v>67</v>
      </c>
    </row>
    <row r="70" customFormat="false" ht="12.75" hidden="false" customHeight="false" outlineLevel="0" collapsed="false">
      <c r="A70" s="105" t="s">
        <v>195</v>
      </c>
      <c r="B70" s="96" t="n">
        <v>10</v>
      </c>
      <c r="C70" s="96" t="n">
        <v>10</v>
      </c>
      <c r="D70" s="96" t="n">
        <v>0</v>
      </c>
      <c r="E70" s="96" t="n">
        <v>7</v>
      </c>
      <c r="F70" s="96" t="n">
        <v>0</v>
      </c>
      <c r="G70" s="96" t="n">
        <v>2</v>
      </c>
      <c r="H70" s="96" t="n">
        <v>1</v>
      </c>
      <c r="I70" s="96" t="n">
        <v>0</v>
      </c>
      <c r="J70" s="96" t="n">
        <v>3</v>
      </c>
      <c r="K70" s="96" t="n">
        <v>7</v>
      </c>
    </row>
    <row r="71" customFormat="false" ht="11.25" hidden="false" customHeight="true" outlineLevel="0" collapsed="false">
      <c r="A71" s="108" t="s">
        <v>196</v>
      </c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9.75" hidden="false" customHeight="true" outlineLevel="0" collapsed="false">
      <c r="A72" s="97" t="s">
        <v>153</v>
      </c>
      <c r="B72" s="96" t="n">
        <v>0</v>
      </c>
      <c r="C72" s="96" t="n">
        <v>0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</row>
    <row r="73" customFormat="false" ht="12.75" hidden="false" customHeight="false" outlineLevel="0" collapsed="false">
      <c r="A73" s="105" t="s">
        <v>83</v>
      </c>
      <c r="B73" s="96" t="n">
        <v>4060</v>
      </c>
      <c r="C73" s="96" t="n">
        <v>2046</v>
      </c>
      <c r="D73" s="96" t="n">
        <v>2014</v>
      </c>
      <c r="E73" s="96" t="n">
        <v>1342</v>
      </c>
      <c r="F73" s="96" t="n">
        <v>596</v>
      </c>
      <c r="G73" s="96" t="n">
        <v>1158</v>
      </c>
      <c r="H73" s="96" t="n">
        <v>964</v>
      </c>
      <c r="I73" s="96" t="n">
        <v>104</v>
      </c>
      <c r="J73" s="96" t="n">
        <v>2266</v>
      </c>
      <c r="K73" s="96" t="n">
        <v>1690</v>
      </c>
    </row>
    <row r="74" customFormat="false" ht="11.25" hidden="false" customHeight="true" outlineLevel="0" collapsed="false">
      <c r="A74" s="108" t="s">
        <v>162</v>
      </c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9.75" hidden="false" customHeight="true" outlineLevel="0" collapsed="false">
      <c r="A75" s="97" t="s">
        <v>153</v>
      </c>
      <c r="B75" s="96" t="n">
        <v>448</v>
      </c>
      <c r="C75" s="96" t="n">
        <v>252</v>
      </c>
      <c r="D75" s="96" t="n">
        <v>196</v>
      </c>
      <c r="E75" s="96" t="n">
        <v>187</v>
      </c>
      <c r="F75" s="96" t="n">
        <v>135</v>
      </c>
      <c r="G75" s="96" t="n">
        <v>81</v>
      </c>
      <c r="H75" s="96" t="n">
        <v>45</v>
      </c>
      <c r="I75" s="96" t="n">
        <v>35</v>
      </c>
      <c r="J75" s="96" t="n">
        <v>27</v>
      </c>
      <c r="K75" s="96" t="n">
        <v>386</v>
      </c>
    </row>
    <row r="76" customFormat="false" ht="8.25" hidden="false" customHeight="true" outlineLevel="0" collapsed="false">
      <c r="A76" s="82" t="s">
        <v>197</v>
      </c>
      <c r="B76" s="82"/>
      <c r="C76" s="82"/>
      <c r="D76" s="82"/>
      <c r="E76" s="82"/>
      <c r="F76" s="82"/>
      <c r="G76" s="82"/>
      <c r="H76" s="82"/>
      <c r="I76" s="82"/>
    </row>
    <row r="77" customFormat="false" ht="12.75" hidden="false" customHeight="false" outlineLevel="0" collapsed="false">
      <c r="A77" s="82" t="s">
        <v>198</v>
      </c>
      <c r="B77" s="82"/>
      <c r="C77" s="82"/>
      <c r="D77" s="82"/>
      <c r="E77" s="82"/>
      <c r="F77" s="82"/>
      <c r="G77" s="82"/>
      <c r="H77" s="82"/>
      <c r="I77" s="82"/>
    </row>
    <row r="78" customFormat="false" ht="12.75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  <c r="I78" s="82"/>
    </row>
    <row r="79" customFormat="false" ht="12.75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  <c r="I79" s="82"/>
    </row>
    <row r="80" customFormat="false" ht="12.75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  <c r="I80" s="82"/>
    </row>
    <row r="81" customFormat="false" ht="12.75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  <c r="I81" s="82"/>
    </row>
    <row r="82" customFormat="false" ht="12.75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  <c r="I82" s="82"/>
    </row>
    <row r="83" customFormat="false" ht="12.75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  <c r="I83" s="82"/>
    </row>
    <row r="84" customFormat="false" ht="12.75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  <c r="I84" s="82"/>
    </row>
    <row r="85" customFormat="false" ht="12.75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  <c r="I85" s="82"/>
    </row>
    <row r="86" customFormat="false" ht="12.75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  <c r="I86" s="82"/>
    </row>
    <row r="87" customFormat="false" ht="12.75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  <c r="I87" s="82"/>
    </row>
    <row r="88" customFormat="false" ht="12.75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  <c r="I88" s="82"/>
    </row>
    <row r="89" customFormat="false" ht="12.75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  <c r="I89" s="82"/>
    </row>
    <row r="90" customFormat="false" ht="12.75" hidden="false" customHeight="false" outlineLevel="0" collapsed="false">
      <c r="A90" s="82"/>
      <c r="B90" s="82"/>
      <c r="C90" s="82"/>
      <c r="D90" s="82"/>
      <c r="E90" s="82"/>
      <c r="F90" s="82"/>
      <c r="G90" s="82"/>
      <c r="H90" s="82"/>
      <c r="I90" s="82"/>
    </row>
    <row r="91" customFormat="false" ht="12.7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  <c r="I91" s="82"/>
    </row>
    <row r="92" customFormat="false" ht="12.75" hidden="false" customHeight="false" outlineLevel="0" collapsed="false">
      <c r="A92" s="82"/>
      <c r="B92" s="82"/>
      <c r="C92" s="82"/>
      <c r="D92" s="82"/>
      <c r="E92" s="82"/>
      <c r="F92" s="82"/>
      <c r="G92" s="82"/>
      <c r="H92" s="82"/>
      <c r="I92" s="82"/>
    </row>
    <row r="93" customFormat="false" ht="12.75" hidden="false" customHeight="false" outlineLevel="0" collapsed="false">
      <c r="A93" s="82"/>
      <c r="B93" s="82"/>
      <c r="C93" s="82"/>
      <c r="D93" s="82"/>
      <c r="E93" s="82"/>
      <c r="F93" s="82"/>
      <c r="G93" s="82"/>
      <c r="H93" s="82"/>
      <c r="I93" s="82"/>
    </row>
    <row r="94" customFormat="false" ht="12.7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  <c r="I94" s="82"/>
    </row>
    <row r="95" customFormat="false" ht="12.7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  <c r="I95" s="82"/>
    </row>
    <row r="96" customFormat="false" ht="12.75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  <c r="I96" s="82"/>
    </row>
    <row r="97" customFormat="false" ht="12.75" hidden="false" customHeight="false" outlineLevel="0" collapsed="false">
      <c r="A97" s="82"/>
      <c r="B97" s="82"/>
      <c r="C97" s="82"/>
      <c r="D97" s="82"/>
      <c r="E97" s="82"/>
      <c r="F97" s="82"/>
      <c r="G97" s="82"/>
      <c r="H97" s="82"/>
      <c r="I97" s="82"/>
    </row>
    <row r="98" customFormat="false" ht="12.7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  <c r="I98" s="82"/>
    </row>
    <row r="99" customFormat="false" ht="12.75" hidden="false" customHeight="false" outlineLevel="0" collapsed="false">
      <c r="A99" s="82"/>
      <c r="B99" s="82"/>
      <c r="C99" s="82"/>
      <c r="D99" s="82"/>
      <c r="E99" s="82"/>
      <c r="F99" s="82"/>
      <c r="G99" s="82"/>
      <c r="H99" s="82"/>
      <c r="I99" s="82"/>
    </row>
    <row r="100" customFormat="false" ht="12.75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2"/>
      <c r="I100" s="82"/>
    </row>
    <row r="101" customFormat="false" ht="12.75" hidden="false" customHeight="false" outlineLevel="0" collapsed="false">
      <c r="A101" s="82"/>
      <c r="B101" s="82"/>
      <c r="C101" s="82"/>
      <c r="D101" s="82"/>
      <c r="E101" s="82"/>
      <c r="F101" s="82"/>
      <c r="G101" s="82"/>
      <c r="H101" s="82"/>
      <c r="I101" s="82"/>
    </row>
    <row r="102" customFormat="false" ht="12.75" hidden="false" customHeight="false" outlineLevel="0" collapsed="false">
      <c r="A102" s="82"/>
      <c r="B102" s="82"/>
      <c r="C102" s="82"/>
      <c r="D102" s="82"/>
      <c r="E102" s="82"/>
      <c r="F102" s="82"/>
      <c r="G102" s="82"/>
      <c r="H102" s="82"/>
      <c r="I102" s="82"/>
    </row>
    <row r="103" customFormat="false" ht="12.75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2"/>
      <c r="I103" s="82"/>
    </row>
    <row r="104" customFormat="false" ht="12.7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  <c r="I104" s="82"/>
    </row>
    <row r="105" customFormat="false" ht="12.75" hidden="false" customHeight="false" outlineLevel="0" collapsed="false">
      <c r="A105" s="82"/>
      <c r="B105" s="82"/>
      <c r="C105" s="82"/>
      <c r="D105" s="82"/>
      <c r="E105" s="82"/>
      <c r="F105" s="82"/>
      <c r="G105" s="82"/>
      <c r="H105" s="82"/>
      <c r="I105" s="82"/>
    </row>
    <row r="106" customFormat="false" ht="12.7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  <c r="I106" s="82"/>
    </row>
    <row r="107" customFormat="false" ht="12.75" hidden="false" customHeight="false" outlineLevel="0" collapsed="false">
      <c r="A107" s="82"/>
      <c r="B107" s="82"/>
      <c r="C107" s="82"/>
      <c r="D107" s="82"/>
      <c r="E107" s="82"/>
      <c r="F107" s="82"/>
      <c r="G107" s="82"/>
      <c r="H107" s="82"/>
      <c r="I107" s="82"/>
    </row>
    <row r="108" customFormat="false" ht="12.75" hidden="false" customHeight="false" outlineLevel="0" collapsed="false">
      <c r="A108" s="82"/>
      <c r="B108" s="82"/>
      <c r="C108" s="82"/>
      <c r="D108" s="82"/>
      <c r="E108" s="82"/>
      <c r="F108" s="82"/>
      <c r="G108" s="82"/>
      <c r="H108" s="82"/>
      <c r="I108" s="82"/>
    </row>
    <row r="109" customFormat="false" ht="12.75" hidden="false" customHeight="false" outlineLevel="0" collapsed="false">
      <c r="A109" s="82"/>
      <c r="B109" s="82"/>
      <c r="C109" s="82"/>
      <c r="D109" s="82"/>
      <c r="E109" s="82"/>
      <c r="F109" s="82"/>
      <c r="G109" s="82"/>
      <c r="H109" s="82"/>
      <c r="I109" s="82"/>
    </row>
    <row r="110" customFormat="false" ht="12.75" hidden="false" customHeight="false" outlineLevel="0" collapsed="false">
      <c r="A110" s="82"/>
      <c r="B110" s="82"/>
      <c r="C110" s="82"/>
      <c r="D110" s="82"/>
      <c r="E110" s="82"/>
      <c r="F110" s="82"/>
      <c r="G110" s="82"/>
      <c r="H110" s="82"/>
      <c r="I110" s="82"/>
    </row>
    <row r="111" customFormat="false" ht="12.75" hidden="false" customHeight="false" outlineLevel="0" collapsed="false">
      <c r="A111" s="82"/>
      <c r="B111" s="82"/>
      <c r="C111" s="82"/>
      <c r="D111" s="82"/>
      <c r="E111" s="82"/>
      <c r="F111" s="82"/>
      <c r="G111" s="82"/>
      <c r="H111" s="82"/>
      <c r="I111" s="82"/>
    </row>
    <row r="112" customFormat="false" ht="12.75" hidden="false" customHeight="false" outlineLevel="0" collapsed="false">
      <c r="A112" s="82"/>
      <c r="B112" s="82"/>
      <c r="C112" s="82"/>
      <c r="D112" s="82"/>
      <c r="E112" s="82"/>
      <c r="F112" s="82"/>
      <c r="G112" s="82"/>
      <c r="H112" s="82"/>
      <c r="I112" s="82"/>
    </row>
    <row r="113" customFormat="false" ht="12.75" hidden="false" customHeight="false" outlineLevel="0" collapsed="false">
      <c r="A113" s="82"/>
      <c r="B113" s="82"/>
      <c r="C113" s="82"/>
      <c r="D113" s="82"/>
      <c r="E113" s="82"/>
      <c r="F113" s="82"/>
      <c r="G113" s="82"/>
      <c r="H113" s="82"/>
      <c r="I113" s="82"/>
    </row>
    <row r="114" customFormat="false" ht="12.75" hidden="false" customHeight="false" outlineLevel="0" collapsed="false">
      <c r="A114" s="82"/>
      <c r="B114" s="82"/>
      <c r="C114" s="82"/>
      <c r="D114" s="82"/>
      <c r="E114" s="82"/>
      <c r="F114" s="82"/>
      <c r="G114" s="82"/>
      <c r="H114" s="82"/>
      <c r="I114" s="82"/>
    </row>
    <row r="115" customFormat="false" ht="12.75" hidden="false" customHeight="false" outlineLevel="0" collapsed="false">
      <c r="A115" s="82"/>
      <c r="B115" s="82"/>
      <c r="C115" s="82"/>
      <c r="D115" s="82"/>
      <c r="E115" s="82"/>
      <c r="F115" s="82"/>
      <c r="G115" s="82"/>
      <c r="H115" s="82"/>
      <c r="I115" s="82"/>
    </row>
    <row r="116" customFormat="false" ht="12.75" hidden="false" customHeight="false" outlineLevel="0" collapsed="false">
      <c r="A116" s="82"/>
      <c r="B116" s="82"/>
      <c r="C116" s="82"/>
      <c r="D116" s="82"/>
      <c r="E116" s="82"/>
      <c r="F116" s="82"/>
      <c r="G116" s="82"/>
      <c r="H116" s="82"/>
      <c r="I116" s="82"/>
    </row>
    <row r="117" customFormat="false" ht="12.75" hidden="false" customHeight="false" outlineLevel="0" collapsed="false">
      <c r="A117" s="82"/>
      <c r="B117" s="82"/>
      <c r="C117" s="82"/>
      <c r="D117" s="82"/>
      <c r="E117" s="82"/>
      <c r="F117" s="82"/>
      <c r="G117" s="82"/>
      <c r="H117" s="82"/>
      <c r="I117" s="82"/>
    </row>
    <row r="118" customFormat="false" ht="12.75" hidden="false" customHeight="false" outlineLevel="0" collapsed="false">
      <c r="A118" s="82"/>
      <c r="B118" s="82"/>
      <c r="C118" s="82"/>
      <c r="D118" s="82"/>
      <c r="E118" s="82"/>
      <c r="F118" s="82"/>
      <c r="G118" s="82"/>
      <c r="H118" s="82"/>
      <c r="I118" s="82"/>
    </row>
    <row r="119" customFormat="false" ht="12.75" hidden="false" customHeight="false" outlineLevel="0" collapsed="false">
      <c r="A119" s="82"/>
      <c r="B119" s="82"/>
      <c r="C119" s="82"/>
      <c r="D119" s="82"/>
      <c r="E119" s="82"/>
      <c r="F119" s="82"/>
      <c r="G119" s="82"/>
      <c r="H119" s="82"/>
      <c r="I119" s="82"/>
    </row>
    <row r="120" customFormat="false" ht="12.75" hidden="false" customHeight="false" outlineLevel="0" collapsed="false">
      <c r="A120" s="82"/>
      <c r="B120" s="82"/>
      <c r="C120" s="82"/>
      <c r="D120" s="82"/>
      <c r="E120" s="82"/>
      <c r="F120" s="82"/>
      <c r="G120" s="82"/>
      <c r="H120" s="82"/>
      <c r="I120" s="82"/>
    </row>
    <row r="121" customFormat="false" ht="12.75" hidden="false" customHeight="false" outlineLevel="0" collapsed="false">
      <c r="A121" s="82"/>
      <c r="B121" s="82"/>
      <c r="C121" s="82"/>
      <c r="D121" s="82"/>
      <c r="E121" s="82"/>
      <c r="F121" s="82"/>
      <c r="G121" s="82"/>
      <c r="H121" s="82"/>
      <c r="I121" s="82"/>
    </row>
    <row r="122" customFormat="false" ht="12.75" hidden="false" customHeight="false" outlineLevel="0" collapsed="false">
      <c r="A122" s="82"/>
      <c r="B122" s="82"/>
      <c r="C122" s="82"/>
      <c r="D122" s="82"/>
      <c r="E122" s="82"/>
      <c r="F122" s="82"/>
      <c r="G122" s="82"/>
      <c r="H122" s="82"/>
      <c r="I122" s="82"/>
    </row>
    <row r="123" customFormat="false" ht="12.75" hidden="false" customHeight="false" outlineLevel="0" collapsed="false">
      <c r="A123" s="82"/>
      <c r="B123" s="82"/>
      <c r="C123" s="82"/>
      <c r="D123" s="82"/>
      <c r="E123" s="82"/>
      <c r="F123" s="82"/>
      <c r="G123" s="82"/>
      <c r="H123" s="82"/>
      <c r="I123" s="82"/>
    </row>
    <row r="124" customFormat="false" ht="12.75" hidden="false" customHeight="false" outlineLevel="0" collapsed="false">
      <c r="A124" s="82"/>
      <c r="B124" s="82"/>
      <c r="C124" s="82"/>
      <c r="D124" s="82"/>
      <c r="E124" s="82"/>
      <c r="F124" s="82"/>
      <c r="G124" s="82"/>
      <c r="H124" s="82"/>
      <c r="I124" s="82"/>
    </row>
    <row r="125" customFormat="false" ht="12.75" hidden="false" customHeight="false" outlineLevel="0" collapsed="false">
      <c r="A125" s="82"/>
      <c r="B125" s="82"/>
      <c r="C125" s="82"/>
      <c r="D125" s="82"/>
      <c r="E125" s="82"/>
      <c r="F125" s="82"/>
      <c r="G125" s="82"/>
      <c r="H125" s="82"/>
      <c r="I125" s="82"/>
    </row>
    <row r="126" customFormat="false" ht="12.75" hidden="false" customHeight="false" outlineLevel="0" collapsed="false">
      <c r="A126" s="82"/>
      <c r="B126" s="82"/>
      <c r="C126" s="82"/>
      <c r="D126" s="82"/>
      <c r="E126" s="82"/>
      <c r="F126" s="82"/>
      <c r="G126" s="82"/>
      <c r="H126" s="82"/>
      <c r="I126" s="82"/>
    </row>
    <row r="127" customFormat="false" ht="12.75" hidden="false" customHeight="false" outlineLevel="0" collapsed="false">
      <c r="A127" s="82"/>
      <c r="B127" s="82"/>
      <c r="C127" s="82"/>
      <c r="D127" s="82"/>
      <c r="E127" s="82"/>
      <c r="F127" s="82"/>
      <c r="G127" s="82"/>
      <c r="H127" s="82"/>
      <c r="I127" s="82"/>
    </row>
    <row r="128" customFormat="false" ht="12.75" hidden="false" customHeight="false" outlineLevel="0" collapsed="false">
      <c r="A128" s="82"/>
      <c r="B128" s="82"/>
      <c r="C128" s="82"/>
      <c r="D128" s="82"/>
      <c r="E128" s="82"/>
      <c r="F128" s="82"/>
      <c r="G128" s="82"/>
      <c r="H128" s="82"/>
      <c r="I128" s="82"/>
    </row>
    <row r="129" customFormat="false" ht="12.75" hidden="false" customHeight="false" outlineLevel="0" collapsed="false">
      <c r="A129" s="82"/>
      <c r="B129" s="82"/>
      <c r="C129" s="82"/>
      <c r="D129" s="82"/>
      <c r="E129" s="82"/>
      <c r="F129" s="82"/>
      <c r="G129" s="82"/>
      <c r="H129" s="82"/>
      <c r="I129" s="82"/>
    </row>
    <row r="130" customFormat="false" ht="12.75" hidden="false" customHeight="false" outlineLevel="0" collapsed="false">
      <c r="A130" s="82"/>
      <c r="B130" s="82"/>
      <c r="C130" s="82"/>
      <c r="D130" s="82"/>
      <c r="E130" s="82"/>
      <c r="F130" s="82"/>
      <c r="G130" s="82"/>
      <c r="H130" s="82"/>
      <c r="I130" s="82"/>
    </row>
    <row r="131" customFormat="false" ht="12.75" hidden="false" customHeight="false" outlineLevel="0" collapsed="false">
      <c r="A131" s="82"/>
      <c r="B131" s="82"/>
      <c r="C131" s="82"/>
      <c r="D131" s="82"/>
      <c r="E131" s="82"/>
      <c r="F131" s="82"/>
      <c r="G131" s="82"/>
      <c r="H131" s="82"/>
      <c r="I131" s="82"/>
    </row>
    <row r="132" customFormat="false" ht="12.75" hidden="false" customHeight="false" outlineLevel="0" collapsed="false">
      <c r="A132" s="82"/>
      <c r="B132" s="82"/>
      <c r="C132" s="82"/>
      <c r="D132" s="82"/>
      <c r="E132" s="82"/>
      <c r="F132" s="82"/>
      <c r="G132" s="82"/>
      <c r="H132" s="82"/>
      <c r="I132" s="82"/>
    </row>
    <row r="133" customFormat="false" ht="12.75" hidden="false" customHeight="false" outlineLevel="0" collapsed="false">
      <c r="A133" s="82"/>
      <c r="B133" s="82"/>
      <c r="C133" s="82"/>
      <c r="D133" s="82"/>
      <c r="E133" s="82"/>
      <c r="F133" s="82"/>
      <c r="G133" s="82"/>
      <c r="H133" s="82"/>
      <c r="I133" s="82"/>
    </row>
    <row r="134" customFormat="false" ht="12.75" hidden="false" customHeight="false" outlineLevel="0" collapsed="false">
      <c r="A134" s="82"/>
      <c r="B134" s="82"/>
      <c r="C134" s="82"/>
      <c r="D134" s="82"/>
      <c r="E134" s="82"/>
      <c r="F134" s="82"/>
      <c r="G134" s="82"/>
      <c r="H134" s="82"/>
      <c r="I134" s="82"/>
    </row>
    <row r="135" customFormat="false" ht="12.75" hidden="false" customHeight="false" outlineLevel="0" collapsed="false">
      <c r="A135" s="82"/>
      <c r="B135" s="82"/>
      <c r="C135" s="82"/>
      <c r="D135" s="82"/>
      <c r="E135" s="82"/>
      <c r="F135" s="82"/>
      <c r="G135" s="82"/>
      <c r="H135" s="82"/>
      <c r="I135" s="82"/>
    </row>
    <row r="136" customFormat="false" ht="12.75" hidden="false" customHeight="false" outlineLevel="0" collapsed="false">
      <c r="A136" s="82"/>
      <c r="B136" s="82"/>
      <c r="C136" s="82"/>
      <c r="D136" s="82"/>
      <c r="E136" s="82"/>
      <c r="F136" s="82"/>
      <c r="G136" s="82"/>
      <c r="H136" s="82"/>
      <c r="I136" s="82"/>
    </row>
    <row r="137" customFormat="false" ht="12.75" hidden="false" customHeight="false" outlineLevel="0" collapsed="false">
      <c r="A137" s="82"/>
      <c r="B137" s="82"/>
      <c r="C137" s="82"/>
      <c r="D137" s="82"/>
      <c r="E137" s="82"/>
      <c r="F137" s="82"/>
      <c r="G137" s="82"/>
      <c r="H137" s="82"/>
      <c r="I137" s="82"/>
    </row>
    <row r="138" customFormat="false" ht="12.75" hidden="false" customHeight="false" outlineLevel="0" collapsed="false">
      <c r="A138" s="82"/>
      <c r="B138" s="82"/>
      <c r="C138" s="82"/>
      <c r="D138" s="82"/>
      <c r="E138" s="82"/>
      <c r="F138" s="82"/>
      <c r="G138" s="82"/>
      <c r="H138" s="82"/>
      <c r="I138" s="82"/>
    </row>
    <row r="139" customFormat="false" ht="12.75" hidden="false" customHeight="false" outlineLevel="0" collapsed="false">
      <c r="A139" s="82"/>
      <c r="B139" s="82"/>
      <c r="C139" s="82"/>
      <c r="D139" s="82"/>
      <c r="E139" s="82"/>
      <c r="F139" s="82"/>
      <c r="G139" s="82"/>
      <c r="H139" s="82"/>
      <c r="I139" s="82"/>
    </row>
    <row r="140" customFormat="false" ht="12.75" hidden="false" customHeight="false" outlineLevel="0" collapsed="false">
      <c r="A140" s="82"/>
      <c r="B140" s="82"/>
      <c r="C140" s="82"/>
      <c r="D140" s="82"/>
      <c r="E140" s="82"/>
      <c r="F140" s="82"/>
      <c r="G140" s="82"/>
      <c r="H140" s="82"/>
      <c r="I140" s="82"/>
    </row>
    <row r="141" customFormat="false" ht="12.75" hidden="false" customHeight="false" outlineLevel="0" collapsed="false">
      <c r="A141" s="82"/>
      <c r="B141" s="82"/>
      <c r="C141" s="82"/>
      <c r="D141" s="82"/>
      <c r="E141" s="82"/>
      <c r="F141" s="82"/>
      <c r="G141" s="82"/>
      <c r="H141" s="82"/>
      <c r="I141" s="82"/>
    </row>
    <row r="142" customFormat="false" ht="12.75" hidden="false" customHeight="false" outlineLevel="0" collapsed="false">
      <c r="A142" s="82"/>
      <c r="B142" s="82"/>
      <c r="C142" s="82"/>
      <c r="D142" s="82"/>
      <c r="E142" s="82"/>
      <c r="F142" s="82"/>
      <c r="G142" s="82"/>
      <c r="H142" s="82"/>
      <c r="I142" s="82"/>
    </row>
    <row r="143" customFormat="false" ht="12.75" hidden="false" customHeight="false" outlineLevel="0" collapsed="false">
      <c r="A143" s="82"/>
      <c r="B143" s="82"/>
      <c r="C143" s="82"/>
      <c r="D143" s="82"/>
      <c r="E143" s="82"/>
      <c r="F143" s="82"/>
      <c r="G143" s="82"/>
      <c r="H143" s="82"/>
      <c r="I143" s="82"/>
    </row>
    <row r="144" customFormat="false" ht="12.75" hidden="false" customHeight="false" outlineLevel="0" collapsed="false">
      <c r="A144" s="82"/>
      <c r="B144" s="82"/>
      <c r="C144" s="82"/>
      <c r="D144" s="82"/>
      <c r="E144" s="82"/>
      <c r="F144" s="82"/>
      <c r="G144" s="82"/>
      <c r="H144" s="82"/>
      <c r="I144" s="82"/>
    </row>
    <row r="145" customFormat="false" ht="12.75" hidden="false" customHeight="false" outlineLevel="0" collapsed="false">
      <c r="A145" s="82"/>
      <c r="B145" s="82"/>
      <c r="C145" s="82"/>
      <c r="D145" s="82"/>
      <c r="E145" s="82"/>
      <c r="F145" s="82"/>
      <c r="G145" s="82"/>
      <c r="H145" s="82"/>
      <c r="I145" s="82"/>
    </row>
    <row r="146" customFormat="false" ht="12.75" hidden="false" customHeight="false" outlineLevel="0" collapsed="false">
      <c r="A146" s="82"/>
      <c r="B146" s="82"/>
      <c r="C146" s="82"/>
      <c r="D146" s="82"/>
      <c r="E146" s="82"/>
      <c r="F146" s="82"/>
      <c r="G146" s="82"/>
      <c r="H146" s="82"/>
      <c r="I146" s="82"/>
    </row>
    <row r="147" customFormat="false" ht="12.75" hidden="false" customHeight="false" outlineLevel="0" collapsed="false">
      <c r="A147" s="82"/>
      <c r="B147" s="82"/>
      <c r="C147" s="82"/>
      <c r="D147" s="82"/>
      <c r="E147" s="82"/>
      <c r="F147" s="82"/>
      <c r="G147" s="82"/>
      <c r="H147" s="82"/>
      <c r="I147" s="82"/>
    </row>
    <row r="148" customFormat="false" ht="12.75" hidden="false" customHeight="false" outlineLevel="0" collapsed="false">
      <c r="A148" s="82"/>
      <c r="B148" s="82"/>
      <c r="C148" s="82"/>
      <c r="D148" s="82"/>
      <c r="E148" s="82"/>
      <c r="F148" s="82"/>
      <c r="G148" s="82"/>
      <c r="H148" s="82"/>
      <c r="I148" s="82"/>
    </row>
    <row r="149" customFormat="false" ht="12.75" hidden="false" customHeight="false" outlineLevel="0" collapsed="false">
      <c r="A149" s="82"/>
      <c r="B149" s="82"/>
      <c r="C149" s="82"/>
      <c r="D149" s="82"/>
      <c r="E149" s="82"/>
      <c r="F149" s="82"/>
      <c r="G149" s="82"/>
      <c r="H149" s="82"/>
      <c r="I149" s="82"/>
    </row>
    <row r="150" customFormat="false" ht="12.75" hidden="false" customHeight="false" outlineLevel="0" collapsed="false">
      <c r="A150" s="82"/>
      <c r="B150" s="82"/>
      <c r="C150" s="82"/>
      <c r="D150" s="82"/>
      <c r="E150" s="82"/>
      <c r="F150" s="82"/>
      <c r="G150" s="82"/>
      <c r="H150" s="82"/>
      <c r="I150" s="82"/>
    </row>
    <row r="151" customFormat="false" ht="12.75" hidden="false" customHeight="false" outlineLevel="0" collapsed="false">
      <c r="A151" s="82"/>
      <c r="B151" s="82"/>
      <c r="C151" s="82"/>
      <c r="D151" s="82"/>
      <c r="E151" s="82"/>
      <c r="F151" s="82"/>
      <c r="G151" s="82"/>
      <c r="H151" s="82"/>
      <c r="I151" s="82"/>
    </row>
    <row r="152" customFormat="false" ht="12.75" hidden="false" customHeight="false" outlineLevel="0" collapsed="false">
      <c r="A152" s="82"/>
      <c r="B152" s="82"/>
      <c r="C152" s="82"/>
      <c r="D152" s="82"/>
      <c r="E152" s="82"/>
      <c r="F152" s="82"/>
      <c r="G152" s="82"/>
      <c r="H152" s="82"/>
      <c r="I152" s="82"/>
    </row>
    <row r="153" customFormat="false" ht="12.75" hidden="false" customHeight="false" outlineLevel="0" collapsed="false">
      <c r="A153" s="82"/>
      <c r="B153" s="82"/>
      <c r="C153" s="82"/>
      <c r="D153" s="82"/>
      <c r="E153" s="82"/>
      <c r="F153" s="82"/>
      <c r="G153" s="82"/>
      <c r="H153" s="82"/>
      <c r="I153" s="82"/>
    </row>
    <row r="154" customFormat="false" ht="12.75" hidden="false" customHeight="false" outlineLevel="0" collapsed="false">
      <c r="A154" s="82"/>
      <c r="B154" s="82"/>
      <c r="C154" s="82"/>
      <c r="D154" s="82"/>
      <c r="E154" s="82"/>
      <c r="F154" s="82"/>
      <c r="G154" s="82"/>
      <c r="H154" s="82"/>
      <c r="I154" s="82"/>
    </row>
    <row r="155" customFormat="false" ht="12.75" hidden="false" customHeight="false" outlineLevel="0" collapsed="false">
      <c r="A155" s="82"/>
      <c r="B155" s="82"/>
      <c r="C155" s="82"/>
      <c r="D155" s="82"/>
      <c r="E155" s="82"/>
      <c r="F155" s="82"/>
      <c r="G155" s="82"/>
      <c r="H155" s="82"/>
      <c r="I155" s="82"/>
    </row>
  </sheetData>
  <mergeCells count="9">
    <mergeCell ref="A2:K2"/>
    <mergeCell ref="A3:K3"/>
    <mergeCell ref="A4:K4"/>
    <mergeCell ref="A6:A7"/>
    <mergeCell ref="B6:B7"/>
    <mergeCell ref="C6:C7"/>
    <mergeCell ref="D6:D7"/>
    <mergeCell ref="E6:H6"/>
    <mergeCell ref="I6:K6"/>
  </mergeCells>
  <printOptions headings="false" gridLines="false" gridLinesSet="true" horizontalCentered="true" verticalCentered="false"/>
  <pageMargins left="0.39375" right="0.39375" top="0.157638888888889" bottom="0.472222222222222" header="0.511811023622047" footer="0.4722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09:48:17Z</dcterms:created>
  <dc:creator>Statistisches Bundesamt</dc:creator>
  <dc:description/>
  <cp:keywords>Adoptierte Kinder Jugendliche Adoptionsverfahren Adoptionspflege Adoptionsvermittlung Adoptionseltern</cp:keywords>
  <dc:language>en-US</dc:language>
  <cp:lastModifiedBy>Haas_Helfrich-D</cp:lastModifiedBy>
  <cp:lastPrinted>2012-07-24T08:49:13Z</cp:lastPrinted>
  <dcterms:modified xsi:type="dcterms:W3CDTF">2012-07-24T08:52:05Z</dcterms:modified>
  <cp:revision>0</cp:revision>
  <dc:subject/>
  <dc:title>Adoptionen - 2011</dc:title>
</cp:coreProperties>
</file>