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Tab1.1" sheetId="5" state="visible" r:id="rId6"/>
    <sheet name="Tab1.2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LT1_1" sheetId="12" state="visible" r:id="rId13"/>
    <sheet name="LT1_2" sheetId="13" state="visible" r:id="rId14"/>
    <sheet name="LT2_1" sheetId="14" state="visible" r:id="rId15"/>
    <sheet name="LT2_2" sheetId="15" state="visible" r:id="rId16"/>
    <sheet name="Zeitreihe_1991-2011" sheetId="16" state="visible" r:id="rId17"/>
    <sheet name="Zeitreihe_ab2012" sheetId="17" state="visible" r:id="rId18"/>
  </sheets>
  <definedNames>
    <definedName function="false" hidden="false" localSheetId="5" name="_xlnm.Print_Area" vbProcedure="false">'Tab1.2'!$A$1:$D$54</definedName>
    <definedName function="false" hidden="false" localSheetId="8" name="_xlnm.Print_Area" vbProcedure="false">Tab4!$A$1:$K$79</definedName>
    <definedName function="false" hidden="false" localSheetId="16" name="_xlnm.Print_Area" vbProcedure="false">Zeitreihe_ab2012!$A$1:$E$97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/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350">
  <si>
    <t xml:space="preserve">Statistisches Bundesamt</t>
  </si>
  <si>
    <t xml:space="preserve">  </t>
  </si>
  <si>
    <t xml:space="preserve">Statistiken der Kinder- und Jugendhilfe</t>
  </si>
  <si>
    <t xml:space="preserve">Adoptionen</t>
  </si>
  <si>
    <t xml:space="preserve">2012</t>
  </si>
  <si>
    <t xml:space="preserve">Erscheinungsfolge: jährlich</t>
  </si>
  <si>
    <t xml:space="preserve">Erschienen am 26.07.2013</t>
  </si>
  <si>
    <t xml:space="preserve">Artikelnummer: 5225201127005</t>
  </si>
  <si>
    <t xml:space="preserve">Ihr Kontakt zu uns:</t>
  </si>
  <si>
    <t xml:space="preserve">www.destatis.de/kontakt</t>
  </si>
  <si>
    <t xml:space="preserve">Telefon: +49 (0) 22899 / 6438167</t>
  </si>
  <si>
    <t xml:space="preserve">© Statistisches Bundesamt, Wiesbaden 2013</t>
  </si>
  <si>
    <t xml:space="preserve">Vervielfältigung und Verbreitung, auch auszugsweise, mit Quellenangabe gestattet.</t>
  </si>
  <si>
    <t xml:space="preserve">Inhaltsverzeichnis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Adoptierte Kinder und Jugendliche 2012 nach persönlichen Merkmalen, 
Verwandtschaftsverhältnis zu den Adoptiveltern und deren Staatsangehörigkeit </t>
  </si>
  <si>
    <t xml:space="preserve">Tab 1.1</t>
  </si>
  <si>
    <t xml:space="preserve">Adoptierte Kinder und Jugendliche 2012 nach persönlichen Merkmalen und Trägergruppen </t>
  </si>
  <si>
    <t xml:space="preserve">Tab 1.2</t>
  </si>
  <si>
    <t xml:space="preserve">Adoptierte Kinder und Jugendliche 2012 nach persönlichen Merkmalen und  Art der Unterbringung vor Beginn der Adoptionspflege bzw. des -verfahrens 
</t>
  </si>
  <si>
    <t xml:space="preserve">Tab 2</t>
  </si>
  <si>
    <t xml:space="preserve">Adoptierte Kinder und Jugendliche 2012 nach persönlichen Merkmalen sowie nach Familienstand der abgebenden Eltern</t>
  </si>
  <si>
    <t xml:space="preserve">Tab 3</t>
  </si>
  <si>
    <t xml:space="preserve">Adoptierte Kinder und Jugendliche 2012 nach Staatsangehörigkeit, Geschlecht, Altersgruppen sowie nach dem Verwandtschaftsverhältnis zu den Adoptiveltern; Angenommene aus dem Ausland</t>
  </si>
  <si>
    <t xml:space="preserve">Tab 4</t>
  </si>
  <si>
    <t xml:space="preserve">Adoptierte Kinder und Jugendliche 2012 nach Art der Unterbringung vor Beginn der Adoptionspflege bzw. des -verfahrens und Altersgruppen sowie nach Familienstand der abgebenden Eltern und Verwandtschaftsverhältnis zu den Adoptiveltern; Angenommene mit ersetzter Einwilligung</t>
  </si>
  <si>
    <t xml:space="preserve">Tab 5</t>
  </si>
  <si>
    <t xml:space="preserve">Adoptionsvermittlung 2012 nach Trägergruppen</t>
  </si>
  <si>
    <t xml:space="preserve">Tab 6</t>
  </si>
  <si>
    <t xml:space="preserve">Ländertabellen</t>
  </si>
  <si>
    <t xml:space="preserve">Adoptierte Kinder und Jugendliche 2012 nach persönlichen Merkmalen, Art der Unterbringung vor Beginn der Adoptionspflege bzw. des -verfahrens und Ländern 
(Deutschland; Baden-Württemberg bis Mecklenburg-Vorpommern)</t>
  </si>
  <si>
    <t xml:space="preserve">LT 1 T1</t>
  </si>
  <si>
    <t xml:space="preserve">Adoptierte Kinder und Jugendliche 2012 nach persönlichen Merkmalen, Art der Unterbringung vor Beginn der Adoptionspflege bzw. des -verfahrens und Ländern 
(Niedersachsen bis Thüringen)</t>
  </si>
  <si>
    <t xml:space="preserve">LT 1 T2</t>
  </si>
  <si>
    <t xml:space="preserve">Adoptierte Kinder und Jugendliche 2012 nach Staatsangehörigkeit, Verwandtschaftsverhältnis zu den Adoptiveltern, Adoptionsvermittlung nach Ländern 
(Deutschland; Baden-Württemberg bis Mecklenburg-Vorpommern)</t>
  </si>
  <si>
    <t xml:space="preserve">LT 2 T1</t>
  </si>
  <si>
    <t xml:space="preserve">Adoptierte Kinder und Jugendliche 2012 nach Staatsangehörigkeit, Verwandtschaftsverhältnis zu den Adoptiveltern, Adoptionsvermittlung nach Ländern
(Niedersachsen bis Thüringen)</t>
  </si>
  <si>
    <t xml:space="preserve">LT 2 T2</t>
  </si>
  <si>
    <t xml:space="preserve">Zeitreihen 1991 - 2012</t>
  </si>
  <si>
    <t xml:space="preserve">Adoptierte Kinder und Jugendliche 1991 bis 2011</t>
  </si>
  <si>
    <t xml:space="preserve">ZR 1 bis 2011</t>
  </si>
  <si>
    <t xml:space="preserve">Adoptierte Kinder und Jugendliche 2012 bis 20xx</t>
  </si>
  <si>
    <t xml:space="preserve">ZR 1 ab 2012</t>
  </si>
  <si>
    <t xml:space="preserve">Zeichenerklärung</t>
  </si>
  <si>
    <t xml:space="preserve">•</t>
  </si>
  <si>
    <t xml:space="preserve">=</t>
  </si>
  <si>
    <t xml:space="preserve"> Zahlenwert unbekannt oder geheim zu halten</t>
  </si>
  <si>
    <t xml:space="preserve">Die "Methodischen Erläuterungen" enthalten wichtige Informationen zur Erhebung und deren Methodik. Sie liegen als pdf-Dokument vor, welches durch Doppelklick auf das nachstehende Symbol geöffnet werden kann.</t>
  </si>
  <si>
    <t xml:space="preserve">Statistik der Kinder- und Jugendhilf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1.1</t>
  </si>
  <si>
    <t xml:space="preserve">1.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LT 1</t>
  </si>
  <si>
    <t xml:space="preserve">LT 2</t>
  </si>
  <si>
    <t xml:space="preserve">ZR 1</t>
  </si>
  <si>
    <t xml:space="preserve">Geschlecht</t>
  </si>
  <si>
    <t xml:space="preserve">x</t>
  </si>
  <si>
    <t xml:space="preserve">Altersgruppen</t>
  </si>
  <si>
    <t xml:space="preserve">Staatsangehörigkeit</t>
  </si>
  <si>
    <t xml:space="preserve">Art der Unterbringung</t>
  </si>
  <si>
    <t xml:space="preserve">Angenommene aus 
dem Ausland</t>
  </si>
  <si>
    <t xml:space="preserve">Angenommene mit
ersetzter Einwilligung</t>
  </si>
  <si>
    <t xml:space="preserve">Familienstand der abgebenden Eltern</t>
  </si>
  <si>
    <t xml:space="preserve">Staatsangehörigkeit 
der Adoptiveltern</t>
  </si>
  <si>
    <t xml:space="preserve">Verwandtschaftsverhältnis zu den Adoptiveltern</t>
  </si>
  <si>
    <t xml:space="preserve">Trägergruppen</t>
  </si>
  <si>
    <t xml:space="preserve">Zur Adoption vorgemerkte Kinder/Jugendliche</t>
  </si>
  <si>
    <t xml:space="preserve">Vorgemerkte Adoptions-
bewerbungen</t>
  </si>
  <si>
    <t xml:space="preserve">Vorgemerkte Adoptions-
bewerbungen je vorge-
merktes(m) Kind/Jugend-
lichen</t>
  </si>
  <si>
    <t xml:space="preserve">In Adoptionspflege untergebrachte Kinder/
Jugendliche</t>
  </si>
  <si>
    <t xml:space="preserve">Länder</t>
  </si>
  <si>
    <t xml:space="preserve">Deutschland</t>
  </si>
  <si>
    <t xml:space="preserve">Statistik der Kinder- und Jugendhilife</t>
  </si>
  <si>
    <t xml:space="preserve">1   Adoptierte Kinder und Jugendliche 2012 nach persönlichen Merkmalen, Verwandtschaftverhältnis zu den Adoptiveltern
 und deren Staatsangehörigkeit sowie nach Trägergruppen      </t>
  </si>
  <si>
    <t xml:space="preserve">1.1  Insgesamt</t>
  </si>
  <si>
    <t xml:space="preserve">Geschlecht
————
Alter von ... bis
unter ... Jahren
————
Staatsangehörigkeit</t>
  </si>
  <si>
    <t xml:space="preserve">Insgesamt</t>
  </si>
  <si>
    <t xml:space="preserve">Verwandtschaftsverhältnis zu den
Adoptiveltern</t>
  </si>
  <si>
    <t xml:space="preserve">Davon (Sp. 1) Staatsangehörigkeit
der Adoptiveltern</t>
  </si>
  <si>
    <t xml:space="preserve">verwandt</t>
  </si>
  <si>
    <t xml:space="preserve">Stiefvater/
Stiefmutter</t>
  </si>
  <si>
    <t xml:space="preserve">nicht
verwandt</t>
  </si>
  <si>
    <t xml:space="preserve">deutsch</t>
  </si>
  <si>
    <t xml:space="preserve">nicht
deutsch</t>
  </si>
  <si>
    <t xml:space="preserve">deutsch/
nicht
deutsch</t>
  </si>
  <si>
    <t xml:space="preserve">Männlich</t>
  </si>
  <si>
    <t xml:space="preserve">unter 1</t>
  </si>
  <si>
    <t xml:space="preserve">  1 -   3</t>
  </si>
  <si>
    <t xml:space="preserve">  3 -   6</t>
  </si>
  <si>
    <t xml:space="preserve">  6 -   9</t>
  </si>
  <si>
    <t xml:space="preserve">  9 - 12</t>
  </si>
  <si>
    <t xml:space="preserve">12 - 15</t>
  </si>
  <si>
    <t xml:space="preserve">15 - 18</t>
  </si>
  <si>
    <t xml:space="preserve">Weiblich</t>
  </si>
  <si>
    <t xml:space="preserve">Deutsche</t>
  </si>
  <si>
    <t xml:space="preserve">Zusammen</t>
  </si>
  <si>
    <t xml:space="preserve">männlich</t>
  </si>
  <si>
    <t xml:space="preserve">weiblich</t>
  </si>
  <si>
    <t xml:space="preserve">Nichtdeutsche</t>
  </si>
  <si>
    <t xml:space="preserve">1   Adoptierte Kinder und Jugendliche 2012 nach persönlichen Merkmalen und
  Trägergruppen      </t>
  </si>
  <si>
    <t xml:space="preserve">1.2  Öffentliche und freie Träger</t>
  </si>
  <si>
    <t xml:space="preserve">Davon</t>
  </si>
  <si>
    <t xml:space="preserve">Träger der
öffentlichen Jugendhilfe</t>
  </si>
  <si>
    <t xml:space="preserve">Träger der 
freien Jugendhilfe</t>
  </si>
  <si>
    <t xml:space="preserve">2   Adoptierte Kinder und Jugendliche 2012 nach persönlichen Merkmalen, Art der Unterbringung vor Beginn
 der Adoptionspflege bzw. des -verfahrens sowie nach Trägergruppen    </t>
  </si>
  <si>
    <t xml:space="preserve">Art der Unterbringung vor Beginn der Adoptionspflege bzw. des -verfahrens</t>
  </si>
  <si>
    <t xml:space="preserve">leibliche
Eltern</t>
  </si>
  <si>
    <t xml:space="preserve">leiblicher
Elternteil
mit Stief-
elternteil
oder
Partner</t>
  </si>
  <si>
    <t xml:space="preserve">allein
er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3   Adoptierte Kinder und Jugendliche 2012 nach persönlichen Merkmalen sowie nach
Familienstand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 
sind tot</t>
  </si>
  <si>
    <t xml:space="preserve">Familienstand
unbekannt</t>
  </si>
  <si>
    <t xml:space="preserve">ledig</t>
  </si>
  <si>
    <t xml:space="preserve">verheiratet,
zusammen
lebend</t>
  </si>
  <si>
    <t xml:space="preserve">verheiratet,
getrennt
lebend</t>
  </si>
  <si>
    <t xml:space="preserve">geschieden</t>
  </si>
  <si>
    <t xml:space="preserve">verwitwet</t>
  </si>
  <si>
    <t xml:space="preserve">4   Adoptierte Kinder und Jugendliche 2012 nach Staatsangehörigkeit, Geschlecht, Altersgruppen sowie nach 
 dem Verwandtschaftsverhältnis zu den Adoptiveltern; Angenommene aus dem Ausland</t>
  </si>
  <si>
    <t xml:space="preserve">Staatsangehörigkeit
————
Zum Zweck der Adoption
ins Inland geholt 1)</t>
  </si>
  <si>
    <t xml:space="preserve">Davon (Sp. 1) im Alter von ... bis
unter ... Jahren</t>
  </si>
  <si>
    <t xml:space="preserve">Davon (Sp. 1) Verwandtschafts-
verhältnis zu den Adoptiveltern</t>
  </si>
  <si>
    <t xml:space="preserve">unter 3</t>
  </si>
  <si>
    <t xml:space="preserve">3 - 6</t>
  </si>
  <si>
    <t xml:space="preserve">6 - 12</t>
  </si>
  <si>
    <t xml:space="preserve">12
und älter</t>
  </si>
  <si>
    <t xml:space="preserve">Europa</t>
  </si>
  <si>
    <t xml:space="preserve">   Bundesrepublik Deutschland</t>
  </si>
  <si>
    <t xml:space="preserve">   Bulgarien</t>
  </si>
  <si>
    <t xml:space="preserve">   Griechenland</t>
  </si>
  <si>
    <t xml:space="preserve">   Italien</t>
  </si>
  <si>
    <t xml:space="preserve">   Polen</t>
  </si>
  <si>
    <t xml:space="preserve">   Portugal</t>
  </si>
  <si>
    <t xml:space="preserve">   Rumänien</t>
  </si>
  <si>
    <t xml:space="preserve">   Spanien</t>
  </si>
  <si>
    <t xml:space="preserve">   sonstige Länder der Europäischen</t>
  </si>
  <si>
    <t xml:space="preserve">      Union</t>
  </si>
  <si>
    <t xml:space="preserve">        Europäische Union zusammen</t>
  </si>
  <si>
    <t xml:space="preserve">        dar. zum Zweck der Adoption   </t>
  </si>
  <si>
    <t xml:space="preserve">      ins Inland geholt 1)</t>
  </si>
  <si>
    <t xml:space="preserve">   Bosnien-Herzegowina</t>
  </si>
  <si>
    <t xml:space="preserve">   Serbien</t>
  </si>
  <si>
    <t xml:space="preserve">   Kroatien</t>
  </si>
  <si>
    <t xml:space="preserve">   Russische Föderation</t>
  </si>
  <si>
    <t xml:space="preserve">   Türkei</t>
  </si>
  <si>
    <t xml:space="preserve">   Ukraine</t>
  </si>
  <si>
    <t xml:space="preserve">   sonstige europäische Länder</t>
  </si>
  <si>
    <t xml:space="preserve">        Europa zusammen</t>
  </si>
  <si>
    <t xml:space="preserve">        dar. zum Zweck der Adoption</t>
  </si>
  <si>
    <t xml:space="preserve">Afrika</t>
  </si>
  <si>
    <t xml:space="preserve">   Äthiopien</t>
  </si>
  <si>
    <t xml:space="preserve">   Kamerun</t>
  </si>
  <si>
    <t xml:space="preserve">   Tunesien</t>
  </si>
  <si>
    <t xml:space="preserve">   sonstige afrikanische Länder</t>
  </si>
  <si>
    <t xml:space="preserve">        Afrika zusammen</t>
  </si>
  <si>
    <t xml:space="preserve">Amerika</t>
  </si>
  <si>
    <t xml:space="preserve">   Vereinigte Staaten</t>
  </si>
  <si>
    <t xml:space="preserve">   Bolivien</t>
  </si>
  <si>
    <t xml:space="preserve">   Brasilien</t>
  </si>
  <si>
    <t xml:space="preserve">   Chile</t>
  </si>
  <si>
    <t xml:space="preserve">   Guatemala</t>
  </si>
  <si>
    <t xml:space="preserve">   Kolumbien</t>
  </si>
  <si>
    <t xml:space="preserve">   Mexico</t>
  </si>
  <si>
    <t xml:space="preserve">   Paraguay</t>
  </si>
  <si>
    <t xml:space="preserve">   Peru</t>
  </si>
  <si>
    <t xml:space="preserve">   sonstige amerikanische Länder</t>
  </si>
  <si>
    <t xml:space="preserve">        Amerika  zusammen</t>
  </si>
  <si>
    <t xml:space="preserve">Asien</t>
  </si>
  <si>
    <t xml:space="preserve">   Afghanistan</t>
  </si>
  <si>
    <t xml:space="preserve">   Armenien</t>
  </si>
  <si>
    <t xml:space="preserve">   Indien</t>
  </si>
  <si>
    <t xml:space="preserve">   Israel</t>
  </si>
  <si>
    <t xml:space="preserve">   Kambodscha</t>
  </si>
  <si>
    <t xml:space="preserve">   Korea, Republik</t>
  </si>
  <si>
    <t xml:space="preserve">   Pakistan</t>
  </si>
  <si>
    <t xml:space="preserve">   Phillippinen</t>
  </si>
  <si>
    <t xml:space="preserve">   Sri Lanka</t>
  </si>
  <si>
    <t xml:space="preserve">   Thailand</t>
  </si>
  <si>
    <t xml:space="preserve">   Vietnam</t>
  </si>
  <si>
    <t xml:space="preserve">   sonstige asiatische Länder</t>
  </si>
  <si>
    <t xml:space="preserve">        Asien zusammen</t>
  </si>
  <si>
    <t xml:space="preserve">Übrige</t>
  </si>
  <si>
    <t xml:space="preserve">        dar. zum Zweck der Adoption </t>
  </si>
  <si>
    <t xml:space="preserve">________________</t>
  </si>
  <si>
    <t xml:space="preserve">1) Nur ausländische Kinder und Jugendliche werden berücksichtigt.</t>
  </si>
  <si>
    <t xml:space="preserve">5   Adoptierte Kinder und Jugendliche 2012 nach Art der Unterbringung vor Beginn der Adoptionspflege bzw. des - verfahrens und Altersgruppen sowie
nach Familienstand der abgebenden Eltern und Verwandtschaftsverhältnis zu den Adoptiveltern; Angenommene mit ersetzter Einwilligung</t>
  </si>
  <si>
    <r>
      <rPr>
        <sz val="8"/>
        <rFont val="MetaNormalLF-Roman"/>
        <family val="2"/>
      </rPr>
      <t xml:space="preserve">Familienstand der abgebenden Eltern/
des sorgeberechtigten Elternteils </t>
    </r>
    <r>
      <rPr>
        <vertAlign val="superscript"/>
        <sz val="8"/>
        <rFont val="MetaNormalLF-Roman"/>
        <family val="2"/>
      </rPr>
      <t xml:space="preserve">1)
</t>
    </r>
    <r>
      <rPr>
        <sz val="8"/>
        <rFont val="MetaNormalLF-Roman"/>
        <family val="2"/>
      </rPr>
      <t xml:space="preserve">————
Art der Unterbringung </t>
    </r>
    <r>
      <rPr>
        <vertAlign val="superscript"/>
        <sz val="8"/>
        <rFont val="MetaNormalLF-Roman"/>
        <family val="2"/>
      </rPr>
      <t xml:space="preserve">2)</t>
    </r>
  </si>
  <si>
    <t xml:space="preserve">Davon im Alter von ... bis
unter ... Jahren</t>
  </si>
  <si>
    <t xml:space="preserve">Ein-
willigung
ersetzt</t>
  </si>
  <si>
    <t xml:space="preserve">Ledige Eltern/Elternteile</t>
  </si>
  <si>
    <t xml:space="preserve">    Art der Unterbringung der Kinder und Jugendlichen</t>
  </si>
  <si>
    <t xml:space="preserve">      leibliche Eltern</t>
  </si>
  <si>
    <t xml:space="preserve">      leiblicher Elternteil mit Stiefelternteil oder Partner</t>
  </si>
  <si>
    <t xml:space="preserve">      allein 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 lebende Eltern/Elternteile</t>
  </si>
  <si>
    <t xml:space="preserve">Verheiratet getrennt lebende Eltern/Elternteile</t>
  </si>
  <si>
    <t xml:space="preserve">Geschiedene Eltern/Elternteile</t>
  </si>
  <si>
    <t xml:space="preserve">Sonstige</t>
  </si>
  <si>
    <t xml:space="preserve">1) Zu Beginn der Adoptionspflege bzw. des -verfahrens. </t>
  </si>
  <si>
    <t xml:space="preserve">2) Vor Beginn der Adoptionspflege bzw. des -verfahrens.</t>
  </si>
  <si>
    <t xml:space="preserve">6   Adoptionsvermittlung 2012 nach Trägergruppen</t>
  </si>
  <si>
    <t xml:space="preserve">Gegenstand der Nachweisung</t>
  </si>
  <si>
    <t xml:space="preserve">Im Berichtsjahr</t>
  </si>
  <si>
    <t xml:space="preserve">Ausgesprochene Adoptionen</t>
  </si>
  <si>
    <t xml:space="preserve">Aufgehobene Adoptionen</t>
  </si>
  <si>
    <t xml:space="preserve">Abgebrochene Adoptionspflegen</t>
  </si>
  <si>
    <t xml:space="preserve">Am Jahresende</t>
  </si>
  <si>
    <t xml:space="preserve">Zur Adoption vorgemerkte Kinder und Jugendliche</t>
  </si>
  <si>
    <t xml:space="preserve">    männlich</t>
  </si>
  <si>
    <t xml:space="preserve">    weiblich</t>
  </si>
  <si>
    <t xml:space="preserve">Vorgemerkte Adoptionsbewerbungen</t>
  </si>
  <si>
    <t xml:space="preserve">Vorgemerkte Adoptionsbewerbungen auf je ein/einen</t>
  </si>
  <si>
    <t xml:space="preserve">     zur Adoption vorgemerktes/en Kind/Jugendlichen</t>
  </si>
  <si>
    <t xml:space="preserve">In Adoptionspflege untergebrachte Kinder/Jugendliche</t>
  </si>
  <si>
    <t xml:space="preserve">LT1_1</t>
  </si>
  <si>
    <t xml:space="preserve">LT1  Adoptierte Kinder und Jugendliche 2012 nach persönlichen Merkmalen, Art der Unterbringung vor Beginn der Adoptionspflege bzw. des -verfahrens und Ländern</t>
  </si>
  <si>
    <t xml:space="preserve">Lfd. Nr.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Lfd. 
Nr.</t>
  </si>
  <si>
    <t xml:space="preserve">Anzahl</t>
  </si>
  <si>
    <t xml:space="preserve">Prozent</t>
  </si>
  <si>
    <t xml:space="preserve">Alter von ... bis unter ... Jahren</t>
  </si>
  <si>
    <t xml:space="preserve">Art der Unterbringung der Kinder und Jugendlichen</t>
  </si>
  <si>
    <t xml:space="preserve">Nicht Deutsche</t>
  </si>
  <si>
    <t xml:space="preserve">LT1_2</t>
  </si>
  <si>
    <t xml:space="preserve">Lfd.
Nr.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LT2_1</t>
  </si>
  <si>
    <t xml:space="preserve">LT2  Adoptierte Kinder und Jugendliche 2012 nach Staatsangehörigkeit, Verwandtschaftsverhältnis zu den Adoptiveltern und</t>
  </si>
  <si>
    <t xml:space="preserve">Adoptionsvermittlung nach Ländern</t>
  </si>
  <si>
    <t xml:space="preserve">Deutsche Kinder und Jugendliche</t>
  </si>
  <si>
    <t xml:space="preserve">Nicht deutsche Kinder und Jugendliche</t>
  </si>
  <si>
    <t xml:space="preserve">dar. Nach Staatsangehörigkeit</t>
  </si>
  <si>
    <t xml:space="preserve">    Griechenland</t>
  </si>
  <si>
    <t xml:space="preserve">    Polen</t>
  </si>
  <si>
    <t xml:space="preserve">    Portugal</t>
  </si>
  <si>
    <t xml:space="preserve">    Serbien</t>
  </si>
  <si>
    <t xml:space="preserve">    Rumänien</t>
  </si>
  <si>
    <t xml:space="preserve">    Türkei</t>
  </si>
  <si>
    <t xml:space="preserve">    Äthiopien</t>
  </si>
  <si>
    <t xml:space="preserve">    Brasilien</t>
  </si>
  <si>
    <t xml:space="preserve">    Indien</t>
  </si>
  <si>
    <t xml:space="preserve">    Philippinen</t>
  </si>
  <si>
    <t xml:space="preserve">    Thailand</t>
  </si>
  <si>
    <t xml:space="preserve">Kinder und Jugendliche insgesamt</t>
  </si>
  <si>
    <t xml:space="preserve">    Angenommene durch</t>
  </si>
  <si>
    <t xml:space="preserve">        Verwandte</t>
  </si>
  <si>
    <t xml:space="preserve">        Stiefeltern</t>
  </si>
  <si>
    <t xml:space="preserve">        Nicht Verwandte</t>
  </si>
  <si>
    <t xml:space="preserve">        Angenommene durch deutsche Adoptiveltern</t>
  </si>
  <si>
    <t xml:space="preserve">            Verwandte</t>
  </si>
  <si>
    <t xml:space="preserve">           Stiefeltern</t>
  </si>
  <si>
    <t xml:space="preserve">           Nicht Verwandte</t>
  </si>
  <si>
    <t xml:space="preserve">         Angenommene durch nicht deutsche</t>
  </si>
  <si>
    <t xml:space="preserve">            Adoptiveltern</t>
  </si>
  <si>
    <t xml:space="preserve">        Angenommene durch deutsche/nicht deutsche</t>
  </si>
  <si>
    <t xml:space="preserve">           Adoptiveltern</t>
  </si>
  <si>
    <t xml:space="preserve">Adoptionsvermittlung</t>
  </si>
  <si>
    <t xml:space="preserve">    am Jahresende</t>
  </si>
  <si>
    <t xml:space="preserve">      in Adoptionspflege untergebrachte Kinder und</t>
  </si>
  <si>
    <t xml:space="preserve">        Jugendliche</t>
  </si>
  <si>
    <t xml:space="preserve">      zur Adoption vorgemerkte Kinder und</t>
  </si>
  <si>
    <t xml:space="preserve">      vorgemerkte Adoptionsbewerbungen</t>
  </si>
  <si>
    <t xml:space="preserve">      vorgemerkte Adoptionsbewerbungen auf je </t>
  </si>
  <si>
    <t xml:space="preserve">        ein/einen zur Adoption vorgemerktes/en</t>
  </si>
  <si>
    <t xml:space="preserve">        Kind/Jugendlichen</t>
  </si>
  <si>
    <t xml:space="preserve">LT2_2</t>
  </si>
  <si>
    <t xml:space="preserve">Neue Länder 
ohne Berlin </t>
  </si>
  <si>
    <t xml:space="preserve">ZR1</t>
  </si>
  <si>
    <t xml:space="preserve">ZR1   Adoptierte Kinder und Jugendliche 1991 - 2011</t>
  </si>
  <si>
    <t xml:space="preserve">Lfd.</t>
  </si>
  <si>
    <t xml:space="preserve">Nr.</t>
  </si>
  <si>
    <t xml:space="preserve">Kinder und Jugendliche insgesamt </t>
  </si>
  <si>
    <t xml:space="preserve"> unter 1 </t>
  </si>
  <si>
    <t xml:space="preserve">  1 -     3 </t>
  </si>
  <si>
    <t xml:space="preserve">  3 -    6</t>
  </si>
  <si>
    <t xml:space="preserve">  6 -    9</t>
  </si>
  <si>
    <t xml:space="preserve">  9 -  12</t>
  </si>
  <si>
    <t xml:space="preserve">12 -  15</t>
  </si>
  <si>
    <t xml:space="preserve">15 -  18</t>
  </si>
  <si>
    <t xml:space="preserve"> </t>
  </si>
  <si>
    <t xml:space="preserve"> weiblich</t>
  </si>
  <si>
    <t xml:space="preserve"> verwandt</t>
  </si>
  <si>
    <t xml:space="preserve">Stiefvater/Stiefmutter</t>
  </si>
  <si>
    <t xml:space="preserve"> nicht verwandt</t>
  </si>
  <si>
    <t xml:space="preserve">Staatsangehörigkeit der Adoptiveltern</t>
  </si>
  <si>
    <t xml:space="preserve"> deutsch </t>
  </si>
  <si>
    <t xml:space="preserve">nicht deutsch</t>
  </si>
  <si>
    <t xml:space="preserve">deutsch/nicht deutsch</t>
  </si>
  <si>
    <t xml:space="preserve">Familienstand der abgebenden Eltern/</t>
  </si>
  <si>
    <t xml:space="preserve"> des sorgeberechtigten Elternteils</t>
  </si>
  <si>
    <t xml:space="preserve">verheiratet, zusammenlebend</t>
  </si>
  <si>
    <t xml:space="preserve"> verheiratet, getrennt lebend</t>
  </si>
  <si>
    <t xml:space="preserve">Eltern sind tot</t>
  </si>
  <si>
    <t xml:space="preserve">Familienstand unbekannt</t>
  </si>
  <si>
    <t xml:space="preserve"> Alter von ... bis unter ... Jahren</t>
  </si>
  <si>
    <t xml:space="preserve">  1 -    3 </t>
  </si>
  <si>
    <t xml:space="preserve">Nicht Deutsche Kinder und Jugendliche</t>
  </si>
  <si>
    <t xml:space="preserve">ADOPTIONSVERMITTLUNG</t>
  </si>
  <si>
    <t xml:space="preserve">am Jahresende</t>
  </si>
  <si>
    <t xml:space="preserve"> in Adoptionspflege untergebrachte Kinder </t>
  </si>
  <si>
    <t xml:space="preserve">und Jugendliche</t>
  </si>
  <si>
    <t xml:space="preserve">zur Adoption vorgemerkte Kinder und Jugendliche</t>
  </si>
  <si>
    <t xml:space="preserve"> vorgemerkte Adoptionsbewerbungen 1)</t>
  </si>
  <si>
    <t xml:space="preserve">vorgemerkte Adoptionsbewerbungen auf je </t>
  </si>
  <si>
    <t xml:space="preserve">ein/einen zur Adoption vorgemerkten </t>
  </si>
  <si>
    <t xml:space="preserve">Kind/Jugendlichen</t>
  </si>
  <si>
    <t xml:space="preserve">1) Teilweise Doppelzählung möglich.</t>
  </si>
  <si>
    <t xml:space="preserve">ZR1   Adoptierte Kinder und Jugendliche 2012 - 20xx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@\ *."/>
    <numFmt numFmtId="172" formatCode="_-* #\ ##0&quot;   &quot;_-;\-* #\ ##0&quot;   &quot;_-;_-* &quot;-   &quot;_-;_-@_-"/>
    <numFmt numFmtId="173" formatCode="General"/>
    <numFmt numFmtId="174" formatCode="_*#\ ###\ ##0\ __;\-* #\ ##0\ __;_-* &quot;- &quot;__;_-@_-"/>
    <numFmt numFmtId="175" formatCode="0.0&quot;   &quot;;;&quot;-   &quot;"/>
    <numFmt numFmtId="176" formatCode="#\ ##0\ ;;&quot;- &quot;"/>
    <numFmt numFmtId="177" formatCode="#\ ##0.0\ ;;&quot;-  &quot;"/>
    <numFmt numFmtId="178" formatCode="_(* #,##0.0_)\ ;_(* \(#,##0.0&quot;) &quot;;_(* \-??_);_(@_)"/>
    <numFmt numFmtId="179" formatCode="#\ ##0.0\ ;;&quot;x  &quot;"/>
    <numFmt numFmtId="180" formatCode="#\ ##0\ ;;&quot;x &quot;"/>
    <numFmt numFmtId="181" formatCode="0.0&quot;   &quot;;;&quot;X   &quot;"/>
    <numFmt numFmtId="182" formatCode="&quot;  &quot;###0"/>
    <numFmt numFmtId="183" formatCode="_-* #,##0.00&quot; -&quot;;\-* #,##0.00&quot; -&quot;;_-* \-??&quot; -&quot;;_-@_-"/>
    <numFmt numFmtId="184" formatCode="[$-409]m/d/yyyy"/>
    <numFmt numFmtId="185" formatCode="\ ###\ ###_w&quot;      &quot;;;"/>
    <numFmt numFmtId="186" formatCode="&quot;   &quot;###0"/>
    <numFmt numFmtId="187" formatCode="@&quot;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0"/>
      <name val="MetaNormalLF-Roman"/>
      <family val="2"/>
    </font>
    <font>
      <sz val="21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sz val="7.5"/>
      <color rgb="FF000000"/>
      <name val="MetaNormalLF-Roman"/>
      <family val="2"/>
    </font>
    <font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sz val="7"/>
      <name val="Arial"/>
      <family val="2"/>
    </font>
    <font>
      <sz val="7"/>
      <name val="MetaNormalLF-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0" borderId="14" xfId="6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17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0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14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6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4" xfId="6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49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6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0" xfId="6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2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3" fillId="0" borderId="1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3" fillId="0" borderId="1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2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3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2" fillId="0" borderId="2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2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2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2" fillId="0" borderId="2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52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6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52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6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2" fontId="52" fillId="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6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5" fontId="5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6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5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4" xfId="6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5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4_5225402107005(1)" xfId="34"/>
    <cellStyle name="4_DeckblattNeu" xfId="35"/>
    <cellStyle name="5" xfId="36"/>
    <cellStyle name="5_5225402107005(1)" xfId="37"/>
    <cellStyle name="5_DeckblattNeu" xfId="38"/>
    <cellStyle name="6" xfId="39"/>
    <cellStyle name="60 % - Akzent1" xfId="40"/>
    <cellStyle name="60 % - Akzent2" xfId="41"/>
    <cellStyle name="60 % - Akzent3" xfId="42"/>
    <cellStyle name="60 % - Akzent4" xfId="43"/>
    <cellStyle name="60 % - Akzent5" xfId="44"/>
    <cellStyle name="60 % - Akzent6" xfId="45"/>
    <cellStyle name="6_5225402107005(1)" xfId="46"/>
    <cellStyle name="6_DeckblattNeu" xfId="47"/>
    <cellStyle name="9" xfId="48"/>
    <cellStyle name="9_5225402107005(1)" xfId="49"/>
    <cellStyle name="9_DeckblattNeu" xfId="50"/>
    <cellStyle name="Akzent1" xfId="51"/>
    <cellStyle name="Akzent2" xfId="52"/>
    <cellStyle name="Akzent3" xfId="53"/>
    <cellStyle name="Akzent4" xfId="54"/>
    <cellStyle name="Akzent5" xfId="55"/>
    <cellStyle name="Akzent6" xfId="56"/>
    <cellStyle name="Ausgabe" xfId="57"/>
    <cellStyle name="Berechnung" xfId="58"/>
    <cellStyle name="Eingabe" xfId="59"/>
    <cellStyle name="Ergebnis" xfId="60"/>
    <cellStyle name="Erklärender Text" xfId="61"/>
    <cellStyle name="Gut" xfId="62"/>
    <cellStyle name="Neutral 1" xfId="63"/>
    <cellStyle name="Notiz" xfId="64"/>
    <cellStyle name="Schlecht" xfId="65"/>
    <cellStyle name="Standard 2" xfId="66"/>
    <cellStyle name="Standard_Bogen5_FS_6.1.3_Tab_6" xfId="67"/>
    <cellStyle name="Standard_Bogen5_FS_6.1.3_Tab_7" xfId="68"/>
    <cellStyle name="Standard_Elterngeld_Januar2007_bis_Juni2008 2" xfId="69"/>
    <cellStyle name="Verknüpfte Zelle" xfId="70"/>
    <cellStyle name="Warnender Text" xfId="71"/>
    <cellStyle name="Zelle überprüfen" xfId="72"/>
    <cellStyle name="Überschrift" xfId="73"/>
    <cellStyle name="Überschrift 1" xfId="74"/>
    <cellStyle name="Überschrift 2" xfId="75"/>
    <cellStyle name="Überschrift 3" xfId="76"/>
    <cellStyle name="Überschrift 4" xfId="7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9</xdr:row>
      <xdr:rowOff>114480</xdr:rowOff>
    </xdr:from>
    <xdr:to>
      <xdr:col>4</xdr:col>
      <xdr:colOff>711360</xdr:colOff>
      <xdr:row>37</xdr:row>
      <xdr:rowOff>10512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492120" y="4429440"/>
          <a:ext cx="302904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3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3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37.99"/>
    <col collapsed="false" customWidth="true" hidden="false" outlineLevel="0" max="2" min="2" style="82" width="9.7"/>
    <col collapsed="false" customWidth="true" hidden="false" outlineLevel="0" max="8" min="3" style="82" width="8.14"/>
    <col collapsed="false" customWidth="true" hidden="false" outlineLevel="0" max="9" min="9" style="82" width="7.99"/>
    <col collapsed="false" customWidth="true" hidden="false" outlineLevel="0" max="10" min="10" style="82" width="8.99"/>
    <col collapsed="false" customWidth="false" hidden="false" outlineLevel="0" max="257" min="11" style="82" width="11.42"/>
  </cols>
  <sheetData>
    <row r="1" customFormat="false" ht="11.1" hidden="false" customHeight="true" outlineLevel="0" collapsed="false">
      <c r="A1" s="83" t="s">
        <v>82</v>
      </c>
    </row>
    <row r="2" customFormat="false" ht="11.1" hidden="false" customHeight="true" outlineLevel="0" collapsed="false">
      <c r="A2" s="84" t="s">
        <v>53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1.25" hidden="false" customHeight="true" outlineLevel="0" collapsed="false">
      <c r="A3" s="85" t="s">
        <v>3</v>
      </c>
      <c r="B3" s="85"/>
      <c r="C3" s="85"/>
      <c r="D3" s="85"/>
      <c r="E3" s="85"/>
      <c r="F3" s="85"/>
      <c r="G3" s="85"/>
      <c r="H3" s="85"/>
      <c r="I3" s="85"/>
      <c r="J3" s="85"/>
    </row>
    <row r="4" s="83" customFormat="true" ht="26.25" hidden="false" customHeight="true" outlineLevel="0" collapsed="false">
      <c r="A4" s="86" t="s">
        <v>203</v>
      </c>
      <c r="B4" s="86"/>
      <c r="C4" s="86"/>
      <c r="D4" s="86"/>
      <c r="E4" s="86"/>
      <c r="F4" s="86"/>
      <c r="G4" s="86"/>
      <c r="H4" s="86"/>
      <c r="I4" s="86"/>
      <c r="J4" s="86"/>
    </row>
    <row r="5" customFormat="false" ht="5.25" hidden="false" customHeight="true" outlineLevel="0" collapsed="false">
      <c r="A5" s="83"/>
    </row>
    <row r="6" customFormat="false" ht="24" hidden="false" customHeight="true" outlineLevel="0" collapsed="false">
      <c r="A6" s="105" t="s">
        <v>204</v>
      </c>
      <c r="B6" s="88" t="s">
        <v>87</v>
      </c>
      <c r="C6" s="104" t="s">
        <v>205</v>
      </c>
      <c r="D6" s="104"/>
      <c r="E6" s="104"/>
      <c r="F6" s="104"/>
      <c r="G6" s="104" t="s">
        <v>139</v>
      </c>
      <c r="H6" s="104"/>
      <c r="I6" s="104"/>
      <c r="J6" s="95" t="s">
        <v>206</v>
      </c>
      <c r="K6" s="100"/>
    </row>
    <row r="7" customFormat="false" ht="37.5" hidden="false" customHeight="true" outlineLevel="0" collapsed="false">
      <c r="A7" s="105"/>
      <c r="B7" s="88"/>
      <c r="C7" s="104" t="s">
        <v>140</v>
      </c>
      <c r="D7" s="103" t="s">
        <v>141</v>
      </c>
      <c r="E7" s="103" t="s">
        <v>142</v>
      </c>
      <c r="F7" s="103" t="s">
        <v>143</v>
      </c>
      <c r="G7" s="103" t="s">
        <v>90</v>
      </c>
      <c r="H7" s="103" t="s">
        <v>91</v>
      </c>
      <c r="I7" s="103" t="s">
        <v>92</v>
      </c>
      <c r="J7" s="95"/>
      <c r="K7" s="100"/>
    </row>
    <row r="8" customFormat="false" ht="15" hidden="false" customHeight="true" outlineLevel="0" collapsed="false">
      <c r="A8" s="114" t="s">
        <v>207</v>
      </c>
      <c r="B8" s="97" t="n">
        <v>2317</v>
      </c>
      <c r="C8" s="97" t="n">
        <v>979</v>
      </c>
      <c r="D8" s="97" t="n">
        <v>377</v>
      </c>
      <c r="E8" s="97" t="n">
        <v>567</v>
      </c>
      <c r="F8" s="97" t="n">
        <v>394</v>
      </c>
      <c r="G8" s="97" t="n">
        <v>44</v>
      </c>
      <c r="H8" s="97" t="n">
        <v>1258</v>
      </c>
      <c r="I8" s="97" t="n">
        <v>1015</v>
      </c>
      <c r="J8" s="97" t="n">
        <v>161</v>
      </c>
    </row>
    <row r="9" customFormat="false" ht="15" hidden="false" customHeight="true" outlineLevel="0" collapsed="false">
      <c r="A9" s="99" t="s">
        <v>208</v>
      </c>
    </row>
    <row r="10" customFormat="false" ht="11.25" hidden="false" customHeight="true" outlineLevel="0" collapsed="false">
      <c r="A10" s="108" t="s">
        <v>209</v>
      </c>
      <c r="B10" s="97" t="n">
        <v>29</v>
      </c>
      <c r="C10" s="97" t="n">
        <v>9</v>
      </c>
      <c r="D10" s="97" t="n">
        <v>9</v>
      </c>
      <c r="E10" s="97" t="n">
        <v>7</v>
      </c>
      <c r="F10" s="97" t="n">
        <v>4</v>
      </c>
      <c r="G10" s="97" t="n">
        <v>1</v>
      </c>
      <c r="H10" s="97" t="n">
        <v>13</v>
      </c>
      <c r="I10" s="97" t="n">
        <v>15</v>
      </c>
      <c r="J10" s="97" t="n">
        <v>3</v>
      </c>
    </row>
    <row r="11" customFormat="false" ht="11.25" hidden="false" customHeight="true" outlineLevel="0" collapsed="false">
      <c r="A11" s="108" t="s">
        <v>210</v>
      </c>
      <c r="B11" s="97" t="n">
        <v>1239</v>
      </c>
      <c r="C11" s="97" t="n">
        <v>269</v>
      </c>
      <c r="D11" s="97" t="n">
        <v>170</v>
      </c>
      <c r="E11" s="97" t="n">
        <v>447</v>
      </c>
      <c r="F11" s="97" t="n">
        <v>353</v>
      </c>
      <c r="G11" s="97" t="n">
        <v>13</v>
      </c>
      <c r="H11" s="97" t="n">
        <v>1182</v>
      </c>
      <c r="I11" s="97" t="n">
        <v>44</v>
      </c>
      <c r="J11" s="97" t="n">
        <v>75</v>
      </c>
    </row>
    <row r="12" customFormat="false" ht="11.25" hidden="false" customHeight="true" outlineLevel="0" collapsed="false">
      <c r="A12" s="108" t="s">
        <v>211</v>
      </c>
      <c r="B12" s="97" t="n">
        <v>97</v>
      </c>
      <c r="C12" s="97" t="n">
        <v>36</v>
      </c>
      <c r="D12" s="97" t="n">
        <v>21</v>
      </c>
      <c r="E12" s="97" t="n">
        <v>26</v>
      </c>
      <c r="F12" s="97" t="n">
        <v>14</v>
      </c>
      <c r="G12" s="97" t="n">
        <v>3</v>
      </c>
      <c r="H12" s="97" t="n">
        <v>42</v>
      </c>
      <c r="I12" s="97" t="n">
        <v>52</v>
      </c>
      <c r="J12" s="97" t="n">
        <v>6</v>
      </c>
    </row>
    <row r="13" customFormat="false" ht="12" hidden="false" customHeight="true" outlineLevel="0" collapsed="false">
      <c r="A13" s="108" t="s">
        <v>212</v>
      </c>
      <c r="B13" s="97" t="n">
        <v>16</v>
      </c>
      <c r="C13" s="97" t="n">
        <v>5</v>
      </c>
      <c r="D13" s="97" t="n">
        <v>3</v>
      </c>
      <c r="E13" s="97" t="n">
        <v>6</v>
      </c>
      <c r="F13" s="97" t="n">
        <v>2</v>
      </c>
      <c r="G13" s="97" t="n">
        <v>11</v>
      </c>
      <c r="H13" s="97" t="n">
        <v>1</v>
      </c>
      <c r="I13" s="97" t="n">
        <v>4</v>
      </c>
      <c r="J13" s="97" t="n">
        <v>0</v>
      </c>
    </row>
    <row r="14" customFormat="false" ht="11.25" hidden="false" customHeight="true" outlineLevel="0" collapsed="false">
      <c r="A14" s="108" t="s">
        <v>213</v>
      </c>
      <c r="B14" s="97" t="n">
        <v>11</v>
      </c>
      <c r="C14" s="97" t="n">
        <v>1</v>
      </c>
      <c r="D14" s="97" t="n">
        <v>2</v>
      </c>
      <c r="E14" s="97" t="n">
        <v>3</v>
      </c>
      <c r="F14" s="97" t="n">
        <v>5</v>
      </c>
      <c r="G14" s="97" t="n">
        <v>7</v>
      </c>
      <c r="H14" s="97" t="n">
        <v>2</v>
      </c>
      <c r="I14" s="97" t="n">
        <v>2</v>
      </c>
      <c r="J14" s="97" t="n">
        <v>0</v>
      </c>
    </row>
    <row r="15" customFormat="false" ht="11.25" hidden="false" customHeight="true" outlineLevel="0" collapsed="false">
      <c r="A15" s="108" t="s">
        <v>214</v>
      </c>
      <c r="B15" s="97" t="n">
        <v>285</v>
      </c>
      <c r="C15" s="97" t="n">
        <v>122</v>
      </c>
      <c r="D15" s="97" t="n">
        <v>102</v>
      </c>
      <c r="E15" s="97" t="n">
        <v>50</v>
      </c>
      <c r="F15" s="97" t="n">
        <v>11</v>
      </c>
      <c r="G15" s="97" t="n">
        <v>3</v>
      </c>
      <c r="H15" s="97" t="n">
        <v>2</v>
      </c>
      <c r="I15" s="97" t="n">
        <v>280</v>
      </c>
      <c r="J15" s="97" t="n">
        <v>56</v>
      </c>
    </row>
    <row r="16" customFormat="false" ht="11.25" hidden="false" customHeight="true" outlineLevel="0" collapsed="false">
      <c r="A16" s="108" t="s">
        <v>215</v>
      </c>
      <c r="B16" s="97" t="n">
        <v>130</v>
      </c>
      <c r="C16" s="97" t="n">
        <v>55</v>
      </c>
      <c r="D16" s="97" t="n">
        <v>45</v>
      </c>
      <c r="E16" s="97" t="n">
        <v>26</v>
      </c>
      <c r="F16" s="97" t="n">
        <v>4</v>
      </c>
      <c r="G16" s="97" t="n">
        <v>0</v>
      </c>
      <c r="H16" s="97" t="n">
        <v>3</v>
      </c>
      <c r="I16" s="97" t="n">
        <v>127</v>
      </c>
      <c r="J16" s="97" t="n">
        <v>5</v>
      </c>
    </row>
    <row r="17" customFormat="false" ht="9.75" hidden="false" customHeight="true" outlineLevel="0" collapsed="false">
      <c r="A17" s="108" t="s">
        <v>216</v>
      </c>
      <c r="B17" s="97" t="n">
        <v>509</v>
      </c>
      <c r="C17" s="97" t="n">
        <v>482</v>
      </c>
      <c r="D17" s="97" t="n">
        <v>24</v>
      </c>
      <c r="E17" s="97" t="n">
        <v>2</v>
      </c>
      <c r="F17" s="97" t="n">
        <v>1</v>
      </c>
      <c r="G17" s="97" t="n">
        <v>6</v>
      </c>
      <c r="H17" s="97" t="n">
        <v>13</v>
      </c>
      <c r="I17" s="97" t="n">
        <v>490</v>
      </c>
      <c r="J17" s="97" t="n">
        <v>16</v>
      </c>
    </row>
    <row r="18" customFormat="false" ht="11.25" hidden="false" customHeight="true" outlineLevel="0" collapsed="false">
      <c r="A18" s="108" t="s">
        <v>217</v>
      </c>
      <c r="B18" s="97" t="n">
        <v>1</v>
      </c>
      <c r="C18" s="97" t="n">
        <v>0</v>
      </c>
      <c r="D18" s="97" t="n">
        <v>1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1</v>
      </c>
      <c r="J18" s="97" t="n">
        <v>0</v>
      </c>
    </row>
    <row r="19" customFormat="false" ht="15" hidden="false" customHeight="true" outlineLevel="0" collapsed="false">
      <c r="A19" s="108" t="s">
        <v>218</v>
      </c>
      <c r="B19" s="97" t="n">
        <v>120</v>
      </c>
      <c r="C19" s="97" t="n">
        <v>70</v>
      </c>
      <c r="D19" s="97" t="n">
        <v>23</v>
      </c>
      <c r="E19" s="97" t="n">
        <v>16</v>
      </c>
      <c r="F19" s="97" t="n">
        <v>11</v>
      </c>
      <c r="G19" s="97" t="n">
        <v>17</v>
      </c>
      <c r="H19" s="97" t="n">
        <v>0</v>
      </c>
      <c r="I19" s="97" t="n">
        <v>103</v>
      </c>
      <c r="J19" s="97" t="n">
        <v>10</v>
      </c>
    </row>
    <row r="20" customFormat="false" ht="15" hidden="false" customHeight="true" outlineLevel="0" collapsed="false">
      <c r="A20" s="99" t="s">
        <v>208</v>
      </c>
    </row>
    <row r="21" customFormat="false" ht="11.25" hidden="false" customHeight="true" outlineLevel="0" collapsed="false">
      <c r="A21" s="108" t="s">
        <v>209</v>
      </c>
      <c r="B21" s="97" t="n">
        <v>14</v>
      </c>
      <c r="C21" s="97" t="n">
        <v>10</v>
      </c>
      <c r="D21" s="97" t="n">
        <v>1</v>
      </c>
      <c r="E21" s="97" t="n">
        <v>3</v>
      </c>
      <c r="F21" s="97" t="n">
        <v>0</v>
      </c>
      <c r="G21" s="97" t="n">
        <v>4</v>
      </c>
      <c r="H21" s="97" t="n">
        <v>0</v>
      </c>
      <c r="I21" s="97" t="n">
        <v>10</v>
      </c>
      <c r="J21" s="97" t="n">
        <v>0</v>
      </c>
    </row>
    <row r="22" customFormat="false" ht="11.25" hidden="false" customHeight="true" outlineLevel="0" collapsed="false">
      <c r="A22" s="108" t="s">
        <v>210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</row>
    <row r="23" customFormat="false" ht="11.25" hidden="false" customHeight="true" outlineLevel="0" collapsed="false">
      <c r="A23" s="108" t="s">
        <v>211</v>
      </c>
      <c r="B23" s="97" t="n">
        <v>0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</row>
    <row r="24" customFormat="false" ht="12" hidden="false" customHeight="true" outlineLevel="0" collapsed="false">
      <c r="A24" s="108" t="s">
        <v>212</v>
      </c>
      <c r="B24" s="97" t="n">
        <v>10</v>
      </c>
      <c r="C24" s="97" t="n">
        <v>1</v>
      </c>
      <c r="D24" s="97" t="n">
        <v>0</v>
      </c>
      <c r="E24" s="97" t="n">
        <v>5</v>
      </c>
      <c r="F24" s="97" t="n">
        <v>4</v>
      </c>
      <c r="G24" s="97" t="n">
        <v>4</v>
      </c>
      <c r="H24" s="97" t="n">
        <v>0</v>
      </c>
      <c r="I24" s="97" t="n">
        <v>6</v>
      </c>
      <c r="J24" s="97" t="n">
        <v>0</v>
      </c>
    </row>
    <row r="25" customFormat="false" ht="11.25" hidden="false" customHeight="true" outlineLevel="0" collapsed="false">
      <c r="A25" s="108" t="s">
        <v>213</v>
      </c>
      <c r="B25" s="97" t="n">
        <v>6</v>
      </c>
      <c r="C25" s="97" t="n">
        <v>1</v>
      </c>
      <c r="D25" s="97" t="n">
        <v>0</v>
      </c>
      <c r="E25" s="97" t="n">
        <v>5</v>
      </c>
      <c r="F25" s="97" t="n">
        <v>0</v>
      </c>
      <c r="G25" s="97" t="n">
        <v>6</v>
      </c>
      <c r="H25" s="97" t="n">
        <v>0</v>
      </c>
      <c r="I25" s="97" t="n">
        <v>0</v>
      </c>
      <c r="J25" s="97" t="n">
        <v>0</v>
      </c>
    </row>
    <row r="26" customFormat="false" ht="11.25" hidden="false" customHeight="true" outlineLevel="0" collapsed="false">
      <c r="A26" s="108" t="s">
        <v>214</v>
      </c>
      <c r="B26" s="97" t="n">
        <v>37</v>
      </c>
      <c r="C26" s="97" t="n">
        <v>17</v>
      </c>
      <c r="D26" s="97" t="n">
        <v>12</v>
      </c>
      <c r="E26" s="97" t="n">
        <v>2</v>
      </c>
      <c r="F26" s="97" t="n">
        <v>6</v>
      </c>
      <c r="G26" s="97" t="n">
        <v>1</v>
      </c>
      <c r="H26" s="97" t="n">
        <v>0</v>
      </c>
      <c r="I26" s="97" t="n">
        <v>36</v>
      </c>
      <c r="J26" s="97" t="n">
        <v>7</v>
      </c>
    </row>
    <row r="27" customFormat="false" ht="11.25" hidden="false" customHeight="true" outlineLevel="0" collapsed="false">
      <c r="A27" s="108" t="s">
        <v>215</v>
      </c>
      <c r="B27" s="97" t="n">
        <v>17</v>
      </c>
      <c r="C27" s="97" t="n">
        <v>7</v>
      </c>
      <c r="D27" s="97" t="n">
        <v>9</v>
      </c>
      <c r="E27" s="97" t="n">
        <v>1</v>
      </c>
      <c r="F27" s="97" t="n">
        <v>0</v>
      </c>
      <c r="G27" s="97" t="n">
        <v>1</v>
      </c>
      <c r="H27" s="97" t="n">
        <v>0</v>
      </c>
      <c r="I27" s="97" t="n">
        <v>16</v>
      </c>
      <c r="J27" s="97" t="n">
        <v>2</v>
      </c>
    </row>
    <row r="28" customFormat="false" ht="9.75" hidden="false" customHeight="true" outlineLevel="0" collapsed="false">
      <c r="A28" s="108" t="s">
        <v>216</v>
      </c>
      <c r="B28" s="97" t="n">
        <v>36</v>
      </c>
      <c r="C28" s="97" t="n">
        <v>34</v>
      </c>
      <c r="D28" s="97" t="n">
        <v>1</v>
      </c>
      <c r="E28" s="97" t="n">
        <v>0</v>
      </c>
      <c r="F28" s="97" t="n">
        <v>1</v>
      </c>
      <c r="G28" s="97" t="n">
        <v>1</v>
      </c>
      <c r="H28" s="97" t="n">
        <v>0</v>
      </c>
      <c r="I28" s="97" t="n">
        <v>35</v>
      </c>
      <c r="J28" s="97" t="n">
        <v>1</v>
      </c>
    </row>
    <row r="29" customFormat="false" ht="11.25" hidden="false" customHeight="true" outlineLevel="0" collapsed="false">
      <c r="A29" s="108" t="s">
        <v>217</v>
      </c>
      <c r="B29" s="97" t="n">
        <v>0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</row>
    <row r="30" customFormat="false" ht="15" hidden="false" customHeight="true" outlineLevel="0" collapsed="false">
      <c r="A30" s="108" t="s">
        <v>219</v>
      </c>
      <c r="B30" s="97" t="n">
        <v>72</v>
      </c>
      <c r="C30" s="97" t="n">
        <v>33</v>
      </c>
      <c r="D30" s="97" t="n">
        <v>14</v>
      </c>
      <c r="E30" s="97" t="n">
        <v>13</v>
      </c>
      <c r="F30" s="97" t="n">
        <v>12</v>
      </c>
      <c r="G30" s="97" t="n">
        <v>10</v>
      </c>
      <c r="H30" s="97" t="n">
        <v>0</v>
      </c>
      <c r="I30" s="97" t="n">
        <v>62</v>
      </c>
      <c r="J30" s="97" t="n">
        <v>10</v>
      </c>
    </row>
    <row r="31" customFormat="false" ht="15" hidden="false" customHeight="true" outlineLevel="0" collapsed="false">
      <c r="A31" s="99" t="s">
        <v>208</v>
      </c>
    </row>
    <row r="32" customFormat="false" ht="11.25" hidden="false" customHeight="true" outlineLevel="0" collapsed="false">
      <c r="A32" s="108" t="s">
        <v>209</v>
      </c>
      <c r="B32" s="97" t="n">
        <v>0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</row>
    <row r="33" customFormat="false" ht="11.25" hidden="false" customHeight="true" outlineLevel="0" collapsed="false">
      <c r="A33" s="108" t="s">
        <v>210</v>
      </c>
      <c r="B33" s="97" t="n">
        <v>20</v>
      </c>
      <c r="C33" s="97" t="n">
        <v>1</v>
      </c>
      <c r="D33" s="97" t="n">
        <v>2</v>
      </c>
      <c r="E33" s="97" t="n">
        <v>6</v>
      </c>
      <c r="F33" s="97" t="n">
        <v>11</v>
      </c>
      <c r="G33" s="97" t="n">
        <v>7</v>
      </c>
      <c r="H33" s="97" t="n">
        <v>0</v>
      </c>
      <c r="I33" s="97" t="n">
        <v>13</v>
      </c>
      <c r="J33" s="97" t="n">
        <v>3</v>
      </c>
    </row>
    <row r="34" customFormat="false" ht="11.25" hidden="false" customHeight="true" outlineLevel="0" collapsed="false">
      <c r="A34" s="108" t="s">
        <v>211</v>
      </c>
      <c r="B34" s="97" t="n">
        <v>3</v>
      </c>
      <c r="C34" s="97" t="n">
        <v>3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3</v>
      </c>
      <c r="J34" s="97" t="n">
        <v>0</v>
      </c>
    </row>
    <row r="35" customFormat="false" ht="12" hidden="false" customHeight="true" outlineLevel="0" collapsed="false">
      <c r="A35" s="108" t="s">
        <v>212</v>
      </c>
      <c r="B35" s="97" t="n">
        <v>1</v>
      </c>
      <c r="C35" s="97" t="n">
        <v>0</v>
      </c>
      <c r="D35" s="97" t="n">
        <v>0</v>
      </c>
      <c r="E35" s="97" t="n">
        <v>1</v>
      </c>
      <c r="F35" s="97" t="n">
        <v>0</v>
      </c>
      <c r="G35" s="97" t="n">
        <v>1</v>
      </c>
      <c r="H35" s="97" t="n">
        <v>0</v>
      </c>
      <c r="I35" s="97" t="n">
        <v>0</v>
      </c>
      <c r="J35" s="97" t="n">
        <v>0</v>
      </c>
    </row>
    <row r="36" customFormat="false" ht="11.25" hidden="false" customHeight="true" outlineLevel="0" collapsed="false">
      <c r="A36" s="108" t="s">
        <v>213</v>
      </c>
      <c r="B36" s="97" t="n">
        <v>2</v>
      </c>
      <c r="C36" s="97" t="n">
        <v>0</v>
      </c>
      <c r="D36" s="97" t="n">
        <v>0</v>
      </c>
      <c r="E36" s="97" t="n">
        <v>1</v>
      </c>
      <c r="F36" s="97" t="n">
        <v>1</v>
      </c>
      <c r="G36" s="97" t="n">
        <v>2</v>
      </c>
      <c r="H36" s="97" t="n">
        <v>0</v>
      </c>
      <c r="I36" s="97" t="n">
        <v>0</v>
      </c>
      <c r="J36" s="97" t="n">
        <v>0</v>
      </c>
    </row>
    <row r="37" customFormat="false" ht="11.25" hidden="false" customHeight="true" outlineLevel="0" collapsed="false">
      <c r="A37" s="108" t="s">
        <v>214</v>
      </c>
      <c r="B37" s="97" t="n">
        <v>19</v>
      </c>
      <c r="C37" s="97" t="n">
        <v>9</v>
      </c>
      <c r="D37" s="97" t="n">
        <v>7</v>
      </c>
      <c r="E37" s="97" t="n">
        <v>3</v>
      </c>
      <c r="F37" s="97" t="n">
        <v>0</v>
      </c>
      <c r="G37" s="97" t="n">
        <v>0</v>
      </c>
      <c r="H37" s="97" t="n">
        <v>0</v>
      </c>
      <c r="I37" s="97" t="n">
        <v>19</v>
      </c>
      <c r="J37" s="97" t="n">
        <v>4</v>
      </c>
    </row>
    <row r="38" customFormat="false" ht="11.25" hidden="false" customHeight="true" outlineLevel="0" collapsed="false">
      <c r="A38" s="108" t="s">
        <v>215</v>
      </c>
      <c r="B38" s="97" t="n">
        <v>5</v>
      </c>
      <c r="C38" s="97" t="n">
        <v>2</v>
      </c>
      <c r="D38" s="97" t="n">
        <v>2</v>
      </c>
      <c r="E38" s="97" t="n">
        <v>1</v>
      </c>
      <c r="F38" s="97" t="n">
        <v>0</v>
      </c>
      <c r="G38" s="97" t="n">
        <v>0</v>
      </c>
      <c r="H38" s="97" t="n">
        <v>0</v>
      </c>
      <c r="I38" s="97" t="n">
        <v>5</v>
      </c>
      <c r="J38" s="97" t="n">
        <v>0</v>
      </c>
    </row>
    <row r="39" customFormat="false" ht="9.75" hidden="false" customHeight="true" outlineLevel="0" collapsed="false">
      <c r="A39" s="108" t="s">
        <v>216</v>
      </c>
      <c r="B39" s="97" t="n">
        <v>22</v>
      </c>
      <c r="C39" s="97" t="n">
        <v>18</v>
      </c>
      <c r="D39" s="97" t="n">
        <v>3</v>
      </c>
      <c r="E39" s="97" t="n">
        <v>1</v>
      </c>
      <c r="F39" s="97" t="n">
        <v>0</v>
      </c>
      <c r="G39" s="97" t="n">
        <v>0</v>
      </c>
      <c r="H39" s="97" t="n">
        <v>0</v>
      </c>
      <c r="I39" s="97" t="n">
        <v>22</v>
      </c>
      <c r="J39" s="97" t="n">
        <v>3</v>
      </c>
    </row>
    <row r="40" customFormat="false" ht="11.25" hidden="false" customHeight="true" outlineLevel="0" collapsed="false">
      <c r="A40" s="108" t="s">
        <v>217</v>
      </c>
      <c r="B40" s="97" t="n">
        <v>0</v>
      </c>
      <c r="C40" s="97" t="n">
        <v>0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</row>
    <row r="41" s="113" customFormat="true" ht="15" hidden="false" customHeight="true" outlineLevel="0" collapsed="false">
      <c r="A41" s="108" t="s">
        <v>220</v>
      </c>
      <c r="B41" s="97" t="n">
        <v>900</v>
      </c>
      <c r="C41" s="97" t="n">
        <v>59</v>
      </c>
      <c r="D41" s="97" t="n">
        <v>64</v>
      </c>
      <c r="E41" s="97" t="n">
        <v>323</v>
      </c>
      <c r="F41" s="97" t="n">
        <v>454</v>
      </c>
      <c r="G41" s="97" t="n">
        <v>19</v>
      </c>
      <c r="H41" s="97" t="n">
        <v>813</v>
      </c>
      <c r="I41" s="97" t="n">
        <v>68</v>
      </c>
      <c r="J41" s="97" t="n">
        <v>73</v>
      </c>
    </row>
    <row r="42" customFormat="false" ht="15" hidden="false" customHeight="true" outlineLevel="0" collapsed="false">
      <c r="A42" s="99" t="s">
        <v>208</v>
      </c>
    </row>
    <row r="43" customFormat="false" ht="11.25" hidden="false" customHeight="true" outlineLevel="0" collapsed="false">
      <c r="A43" s="108" t="s">
        <v>209</v>
      </c>
      <c r="B43" s="97" t="n">
        <v>0</v>
      </c>
      <c r="C43" s="97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</row>
    <row r="44" customFormat="false" ht="11.25" hidden="false" customHeight="true" outlineLevel="0" collapsed="false">
      <c r="A44" s="108" t="s">
        <v>210</v>
      </c>
      <c r="B44" s="97" t="n">
        <v>793</v>
      </c>
      <c r="C44" s="97" t="n">
        <v>33</v>
      </c>
      <c r="D44" s="97" t="n">
        <v>53</v>
      </c>
      <c r="E44" s="97" t="n">
        <v>284</v>
      </c>
      <c r="F44" s="97" t="n">
        <v>423</v>
      </c>
      <c r="G44" s="97" t="n">
        <v>10</v>
      </c>
      <c r="H44" s="97" t="n">
        <v>772</v>
      </c>
      <c r="I44" s="97" t="n">
        <v>11</v>
      </c>
      <c r="J44" s="97" t="n">
        <v>59</v>
      </c>
    </row>
    <row r="45" customFormat="false" ht="11.25" hidden="false" customHeight="true" outlineLevel="0" collapsed="false">
      <c r="A45" s="108" t="s">
        <v>211</v>
      </c>
      <c r="B45" s="97" t="n">
        <v>47</v>
      </c>
      <c r="C45" s="97" t="n">
        <v>5</v>
      </c>
      <c r="D45" s="97" t="n">
        <v>2</v>
      </c>
      <c r="E45" s="97" t="n">
        <v>24</v>
      </c>
      <c r="F45" s="97" t="n">
        <v>16</v>
      </c>
      <c r="G45" s="97" t="n">
        <v>3</v>
      </c>
      <c r="H45" s="97" t="n">
        <v>34</v>
      </c>
      <c r="I45" s="97" t="n">
        <v>10</v>
      </c>
      <c r="J45" s="97" t="n">
        <v>5</v>
      </c>
    </row>
    <row r="46" customFormat="false" ht="12" hidden="false" customHeight="true" outlineLevel="0" collapsed="false">
      <c r="A46" s="108" t="s">
        <v>212</v>
      </c>
      <c r="B46" s="97" t="n">
        <v>8</v>
      </c>
      <c r="C46" s="97" t="n">
        <v>0</v>
      </c>
      <c r="D46" s="97" t="n">
        <v>0</v>
      </c>
      <c r="E46" s="97" t="n">
        <v>3</v>
      </c>
      <c r="F46" s="97" t="n">
        <v>5</v>
      </c>
      <c r="G46" s="97" t="n">
        <v>3</v>
      </c>
      <c r="H46" s="97" t="n">
        <v>5</v>
      </c>
      <c r="I46" s="97" t="n">
        <v>0</v>
      </c>
      <c r="J46" s="97" t="n">
        <v>0</v>
      </c>
    </row>
    <row r="47" customFormat="false" ht="11.25" hidden="false" customHeight="true" outlineLevel="0" collapsed="false">
      <c r="A47" s="108" t="s">
        <v>213</v>
      </c>
      <c r="B47" s="97" t="n">
        <v>3</v>
      </c>
      <c r="C47" s="97" t="n">
        <v>0</v>
      </c>
      <c r="D47" s="97" t="n">
        <v>1</v>
      </c>
      <c r="E47" s="97" t="n">
        <v>1</v>
      </c>
      <c r="F47" s="97" t="n">
        <v>1</v>
      </c>
      <c r="G47" s="97" t="n">
        <v>2</v>
      </c>
      <c r="H47" s="97" t="n">
        <v>1</v>
      </c>
      <c r="I47" s="97" t="n">
        <v>0</v>
      </c>
      <c r="J47" s="97" t="n">
        <v>0</v>
      </c>
    </row>
    <row r="48" customFormat="false" ht="11.25" hidden="false" customHeight="true" outlineLevel="0" collapsed="false">
      <c r="A48" s="108" t="s">
        <v>214</v>
      </c>
      <c r="B48" s="97" t="n">
        <v>30</v>
      </c>
      <c r="C48" s="97" t="n">
        <v>7</v>
      </c>
      <c r="D48" s="97" t="n">
        <v>5</v>
      </c>
      <c r="E48" s="97" t="n">
        <v>9</v>
      </c>
      <c r="F48" s="97" t="n">
        <v>9</v>
      </c>
      <c r="G48" s="97" t="n">
        <v>1</v>
      </c>
      <c r="H48" s="97" t="n">
        <v>1</v>
      </c>
      <c r="I48" s="97" t="n">
        <v>28</v>
      </c>
      <c r="J48" s="97" t="n">
        <v>6</v>
      </c>
    </row>
    <row r="49" customFormat="false" ht="11.25" hidden="false" customHeight="true" outlineLevel="0" collapsed="false">
      <c r="A49" s="108" t="s">
        <v>215</v>
      </c>
      <c r="B49" s="97" t="n">
        <v>4</v>
      </c>
      <c r="C49" s="97" t="n">
        <v>0</v>
      </c>
      <c r="D49" s="97" t="n">
        <v>2</v>
      </c>
      <c r="E49" s="97" t="n">
        <v>2</v>
      </c>
      <c r="F49" s="97" t="n">
        <v>0</v>
      </c>
      <c r="G49" s="97" t="n">
        <v>0</v>
      </c>
      <c r="H49" s="97" t="n">
        <v>0</v>
      </c>
      <c r="I49" s="97" t="n">
        <v>4</v>
      </c>
      <c r="J49" s="97" t="n">
        <v>2</v>
      </c>
    </row>
    <row r="50" customFormat="false" ht="9.75" hidden="false" customHeight="true" outlineLevel="0" collapsed="false">
      <c r="A50" s="108" t="s">
        <v>216</v>
      </c>
      <c r="B50" s="97" t="n">
        <v>15</v>
      </c>
      <c r="C50" s="97" t="n">
        <v>14</v>
      </c>
      <c r="D50" s="97" t="n">
        <v>1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15</v>
      </c>
      <c r="J50" s="97" t="n">
        <v>1</v>
      </c>
    </row>
    <row r="51" customFormat="false" ht="11.25" hidden="false" customHeight="true" outlineLevel="0" collapsed="false">
      <c r="A51" s="108" t="s">
        <v>217</v>
      </c>
      <c r="B51" s="97" t="n">
        <v>0</v>
      </c>
      <c r="C51" s="97" t="n">
        <v>0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</row>
    <row r="52" customFormat="false" ht="15" hidden="false" customHeight="true" outlineLevel="0" collapsed="false">
      <c r="A52" s="108" t="s">
        <v>221</v>
      </c>
      <c r="B52" s="97" t="n">
        <v>477</v>
      </c>
      <c r="C52" s="97" t="n">
        <v>182</v>
      </c>
      <c r="D52" s="97" t="n">
        <v>87</v>
      </c>
      <c r="E52" s="97" t="n">
        <v>113</v>
      </c>
      <c r="F52" s="97" t="n">
        <v>95</v>
      </c>
      <c r="G52" s="97" t="n">
        <v>38</v>
      </c>
      <c r="H52" s="97" t="n">
        <v>144</v>
      </c>
      <c r="I52" s="97" t="n">
        <v>295</v>
      </c>
      <c r="J52" s="97" t="n">
        <v>1</v>
      </c>
    </row>
    <row r="53" customFormat="false" ht="13.5" hidden="false" customHeight="true" outlineLevel="0" collapsed="false">
      <c r="A53" s="99" t="s">
        <v>208</v>
      </c>
    </row>
    <row r="54" customFormat="false" ht="11.25" hidden="false" customHeight="true" outlineLevel="0" collapsed="false">
      <c r="A54" s="108" t="s">
        <v>209</v>
      </c>
      <c r="B54" s="97" t="n">
        <v>0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</row>
    <row r="55" customFormat="false" ht="11.25" hidden="false" customHeight="true" outlineLevel="0" collapsed="false">
      <c r="A55" s="108" t="s">
        <v>210</v>
      </c>
      <c r="B55" s="97" t="n">
        <v>131</v>
      </c>
      <c r="C55" s="97" t="n">
        <v>11</v>
      </c>
      <c r="D55" s="97" t="n">
        <v>11</v>
      </c>
      <c r="E55" s="97" t="n">
        <v>46</v>
      </c>
      <c r="F55" s="97" t="n">
        <v>63</v>
      </c>
      <c r="G55" s="97" t="n">
        <v>1</v>
      </c>
      <c r="H55" s="97" t="n">
        <v>127</v>
      </c>
      <c r="I55" s="97" t="n">
        <v>3</v>
      </c>
      <c r="J55" s="97" t="n">
        <v>1</v>
      </c>
    </row>
    <row r="56" customFormat="false" ht="11.25" hidden="false" customHeight="true" outlineLevel="0" collapsed="false">
      <c r="A56" s="108" t="s">
        <v>211</v>
      </c>
      <c r="B56" s="97" t="n">
        <v>14</v>
      </c>
      <c r="C56" s="97" t="n">
        <v>0</v>
      </c>
      <c r="D56" s="97" t="n">
        <v>1</v>
      </c>
      <c r="E56" s="97" t="n">
        <v>6</v>
      </c>
      <c r="F56" s="97" t="n">
        <v>7</v>
      </c>
      <c r="G56" s="97" t="n">
        <v>3</v>
      </c>
      <c r="H56" s="97" t="n">
        <v>9</v>
      </c>
      <c r="I56" s="97" t="n">
        <v>2</v>
      </c>
      <c r="J56" s="97" t="n">
        <v>0</v>
      </c>
    </row>
    <row r="57" customFormat="false" ht="12" hidden="false" customHeight="true" outlineLevel="0" collapsed="false">
      <c r="A57" s="108" t="s">
        <v>212</v>
      </c>
      <c r="B57" s="97" t="n">
        <v>16</v>
      </c>
      <c r="C57" s="97" t="n">
        <v>1</v>
      </c>
      <c r="D57" s="97" t="n">
        <v>1</v>
      </c>
      <c r="E57" s="97" t="n">
        <v>8</v>
      </c>
      <c r="F57" s="97" t="n">
        <v>6</v>
      </c>
      <c r="G57" s="97" t="n">
        <v>13</v>
      </c>
      <c r="H57" s="97" t="n">
        <v>0</v>
      </c>
      <c r="I57" s="97" t="n">
        <v>3</v>
      </c>
      <c r="J57" s="97" t="n">
        <v>0</v>
      </c>
    </row>
    <row r="58" customFormat="false" ht="11.25" hidden="false" customHeight="true" outlineLevel="0" collapsed="false">
      <c r="A58" s="108" t="s">
        <v>213</v>
      </c>
      <c r="B58" s="97" t="n">
        <v>9</v>
      </c>
      <c r="C58" s="97" t="n">
        <v>0</v>
      </c>
      <c r="D58" s="97" t="n">
        <v>1</v>
      </c>
      <c r="E58" s="97" t="n">
        <v>4</v>
      </c>
      <c r="F58" s="97" t="n">
        <v>4</v>
      </c>
      <c r="G58" s="97" t="n">
        <v>9</v>
      </c>
      <c r="H58" s="97" t="n">
        <v>0</v>
      </c>
      <c r="I58" s="97" t="n">
        <v>0</v>
      </c>
      <c r="J58" s="97" t="n">
        <v>0</v>
      </c>
    </row>
    <row r="59" customFormat="false" ht="11.25" hidden="false" customHeight="true" outlineLevel="0" collapsed="false">
      <c r="A59" s="108" t="s">
        <v>214</v>
      </c>
      <c r="B59" s="97" t="n">
        <v>57</v>
      </c>
      <c r="C59" s="97" t="n">
        <v>21</v>
      </c>
      <c r="D59" s="97" t="n">
        <v>17</v>
      </c>
      <c r="E59" s="97" t="n">
        <v>12</v>
      </c>
      <c r="F59" s="97" t="n">
        <v>7</v>
      </c>
      <c r="G59" s="97" t="n">
        <v>1</v>
      </c>
      <c r="H59" s="97" t="n">
        <v>3</v>
      </c>
      <c r="I59" s="97" t="n">
        <v>53</v>
      </c>
      <c r="J59" s="97" t="n">
        <v>0</v>
      </c>
    </row>
    <row r="60" customFormat="false" ht="11.25" hidden="false" customHeight="true" outlineLevel="0" collapsed="false">
      <c r="A60" s="108" t="s">
        <v>215</v>
      </c>
      <c r="B60" s="97" t="n">
        <v>164</v>
      </c>
      <c r="C60" s="97" t="n">
        <v>78</v>
      </c>
      <c r="D60" s="97" t="n">
        <v>47</v>
      </c>
      <c r="E60" s="97" t="n">
        <v>32</v>
      </c>
      <c r="F60" s="97" t="n">
        <v>7</v>
      </c>
      <c r="G60" s="97" t="n">
        <v>8</v>
      </c>
      <c r="H60" s="97" t="n">
        <v>3</v>
      </c>
      <c r="I60" s="97" t="n">
        <v>153</v>
      </c>
      <c r="J60" s="97" t="n">
        <v>0</v>
      </c>
    </row>
    <row r="61" customFormat="false" ht="9.75" hidden="false" customHeight="true" outlineLevel="0" collapsed="false">
      <c r="A61" s="108" t="s">
        <v>216</v>
      </c>
      <c r="B61" s="97" t="n">
        <v>75</v>
      </c>
      <c r="C61" s="97" t="n">
        <v>68</v>
      </c>
      <c r="D61" s="97" t="n">
        <v>4</v>
      </c>
      <c r="E61" s="97" t="n">
        <v>3</v>
      </c>
      <c r="F61" s="97" t="n">
        <v>0</v>
      </c>
      <c r="G61" s="97" t="n">
        <v>2</v>
      </c>
      <c r="H61" s="97" t="n">
        <v>2</v>
      </c>
      <c r="I61" s="97" t="n">
        <v>71</v>
      </c>
      <c r="J61" s="97" t="n">
        <v>0</v>
      </c>
    </row>
    <row r="62" customFormat="false" ht="11.25" hidden="false" customHeight="true" outlineLevel="0" collapsed="false">
      <c r="A62" s="108" t="s">
        <v>217</v>
      </c>
      <c r="B62" s="97" t="n">
        <v>11</v>
      </c>
      <c r="C62" s="97" t="n">
        <v>3</v>
      </c>
      <c r="D62" s="97" t="n">
        <v>5</v>
      </c>
      <c r="E62" s="97" t="n">
        <v>2</v>
      </c>
      <c r="F62" s="97" t="n">
        <v>1</v>
      </c>
      <c r="G62" s="97" t="n">
        <v>1</v>
      </c>
      <c r="H62" s="97" t="n">
        <v>0</v>
      </c>
      <c r="I62" s="97" t="n">
        <v>10</v>
      </c>
      <c r="J62" s="97" t="n">
        <v>0</v>
      </c>
    </row>
    <row r="63" customFormat="false" ht="15" hidden="false" customHeight="true" outlineLevel="0" collapsed="false">
      <c r="A63" s="108" t="s">
        <v>87</v>
      </c>
      <c r="B63" s="97" t="n">
        <v>3886</v>
      </c>
      <c r="C63" s="97" t="n">
        <v>1323</v>
      </c>
      <c r="D63" s="97" t="n">
        <v>565</v>
      </c>
      <c r="E63" s="97" t="n">
        <v>1032</v>
      </c>
      <c r="F63" s="97" t="n">
        <v>966</v>
      </c>
      <c r="G63" s="97" t="n">
        <v>128</v>
      </c>
      <c r="H63" s="97" t="n">
        <v>2215</v>
      </c>
      <c r="I63" s="97" t="n">
        <v>1543</v>
      </c>
      <c r="J63" s="97" t="n">
        <v>255</v>
      </c>
    </row>
    <row r="64" customFormat="false" ht="12.75" hidden="false" customHeight="true" outlineLevel="0" collapsed="false">
      <c r="A64" s="99" t="s">
        <v>208</v>
      </c>
    </row>
    <row r="65" customFormat="false" ht="11.25" hidden="false" customHeight="true" outlineLevel="0" collapsed="false">
      <c r="A65" s="108" t="s">
        <v>209</v>
      </c>
      <c r="B65" s="97" t="n">
        <v>43</v>
      </c>
      <c r="C65" s="97" t="n">
        <v>19</v>
      </c>
      <c r="D65" s="97" t="n">
        <v>10</v>
      </c>
      <c r="E65" s="97" t="n">
        <v>10</v>
      </c>
      <c r="F65" s="97" t="n">
        <v>4</v>
      </c>
      <c r="G65" s="97" t="n">
        <v>5</v>
      </c>
      <c r="H65" s="97" t="n">
        <v>13</v>
      </c>
      <c r="I65" s="97" t="n">
        <v>25</v>
      </c>
      <c r="J65" s="97" t="n">
        <v>3</v>
      </c>
    </row>
    <row r="66" customFormat="false" ht="11.25" hidden="false" customHeight="true" outlineLevel="0" collapsed="false">
      <c r="A66" s="108" t="s">
        <v>210</v>
      </c>
      <c r="B66" s="97" t="n">
        <v>2183</v>
      </c>
      <c r="C66" s="97" t="n">
        <v>314</v>
      </c>
      <c r="D66" s="97" t="n">
        <v>236</v>
      </c>
      <c r="E66" s="97" t="n">
        <v>783</v>
      </c>
      <c r="F66" s="97" t="n">
        <v>850</v>
      </c>
      <c r="G66" s="97" t="n">
        <v>31</v>
      </c>
      <c r="H66" s="97" t="n">
        <v>2081</v>
      </c>
      <c r="I66" s="97" t="n">
        <v>71</v>
      </c>
      <c r="J66" s="97" t="n">
        <v>138</v>
      </c>
    </row>
    <row r="67" customFormat="false" ht="11.25" hidden="false" customHeight="true" outlineLevel="0" collapsed="false">
      <c r="A67" s="108" t="s">
        <v>211</v>
      </c>
      <c r="B67" s="97" t="n">
        <v>161</v>
      </c>
      <c r="C67" s="97" t="n">
        <v>44</v>
      </c>
      <c r="D67" s="97" t="n">
        <v>24</v>
      </c>
      <c r="E67" s="97" t="n">
        <v>56</v>
      </c>
      <c r="F67" s="97" t="n">
        <v>37</v>
      </c>
      <c r="G67" s="97" t="n">
        <v>9</v>
      </c>
      <c r="H67" s="97" t="n">
        <v>85</v>
      </c>
      <c r="I67" s="97" t="n">
        <v>67</v>
      </c>
      <c r="J67" s="97" t="n">
        <v>11</v>
      </c>
    </row>
    <row r="68" customFormat="false" ht="12" hidden="false" customHeight="true" outlineLevel="0" collapsed="false">
      <c r="A68" s="108" t="s">
        <v>212</v>
      </c>
      <c r="B68" s="97" t="n">
        <v>51</v>
      </c>
      <c r="C68" s="97" t="n">
        <v>7</v>
      </c>
      <c r="D68" s="97" t="n">
        <v>4</v>
      </c>
      <c r="E68" s="97" t="n">
        <v>23</v>
      </c>
      <c r="F68" s="97" t="n">
        <v>17</v>
      </c>
      <c r="G68" s="97" t="n">
        <v>32</v>
      </c>
      <c r="H68" s="97" t="n">
        <v>6</v>
      </c>
      <c r="I68" s="97" t="n">
        <v>13</v>
      </c>
      <c r="J68" s="97" t="n">
        <v>0</v>
      </c>
    </row>
    <row r="69" customFormat="false" ht="11.25" hidden="false" customHeight="true" outlineLevel="0" collapsed="false">
      <c r="A69" s="108" t="s">
        <v>213</v>
      </c>
      <c r="B69" s="97" t="n">
        <v>31</v>
      </c>
      <c r="C69" s="97" t="n">
        <v>2</v>
      </c>
      <c r="D69" s="97" t="n">
        <v>4</v>
      </c>
      <c r="E69" s="97" t="n">
        <v>14</v>
      </c>
      <c r="F69" s="97" t="n">
        <v>11</v>
      </c>
      <c r="G69" s="97" t="n">
        <v>26</v>
      </c>
      <c r="H69" s="97" t="n">
        <v>3</v>
      </c>
      <c r="I69" s="97" t="n">
        <v>2</v>
      </c>
      <c r="J69" s="97" t="n">
        <v>0</v>
      </c>
    </row>
    <row r="70" customFormat="false" ht="11.25" hidden="false" customHeight="true" outlineLevel="0" collapsed="false">
      <c r="A70" s="108" t="s">
        <v>214</v>
      </c>
      <c r="B70" s="97" t="n">
        <v>428</v>
      </c>
      <c r="C70" s="97" t="n">
        <v>176</v>
      </c>
      <c r="D70" s="97" t="n">
        <v>143</v>
      </c>
      <c r="E70" s="97" t="n">
        <v>76</v>
      </c>
      <c r="F70" s="97" t="n">
        <v>33</v>
      </c>
      <c r="G70" s="97" t="n">
        <v>6</v>
      </c>
      <c r="H70" s="97" t="n">
        <v>6</v>
      </c>
      <c r="I70" s="97" t="n">
        <v>416</v>
      </c>
      <c r="J70" s="97" t="n">
        <v>73</v>
      </c>
    </row>
    <row r="71" customFormat="false" ht="11.25" hidden="false" customHeight="true" outlineLevel="0" collapsed="false">
      <c r="A71" s="108" t="s">
        <v>215</v>
      </c>
      <c r="B71" s="97" t="n">
        <v>320</v>
      </c>
      <c r="C71" s="97" t="n">
        <v>142</v>
      </c>
      <c r="D71" s="97" t="n">
        <v>105</v>
      </c>
      <c r="E71" s="97" t="n">
        <v>62</v>
      </c>
      <c r="F71" s="97" t="n">
        <v>11</v>
      </c>
      <c r="G71" s="97" t="n">
        <v>9</v>
      </c>
      <c r="H71" s="97" t="n">
        <v>6</v>
      </c>
      <c r="I71" s="97" t="n">
        <v>305</v>
      </c>
      <c r="J71" s="97" t="n">
        <v>9</v>
      </c>
    </row>
    <row r="72" customFormat="false" ht="9.75" hidden="false" customHeight="true" outlineLevel="0" collapsed="false">
      <c r="A72" s="108" t="s">
        <v>216</v>
      </c>
      <c r="B72" s="97" t="n">
        <v>657</v>
      </c>
      <c r="C72" s="97" t="n">
        <v>616</v>
      </c>
      <c r="D72" s="97" t="n">
        <v>33</v>
      </c>
      <c r="E72" s="97" t="n">
        <v>6</v>
      </c>
      <c r="F72" s="97" t="n">
        <v>2</v>
      </c>
      <c r="G72" s="97" t="n">
        <v>9</v>
      </c>
      <c r="H72" s="97" t="n">
        <v>15</v>
      </c>
      <c r="I72" s="97" t="n">
        <v>633</v>
      </c>
      <c r="J72" s="97" t="n">
        <v>21</v>
      </c>
    </row>
    <row r="73" customFormat="false" ht="11.25" hidden="false" customHeight="true" outlineLevel="0" collapsed="false">
      <c r="A73" s="108" t="s">
        <v>217</v>
      </c>
      <c r="B73" s="97" t="n">
        <v>12</v>
      </c>
      <c r="C73" s="97" t="n">
        <v>3</v>
      </c>
      <c r="D73" s="97" t="n">
        <v>6</v>
      </c>
      <c r="E73" s="97" t="n">
        <v>2</v>
      </c>
      <c r="F73" s="97" t="n">
        <v>1</v>
      </c>
      <c r="G73" s="97" t="n">
        <v>1</v>
      </c>
      <c r="H73" s="97" t="n">
        <v>0</v>
      </c>
      <c r="I73" s="97" t="n">
        <v>11</v>
      </c>
      <c r="J73" s="97" t="n">
        <v>0</v>
      </c>
    </row>
    <row r="74" customFormat="false" ht="12.75" hidden="false" customHeight="false" outlineLevel="0" collapsed="false">
      <c r="A74" s="113" t="s">
        <v>201</v>
      </c>
      <c r="E74" s="97"/>
      <c r="F74" s="97"/>
      <c r="G74" s="97"/>
      <c r="H74" s="97"/>
      <c r="I74" s="97"/>
      <c r="J74" s="97"/>
    </row>
    <row r="75" s="83" customFormat="true" ht="11.25" hidden="false" customHeight="false" outlineLevel="0" collapsed="false">
      <c r="A75" s="83" t="s">
        <v>222</v>
      </c>
    </row>
    <row r="76" customFormat="false" ht="12.75" hidden="false" customHeight="false" outlineLevel="0" collapsed="false">
      <c r="A76" s="83" t="s">
        <v>223</v>
      </c>
      <c r="B76" s="83"/>
      <c r="C76" s="83"/>
      <c r="D76" s="83"/>
      <c r="E76" s="83"/>
      <c r="F76" s="83"/>
      <c r="G76" s="83"/>
    </row>
    <row r="77" customFormat="false" ht="12.75" hidden="false" customHeight="false" outlineLevel="0" collapsed="false">
      <c r="A77" s="83"/>
      <c r="B77" s="83"/>
      <c r="C77" s="83"/>
      <c r="D77" s="83"/>
      <c r="E77" s="83"/>
      <c r="F77" s="83"/>
      <c r="G77" s="83"/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83"/>
      <c r="G78" s="83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3"/>
    </row>
    <row r="80" customFormat="false" ht="12.75" hidden="false" customHeight="false" outlineLevel="0" collapsed="false">
      <c r="A80" s="83"/>
      <c r="B80" s="83"/>
      <c r="C80" s="83"/>
      <c r="D80" s="83"/>
      <c r="E80" s="83"/>
      <c r="F80" s="83"/>
      <c r="G80" s="83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83"/>
    </row>
    <row r="83" customFormat="false" ht="12.75" hidden="false" customHeight="false" outlineLevel="0" collapsed="false">
      <c r="A83" s="83"/>
      <c r="B83" s="83"/>
      <c r="C83" s="83"/>
      <c r="D83" s="83"/>
      <c r="E83" s="83"/>
      <c r="F83" s="83"/>
      <c r="G83" s="83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3"/>
      <c r="G84" s="83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3"/>
      <c r="G85" s="83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3"/>
      <c r="G86" s="83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3"/>
      <c r="G87" s="83"/>
    </row>
    <row r="88" customFormat="false" ht="12.75" hidden="false" customHeight="false" outlineLevel="0" collapsed="false">
      <c r="A88" s="83"/>
      <c r="B88" s="83"/>
      <c r="C88" s="83"/>
      <c r="D88" s="83"/>
      <c r="E88" s="83"/>
      <c r="F88" s="83"/>
      <c r="G88" s="83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  <c r="G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  <c r="G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  <c r="G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  <c r="G93" s="83"/>
    </row>
    <row r="94" customFormat="false" ht="12.75" hidden="false" customHeight="false" outlineLevel="0" collapsed="false">
      <c r="A94" s="83"/>
      <c r="B94" s="83"/>
      <c r="C94" s="83"/>
      <c r="D94" s="83"/>
      <c r="E94" s="83"/>
      <c r="F94" s="83"/>
      <c r="G94" s="83"/>
    </row>
    <row r="95" customFormat="false" ht="12.75" hidden="false" customHeight="false" outlineLevel="0" collapsed="false">
      <c r="A95" s="83"/>
      <c r="B95" s="83"/>
      <c r="C95" s="83"/>
      <c r="D95" s="83"/>
      <c r="E95" s="83"/>
      <c r="F95" s="83"/>
      <c r="G95" s="83"/>
    </row>
  </sheetData>
  <mergeCells count="8">
    <mergeCell ref="A2:J2"/>
    <mergeCell ref="A3:J3"/>
    <mergeCell ref="A4:J4"/>
    <mergeCell ref="A6:A7"/>
    <mergeCell ref="B6:B7"/>
    <mergeCell ref="C6:F6"/>
    <mergeCell ref="G6:I6"/>
    <mergeCell ref="J6:J7"/>
  </mergeCells>
  <printOptions headings="false" gridLines="false" gridLinesSet="true" horizontalCentered="true" verticalCentered="false"/>
  <pageMargins left="0.39375" right="0.39375" top="0.157638888888889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42.14"/>
    <col collapsed="false" customWidth="true" hidden="false" outlineLevel="0" max="4" min="2" style="82" width="19.99"/>
    <col collapsed="false" customWidth="false" hidden="false" outlineLevel="0" max="257" min="5" style="82" width="11.42"/>
  </cols>
  <sheetData>
    <row r="1" customFormat="false" ht="11.1" hidden="false" customHeight="true" outlineLevel="0" collapsed="false">
      <c r="A1" s="83" t="s">
        <v>82</v>
      </c>
    </row>
    <row r="2" customFormat="false" ht="11.1" hidden="false" customHeight="true" outlineLevel="0" collapsed="false">
      <c r="A2" s="84" t="s">
        <v>53</v>
      </c>
      <c r="B2" s="84"/>
      <c r="C2" s="84"/>
      <c r="D2" s="84"/>
    </row>
    <row r="3" customFormat="false" ht="18" hidden="false" customHeight="true" outlineLevel="0" collapsed="false">
      <c r="A3" s="85" t="s">
        <v>3</v>
      </c>
      <c r="B3" s="85"/>
      <c r="C3" s="85"/>
      <c r="D3" s="85"/>
    </row>
    <row r="4" s="83" customFormat="true" ht="30.75" hidden="false" customHeight="true" outlineLevel="0" collapsed="false">
      <c r="A4" s="86" t="s">
        <v>224</v>
      </c>
      <c r="B4" s="86"/>
      <c r="C4" s="86"/>
      <c r="D4" s="86"/>
    </row>
    <row r="5" customFormat="false" ht="11.1" hidden="false" customHeight="true" outlineLevel="0" collapsed="false">
      <c r="A5" s="83"/>
    </row>
    <row r="6" customFormat="false" ht="42.75" hidden="false" customHeight="true" outlineLevel="0" collapsed="false">
      <c r="A6" s="87" t="s">
        <v>225</v>
      </c>
      <c r="B6" s="88" t="s">
        <v>87</v>
      </c>
      <c r="C6" s="89" t="s">
        <v>113</v>
      </c>
      <c r="D6" s="89" t="s">
        <v>114</v>
      </c>
    </row>
    <row r="7" customFormat="false" ht="29.25" hidden="false" customHeight="true" outlineLevel="0" collapsed="false">
      <c r="A7" s="109" t="s">
        <v>226</v>
      </c>
      <c r="B7" s="97"/>
      <c r="C7" s="97"/>
      <c r="D7" s="97"/>
    </row>
    <row r="8" customFormat="false" ht="18.75" hidden="false" customHeight="true" outlineLevel="0" collapsed="false">
      <c r="A8" s="98" t="s">
        <v>227</v>
      </c>
      <c r="B8" s="97" t="n">
        <v>3886</v>
      </c>
      <c r="C8" s="97" t="n">
        <v>3726</v>
      </c>
      <c r="D8" s="97" t="n">
        <v>160</v>
      </c>
    </row>
    <row r="9" customFormat="false" ht="18.75" hidden="false" customHeight="true" outlineLevel="0" collapsed="false">
      <c r="A9" s="98" t="s">
        <v>228</v>
      </c>
      <c r="B9" s="97" t="n">
        <v>9</v>
      </c>
      <c r="C9" s="97" t="n">
        <v>8</v>
      </c>
      <c r="D9" s="97" t="n">
        <v>1</v>
      </c>
    </row>
    <row r="10" customFormat="false" ht="18.75" hidden="false" customHeight="true" outlineLevel="0" collapsed="false">
      <c r="A10" s="98" t="s">
        <v>229</v>
      </c>
      <c r="B10" s="97" t="n">
        <v>167</v>
      </c>
      <c r="C10" s="97" t="n">
        <v>166</v>
      </c>
      <c r="D10" s="97" t="n">
        <v>1</v>
      </c>
    </row>
    <row r="11" customFormat="false" ht="51" hidden="false" customHeight="true" outlineLevel="0" collapsed="false">
      <c r="A11" s="109" t="s">
        <v>230</v>
      </c>
    </row>
    <row r="12" customFormat="false" ht="18" hidden="false" customHeight="true" outlineLevel="0" collapsed="false">
      <c r="A12" s="98" t="s">
        <v>231</v>
      </c>
      <c r="B12" s="97" t="n">
        <v>959</v>
      </c>
      <c r="C12" s="97" t="n">
        <v>919</v>
      </c>
      <c r="D12" s="97" t="n">
        <v>40</v>
      </c>
      <c r="E12" s="97"/>
    </row>
    <row r="13" customFormat="false" ht="15" hidden="false" customHeight="true" outlineLevel="0" collapsed="false">
      <c r="A13" s="98" t="s">
        <v>232</v>
      </c>
      <c r="B13" s="97" t="n">
        <v>508</v>
      </c>
      <c r="C13" s="97" t="n">
        <v>487</v>
      </c>
      <c r="D13" s="97" t="n">
        <v>21</v>
      </c>
    </row>
    <row r="14" customFormat="false" ht="15" hidden="false" customHeight="true" outlineLevel="0" collapsed="false">
      <c r="A14" s="98" t="s">
        <v>233</v>
      </c>
      <c r="B14" s="97" t="n">
        <v>451</v>
      </c>
      <c r="C14" s="97" t="n">
        <v>432</v>
      </c>
      <c r="D14" s="97" t="n">
        <v>19</v>
      </c>
    </row>
    <row r="15" customFormat="false" ht="20.25" hidden="false" customHeight="true" outlineLevel="0" collapsed="false">
      <c r="A15" s="98" t="s">
        <v>234</v>
      </c>
      <c r="B15" s="97" t="n">
        <v>5671</v>
      </c>
      <c r="C15" s="97" t="n">
        <v>5059</v>
      </c>
      <c r="D15" s="97" t="n">
        <v>612</v>
      </c>
    </row>
    <row r="16" customFormat="false" ht="18.75" hidden="false" customHeight="true" outlineLevel="0" collapsed="false">
      <c r="A16" s="115" t="s">
        <v>235</v>
      </c>
      <c r="B16" s="97"/>
      <c r="C16" s="97"/>
      <c r="D16" s="97"/>
    </row>
    <row r="17" customFormat="false" ht="14.25" hidden="false" customHeight="true" outlineLevel="0" collapsed="false">
      <c r="A17" s="98" t="s">
        <v>236</v>
      </c>
      <c r="B17" s="97" t="n">
        <v>6</v>
      </c>
      <c r="C17" s="97" t="n">
        <v>6</v>
      </c>
      <c r="D17" s="97" t="n">
        <v>15</v>
      </c>
      <c r="E17" s="97"/>
    </row>
    <row r="18" customFormat="false" ht="18" hidden="false" customHeight="true" outlineLevel="0" collapsed="false">
      <c r="A18" s="98" t="s">
        <v>237</v>
      </c>
      <c r="B18" s="97" t="n">
        <v>2389</v>
      </c>
      <c r="C18" s="97" t="n">
        <v>2232</v>
      </c>
      <c r="D18" s="97" t="n">
        <v>157</v>
      </c>
    </row>
    <row r="19" customFormat="false" ht="15" hidden="false" customHeight="true" outlineLevel="0" collapsed="false">
      <c r="A19" s="98" t="s">
        <v>232</v>
      </c>
      <c r="B19" s="97" t="n">
        <v>1270</v>
      </c>
      <c r="C19" s="97" t="n">
        <v>1181</v>
      </c>
      <c r="D19" s="97" t="n">
        <v>89</v>
      </c>
    </row>
    <row r="20" customFormat="false" ht="14.25" hidden="false" customHeight="true" outlineLevel="0" collapsed="false">
      <c r="A20" s="98" t="s">
        <v>233</v>
      </c>
      <c r="B20" s="97" t="n">
        <v>1119</v>
      </c>
      <c r="C20" s="97" t="n">
        <v>1051</v>
      </c>
      <c r="D20" s="97" t="n">
        <v>68</v>
      </c>
    </row>
    <row r="21" customFormat="false" ht="12.75" hidden="false" customHeight="false" outlineLevel="0" collapsed="false">
      <c r="A21" s="83"/>
      <c r="B21" s="83"/>
      <c r="C21" s="83"/>
      <c r="D21" s="83"/>
    </row>
    <row r="22" customFormat="false" ht="12.75" hidden="false" customHeight="false" outlineLevel="0" collapsed="false">
      <c r="A22" s="83"/>
      <c r="B22" s="83"/>
      <c r="C22" s="83"/>
      <c r="D22" s="83"/>
    </row>
    <row r="23" customFormat="false" ht="12.75" hidden="false" customHeight="false" outlineLevel="0" collapsed="false">
      <c r="A23" s="83"/>
      <c r="B23" s="83"/>
      <c r="C23" s="83"/>
      <c r="D23" s="83"/>
    </row>
    <row r="24" customFormat="false" ht="12.75" hidden="false" customHeight="false" outlineLevel="0" collapsed="false">
      <c r="A24" s="83"/>
      <c r="B24" s="83"/>
      <c r="C24" s="83"/>
      <c r="D24" s="83"/>
    </row>
    <row r="25" customFormat="false" ht="12.75" hidden="false" customHeight="false" outlineLevel="0" collapsed="false">
      <c r="A25" s="83"/>
      <c r="B25" s="83"/>
      <c r="C25" s="83"/>
      <c r="D25" s="83"/>
    </row>
    <row r="26" customFormat="false" ht="12.75" hidden="false" customHeight="false" outlineLevel="0" collapsed="false">
      <c r="A26" s="83"/>
      <c r="B26" s="83"/>
      <c r="C26" s="83"/>
      <c r="D26" s="83"/>
    </row>
    <row r="27" customFormat="false" ht="12.75" hidden="false" customHeight="false" outlineLevel="0" collapsed="false">
      <c r="A27" s="83"/>
      <c r="B27" s="83"/>
      <c r="C27" s="83"/>
      <c r="D27" s="83"/>
    </row>
    <row r="28" customFormat="false" ht="12.75" hidden="false" customHeight="false" outlineLevel="0" collapsed="false">
      <c r="A28" s="83"/>
      <c r="B28" s="83"/>
      <c r="C28" s="83"/>
      <c r="D28" s="83"/>
    </row>
    <row r="29" customFormat="false" ht="12.75" hidden="false" customHeight="false" outlineLevel="0" collapsed="false">
      <c r="A29" s="83"/>
      <c r="B29" s="83"/>
      <c r="C29" s="83"/>
      <c r="D29" s="83"/>
    </row>
    <row r="30" customFormat="false" ht="12.75" hidden="false" customHeight="false" outlineLevel="0" collapsed="false">
      <c r="A30" s="83"/>
      <c r="B30" s="83"/>
      <c r="C30" s="83"/>
      <c r="D30" s="83"/>
    </row>
    <row r="31" customFormat="false" ht="12.75" hidden="false" customHeight="false" outlineLevel="0" collapsed="false">
      <c r="A31" s="83"/>
      <c r="B31" s="83"/>
      <c r="C31" s="83"/>
      <c r="D31" s="83"/>
    </row>
    <row r="32" customFormat="false" ht="12.75" hidden="false" customHeight="false" outlineLevel="0" collapsed="false">
      <c r="A32" s="83"/>
      <c r="B32" s="83"/>
      <c r="C32" s="83"/>
      <c r="D32" s="83"/>
    </row>
    <row r="33" customFormat="false" ht="12.75" hidden="false" customHeight="false" outlineLevel="0" collapsed="false">
      <c r="A33" s="83"/>
      <c r="B33" s="83"/>
      <c r="C33" s="83"/>
      <c r="D33" s="83"/>
    </row>
    <row r="34" customFormat="false" ht="12.75" hidden="false" customHeight="false" outlineLevel="0" collapsed="false">
      <c r="A34" s="83"/>
      <c r="B34" s="83"/>
      <c r="C34" s="83"/>
      <c r="D34" s="83"/>
    </row>
    <row r="35" customFormat="false" ht="12.75" hidden="false" customHeight="false" outlineLevel="0" collapsed="false">
      <c r="A35" s="83"/>
      <c r="B35" s="83"/>
      <c r="C35" s="83"/>
      <c r="D35" s="83"/>
    </row>
    <row r="36" customFormat="false" ht="12.75" hidden="false" customHeight="false" outlineLevel="0" collapsed="false">
      <c r="A36" s="83"/>
      <c r="B36" s="83"/>
      <c r="C36" s="83"/>
      <c r="D36" s="83"/>
    </row>
    <row r="37" customFormat="false" ht="12.75" hidden="false" customHeight="false" outlineLevel="0" collapsed="false">
      <c r="A37" s="83"/>
      <c r="B37" s="83"/>
      <c r="C37" s="83"/>
      <c r="D37" s="83"/>
    </row>
    <row r="38" customFormat="false" ht="12.75" hidden="false" customHeight="false" outlineLevel="0" collapsed="false">
      <c r="A38" s="83"/>
      <c r="B38" s="83"/>
      <c r="C38" s="83"/>
      <c r="D38" s="83"/>
    </row>
    <row r="39" customFormat="false" ht="12.75" hidden="false" customHeight="false" outlineLevel="0" collapsed="false">
      <c r="A39" s="83"/>
      <c r="B39" s="83"/>
      <c r="C39" s="83"/>
      <c r="D39" s="83"/>
    </row>
    <row r="40" customFormat="false" ht="12.75" hidden="false" customHeight="false" outlineLevel="0" collapsed="false">
      <c r="A40" s="83"/>
      <c r="B40" s="83"/>
      <c r="C40" s="83"/>
      <c r="D40" s="83"/>
    </row>
    <row r="41" customFormat="false" ht="12.75" hidden="false" customHeight="false" outlineLevel="0" collapsed="false">
      <c r="A41" s="83"/>
      <c r="B41" s="83"/>
      <c r="C41" s="83"/>
      <c r="D41" s="83"/>
    </row>
    <row r="42" customFormat="false" ht="12.75" hidden="false" customHeight="false" outlineLevel="0" collapsed="false">
      <c r="A42" s="83"/>
      <c r="B42" s="83"/>
      <c r="C42" s="83"/>
      <c r="D42" s="83"/>
    </row>
    <row r="43" customFormat="false" ht="12.75" hidden="false" customHeight="false" outlineLevel="0" collapsed="false">
      <c r="A43" s="83"/>
      <c r="B43" s="83"/>
      <c r="C43" s="83"/>
      <c r="D43" s="83"/>
    </row>
    <row r="44" customFormat="false" ht="12.75" hidden="false" customHeight="false" outlineLevel="0" collapsed="false">
      <c r="A44" s="83"/>
      <c r="B44" s="83"/>
      <c r="C44" s="83"/>
      <c r="D44" s="83"/>
    </row>
    <row r="45" customFormat="false" ht="12.75" hidden="false" customHeight="false" outlineLevel="0" collapsed="false">
      <c r="A45" s="83"/>
      <c r="B45" s="83"/>
      <c r="C45" s="83"/>
      <c r="D45" s="83"/>
    </row>
    <row r="46" customFormat="false" ht="12.75" hidden="false" customHeight="false" outlineLevel="0" collapsed="false">
      <c r="A46" s="83"/>
      <c r="B46" s="83"/>
      <c r="C46" s="83"/>
      <c r="D46" s="83"/>
    </row>
    <row r="47" customFormat="false" ht="12.75" hidden="false" customHeight="false" outlineLevel="0" collapsed="false">
      <c r="A47" s="83"/>
      <c r="B47" s="83"/>
      <c r="C47" s="83"/>
      <c r="D47" s="83"/>
    </row>
    <row r="48" customFormat="false" ht="12.75" hidden="false" customHeight="false" outlineLevel="0" collapsed="false">
      <c r="A48" s="83"/>
      <c r="B48" s="83"/>
      <c r="C48" s="83"/>
      <c r="D48" s="83"/>
    </row>
    <row r="49" customFormat="false" ht="12.75" hidden="false" customHeight="false" outlineLevel="0" collapsed="false">
      <c r="A49" s="83"/>
      <c r="B49" s="83"/>
      <c r="C49" s="83"/>
      <c r="D49" s="83"/>
    </row>
    <row r="50" customFormat="false" ht="12.75" hidden="false" customHeight="false" outlineLevel="0" collapsed="false">
      <c r="A50" s="83"/>
      <c r="B50" s="83"/>
      <c r="C50" s="83"/>
      <c r="D50" s="83"/>
    </row>
    <row r="51" customFormat="false" ht="12.75" hidden="false" customHeight="false" outlineLevel="0" collapsed="false">
      <c r="A51" s="83"/>
      <c r="B51" s="83"/>
      <c r="C51" s="83"/>
      <c r="D51" s="83"/>
    </row>
    <row r="52" customFormat="false" ht="12.75" hidden="false" customHeight="false" outlineLevel="0" collapsed="false">
      <c r="A52" s="83"/>
      <c r="B52" s="83"/>
      <c r="C52" s="83"/>
      <c r="D52" s="83"/>
    </row>
    <row r="53" customFormat="false" ht="12.75" hidden="false" customHeight="false" outlineLevel="0" collapsed="false">
      <c r="A53" s="83"/>
      <c r="B53" s="83"/>
      <c r="C53" s="83"/>
      <c r="D53" s="83"/>
    </row>
    <row r="54" customFormat="false" ht="12.75" hidden="false" customHeight="false" outlineLevel="0" collapsed="false">
      <c r="A54" s="83"/>
      <c r="B54" s="83"/>
      <c r="C54" s="83"/>
      <c r="D54" s="83"/>
    </row>
    <row r="55" customFormat="false" ht="12.75" hidden="false" customHeight="false" outlineLevel="0" collapsed="false">
      <c r="A55" s="83"/>
      <c r="B55" s="83"/>
      <c r="C55" s="83"/>
      <c r="D55" s="83"/>
    </row>
    <row r="56" customFormat="false" ht="12.75" hidden="false" customHeight="false" outlineLevel="0" collapsed="false">
      <c r="A56" s="83"/>
      <c r="B56" s="83"/>
      <c r="C56" s="83"/>
      <c r="D56" s="83"/>
    </row>
    <row r="57" customFormat="false" ht="12.75" hidden="false" customHeight="false" outlineLevel="0" collapsed="false">
      <c r="A57" s="83"/>
      <c r="B57" s="83"/>
      <c r="C57" s="83"/>
      <c r="D57" s="83"/>
    </row>
    <row r="58" customFormat="false" ht="12.75" hidden="false" customHeight="false" outlineLevel="0" collapsed="false">
      <c r="A58" s="83"/>
      <c r="B58" s="83"/>
      <c r="C58" s="83"/>
      <c r="D58" s="83"/>
    </row>
    <row r="59" customFormat="false" ht="12.75" hidden="false" customHeight="false" outlineLevel="0" collapsed="false">
      <c r="A59" s="83"/>
      <c r="B59" s="83"/>
      <c r="C59" s="83"/>
      <c r="D59" s="83"/>
    </row>
    <row r="60" customFormat="false" ht="12.75" hidden="false" customHeight="false" outlineLevel="0" collapsed="false">
      <c r="A60" s="83"/>
      <c r="B60" s="83"/>
      <c r="C60" s="83"/>
      <c r="D60" s="83"/>
    </row>
    <row r="61" customFormat="false" ht="12.75" hidden="false" customHeight="false" outlineLevel="0" collapsed="false">
      <c r="A61" s="83"/>
      <c r="B61" s="83"/>
      <c r="C61" s="83"/>
      <c r="D61" s="83"/>
    </row>
    <row r="62" customFormat="false" ht="12.75" hidden="false" customHeight="false" outlineLevel="0" collapsed="false">
      <c r="A62" s="83"/>
      <c r="B62" s="83"/>
      <c r="C62" s="83"/>
      <c r="D62" s="83"/>
    </row>
    <row r="63" customFormat="false" ht="12.75" hidden="false" customHeight="false" outlineLevel="0" collapsed="false">
      <c r="A63" s="83"/>
      <c r="B63" s="83"/>
      <c r="C63" s="83"/>
      <c r="D63" s="83"/>
    </row>
    <row r="64" customFormat="false" ht="12.75" hidden="false" customHeight="false" outlineLevel="0" collapsed="false">
      <c r="A64" s="83"/>
      <c r="B64" s="83"/>
      <c r="C64" s="83"/>
      <c r="D64" s="83"/>
    </row>
    <row r="65" customFormat="false" ht="12.75" hidden="false" customHeight="false" outlineLevel="0" collapsed="false">
      <c r="A65" s="83"/>
      <c r="B65" s="83"/>
      <c r="C65" s="83"/>
      <c r="D65" s="83"/>
    </row>
    <row r="66" customFormat="false" ht="12.75" hidden="false" customHeight="false" outlineLevel="0" collapsed="false">
      <c r="A66" s="83"/>
      <c r="B66" s="83"/>
      <c r="C66" s="83"/>
      <c r="D66" s="83"/>
    </row>
    <row r="67" customFormat="false" ht="12.75" hidden="false" customHeight="false" outlineLevel="0" collapsed="false">
      <c r="A67" s="83"/>
      <c r="B67" s="83"/>
      <c r="C67" s="83"/>
      <c r="D67" s="83"/>
    </row>
    <row r="68" customFormat="false" ht="12.75" hidden="false" customHeight="false" outlineLevel="0" collapsed="false">
      <c r="A68" s="83"/>
      <c r="B68" s="83"/>
      <c r="C68" s="83"/>
      <c r="D68" s="83"/>
    </row>
    <row r="69" customFormat="false" ht="12.75" hidden="false" customHeight="false" outlineLevel="0" collapsed="false">
      <c r="A69" s="83"/>
      <c r="B69" s="83"/>
      <c r="C69" s="83"/>
      <c r="D69" s="83"/>
    </row>
    <row r="70" customFormat="false" ht="12.75" hidden="false" customHeight="false" outlineLevel="0" collapsed="false">
      <c r="A70" s="83"/>
      <c r="B70" s="83"/>
      <c r="C70" s="83"/>
      <c r="D70" s="83"/>
    </row>
    <row r="71" customFormat="false" ht="12.75" hidden="false" customHeight="false" outlineLevel="0" collapsed="false">
      <c r="A71" s="83"/>
      <c r="B71" s="83"/>
      <c r="C71" s="83"/>
      <c r="D71" s="83"/>
    </row>
    <row r="72" customFormat="false" ht="12.75" hidden="false" customHeight="false" outlineLevel="0" collapsed="false">
      <c r="A72" s="83"/>
      <c r="B72" s="83"/>
      <c r="C72" s="83"/>
      <c r="D72" s="83"/>
    </row>
    <row r="73" customFormat="false" ht="12.75" hidden="false" customHeight="false" outlineLevel="0" collapsed="false">
      <c r="A73" s="83"/>
      <c r="B73" s="83"/>
      <c r="C73" s="83"/>
      <c r="D73" s="83"/>
    </row>
    <row r="74" customFormat="false" ht="12.75" hidden="false" customHeight="false" outlineLevel="0" collapsed="false">
      <c r="A74" s="83"/>
      <c r="B74" s="83"/>
      <c r="C74" s="83"/>
      <c r="D74" s="83"/>
    </row>
    <row r="75" customFormat="false" ht="12.75" hidden="false" customHeight="false" outlineLevel="0" collapsed="false">
      <c r="A75" s="83"/>
      <c r="B75" s="83"/>
      <c r="C75" s="83"/>
      <c r="D75" s="83"/>
    </row>
    <row r="76" customFormat="false" ht="12.75" hidden="false" customHeight="false" outlineLevel="0" collapsed="false">
      <c r="A76" s="83"/>
      <c r="B76" s="83"/>
      <c r="C76" s="83"/>
      <c r="D76" s="83"/>
    </row>
    <row r="77" customFormat="false" ht="12.75" hidden="false" customHeight="false" outlineLevel="0" collapsed="false">
      <c r="A77" s="83"/>
      <c r="B77" s="83"/>
      <c r="C77" s="83"/>
      <c r="D77" s="83"/>
    </row>
    <row r="78" customFormat="false" ht="12.75" hidden="false" customHeight="false" outlineLevel="0" collapsed="false">
      <c r="A78" s="83"/>
      <c r="B78" s="83"/>
      <c r="C78" s="83"/>
      <c r="D78" s="83"/>
    </row>
    <row r="79" customFormat="false" ht="12.75" hidden="false" customHeight="false" outlineLevel="0" collapsed="false">
      <c r="A79" s="83"/>
      <c r="B79" s="83"/>
      <c r="C79" s="83"/>
      <c r="D79" s="83"/>
    </row>
    <row r="80" customFormat="false" ht="12.75" hidden="false" customHeight="false" outlineLevel="0" collapsed="false">
      <c r="A80" s="83"/>
      <c r="B80" s="83"/>
      <c r="C80" s="83"/>
      <c r="D80" s="83"/>
    </row>
    <row r="81" customFormat="false" ht="12.75" hidden="false" customHeight="false" outlineLevel="0" collapsed="false">
      <c r="A81" s="83"/>
      <c r="B81" s="83"/>
      <c r="C81" s="83"/>
      <c r="D81" s="83"/>
    </row>
    <row r="82" customFormat="false" ht="12.75" hidden="false" customHeight="false" outlineLevel="0" collapsed="false">
      <c r="A82" s="83"/>
      <c r="B82" s="83"/>
      <c r="C82" s="83"/>
      <c r="D82" s="83"/>
    </row>
    <row r="83" customFormat="false" ht="12.75" hidden="false" customHeight="false" outlineLevel="0" collapsed="false">
      <c r="A83" s="83"/>
      <c r="B83" s="83"/>
      <c r="C83" s="83"/>
      <c r="D83" s="83"/>
    </row>
    <row r="84" customFormat="false" ht="12.75" hidden="false" customHeight="false" outlineLevel="0" collapsed="false">
      <c r="A84" s="83"/>
      <c r="B84" s="83"/>
      <c r="C84" s="83"/>
      <c r="D84" s="83"/>
    </row>
    <row r="85" customFormat="false" ht="12.75" hidden="false" customHeight="false" outlineLevel="0" collapsed="false">
      <c r="A85" s="83"/>
      <c r="B85" s="83"/>
      <c r="C85" s="83"/>
      <c r="D85" s="83"/>
    </row>
    <row r="86" customFormat="false" ht="12.75" hidden="false" customHeight="false" outlineLevel="0" collapsed="false">
      <c r="A86" s="83"/>
      <c r="B86" s="83"/>
      <c r="C86" s="83"/>
      <c r="D86" s="83"/>
    </row>
    <row r="87" customFormat="false" ht="12.75" hidden="false" customHeight="false" outlineLevel="0" collapsed="false">
      <c r="A87" s="83"/>
      <c r="B87" s="83"/>
      <c r="C87" s="83"/>
      <c r="D87" s="83"/>
    </row>
    <row r="88" customFormat="false" ht="12.75" hidden="false" customHeight="false" outlineLevel="0" collapsed="false">
      <c r="A88" s="83"/>
      <c r="B88" s="83"/>
      <c r="C88" s="83"/>
      <c r="D88" s="83"/>
    </row>
    <row r="89" customFormat="false" ht="12.75" hidden="false" customHeight="false" outlineLevel="0" collapsed="false">
      <c r="A89" s="83"/>
      <c r="B89" s="83"/>
      <c r="C89" s="83"/>
      <c r="D89" s="83"/>
    </row>
    <row r="90" customFormat="false" ht="12.75" hidden="false" customHeight="false" outlineLevel="0" collapsed="false">
      <c r="A90" s="83"/>
      <c r="B90" s="83"/>
      <c r="C90" s="83"/>
      <c r="D90" s="83"/>
    </row>
    <row r="91" customFormat="false" ht="12.75" hidden="false" customHeight="false" outlineLevel="0" collapsed="false">
      <c r="A91" s="83"/>
      <c r="B91" s="83"/>
      <c r="C91" s="83"/>
      <c r="D91" s="83"/>
    </row>
    <row r="92" customFormat="false" ht="12.75" hidden="false" customHeight="false" outlineLevel="0" collapsed="false">
      <c r="A92" s="83"/>
      <c r="B92" s="83"/>
      <c r="C92" s="83"/>
      <c r="D92" s="83"/>
    </row>
    <row r="93" customFormat="false" ht="12.75" hidden="false" customHeight="false" outlineLevel="0" collapsed="false">
      <c r="A93" s="83"/>
      <c r="B93" s="83"/>
      <c r="C93" s="83"/>
      <c r="D93" s="83"/>
    </row>
    <row r="94" customFormat="false" ht="12.75" hidden="false" customHeight="false" outlineLevel="0" collapsed="false">
      <c r="A94" s="83"/>
      <c r="B94" s="83"/>
      <c r="C94" s="83"/>
      <c r="D94" s="83"/>
    </row>
    <row r="95" customFormat="false" ht="12.75" hidden="false" customHeight="false" outlineLevel="0" collapsed="false">
      <c r="A95" s="83"/>
      <c r="B95" s="83"/>
      <c r="C95" s="83"/>
      <c r="D95" s="83"/>
    </row>
    <row r="96" customFormat="false" ht="12.75" hidden="false" customHeight="false" outlineLevel="0" collapsed="false">
      <c r="A96" s="83"/>
      <c r="B96" s="83"/>
      <c r="C96" s="83"/>
      <c r="D96" s="83"/>
    </row>
    <row r="97" customFormat="false" ht="12.75" hidden="false" customHeight="false" outlineLevel="0" collapsed="false">
      <c r="A97" s="83"/>
      <c r="B97" s="83"/>
      <c r="C97" s="83"/>
      <c r="D97" s="83"/>
    </row>
    <row r="98" customFormat="false" ht="12.75" hidden="false" customHeight="false" outlineLevel="0" collapsed="false">
      <c r="A98" s="83"/>
      <c r="B98" s="83"/>
      <c r="C98" s="83"/>
      <c r="D98" s="83"/>
    </row>
    <row r="99" customFormat="false" ht="12.75" hidden="false" customHeight="false" outlineLevel="0" collapsed="false">
      <c r="A99" s="83"/>
      <c r="B99" s="83"/>
      <c r="C99" s="83"/>
      <c r="D99" s="83"/>
    </row>
    <row r="100" customFormat="false" ht="12.75" hidden="false" customHeight="false" outlineLevel="0" collapsed="false">
      <c r="A100" s="83"/>
      <c r="B100" s="83"/>
      <c r="C100" s="83"/>
      <c r="D100" s="83"/>
    </row>
    <row r="101" customFormat="false" ht="12.75" hidden="false" customHeight="false" outlineLevel="0" collapsed="false">
      <c r="A101" s="83"/>
      <c r="B101" s="83"/>
      <c r="C101" s="83"/>
      <c r="D101" s="83"/>
    </row>
    <row r="102" customFormat="false" ht="12.75" hidden="false" customHeight="false" outlineLevel="0" collapsed="false">
      <c r="A102" s="83"/>
      <c r="B102" s="83"/>
      <c r="C102" s="83"/>
      <c r="D102" s="83"/>
    </row>
    <row r="103" customFormat="false" ht="12.75" hidden="false" customHeight="false" outlineLevel="0" collapsed="false">
      <c r="A103" s="83"/>
      <c r="B103" s="83"/>
      <c r="C103" s="83"/>
      <c r="D103" s="83"/>
    </row>
    <row r="104" customFormat="false" ht="12.75" hidden="false" customHeight="false" outlineLevel="0" collapsed="false">
      <c r="A104" s="83"/>
      <c r="B104" s="83"/>
      <c r="C104" s="83"/>
      <c r="D104" s="83"/>
    </row>
    <row r="105" customFormat="false" ht="12.75" hidden="false" customHeight="false" outlineLevel="0" collapsed="false">
      <c r="A105" s="83"/>
      <c r="B105" s="83"/>
      <c r="C105" s="83"/>
      <c r="D105" s="83"/>
    </row>
    <row r="106" customFormat="false" ht="12.75" hidden="false" customHeight="false" outlineLevel="0" collapsed="false">
      <c r="A106" s="83"/>
      <c r="B106" s="83"/>
      <c r="C106" s="83"/>
      <c r="D106" s="83"/>
    </row>
    <row r="107" customFormat="false" ht="12.75" hidden="false" customHeight="false" outlineLevel="0" collapsed="false">
      <c r="A107" s="83"/>
      <c r="B107" s="83"/>
      <c r="C107" s="83"/>
      <c r="D107" s="83"/>
    </row>
    <row r="108" customFormat="false" ht="12.75" hidden="false" customHeight="false" outlineLevel="0" collapsed="false">
      <c r="A108" s="83"/>
      <c r="B108" s="83"/>
      <c r="C108" s="83"/>
      <c r="D108" s="83"/>
    </row>
    <row r="109" customFormat="false" ht="12.75" hidden="false" customHeight="false" outlineLevel="0" collapsed="false">
      <c r="A109" s="83"/>
      <c r="B109" s="83"/>
      <c r="C109" s="83"/>
      <c r="D109" s="83"/>
    </row>
    <row r="110" customFormat="false" ht="12.75" hidden="false" customHeight="false" outlineLevel="0" collapsed="false">
      <c r="A110" s="83"/>
      <c r="B110" s="83"/>
      <c r="C110" s="83"/>
      <c r="D110" s="83"/>
    </row>
    <row r="111" customFormat="false" ht="12.75" hidden="false" customHeight="false" outlineLevel="0" collapsed="false">
      <c r="A111" s="83"/>
      <c r="B111" s="83"/>
      <c r="C111" s="83"/>
      <c r="D111" s="83"/>
    </row>
    <row r="112" customFormat="false" ht="12.75" hidden="false" customHeight="false" outlineLevel="0" collapsed="false">
      <c r="A112" s="83"/>
      <c r="B112" s="83"/>
      <c r="C112" s="83"/>
      <c r="D112" s="83"/>
    </row>
    <row r="113" customFormat="false" ht="12.75" hidden="false" customHeight="false" outlineLevel="0" collapsed="false">
      <c r="A113" s="83"/>
      <c r="B113" s="83"/>
      <c r="C113" s="83"/>
      <c r="D113" s="83"/>
    </row>
    <row r="114" customFormat="false" ht="12.75" hidden="false" customHeight="false" outlineLevel="0" collapsed="false">
      <c r="A114" s="83"/>
      <c r="B114" s="83"/>
      <c r="C114" s="83"/>
      <c r="D114" s="83"/>
    </row>
    <row r="115" customFormat="false" ht="12.75" hidden="false" customHeight="false" outlineLevel="0" collapsed="false">
      <c r="A115" s="83"/>
      <c r="B115" s="83"/>
      <c r="C115" s="83"/>
      <c r="D115" s="83"/>
    </row>
    <row r="116" customFormat="false" ht="12.75" hidden="false" customHeight="false" outlineLevel="0" collapsed="false">
      <c r="A116" s="83"/>
      <c r="B116" s="83"/>
      <c r="C116" s="83"/>
      <c r="D116" s="83"/>
    </row>
    <row r="117" customFormat="false" ht="12.75" hidden="false" customHeight="false" outlineLevel="0" collapsed="false">
      <c r="A117" s="83"/>
      <c r="B117" s="83"/>
      <c r="C117" s="83"/>
      <c r="D117" s="83"/>
    </row>
    <row r="118" customFormat="false" ht="12.75" hidden="false" customHeight="false" outlineLevel="0" collapsed="false">
      <c r="A118" s="83"/>
      <c r="B118" s="83"/>
      <c r="C118" s="83"/>
      <c r="D118" s="83"/>
    </row>
    <row r="119" customFormat="false" ht="12.75" hidden="false" customHeight="false" outlineLevel="0" collapsed="false">
      <c r="A119" s="83"/>
      <c r="B119" s="83"/>
      <c r="C119" s="83"/>
      <c r="D119" s="83"/>
    </row>
    <row r="120" customFormat="false" ht="12.75" hidden="false" customHeight="false" outlineLevel="0" collapsed="false">
      <c r="A120" s="83"/>
      <c r="B120" s="83"/>
      <c r="C120" s="83"/>
      <c r="D120" s="83"/>
    </row>
    <row r="121" customFormat="false" ht="12.75" hidden="false" customHeight="false" outlineLevel="0" collapsed="false">
      <c r="A121" s="83"/>
      <c r="B121" s="83"/>
      <c r="C121" s="83"/>
      <c r="D121" s="83"/>
    </row>
    <row r="122" customFormat="false" ht="12.75" hidden="false" customHeight="false" outlineLevel="0" collapsed="false">
      <c r="A122" s="83"/>
      <c r="B122" s="83"/>
      <c r="C122" s="83"/>
      <c r="D122" s="83"/>
    </row>
    <row r="123" customFormat="false" ht="12.75" hidden="false" customHeight="false" outlineLevel="0" collapsed="false">
      <c r="A123" s="83"/>
      <c r="B123" s="83"/>
      <c r="C123" s="83"/>
      <c r="D123" s="83"/>
    </row>
  </sheetData>
  <mergeCells count="3">
    <mergeCell ref="A2:D2"/>
    <mergeCell ref="A3:D3"/>
    <mergeCell ref="A4:D4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6" width="3.42"/>
    <col collapsed="false" customWidth="true" hidden="false" outlineLevel="0" max="2" min="2" style="117" width="34.99"/>
    <col collapsed="false" customWidth="true" hidden="false" outlineLevel="0" max="3" min="3" style="116" width="9.7"/>
    <col collapsed="false" customWidth="true" hidden="false" outlineLevel="0" max="4" min="4" style="116" width="7.7"/>
    <col collapsed="false" customWidth="true" hidden="false" outlineLevel="0" max="5" min="5" style="116" width="8.99"/>
    <col collapsed="false" customWidth="true" hidden="false" outlineLevel="0" max="6" min="6" style="116" width="7.85"/>
    <col collapsed="false" customWidth="true" hidden="false" outlineLevel="0" max="7" min="7" style="116" width="8.99"/>
    <col collapsed="false" customWidth="true" hidden="false" outlineLevel="0" max="8" min="8" style="116" width="7.85"/>
    <col collapsed="false" customWidth="true" hidden="false" outlineLevel="0" max="9" min="9" style="116" width="8.85"/>
    <col collapsed="false" customWidth="true" hidden="false" outlineLevel="0" max="10" min="10" style="116" width="7.7"/>
    <col collapsed="false" customWidth="true" hidden="false" outlineLevel="0" max="11" min="11" style="116" width="10.28"/>
    <col collapsed="false" customWidth="true" hidden="false" outlineLevel="0" max="12" min="12" style="116" width="9.7"/>
    <col collapsed="false" customWidth="true" hidden="false" outlineLevel="0" max="13" min="13" style="116" width="10.28"/>
    <col collapsed="false" customWidth="true" hidden="false" outlineLevel="0" max="14" min="14" style="116" width="9.41"/>
    <col collapsed="false" customWidth="true" hidden="false" outlineLevel="0" max="15" min="15" style="116" width="10.56"/>
    <col collapsed="false" customWidth="true" hidden="false" outlineLevel="0" max="16" min="16" style="116" width="9.7"/>
    <col collapsed="false" customWidth="false" hidden="false" outlineLevel="0" max="17" min="17" style="116" width="11.42"/>
    <col collapsed="false" customWidth="true" hidden="false" outlineLevel="0" max="18" min="18" style="116" width="10.13"/>
    <col collapsed="false" customWidth="true" hidden="false" outlineLevel="0" max="19" min="19" style="116" width="10.71"/>
    <col collapsed="false" customWidth="true" hidden="false" outlineLevel="0" max="20" min="20" style="116" width="9.99"/>
    <col collapsed="false" customWidth="true" hidden="false" outlineLevel="0" max="21" min="21" style="116" width="3.7"/>
    <col collapsed="false" customWidth="false" hidden="false" outlineLevel="0" max="257" min="22" style="116" width="11.42"/>
  </cols>
  <sheetData>
    <row r="1" customFormat="false" ht="13.5" hidden="false" customHeight="true" outlineLevel="0" collapsed="false">
      <c r="A1" s="118" t="s">
        <v>238</v>
      </c>
      <c r="U1" s="119" t="str">
        <f aca="false">A1</f>
        <v>LT1_1</v>
      </c>
    </row>
    <row r="2" customFormat="false" ht="13.5" hidden="false" customHeight="true" outlineLevel="0" collapsed="false">
      <c r="A2" s="118" t="s">
        <v>53</v>
      </c>
      <c r="B2" s="116"/>
      <c r="K2" s="120" t="s">
        <v>53</v>
      </c>
      <c r="L2" s="120"/>
      <c r="M2" s="120"/>
      <c r="N2" s="118"/>
      <c r="O2" s="118"/>
      <c r="P2" s="118"/>
      <c r="Q2" s="118"/>
      <c r="R2" s="118"/>
      <c r="S2" s="118"/>
    </row>
    <row r="3" s="122" customFormat="true" ht="11.1" hidden="false" customHeight="true" outlineLevel="0" collapsed="false">
      <c r="A3" s="121" t="s">
        <v>3</v>
      </c>
      <c r="C3" s="123"/>
      <c r="D3" s="123"/>
      <c r="E3" s="123"/>
      <c r="F3" s="124"/>
      <c r="G3" s="124"/>
      <c r="H3" s="124"/>
      <c r="I3" s="124"/>
      <c r="K3" s="121" t="s">
        <v>3</v>
      </c>
      <c r="L3" s="124"/>
      <c r="M3" s="124"/>
      <c r="N3" s="125"/>
      <c r="O3" s="125"/>
      <c r="P3" s="125"/>
      <c r="Q3" s="125"/>
      <c r="R3" s="125"/>
      <c r="S3" s="125"/>
      <c r="T3" s="126"/>
      <c r="U3" s="127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</row>
    <row r="4" s="122" customFormat="true" ht="6" hidden="false" customHeight="true" outlineLevel="0" collapsed="false">
      <c r="A4" s="121"/>
      <c r="K4" s="125"/>
      <c r="L4" s="125"/>
      <c r="M4" s="125"/>
      <c r="N4" s="125"/>
      <c r="O4" s="125"/>
      <c r="P4" s="125"/>
      <c r="Q4" s="125"/>
      <c r="R4" s="125"/>
      <c r="S4" s="125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</row>
    <row r="5" customFormat="false" ht="11.25" hidden="false" customHeight="true" outlineLevel="0" collapsed="false">
      <c r="A5" s="128" t="s">
        <v>239</v>
      </c>
      <c r="B5" s="128"/>
      <c r="C5" s="128"/>
      <c r="D5" s="128"/>
      <c r="E5" s="128"/>
      <c r="F5" s="128"/>
      <c r="G5" s="128"/>
      <c r="H5" s="128"/>
      <c r="I5" s="128"/>
      <c r="K5" s="118" t="s">
        <v>239</v>
      </c>
      <c r="L5" s="118"/>
      <c r="M5" s="118"/>
      <c r="N5" s="118"/>
      <c r="O5" s="118"/>
      <c r="P5" s="118"/>
      <c r="Q5" s="118"/>
      <c r="R5" s="118"/>
      <c r="S5" s="118"/>
      <c r="T5" s="118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</row>
    <row r="6" s="122" customFormat="true" ht="6" hidden="false" customHeight="true" outlineLevel="0" collapsed="false">
      <c r="B6" s="129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</row>
    <row r="7" s="122" customFormat="true" ht="11.1" hidden="false" customHeight="true" outlineLevel="0" collapsed="false">
      <c r="B7" s="129"/>
      <c r="H7" s="130"/>
      <c r="I7" s="131"/>
      <c r="J7" s="126"/>
      <c r="K7" s="132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</row>
    <row r="8" s="122" customFormat="true" ht="41.25" hidden="false" customHeight="true" outlineLevel="0" collapsed="false">
      <c r="A8" s="133" t="s">
        <v>240</v>
      </c>
      <c r="B8" s="134" t="s">
        <v>225</v>
      </c>
      <c r="C8" s="134" t="s">
        <v>82</v>
      </c>
      <c r="D8" s="134"/>
      <c r="E8" s="135" t="s">
        <v>241</v>
      </c>
      <c r="F8" s="135"/>
      <c r="G8" s="136" t="s">
        <v>242</v>
      </c>
      <c r="H8" s="136"/>
      <c r="I8" s="136" t="s">
        <v>243</v>
      </c>
      <c r="J8" s="136"/>
      <c r="K8" s="137" t="s">
        <v>244</v>
      </c>
      <c r="L8" s="137"/>
      <c r="M8" s="137" t="s">
        <v>245</v>
      </c>
      <c r="N8" s="137"/>
      <c r="O8" s="138" t="s">
        <v>246</v>
      </c>
      <c r="P8" s="138"/>
      <c r="Q8" s="134" t="s">
        <v>247</v>
      </c>
      <c r="R8" s="134"/>
      <c r="S8" s="135" t="s">
        <v>248</v>
      </c>
      <c r="T8" s="135"/>
      <c r="U8" s="135" t="s">
        <v>249</v>
      </c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</row>
    <row r="9" customFormat="false" ht="3" hidden="false" customHeight="true" outlineLevel="0" collapsed="false">
      <c r="A9" s="133"/>
      <c r="B9" s="134"/>
      <c r="C9" s="134" t="s">
        <v>250</v>
      </c>
      <c r="D9" s="134" t="s">
        <v>251</v>
      </c>
      <c r="E9" s="139" t="s">
        <v>250</v>
      </c>
      <c r="F9" s="134" t="s">
        <v>251</v>
      </c>
      <c r="G9" s="134" t="s">
        <v>250</v>
      </c>
      <c r="H9" s="134" t="s">
        <v>251</v>
      </c>
      <c r="I9" s="136" t="s">
        <v>250</v>
      </c>
      <c r="J9" s="136" t="s">
        <v>251</v>
      </c>
      <c r="K9" s="138" t="s">
        <v>250</v>
      </c>
      <c r="L9" s="140" t="s">
        <v>251</v>
      </c>
      <c r="M9" s="134" t="s">
        <v>250</v>
      </c>
      <c r="N9" s="138" t="s">
        <v>251</v>
      </c>
      <c r="O9" s="134" t="s">
        <v>250</v>
      </c>
      <c r="P9" s="134" t="s">
        <v>251</v>
      </c>
      <c r="Q9" s="134" t="s">
        <v>250</v>
      </c>
      <c r="R9" s="134" t="s">
        <v>251</v>
      </c>
      <c r="S9" s="134" t="s">
        <v>250</v>
      </c>
      <c r="T9" s="134" t="s">
        <v>251</v>
      </c>
      <c r="U9" s="135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</row>
    <row r="10" customFormat="false" ht="9.75" hidden="false" customHeight="true" outlineLevel="0" collapsed="false">
      <c r="A10" s="133"/>
      <c r="B10" s="134"/>
      <c r="C10" s="134"/>
      <c r="D10" s="134"/>
      <c r="E10" s="139"/>
      <c r="F10" s="134"/>
      <c r="G10" s="134"/>
      <c r="H10" s="134"/>
      <c r="I10" s="136"/>
      <c r="J10" s="136"/>
      <c r="K10" s="138"/>
      <c r="L10" s="140"/>
      <c r="M10" s="134"/>
      <c r="N10" s="138"/>
      <c r="O10" s="134"/>
      <c r="P10" s="134"/>
      <c r="Q10" s="134"/>
      <c r="R10" s="134"/>
      <c r="S10" s="134"/>
      <c r="T10" s="134"/>
      <c r="U10" s="135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</row>
    <row r="11" customFormat="false" ht="18.75" hidden="false" customHeight="true" outlineLevel="0" collapsed="false">
      <c r="A11" s="141" t="n">
        <v>1</v>
      </c>
      <c r="B11" s="142" t="s">
        <v>87</v>
      </c>
      <c r="C11" s="143" t="n">
        <v>3886</v>
      </c>
      <c r="D11" s="144" t="n">
        <v>100</v>
      </c>
      <c r="E11" s="143" t="n">
        <v>556</v>
      </c>
      <c r="F11" s="144" t="n">
        <v>100</v>
      </c>
      <c r="G11" s="143" t="n">
        <v>616</v>
      </c>
      <c r="H11" s="144" t="n">
        <v>100</v>
      </c>
      <c r="I11" s="143" t="n">
        <v>91</v>
      </c>
      <c r="J11" s="144" t="n">
        <v>100</v>
      </c>
      <c r="K11" s="143" t="n">
        <v>128</v>
      </c>
      <c r="L11" s="144" t="n">
        <v>100</v>
      </c>
      <c r="M11" s="143" t="n">
        <v>22</v>
      </c>
      <c r="N11" s="144" t="n">
        <v>100</v>
      </c>
      <c r="O11" s="143" t="n">
        <v>81</v>
      </c>
      <c r="P11" s="144" t="n">
        <v>100</v>
      </c>
      <c r="Q11" s="143" t="n">
        <v>258</v>
      </c>
      <c r="R11" s="144" t="n">
        <v>100</v>
      </c>
      <c r="S11" s="143" t="n">
        <v>56</v>
      </c>
      <c r="T11" s="144" t="n">
        <v>100</v>
      </c>
      <c r="U11" s="145" t="n">
        <v>1</v>
      </c>
    </row>
    <row r="12" s="148" customFormat="true" ht="19.5" hidden="false" customHeight="true" outlineLevel="0" collapsed="false">
      <c r="A12" s="141"/>
      <c r="B12" s="146" t="s">
        <v>252</v>
      </c>
      <c r="C12" s="143"/>
      <c r="D12" s="144"/>
      <c r="E12" s="143"/>
      <c r="F12" s="144"/>
      <c r="G12" s="143"/>
      <c r="H12" s="144"/>
      <c r="I12" s="143"/>
      <c r="J12" s="144"/>
      <c r="K12" s="143"/>
      <c r="L12" s="144"/>
      <c r="M12" s="143"/>
      <c r="N12" s="144"/>
      <c r="O12" s="143"/>
      <c r="P12" s="144"/>
      <c r="Q12" s="143"/>
      <c r="R12" s="144"/>
      <c r="S12" s="143"/>
      <c r="T12" s="144"/>
      <c r="U12" s="147"/>
    </row>
    <row r="13" s="148" customFormat="true" ht="12" hidden="false" customHeight="true" outlineLevel="0" collapsed="false">
      <c r="A13" s="141" t="n">
        <v>2</v>
      </c>
      <c r="B13" s="149" t="s">
        <v>97</v>
      </c>
      <c r="C13" s="143" t="n">
        <v>149</v>
      </c>
      <c r="D13" s="144" t="n">
        <v>3.83427689140504</v>
      </c>
      <c r="E13" s="143" t="n">
        <v>20</v>
      </c>
      <c r="F13" s="144" t="n">
        <v>3.59712230215827</v>
      </c>
      <c r="G13" s="143" t="n">
        <v>29</v>
      </c>
      <c r="H13" s="144" t="n">
        <v>4.70779220779221</v>
      </c>
      <c r="I13" s="143" t="n">
        <v>3</v>
      </c>
      <c r="J13" s="144" t="n">
        <v>3.2967032967033</v>
      </c>
      <c r="K13" s="143" t="n">
        <v>4</v>
      </c>
      <c r="L13" s="144" t="n">
        <v>3.125</v>
      </c>
      <c r="M13" s="143" t="n">
        <v>0</v>
      </c>
      <c r="N13" s="144" t="n">
        <v>0</v>
      </c>
      <c r="O13" s="143" t="n">
        <v>3</v>
      </c>
      <c r="P13" s="144" t="n">
        <v>3.7037037037037</v>
      </c>
      <c r="Q13" s="143" t="n">
        <v>8</v>
      </c>
      <c r="R13" s="144" t="n">
        <v>3.10077519379845</v>
      </c>
      <c r="S13" s="143" t="n">
        <v>2</v>
      </c>
      <c r="T13" s="144" t="n">
        <v>3.57142857142857</v>
      </c>
      <c r="U13" s="147" t="n">
        <v>2</v>
      </c>
    </row>
    <row r="14" s="148" customFormat="true" ht="12" hidden="false" customHeight="true" outlineLevel="0" collapsed="false">
      <c r="A14" s="141" t="n">
        <v>3</v>
      </c>
      <c r="B14" s="149" t="s">
        <v>98</v>
      </c>
      <c r="C14" s="143" t="n">
        <v>1174</v>
      </c>
      <c r="D14" s="144" t="n">
        <v>30.2110138960371</v>
      </c>
      <c r="E14" s="143" t="n">
        <v>154</v>
      </c>
      <c r="F14" s="144" t="n">
        <v>27.6978417266187</v>
      </c>
      <c r="G14" s="143" t="n">
        <v>134</v>
      </c>
      <c r="H14" s="144" t="n">
        <v>21.7532467532468</v>
      </c>
      <c r="I14" s="143" t="n">
        <v>43</v>
      </c>
      <c r="J14" s="144" t="n">
        <v>47.2527472527473</v>
      </c>
      <c r="K14" s="143" t="n">
        <v>52</v>
      </c>
      <c r="L14" s="144" t="n">
        <v>40.625</v>
      </c>
      <c r="M14" s="143" t="n">
        <v>6</v>
      </c>
      <c r="N14" s="144" t="n">
        <v>27.2727272727273</v>
      </c>
      <c r="O14" s="143" t="n">
        <v>31</v>
      </c>
      <c r="P14" s="144" t="n">
        <v>38.2716049382716</v>
      </c>
      <c r="Q14" s="143" t="n">
        <v>74</v>
      </c>
      <c r="R14" s="144" t="n">
        <v>28.6821705426357</v>
      </c>
      <c r="S14" s="143" t="n">
        <v>32</v>
      </c>
      <c r="T14" s="144" t="n">
        <v>57.1428571428571</v>
      </c>
      <c r="U14" s="147" t="n">
        <v>3</v>
      </c>
    </row>
    <row r="15" s="148" customFormat="true" ht="12" hidden="false" customHeight="true" outlineLevel="0" collapsed="false">
      <c r="A15" s="141" t="n">
        <v>4</v>
      </c>
      <c r="B15" s="149" t="s">
        <v>99</v>
      </c>
      <c r="C15" s="143" t="n">
        <v>565</v>
      </c>
      <c r="D15" s="144" t="n">
        <v>14.5393721049923</v>
      </c>
      <c r="E15" s="143" t="n">
        <v>68</v>
      </c>
      <c r="F15" s="144" t="n">
        <v>12.2302158273381</v>
      </c>
      <c r="G15" s="143" t="n">
        <v>102</v>
      </c>
      <c r="H15" s="144" t="n">
        <v>16.5584415584416</v>
      </c>
      <c r="I15" s="143" t="n">
        <v>17</v>
      </c>
      <c r="J15" s="144" t="n">
        <v>18.6813186813187</v>
      </c>
      <c r="K15" s="143" t="n">
        <v>13</v>
      </c>
      <c r="L15" s="144" t="n">
        <v>10.15625</v>
      </c>
      <c r="M15" s="143" t="n">
        <v>3</v>
      </c>
      <c r="N15" s="144" t="n">
        <v>13.6363636363636</v>
      </c>
      <c r="O15" s="143" t="n">
        <v>9</v>
      </c>
      <c r="P15" s="144" t="n">
        <v>11.1111111111111</v>
      </c>
      <c r="Q15" s="143" t="n">
        <v>45</v>
      </c>
      <c r="R15" s="144" t="n">
        <v>17.4418604651163</v>
      </c>
      <c r="S15" s="143" t="n">
        <v>4</v>
      </c>
      <c r="T15" s="144" t="n">
        <v>7.14285714285714</v>
      </c>
      <c r="U15" s="147" t="n">
        <v>4</v>
      </c>
    </row>
    <row r="16" s="148" customFormat="true" ht="12" hidden="false" customHeight="true" outlineLevel="0" collapsed="false">
      <c r="A16" s="141" t="n">
        <v>5</v>
      </c>
      <c r="B16" s="149" t="s">
        <v>100</v>
      </c>
      <c r="C16" s="143" t="n">
        <v>527</v>
      </c>
      <c r="D16" s="144" t="n">
        <v>13.5615028306742</v>
      </c>
      <c r="E16" s="143" t="n">
        <v>82</v>
      </c>
      <c r="F16" s="144" t="n">
        <v>14.7482014388489</v>
      </c>
      <c r="G16" s="143" t="n">
        <v>106</v>
      </c>
      <c r="H16" s="144" t="n">
        <v>17.2077922077922</v>
      </c>
      <c r="I16" s="143" t="n">
        <v>5</v>
      </c>
      <c r="J16" s="144" t="n">
        <v>5.49450549450549</v>
      </c>
      <c r="K16" s="143" t="n">
        <v>23</v>
      </c>
      <c r="L16" s="144" t="n">
        <v>17.96875</v>
      </c>
      <c r="M16" s="143" t="n">
        <v>4</v>
      </c>
      <c r="N16" s="144" t="n">
        <v>18.1818181818182</v>
      </c>
      <c r="O16" s="143" t="n">
        <v>6</v>
      </c>
      <c r="P16" s="144" t="n">
        <v>7.40740740740741</v>
      </c>
      <c r="Q16" s="143" t="n">
        <v>36</v>
      </c>
      <c r="R16" s="144" t="n">
        <v>13.953488372093</v>
      </c>
      <c r="S16" s="143" t="n">
        <v>8</v>
      </c>
      <c r="T16" s="144" t="n">
        <v>14.2857142857143</v>
      </c>
      <c r="U16" s="147" t="n">
        <v>5</v>
      </c>
    </row>
    <row r="17" s="148" customFormat="true" ht="12" hidden="false" customHeight="true" outlineLevel="0" collapsed="false">
      <c r="A17" s="141" t="n">
        <v>6</v>
      </c>
      <c r="B17" s="149" t="s">
        <v>101</v>
      </c>
      <c r="C17" s="143" t="n">
        <v>505</v>
      </c>
      <c r="D17" s="144" t="n">
        <v>12.995367987648</v>
      </c>
      <c r="E17" s="143" t="n">
        <v>74</v>
      </c>
      <c r="F17" s="144" t="n">
        <v>13.3093525179856</v>
      </c>
      <c r="G17" s="143" t="n">
        <v>88</v>
      </c>
      <c r="H17" s="144" t="n">
        <v>14.2857142857143</v>
      </c>
      <c r="I17" s="143" t="n">
        <v>9</v>
      </c>
      <c r="J17" s="144" t="n">
        <v>9.89010989010989</v>
      </c>
      <c r="K17" s="143" t="n">
        <v>13</v>
      </c>
      <c r="L17" s="144" t="n">
        <v>10.15625</v>
      </c>
      <c r="M17" s="143" t="n">
        <v>1</v>
      </c>
      <c r="N17" s="144" t="n">
        <v>4.54545454545455</v>
      </c>
      <c r="O17" s="143" t="n">
        <v>12</v>
      </c>
      <c r="P17" s="144" t="n">
        <v>14.8148148148148</v>
      </c>
      <c r="Q17" s="143" t="n">
        <v>36</v>
      </c>
      <c r="R17" s="144" t="n">
        <v>13.953488372093</v>
      </c>
      <c r="S17" s="143" t="n">
        <v>2</v>
      </c>
      <c r="T17" s="144" t="n">
        <v>3.57142857142857</v>
      </c>
      <c r="U17" s="147" t="n">
        <v>6</v>
      </c>
    </row>
    <row r="18" s="148" customFormat="true" ht="12" hidden="false" customHeight="true" outlineLevel="0" collapsed="false">
      <c r="A18" s="141" t="n">
        <v>7</v>
      </c>
      <c r="B18" s="149" t="s">
        <v>102</v>
      </c>
      <c r="C18" s="143" t="n">
        <v>501</v>
      </c>
      <c r="D18" s="144" t="n">
        <v>12.892434379825</v>
      </c>
      <c r="E18" s="143" t="n">
        <v>69</v>
      </c>
      <c r="F18" s="144" t="n">
        <v>12.410071942446</v>
      </c>
      <c r="G18" s="143" t="n">
        <v>85</v>
      </c>
      <c r="H18" s="144" t="n">
        <v>13.7987012987013</v>
      </c>
      <c r="I18" s="143" t="n">
        <v>4</v>
      </c>
      <c r="J18" s="144" t="n">
        <v>4.3956043956044</v>
      </c>
      <c r="K18" s="143" t="n">
        <v>12</v>
      </c>
      <c r="L18" s="144" t="n">
        <v>9.375</v>
      </c>
      <c r="M18" s="143" t="n">
        <v>4</v>
      </c>
      <c r="N18" s="144" t="n">
        <v>18.1818181818182</v>
      </c>
      <c r="O18" s="143" t="n">
        <v>4</v>
      </c>
      <c r="P18" s="144" t="n">
        <v>4.93827160493827</v>
      </c>
      <c r="Q18" s="143" t="n">
        <v>37</v>
      </c>
      <c r="R18" s="144" t="n">
        <v>14.3410852713178</v>
      </c>
      <c r="S18" s="143" t="n">
        <v>6</v>
      </c>
      <c r="T18" s="144" t="n">
        <v>10.7142857142857</v>
      </c>
      <c r="U18" s="147" t="n">
        <v>7</v>
      </c>
    </row>
    <row r="19" s="148" customFormat="true" ht="12" hidden="false" customHeight="true" outlineLevel="0" collapsed="false">
      <c r="A19" s="141" t="n">
        <v>8</v>
      </c>
      <c r="B19" s="149" t="s">
        <v>103</v>
      </c>
      <c r="C19" s="143" t="n">
        <v>465</v>
      </c>
      <c r="D19" s="144" t="n">
        <v>11.9660319094184</v>
      </c>
      <c r="E19" s="143" t="n">
        <v>89</v>
      </c>
      <c r="F19" s="144" t="n">
        <v>16.0071942446043</v>
      </c>
      <c r="G19" s="143" t="n">
        <v>72</v>
      </c>
      <c r="H19" s="144" t="n">
        <v>11.6883116883117</v>
      </c>
      <c r="I19" s="143" t="n">
        <v>10</v>
      </c>
      <c r="J19" s="144" t="n">
        <v>10.989010989011</v>
      </c>
      <c r="K19" s="143" t="n">
        <v>11</v>
      </c>
      <c r="L19" s="144" t="n">
        <v>8.59375</v>
      </c>
      <c r="M19" s="143" t="n">
        <v>4</v>
      </c>
      <c r="N19" s="144" t="n">
        <v>18.1818181818182</v>
      </c>
      <c r="O19" s="143" t="n">
        <v>16</v>
      </c>
      <c r="P19" s="144" t="n">
        <v>19.7530864197531</v>
      </c>
      <c r="Q19" s="143" t="n">
        <v>22</v>
      </c>
      <c r="R19" s="144" t="n">
        <v>8.52713178294574</v>
      </c>
      <c r="S19" s="143" t="n">
        <v>2</v>
      </c>
      <c r="T19" s="144" t="n">
        <v>3.57142857142857</v>
      </c>
      <c r="U19" s="147" t="n">
        <v>8</v>
      </c>
    </row>
    <row r="20" s="148" customFormat="true" ht="19.5" hidden="false" customHeight="true" outlineLevel="0" collapsed="false">
      <c r="A20" s="141" t="n">
        <v>9</v>
      </c>
      <c r="B20" s="150" t="s">
        <v>96</v>
      </c>
      <c r="C20" s="143" t="n">
        <v>1966</v>
      </c>
      <c r="D20" s="144" t="n">
        <v>50.591868244982</v>
      </c>
      <c r="E20" s="143" t="n">
        <v>276</v>
      </c>
      <c r="F20" s="144" t="n">
        <v>49.6402877697842</v>
      </c>
      <c r="G20" s="143" t="n">
        <v>297</v>
      </c>
      <c r="H20" s="144" t="n">
        <v>48.2142857142857</v>
      </c>
      <c r="I20" s="143" t="n">
        <v>39</v>
      </c>
      <c r="J20" s="144" t="n">
        <v>42.8571428571429</v>
      </c>
      <c r="K20" s="143" t="n">
        <v>67</v>
      </c>
      <c r="L20" s="144" t="n">
        <v>52.34375</v>
      </c>
      <c r="M20" s="143" t="n">
        <v>11</v>
      </c>
      <c r="N20" s="144" t="n">
        <v>50</v>
      </c>
      <c r="O20" s="143" t="n">
        <v>35</v>
      </c>
      <c r="P20" s="144" t="n">
        <v>43.2098765432099</v>
      </c>
      <c r="Q20" s="143" t="n">
        <v>125</v>
      </c>
      <c r="R20" s="144" t="n">
        <v>48.4496124031008</v>
      </c>
      <c r="S20" s="143" t="n">
        <v>29</v>
      </c>
      <c r="T20" s="144" t="n">
        <v>51.7857142857143</v>
      </c>
      <c r="U20" s="147" t="n">
        <v>9</v>
      </c>
    </row>
    <row r="21" s="148" customFormat="true" ht="12" hidden="false" customHeight="true" outlineLevel="0" collapsed="false">
      <c r="A21" s="141" t="n">
        <v>10</v>
      </c>
      <c r="B21" s="150" t="s">
        <v>104</v>
      </c>
      <c r="C21" s="143" t="n">
        <v>1920</v>
      </c>
      <c r="D21" s="144" t="n">
        <v>49.408131755018</v>
      </c>
      <c r="E21" s="143" t="n">
        <v>280</v>
      </c>
      <c r="F21" s="144" t="n">
        <v>50.3597122302158</v>
      </c>
      <c r="G21" s="143" t="n">
        <v>319</v>
      </c>
      <c r="H21" s="144" t="n">
        <v>51.7857142857143</v>
      </c>
      <c r="I21" s="143" t="n">
        <v>52</v>
      </c>
      <c r="J21" s="144" t="n">
        <v>57.1428571428571</v>
      </c>
      <c r="K21" s="143" t="n">
        <v>61</v>
      </c>
      <c r="L21" s="144" t="n">
        <v>47.65625</v>
      </c>
      <c r="M21" s="143" t="n">
        <v>11</v>
      </c>
      <c r="N21" s="144" t="n">
        <v>50</v>
      </c>
      <c r="O21" s="143" t="n">
        <v>46</v>
      </c>
      <c r="P21" s="144" t="n">
        <v>56.7901234567901</v>
      </c>
      <c r="Q21" s="143" t="n">
        <v>133</v>
      </c>
      <c r="R21" s="144" t="n">
        <v>51.5503875968992</v>
      </c>
      <c r="S21" s="143" t="n">
        <v>27</v>
      </c>
      <c r="T21" s="144" t="n">
        <v>48.2142857142857</v>
      </c>
      <c r="U21" s="147" t="n">
        <v>10</v>
      </c>
    </row>
    <row r="22" customFormat="false" ht="19.5" hidden="false" customHeight="true" outlineLevel="0" collapsed="false">
      <c r="A22" s="141"/>
      <c r="B22" s="151" t="s">
        <v>253</v>
      </c>
      <c r="C22" s="143"/>
      <c r="D22" s="144"/>
      <c r="E22" s="143"/>
      <c r="F22" s="144"/>
      <c r="G22" s="143"/>
      <c r="H22" s="144"/>
      <c r="I22" s="143"/>
      <c r="J22" s="144"/>
      <c r="K22" s="143"/>
      <c r="L22" s="144"/>
      <c r="M22" s="143"/>
      <c r="N22" s="144"/>
      <c r="O22" s="143"/>
      <c r="P22" s="144"/>
      <c r="Q22" s="143"/>
      <c r="R22" s="144"/>
      <c r="S22" s="143"/>
      <c r="T22" s="144"/>
      <c r="U22" s="147"/>
    </row>
    <row r="23" customFormat="false" ht="15" hidden="false" customHeight="true" outlineLevel="0" collapsed="false">
      <c r="A23" s="141" t="n">
        <v>11</v>
      </c>
      <c r="B23" s="152" t="s">
        <v>209</v>
      </c>
      <c r="C23" s="143" t="n">
        <v>43</v>
      </c>
      <c r="D23" s="144" t="n">
        <v>1.10653628409676</v>
      </c>
      <c r="E23" s="143" t="n">
        <v>2</v>
      </c>
      <c r="F23" s="144" t="n">
        <v>0.359712230215827</v>
      </c>
      <c r="G23" s="143" t="n">
        <v>5</v>
      </c>
      <c r="H23" s="144" t="n">
        <v>0.811688311688312</v>
      </c>
      <c r="I23" s="143" t="n">
        <v>0</v>
      </c>
      <c r="J23" s="144" t="n">
        <v>0</v>
      </c>
      <c r="K23" s="143" t="n">
        <v>0</v>
      </c>
      <c r="L23" s="144" t="n">
        <v>0</v>
      </c>
      <c r="M23" s="143" t="n">
        <v>0</v>
      </c>
      <c r="N23" s="144" t="n">
        <v>0</v>
      </c>
      <c r="O23" s="143" t="n">
        <v>1</v>
      </c>
      <c r="P23" s="144" t="n">
        <v>1.23456790123457</v>
      </c>
      <c r="Q23" s="143" t="n">
        <v>3</v>
      </c>
      <c r="R23" s="144" t="n">
        <v>1.16279069767442</v>
      </c>
      <c r="S23" s="143" t="n">
        <v>0</v>
      </c>
      <c r="T23" s="144" t="n">
        <v>0</v>
      </c>
      <c r="U23" s="147" t="n">
        <v>11</v>
      </c>
    </row>
    <row r="24" s="154" customFormat="true" ht="12" hidden="false" customHeight="true" outlineLevel="0" collapsed="false">
      <c r="A24" s="153" t="n">
        <v>12</v>
      </c>
      <c r="B24" s="152" t="s">
        <v>210</v>
      </c>
      <c r="C24" s="143" t="n">
        <v>2183</v>
      </c>
      <c r="D24" s="144" t="n">
        <v>56.1760164693773</v>
      </c>
      <c r="E24" s="143" t="n">
        <v>326</v>
      </c>
      <c r="F24" s="144" t="n">
        <v>58.6330935251799</v>
      </c>
      <c r="G24" s="143" t="n">
        <v>395</v>
      </c>
      <c r="H24" s="144" t="n">
        <v>64.1233766233766</v>
      </c>
      <c r="I24" s="143" t="n">
        <v>33</v>
      </c>
      <c r="J24" s="144" t="n">
        <v>36.2637362637363</v>
      </c>
      <c r="K24" s="143" t="n">
        <v>73</v>
      </c>
      <c r="L24" s="144" t="n">
        <v>57.03125</v>
      </c>
      <c r="M24" s="143" t="n">
        <v>15</v>
      </c>
      <c r="N24" s="144" t="n">
        <v>68.1818181818182</v>
      </c>
      <c r="O24" s="143" t="n">
        <v>55</v>
      </c>
      <c r="P24" s="144" t="n">
        <v>67.9012345679012</v>
      </c>
      <c r="Q24" s="143" t="n">
        <v>139</v>
      </c>
      <c r="R24" s="144" t="n">
        <v>53.8759689922481</v>
      </c>
      <c r="S24" s="143" t="n">
        <v>24</v>
      </c>
      <c r="T24" s="144" t="n">
        <v>42.8571428571429</v>
      </c>
      <c r="U24" s="147" t="n">
        <v>12</v>
      </c>
    </row>
    <row r="25" s="148" customFormat="true" ht="12" hidden="false" customHeight="true" outlineLevel="0" collapsed="false">
      <c r="A25" s="141" t="n">
        <v>13</v>
      </c>
      <c r="B25" s="152" t="s">
        <v>211</v>
      </c>
      <c r="C25" s="143" t="n">
        <v>161</v>
      </c>
      <c r="D25" s="144" t="n">
        <v>4.14307771487391</v>
      </c>
      <c r="E25" s="143" t="n">
        <v>19</v>
      </c>
      <c r="F25" s="144" t="n">
        <v>3.41726618705036</v>
      </c>
      <c r="G25" s="143" t="n">
        <v>21</v>
      </c>
      <c r="H25" s="144" t="n">
        <v>3.40909090909091</v>
      </c>
      <c r="I25" s="143" t="n">
        <v>0</v>
      </c>
      <c r="J25" s="144" t="n">
        <v>0</v>
      </c>
      <c r="K25" s="143" t="n">
        <v>3</v>
      </c>
      <c r="L25" s="144" t="n">
        <v>2.34375</v>
      </c>
      <c r="M25" s="143" t="n">
        <v>3</v>
      </c>
      <c r="N25" s="144" t="n">
        <v>13.6363636363636</v>
      </c>
      <c r="O25" s="143" t="n">
        <v>1</v>
      </c>
      <c r="P25" s="144" t="n">
        <v>1.23456790123457</v>
      </c>
      <c r="Q25" s="143" t="n">
        <v>10</v>
      </c>
      <c r="R25" s="144" t="n">
        <v>3.87596899224806</v>
      </c>
      <c r="S25" s="143" t="n">
        <v>5</v>
      </c>
      <c r="T25" s="144" t="n">
        <v>8.92857142857143</v>
      </c>
      <c r="U25" s="147" t="n">
        <v>13</v>
      </c>
    </row>
    <row r="26" customFormat="false" ht="12" hidden="false" customHeight="true" outlineLevel="0" collapsed="false">
      <c r="A26" s="141" t="n">
        <v>14</v>
      </c>
      <c r="B26" s="152" t="s">
        <v>212</v>
      </c>
      <c r="C26" s="143" t="n">
        <v>51</v>
      </c>
      <c r="D26" s="144" t="n">
        <v>1.31240349974267</v>
      </c>
      <c r="E26" s="143" t="n">
        <v>15</v>
      </c>
      <c r="F26" s="144" t="n">
        <v>2.69784172661871</v>
      </c>
      <c r="G26" s="143" t="n">
        <v>10</v>
      </c>
      <c r="H26" s="144" t="n">
        <v>1.62337662337662</v>
      </c>
      <c r="I26" s="143" t="n">
        <v>2</v>
      </c>
      <c r="J26" s="144" t="n">
        <v>2.1978021978022</v>
      </c>
      <c r="K26" s="143" t="n">
        <v>0</v>
      </c>
      <c r="L26" s="144" t="n">
        <v>0</v>
      </c>
      <c r="M26" s="143" t="n">
        <v>0</v>
      </c>
      <c r="N26" s="144" t="n">
        <v>0</v>
      </c>
      <c r="O26" s="143" t="n">
        <v>0</v>
      </c>
      <c r="P26" s="144" t="n">
        <v>0</v>
      </c>
      <c r="Q26" s="143" t="n">
        <v>0</v>
      </c>
      <c r="R26" s="144" t="n">
        <v>0</v>
      </c>
      <c r="S26" s="143" t="n">
        <v>0</v>
      </c>
      <c r="T26" s="144" t="n">
        <v>0</v>
      </c>
      <c r="U26" s="147" t="n">
        <v>14</v>
      </c>
    </row>
    <row r="27" customFormat="false" ht="12" hidden="false" customHeight="true" outlineLevel="0" collapsed="false">
      <c r="A27" s="141" t="n">
        <v>15</v>
      </c>
      <c r="B27" s="152" t="s">
        <v>213</v>
      </c>
      <c r="C27" s="143" t="n">
        <v>31</v>
      </c>
      <c r="D27" s="144" t="n">
        <v>0.797735460627895</v>
      </c>
      <c r="E27" s="143" t="n">
        <v>1</v>
      </c>
      <c r="F27" s="144" t="n">
        <v>0.179856115107914</v>
      </c>
      <c r="G27" s="143" t="n">
        <v>6</v>
      </c>
      <c r="H27" s="144" t="n">
        <v>0.974025974025974</v>
      </c>
      <c r="I27" s="143" t="n">
        <v>2</v>
      </c>
      <c r="J27" s="144" t="n">
        <v>2.1978021978022</v>
      </c>
      <c r="K27" s="143" t="n">
        <v>1</v>
      </c>
      <c r="L27" s="144" t="n">
        <v>0.78125</v>
      </c>
      <c r="M27" s="143" t="n">
        <v>0</v>
      </c>
      <c r="N27" s="144" t="n">
        <v>0</v>
      </c>
      <c r="O27" s="143" t="n">
        <v>1</v>
      </c>
      <c r="P27" s="144" t="n">
        <v>1.23456790123457</v>
      </c>
      <c r="Q27" s="143" t="n">
        <v>1</v>
      </c>
      <c r="R27" s="144" t="n">
        <v>0.387596899224806</v>
      </c>
      <c r="S27" s="143" t="n">
        <v>0</v>
      </c>
      <c r="T27" s="144" t="n">
        <v>0</v>
      </c>
      <c r="U27" s="147" t="n">
        <v>15</v>
      </c>
    </row>
    <row r="28" customFormat="false" ht="12" hidden="false" customHeight="true" outlineLevel="0" collapsed="false">
      <c r="A28" s="141" t="n">
        <v>16</v>
      </c>
      <c r="B28" s="152" t="s">
        <v>214</v>
      </c>
      <c r="C28" s="143" t="n">
        <v>428</v>
      </c>
      <c r="D28" s="144" t="n">
        <v>11.0138960370561</v>
      </c>
      <c r="E28" s="143" t="n">
        <v>41</v>
      </c>
      <c r="F28" s="144" t="n">
        <v>7.37410071942446</v>
      </c>
      <c r="G28" s="143" t="n">
        <v>51</v>
      </c>
      <c r="H28" s="144" t="n">
        <v>8.27922077922078</v>
      </c>
      <c r="I28" s="143" t="n">
        <v>8</v>
      </c>
      <c r="J28" s="144" t="n">
        <v>8.79120879120879</v>
      </c>
      <c r="K28" s="143" t="n">
        <v>17</v>
      </c>
      <c r="L28" s="144" t="n">
        <v>13.28125</v>
      </c>
      <c r="M28" s="143" t="n">
        <v>2</v>
      </c>
      <c r="N28" s="144" t="n">
        <v>9.09090909090909</v>
      </c>
      <c r="O28" s="143" t="n">
        <v>5</v>
      </c>
      <c r="P28" s="144" t="n">
        <v>6.17283950617284</v>
      </c>
      <c r="Q28" s="143" t="n">
        <v>37</v>
      </c>
      <c r="R28" s="144" t="n">
        <v>14.3410852713178</v>
      </c>
      <c r="S28" s="143" t="n">
        <v>2</v>
      </c>
      <c r="T28" s="144" t="n">
        <v>3.57142857142857</v>
      </c>
      <c r="U28" s="147" t="n">
        <v>16</v>
      </c>
    </row>
    <row r="29" s="154" customFormat="true" ht="12" hidden="false" customHeight="true" outlineLevel="0" collapsed="false">
      <c r="A29" s="153" t="n">
        <v>17</v>
      </c>
      <c r="B29" s="152" t="s">
        <v>215</v>
      </c>
      <c r="C29" s="143" t="n">
        <v>320</v>
      </c>
      <c r="D29" s="144" t="n">
        <v>8.23468862583634</v>
      </c>
      <c r="E29" s="143" t="n">
        <v>79</v>
      </c>
      <c r="F29" s="144" t="n">
        <v>14.2086330935252</v>
      </c>
      <c r="G29" s="143" t="n">
        <v>71</v>
      </c>
      <c r="H29" s="144" t="n">
        <v>11.525974025974</v>
      </c>
      <c r="I29" s="143" t="n">
        <v>13</v>
      </c>
      <c r="J29" s="144" t="n">
        <v>14.2857142857143</v>
      </c>
      <c r="K29" s="143" t="n">
        <v>3</v>
      </c>
      <c r="L29" s="144" t="n">
        <v>2.34375</v>
      </c>
      <c r="M29" s="143" t="n">
        <v>1</v>
      </c>
      <c r="N29" s="144" t="n">
        <v>4.54545454545455</v>
      </c>
      <c r="O29" s="143" t="n">
        <v>8</v>
      </c>
      <c r="P29" s="144" t="n">
        <v>9.87654320987654</v>
      </c>
      <c r="Q29" s="143" t="n">
        <v>27</v>
      </c>
      <c r="R29" s="144" t="n">
        <v>10.4651162790698</v>
      </c>
      <c r="S29" s="143" t="n">
        <v>1</v>
      </c>
      <c r="T29" s="144" t="n">
        <v>1.78571428571429</v>
      </c>
      <c r="U29" s="147" t="n">
        <v>17</v>
      </c>
    </row>
    <row r="30" customFormat="false" ht="12" hidden="false" customHeight="true" outlineLevel="0" collapsed="false">
      <c r="A30" s="141" t="n">
        <v>18</v>
      </c>
      <c r="B30" s="152" t="s">
        <v>216</v>
      </c>
      <c r="C30" s="143" t="n">
        <v>657</v>
      </c>
      <c r="D30" s="144" t="n">
        <v>16.9068450849202</v>
      </c>
      <c r="E30" s="143" t="n">
        <v>70</v>
      </c>
      <c r="F30" s="144" t="n">
        <v>12.589928057554</v>
      </c>
      <c r="G30" s="143" t="n">
        <v>55</v>
      </c>
      <c r="H30" s="144" t="n">
        <v>8.92857142857143</v>
      </c>
      <c r="I30" s="143" t="n">
        <v>33</v>
      </c>
      <c r="J30" s="144" t="n">
        <v>36.2637362637363</v>
      </c>
      <c r="K30" s="143" t="n">
        <v>31</v>
      </c>
      <c r="L30" s="144" t="n">
        <v>24.21875</v>
      </c>
      <c r="M30" s="143" t="n">
        <v>1</v>
      </c>
      <c r="N30" s="144" t="n">
        <v>4.54545454545455</v>
      </c>
      <c r="O30" s="143" t="n">
        <v>10</v>
      </c>
      <c r="P30" s="144" t="n">
        <v>12.3456790123457</v>
      </c>
      <c r="Q30" s="143" t="n">
        <v>41</v>
      </c>
      <c r="R30" s="144" t="n">
        <v>15.8914728682171</v>
      </c>
      <c r="S30" s="143" t="n">
        <v>24</v>
      </c>
      <c r="T30" s="144" t="n">
        <v>42.8571428571429</v>
      </c>
      <c r="U30" s="147" t="n">
        <v>18</v>
      </c>
    </row>
    <row r="31" customFormat="false" ht="12" hidden="false" customHeight="true" outlineLevel="0" collapsed="false">
      <c r="A31" s="141" t="n">
        <v>19</v>
      </c>
      <c r="B31" s="152" t="s">
        <v>217</v>
      </c>
      <c r="C31" s="143" t="n">
        <v>12</v>
      </c>
      <c r="D31" s="144" t="n">
        <v>0.308800823468863</v>
      </c>
      <c r="E31" s="143" t="n">
        <v>3</v>
      </c>
      <c r="F31" s="144" t="n">
        <v>0.539568345323741</v>
      </c>
      <c r="G31" s="143" t="n">
        <v>2</v>
      </c>
      <c r="H31" s="144" t="n">
        <v>0.324675324675325</v>
      </c>
      <c r="I31" s="143" t="n">
        <v>0</v>
      </c>
      <c r="J31" s="144" t="n">
        <v>0</v>
      </c>
      <c r="K31" s="143" t="n">
        <v>0</v>
      </c>
      <c r="L31" s="144" t="n">
        <v>0</v>
      </c>
      <c r="M31" s="143" t="n">
        <v>0</v>
      </c>
      <c r="N31" s="144" t="n">
        <v>0</v>
      </c>
      <c r="O31" s="143" t="n">
        <v>0</v>
      </c>
      <c r="P31" s="144" t="n">
        <v>0</v>
      </c>
      <c r="Q31" s="143" t="n">
        <v>0</v>
      </c>
      <c r="R31" s="144" t="n">
        <v>0</v>
      </c>
      <c r="S31" s="143" t="n">
        <v>0</v>
      </c>
      <c r="T31" s="144" t="n">
        <v>0</v>
      </c>
      <c r="U31" s="147" t="n">
        <v>19</v>
      </c>
    </row>
    <row r="32" customFormat="false" ht="27" hidden="false" customHeight="true" outlineLevel="0" collapsed="false">
      <c r="A32" s="141" t="n">
        <v>20</v>
      </c>
      <c r="B32" s="150" t="s">
        <v>105</v>
      </c>
      <c r="C32" s="143" t="n">
        <v>3085</v>
      </c>
      <c r="D32" s="144" t="n">
        <v>100</v>
      </c>
      <c r="E32" s="143" t="n">
        <v>366</v>
      </c>
      <c r="F32" s="144" t="n">
        <v>100</v>
      </c>
      <c r="G32" s="143" t="n">
        <v>448</v>
      </c>
      <c r="H32" s="144" t="n">
        <v>100</v>
      </c>
      <c r="I32" s="143" t="n">
        <v>51</v>
      </c>
      <c r="J32" s="144" t="n">
        <v>100</v>
      </c>
      <c r="K32" s="143" t="n">
        <v>118</v>
      </c>
      <c r="L32" s="144" t="n">
        <v>100</v>
      </c>
      <c r="M32" s="143" t="n">
        <v>22</v>
      </c>
      <c r="N32" s="144" t="n">
        <v>100</v>
      </c>
      <c r="O32" s="143" t="n">
        <v>55</v>
      </c>
      <c r="P32" s="144" t="n">
        <v>100</v>
      </c>
      <c r="Q32" s="143" t="n">
        <v>194</v>
      </c>
      <c r="R32" s="144" t="n">
        <v>100</v>
      </c>
      <c r="S32" s="143" t="n">
        <v>56</v>
      </c>
      <c r="T32" s="144" t="n">
        <v>100</v>
      </c>
      <c r="U32" s="147" t="n">
        <v>20</v>
      </c>
    </row>
    <row r="33" customFormat="false" ht="19.5" hidden="false" customHeight="true" outlineLevel="0" collapsed="false">
      <c r="A33" s="141"/>
      <c r="B33" s="151" t="s">
        <v>208</v>
      </c>
      <c r="C33" s="143"/>
      <c r="D33" s="144"/>
      <c r="E33" s="143"/>
      <c r="F33" s="144"/>
      <c r="G33" s="143"/>
      <c r="H33" s="144"/>
      <c r="I33" s="143"/>
      <c r="J33" s="144"/>
      <c r="K33" s="143"/>
      <c r="L33" s="144"/>
      <c r="M33" s="143"/>
      <c r="N33" s="144"/>
      <c r="O33" s="143"/>
      <c r="P33" s="144"/>
      <c r="Q33" s="143"/>
      <c r="R33" s="144"/>
      <c r="S33" s="143"/>
      <c r="T33" s="144"/>
      <c r="U33" s="147"/>
    </row>
    <row r="34" customFormat="false" ht="15" hidden="false" customHeight="true" outlineLevel="0" collapsed="false">
      <c r="A34" s="141" t="n">
        <v>21</v>
      </c>
      <c r="B34" s="152" t="s">
        <v>209</v>
      </c>
      <c r="C34" s="143" t="n">
        <v>35</v>
      </c>
      <c r="D34" s="144" t="n">
        <v>1.13452188006483</v>
      </c>
      <c r="E34" s="143" t="n">
        <v>2</v>
      </c>
      <c r="F34" s="144" t="n">
        <v>0.546448087431694</v>
      </c>
      <c r="G34" s="143" t="n">
        <v>3</v>
      </c>
      <c r="H34" s="144" t="n">
        <v>0.669642857142857</v>
      </c>
      <c r="I34" s="143" t="n">
        <v>0</v>
      </c>
      <c r="J34" s="144" t="n">
        <v>0</v>
      </c>
      <c r="K34" s="143" t="n">
        <v>0</v>
      </c>
      <c r="L34" s="144" t="n">
        <v>0</v>
      </c>
      <c r="M34" s="143" t="n">
        <v>0</v>
      </c>
      <c r="N34" s="144" t="n">
        <v>0</v>
      </c>
      <c r="O34" s="143" t="n">
        <v>0</v>
      </c>
      <c r="P34" s="144" t="n">
        <v>0</v>
      </c>
      <c r="Q34" s="143" t="n">
        <v>3</v>
      </c>
      <c r="R34" s="144" t="n">
        <v>1.54639175257732</v>
      </c>
      <c r="S34" s="143" t="n">
        <v>0</v>
      </c>
      <c r="T34" s="144" t="n">
        <v>0</v>
      </c>
      <c r="U34" s="147" t="n">
        <v>21</v>
      </c>
    </row>
    <row r="35" s="148" customFormat="true" ht="12" hidden="false" customHeight="true" outlineLevel="0" collapsed="false">
      <c r="A35" s="141" t="n">
        <v>22</v>
      </c>
      <c r="B35" s="152" t="s">
        <v>210</v>
      </c>
      <c r="C35" s="143" t="n">
        <v>1888</v>
      </c>
      <c r="D35" s="144" t="n">
        <v>61.1993517017828</v>
      </c>
      <c r="E35" s="143" t="n">
        <v>258</v>
      </c>
      <c r="F35" s="144" t="n">
        <v>70.4918032786885</v>
      </c>
      <c r="G35" s="143" t="n">
        <v>342</v>
      </c>
      <c r="H35" s="144" t="n">
        <v>76.3392857142857</v>
      </c>
      <c r="I35" s="143" t="n">
        <v>14</v>
      </c>
      <c r="J35" s="144" t="n">
        <v>27.4509803921569</v>
      </c>
      <c r="K35" s="143" t="n">
        <v>64</v>
      </c>
      <c r="L35" s="144" t="n">
        <v>54.2372881355932</v>
      </c>
      <c r="M35" s="143" t="n">
        <v>15</v>
      </c>
      <c r="N35" s="144" t="n">
        <v>68.1818181818182</v>
      </c>
      <c r="O35" s="143" t="n">
        <v>43</v>
      </c>
      <c r="P35" s="144" t="n">
        <v>78.1818181818182</v>
      </c>
      <c r="Q35" s="143" t="n">
        <v>117</v>
      </c>
      <c r="R35" s="144" t="n">
        <v>60.3092783505155</v>
      </c>
      <c r="S35" s="143" t="n">
        <v>24</v>
      </c>
      <c r="T35" s="144" t="n">
        <v>42.8571428571429</v>
      </c>
      <c r="U35" s="147" t="n">
        <v>22</v>
      </c>
    </row>
    <row r="36" customFormat="false" ht="12" hidden="false" customHeight="true" outlineLevel="0" collapsed="false">
      <c r="A36" s="141" t="n">
        <v>23</v>
      </c>
      <c r="B36" s="152" t="s">
        <v>211</v>
      </c>
      <c r="C36" s="143" t="n">
        <v>121</v>
      </c>
      <c r="D36" s="144" t="n">
        <v>3.92220421393841</v>
      </c>
      <c r="E36" s="143" t="n">
        <v>11</v>
      </c>
      <c r="F36" s="144" t="n">
        <v>3.00546448087432</v>
      </c>
      <c r="G36" s="143" t="n">
        <v>19</v>
      </c>
      <c r="H36" s="144" t="n">
        <v>4.24107142857143</v>
      </c>
      <c r="I36" s="143" t="n">
        <v>0</v>
      </c>
      <c r="J36" s="144" t="n">
        <v>0</v>
      </c>
      <c r="K36" s="143" t="n">
        <v>3</v>
      </c>
      <c r="L36" s="144" t="n">
        <v>2.54237288135593</v>
      </c>
      <c r="M36" s="143" t="n">
        <v>3</v>
      </c>
      <c r="N36" s="144" t="n">
        <v>13.6363636363636</v>
      </c>
      <c r="O36" s="143" t="n">
        <v>0</v>
      </c>
      <c r="P36" s="144" t="n">
        <v>0</v>
      </c>
      <c r="Q36" s="143" t="n">
        <v>8</v>
      </c>
      <c r="R36" s="144" t="n">
        <v>4.12371134020619</v>
      </c>
      <c r="S36" s="143" t="n">
        <v>5</v>
      </c>
      <c r="T36" s="144" t="n">
        <v>8.92857142857143</v>
      </c>
      <c r="U36" s="147" t="n">
        <v>23</v>
      </c>
    </row>
    <row r="37" customFormat="false" ht="12" hidden="false" customHeight="true" outlineLevel="0" collapsed="false">
      <c r="A37" s="141" t="n">
        <v>24</v>
      </c>
      <c r="B37" s="152" t="s">
        <v>212</v>
      </c>
      <c r="C37" s="143" t="n">
        <v>24</v>
      </c>
      <c r="D37" s="144" t="n">
        <v>0.777957860615883</v>
      </c>
      <c r="E37" s="143" t="n">
        <v>8</v>
      </c>
      <c r="F37" s="144" t="n">
        <v>2.18579234972678</v>
      </c>
      <c r="G37" s="143" t="n">
        <v>3</v>
      </c>
      <c r="H37" s="144" t="n">
        <v>0.669642857142857</v>
      </c>
      <c r="I37" s="143" t="n">
        <v>1</v>
      </c>
      <c r="J37" s="144" t="n">
        <v>1.96078431372549</v>
      </c>
      <c r="K37" s="143" t="n">
        <v>0</v>
      </c>
      <c r="L37" s="144" t="n">
        <v>0</v>
      </c>
      <c r="M37" s="143" t="n">
        <v>0</v>
      </c>
      <c r="N37" s="144" t="n">
        <v>0</v>
      </c>
      <c r="O37" s="143" t="n">
        <v>0</v>
      </c>
      <c r="P37" s="144" t="n">
        <v>0</v>
      </c>
      <c r="Q37" s="143" t="n">
        <v>0</v>
      </c>
      <c r="R37" s="144" t="n">
        <v>0</v>
      </c>
      <c r="S37" s="143" t="n">
        <v>0</v>
      </c>
      <c r="T37" s="144" t="n">
        <v>0</v>
      </c>
      <c r="U37" s="147" t="n">
        <v>24</v>
      </c>
    </row>
    <row r="38" customFormat="false" ht="12" hidden="false" customHeight="true" outlineLevel="0" collapsed="false">
      <c r="A38" s="141" t="n">
        <v>25</v>
      </c>
      <c r="B38" s="152" t="s">
        <v>213</v>
      </c>
      <c r="C38" s="143" t="n">
        <v>13</v>
      </c>
      <c r="D38" s="144" t="n">
        <v>0.421393841166937</v>
      </c>
      <c r="E38" s="143" t="n">
        <v>0</v>
      </c>
      <c r="F38" s="144" t="n">
        <v>0</v>
      </c>
      <c r="G38" s="143" t="n">
        <v>1</v>
      </c>
      <c r="H38" s="144" t="n">
        <v>0.223214285714286</v>
      </c>
      <c r="I38" s="143" t="n">
        <v>1</v>
      </c>
      <c r="J38" s="144" t="n">
        <v>1.96078431372549</v>
      </c>
      <c r="K38" s="143" t="n">
        <v>1</v>
      </c>
      <c r="L38" s="144" t="n">
        <v>0.847457627118644</v>
      </c>
      <c r="M38" s="143" t="n">
        <v>0</v>
      </c>
      <c r="N38" s="144" t="n">
        <v>0</v>
      </c>
      <c r="O38" s="143" t="n">
        <v>0</v>
      </c>
      <c r="P38" s="144" t="n">
        <v>0</v>
      </c>
      <c r="Q38" s="143" t="n">
        <v>1</v>
      </c>
      <c r="R38" s="144" t="n">
        <v>0.515463917525773</v>
      </c>
      <c r="S38" s="143" t="n">
        <v>0</v>
      </c>
      <c r="T38" s="144" t="n">
        <v>0</v>
      </c>
      <c r="U38" s="147" t="n">
        <v>25</v>
      </c>
    </row>
    <row r="39" s="148" customFormat="true" ht="12" hidden="false" customHeight="true" outlineLevel="0" collapsed="false">
      <c r="A39" s="141" t="n">
        <v>26</v>
      </c>
      <c r="B39" s="152" t="s">
        <v>214</v>
      </c>
      <c r="C39" s="143" t="n">
        <v>359</v>
      </c>
      <c r="D39" s="144" t="n">
        <v>11.6369529983793</v>
      </c>
      <c r="E39" s="143" t="n">
        <v>31</v>
      </c>
      <c r="F39" s="144" t="n">
        <v>8.46994535519126</v>
      </c>
      <c r="G39" s="143" t="n">
        <v>31</v>
      </c>
      <c r="H39" s="144" t="n">
        <v>6.91964285714286</v>
      </c>
      <c r="I39" s="143" t="n">
        <v>5</v>
      </c>
      <c r="J39" s="144" t="n">
        <v>9.80392156862745</v>
      </c>
      <c r="K39" s="143" t="n">
        <v>16</v>
      </c>
      <c r="L39" s="144" t="n">
        <v>13.5593220338983</v>
      </c>
      <c r="M39" s="143" t="n">
        <v>2</v>
      </c>
      <c r="N39" s="144" t="n">
        <v>9.09090909090909</v>
      </c>
      <c r="O39" s="143" t="n">
        <v>4</v>
      </c>
      <c r="P39" s="144" t="n">
        <v>7.27272727272727</v>
      </c>
      <c r="Q39" s="143" t="n">
        <v>28</v>
      </c>
      <c r="R39" s="144" t="n">
        <v>14.4329896907216</v>
      </c>
      <c r="S39" s="143" t="n">
        <v>2</v>
      </c>
      <c r="T39" s="144" t="n">
        <v>3.57142857142857</v>
      </c>
      <c r="U39" s="147" t="n">
        <v>26</v>
      </c>
    </row>
    <row r="40" customFormat="false" ht="12" hidden="false" customHeight="true" outlineLevel="0" collapsed="false">
      <c r="A40" s="141" t="n">
        <v>27</v>
      </c>
      <c r="B40" s="152" t="s">
        <v>215</v>
      </c>
      <c r="C40" s="143" t="n">
        <v>54</v>
      </c>
      <c r="D40" s="144" t="n">
        <v>1.75040518638574</v>
      </c>
      <c r="E40" s="143" t="n">
        <v>2</v>
      </c>
      <c r="F40" s="144" t="n">
        <v>0.546448087431694</v>
      </c>
      <c r="G40" s="143" t="n">
        <v>5</v>
      </c>
      <c r="H40" s="144" t="n">
        <v>1.11607142857143</v>
      </c>
      <c r="I40" s="143" t="n">
        <v>0</v>
      </c>
      <c r="J40" s="144" t="n">
        <v>0</v>
      </c>
      <c r="K40" s="143" t="n">
        <v>3</v>
      </c>
      <c r="L40" s="144" t="n">
        <v>2.54237288135593</v>
      </c>
      <c r="M40" s="143" t="n">
        <v>1</v>
      </c>
      <c r="N40" s="144" t="n">
        <v>4.54545454545455</v>
      </c>
      <c r="O40" s="143" t="n">
        <v>1</v>
      </c>
      <c r="P40" s="144" t="n">
        <v>1.81818181818182</v>
      </c>
      <c r="Q40" s="143" t="n">
        <v>1</v>
      </c>
      <c r="R40" s="144" t="n">
        <v>0.515463917525773</v>
      </c>
      <c r="S40" s="143" t="n">
        <v>1</v>
      </c>
      <c r="T40" s="144" t="n">
        <v>1.78571428571429</v>
      </c>
      <c r="U40" s="147" t="n">
        <v>27</v>
      </c>
    </row>
    <row r="41" customFormat="false" ht="12" hidden="false" customHeight="true" outlineLevel="0" collapsed="false">
      <c r="A41" s="141" t="n">
        <v>28</v>
      </c>
      <c r="B41" s="152" t="s">
        <v>216</v>
      </c>
      <c r="C41" s="143" t="n">
        <v>591</v>
      </c>
      <c r="D41" s="144" t="n">
        <v>19.1572123176661</v>
      </c>
      <c r="E41" s="143" t="n">
        <v>54</v>
      </c>
      <c r="F41" s="144" t="n">
        <v>14.7540983606557</v>
      </c>
      <c r="G41" s="143" t="n">
        <v>44</v>
      </c>
      <c r="H41" s="144" t="n">
        <v>9.82142857142857</v>
      </c>
      <c r="I41" s="143" t="n">
        <v>30</v>
      </c>
      <c r="J41" s="144" t="n">
        <v>58.8235294117647</v>
      </c>
      <c r="K41" s="143" t="n">
        <v>31</v>
      </c>
      <c r="L41" s="144" t="n">
        <v>26.271186440678</v>
      </c>
      <c r="M41" s="143" t="n">
        <v>1</v>
      </c>
      <c r="N41" s="144" t="n">
        <v>4.54545454545455</v>
      </c>
      <c r="O41" s="143" t="n">
        <v>7</v>
      </c>
      <c r="P41" s="144" t="n">
        <v>12.7272727272727</v>
      </c>
      <c r="Q41" s="143" t="n">
        <v>36</v>
      </c>
      <c r="R41" s="144" t="n">
        <v>18.5567010309278</v>
      </c>
      <c r="S41" s="143" t="n">
        <v>24</v>
      </c>
      <c r="T41" s="144" t="n">
        <v>42.8571428571429</v>
      </c>
      <c r="U41" s="147" t="n">
        <v>28</v>
      </c>
    </row>
    <row r="42" customFormat="false" ht="12" hidden="false" customHeight="true" outlineLevel="0" collapsed="false">
      <c r="A42" s="141" t="n">
        <v>29</v>
      </c>
      <c r="B42" s="152" t="s">
        <v>217</v>
      </c>
      <c r="C42" s="143" t="n">
        <v>0</v>
      </c>
      <c r="D42" s="144" t="n">
        <v>0</v>
      </c>
      <c r="E42" s="143" t="n">
        <v>0</v>
      </c>
      <c r="F42" s="144" t="n">
        <v>0</v>
      </c>
      <c r="G42" s="143" t="n">
        <v>0</v>
      </c>
      <c r="H42" s="144" t="n">
        <v>0</v>
      </c>
      <c r="I42" s="143" t="n">
        <v>0</v>
      </c>
      <c r="J42" s="144" t="n">
        <v>0</v>
      </c>
      <c r="K42" s="143" t="n">
        <v>0</v>
      </c>
      <c r="L42" s="144" t="n">
        <v>0</v>
      </c>
      <c r="M42" s="143" t="n">
        <v>0</v>
      </c>
      <c r="N42" s="144" t="n">
        <v>0</v>
      </c>
      <c r="O42" s="143" t="n">
        <v>0</v>
      </c>
      <c r="P42" s="144" t="n">
        <v>0</v>
      </c>
      <c r="Q42" s="143" t="n">
        <v>0</v>
      </c>
      <c r="R42" s="144" t="n">
        <v>0</v>
      </c>
      <c r="S42" s="143" t="n">
        <v>0</v>
      </c>
      <c r="T42" s="144" t="n">
        <v>0</v>
      </c>
      <c r="U42" s="147" t="n">
        <v>29</v>
      </c>
    </row>
    <row r="43" customFormat="false" ht="27" hidden="false" customHeight="true" outlineLevel="0" collapsed="false">
      <c r="A43" s="141" t="n">
        <v>30</v>
      </c>
      <c r="B43" s="150" t="s">
        <v>254</v>
      </c>
      <c r="C43" s="143" t="n">
        <v>801</v>
      </c>
      <c r="D43" s="144" t="n">
        <v>100</v>
      </c>
      <c r="E43" s="143" t="n">
        <v>190</v>
      </c>
      <c r="F43" s="144" t="n">
        <v>100</v>
      </c>
      <c r="G43" s="143" t="n">
        <v>168</v>
      </c>
      <c r="H43" s="144" t="n">
        <v>100</v>
      </c>
      <c r="I43" s="143" t="n">
        <v>40</v>
      </c>
      <c r="J43" s="144" t="n">
        <v>100</v>
      </c>
      <c r="K43" s="143" t="n">
        <v>10</v>
      </c>
      <c r="L43" s="144" t="n">
        <v>100</v>
      </c>
      <c r="M43" s="143" t="n">
        <v>0</v>
      </c>
      <c r="N43" s="144" t="n">
        <v>0</v>
      </c>
      <c r="O43" s="143" t="n">
        <v>26</v>
      </c>
      <c r="P43" s="144" t="n">
        <v>100</v>
      </c>
      <c r="Q43" s="143" t="n">
        <v>64</v>
      </c>
      <c r="R43" s="144" t="n">
        <v>100</v>
      </c>
      <c r="S43" s="143" t="n">
        <v>0</v>
      </c>
      <c r="T43" s="144" t="n">
        <v>0</v>
      </c>
      <c r="U43" s="147" t="n">
        <v>30</v>
      </c>
    </row>
    <row r="44" customFormat="false" ht="19.5" hidden="false" customHeight="true" outlineLevel="0" collapsed="false">
      <c r="A44" s="141"/>
      <c r="B44" s="151" t="s">
        <v>208</v>
      </c>
      <c r="C44" s="143"/>
      <c r="D44" s="144"/>
      <c r="E44" s="143"/>
      <c r="F44" s="144"/>
      <c r="G44" s="143"/>
      <c r="H44" s="144"/>
      <c r="I44" s="143"/>
      <c r="J44" s="144"/>
      <c r="K44" s="143"/>
      <c r="L44" s="144"/>
      <c r="M44" s="143"/>
      <c r="N44" s="144"/>
      <c r="O44" s="143"/>
      <c r="P44" s="144"/>
      <c r="Q44" s="143"/>
      <c r="R44" s="144"/>
      <c r="S44" s="143"/>
      <c r="T44" s="144"/>
      <c r="U44" s="147"/>
    </row>
    <row r="45" customFormat="false" ht="12" hidden="false" customHeight="true" outlineLevel="0" collapsed="false">
      <c r="A45" s="141" t="n">
        <v>31</v>
      </c>
      <c r="B45" s="152" t="s">
        <v>209</v>
      </c>
      <c r="C45" s="143" t="n">
        <v>8</v>
      </c>
      <c r="D45" s="144" t="n">
        <v>0.998751560549313</v>
      </c>
      <c r="E45" s="143" t="n">
        <v>0</v>
      </c>
      <c r="F45" s="144" t="n">
        <v>0</v>
      </c>
      <c r="G45" s="143" t="n">
        <v>2</v>
      </c>
      <c r="H45" s="144" t="n">
        <v>1.19047619047619</v>
      </c>
      <c r="I45" s="143" t="n">
        <v>0</v>
      </c>
      <c r="J45" s="144" t="n">
        <v>0</v>
      </c>
      <c r="K45" s="143" t="n">
        <v>0</v>
      </c>
      <c r="L45" s="144" t="n">
        <v>0</v>
      </c>
      <c r="M45" s="143" t="n">
        <v>0</v>
      </c>
      <c r="N45" s="144" t="n">
        <v>0</v>
      </c>
      <c r="O45" s="143" t="n">
        <v>1</v>
      </c>
      <c r="P45" s="144" t="n">
        <v>3.84615384615385</v>
      </c>
      <c r="Q45" s="143" t="n">
        <v>0</v>
      </c>
      <c r="R45" s="144" t="n">
        <v>0</v>
      </c>
      <c r="S45" s="143" t="n">
        <v>0</v>
      </c>
      <c r="T45" s="144" t="n">
        <v>0</v>
      </c>
      <c r="U45" s="147" t="n">
        <v>31</v>
      </c>
    </row>
    <row r="46" customFormat="false" ht="12" hidden="false" customHeight="true" outlineLevel="0" collapsed="false">
      <c r="A46" s="141" t="n">
        <v>32</v>
      </c>
      <c r="B46" s="152" t="s">
        <v>210</v>
      </c>
      <c r="C46" s="143" t="n">
        <v>295</v>
      </c>
      <c r="D46" s="144" t="n">
        <v>36.8289637952559</v>
      </c>
      <c r="E46" s="143" t="n">
        <v>68</v>
      </c>
      <c r="F46" s="144" t="n">
        <v>35.7894736842105</v>
      </c>
      <c r="G46" s="143" t="n">
        <v>53</v>
      </c>
      <c r="H46" s="144" t="n">
        <v>31.547619047619</v>
      </c>
      <c r="I46" s="143" t="n">
        <v>19</v>
      </c>
      <c r="J46" s="144" t="n">
        <v>47.5</v>
      </c>
      <c r="K46" s="143" t="n">
        <v>9</v>
      </c>
      <c r="L46" s="144" t="n">
        <v>90</v>
      </c>
      <c r="M46" s="143" t="n">
        <v>0</v>
      </c>
      <c r="N46" s="144" t="n">
        <v>0</v>
      </c>
      <c r="O46" s="143" t="n">
        <v>12</v>
      </c>
      <c r="P46" s="144" t="n">
        <v>46.1538461538462</v>
      </c>
      <c r="Q46" s="143" t="n">
        <v>22</v>
      </c>
      <c r="R46" s="144" t="n">
        <v>34.375</v>
      </c>
      <c r="S46" s="143" t="n">
        <v>0</v>
      </c>
      <c r="T46" s="144" t="n">
        <v>0</v>
      </c>
      <c r="U46" s="147" t="n">
        <v>32</v>
      </c>
    </row>
    <row r="47" customFormat="false" ht="12" hidden="false" customHeight="true" outlineLevel="0" collapsed="false">
      <c r="A47" s="141" t="n">
        <v>33</v>
      </c>
      <c r="B47" s="152" t="s">
        <v>211</v>
      </c>
      <c r="C47" s="143" t="n">
        <v>40</v>
      </c>
      <c r="D47" s="144" t="n">
        <v>4.99375780274657</v>
      </c>
      <c r="E47" s="143" t="n">
        <v>8</v>
      </c>
      <c r="F47" s="144" t="n">
        <v>4.21052631578947</v>
      </c>
      <c r="G47" s="143" t="n">
        <v>2</v>
      </c>
      <c r="H47" s="144" t="n">
        <v>1.19047619047619</v>
      </c>
      <c r="I47" s="143" t="n">
        <v>0</v>
      </c>
      <c r="J47" s="144" t="n">
        <v>0</v>
      </c>
      <c r="K47" s="143" t="n">
        <v>0</v>
      </c>
      <c r="L47" s="144" t="n">
        <v>0</v>
      </c>
      <c r="M47" s="143" t="n">
        <v>0</v>
      </c>
      <c r="N47" s="144" t="n">
        <v>0</v>
      </c>
      <c r="O47" s="143" t="n">
        <v>1</v>
      </c>
      <c r="P47" s="144" t="n">
        <v>3.84615384615385</v>
      </c>
      <c r="Q47" s="143" t="n">
        <v>2</v>
      </c>
      <c r="R47" s="144" t="n">
        <v>3.125</v>
      </c>
      <c r="S47" s="143" t="n">
        <v>0</v>
      </c>
      <c r="T47" s="144" t="n">
        <v>0</v>
      </c>
      <c r="U47" s="147" t="n">
        <v>33</v>
      </c>
    </row>
    <row r="48" customFormat="false" ht="12" hidden="false" customHeight="true" outlineLevel="0" collapsed="false">
      <c r="A48" s="141" t="n">
        <v>34</v>
      </c>
      <c r="B48" s="152" t="s">
        <v>212</v>
      </c>
      <c r="C48" s="143" t="n">
        <v>27</v>
      </c>
      <c r="D48" s="144" t="n">
        <v>3.37078651685393</v>
      </c>
      <c r="E48" s="143" t="n">
        <v>7</v>
      </c>
      <c r="F48" s="144" t="n">
        <v>3.68421052631579</v>
      </c>
      <c r="G48" s="143" t="n">
        <v>7</v>
      </c>
      <c r="H48" s="144" t="n">
        <v>4.16666666666667</v>
      </c>
      <c r="I48" s="143" t="n">
        <v>1</v>
      </c>
      <c r="J48" s="144" t="n">
        <v>2.5</v>
      </c>
      <c r="K48" s="143" t="n">
        <v>0</v>
      </c>
      <c r="L48" s="144" t="n">
        <v>0</v>
      </c>
      <c r="M48" s="143" t="n">
        <v>0</v>
      </c>
      <c r="N48" s="144" t="n">
        <v>0</v>
      </c>
      <c r="O48" s="143" t="n">
        <v>0</v>
      </c>
      <c r="P48" s="144" t="n">
        <v>0</v>
      </c>
      <c r="Q48" s="143" t="n">
        <v>0</v>
      </c>
      <c r="R48" s="144" t="n">
        <v>0</v>
      </c>
      <c r="S48" s="143" t="n">
        <v>0</v>
      </c>
      <c r="T48" s="144" t="n">
        <v>0</v>
      </c>
      <c r="U48" s="147" t="n">
        <v>34</v>
      </c>
    </row>
    <row r="49" customFormat="false" ht="12" hidden="false" customHeight="true" outlineLevel="0" collapsed="false">
      <c r="A49" s="141" t="n">
        <v>35</v>
      </c>
      <c r="B49" s="152" t="s">
        <v>213</v>
      </c>
      <c r="C49" s="143" t="n">
        <v>18</v>
      </c>
      <c r="D49" s="144" t="n">
        <v>2.24719101123596</v>
      </c>
      <c r="E49" s="143" t="n">
        <v>1</v>
      </c>
      <c r="F49" s="144" t="n">
        <v>0.526315789473684</v>
      </c>
      <c r="G49" s="143" t="n">
        <v>5</v>
      </c>
      <c r="H49" s="144" t="n">
        <v>2.97619047619048</v>
      </c>
      <c r="I49" s="143" t="n">
        <v>1</v>
      </c>
      <c r="J49" s="144" t="n">
        <v>2.5</v>
      </c>
      <c r="K49" s="143" t="n">
        <v>0</v>
      </c>
      <c r="L49" s="144" t="n">
        <v>0</v>
      </c>
      <c r="M49" s="143" t="n">
        <v>0</v>
      </c>
      <c r="N49" s="144" t="n">
        <v>0</v>
      </c>
      <c r="O49" s="143" t="n">
        <v>1</v>
      </c>
      <c r="P49" s="144" t="n">
        <v>3.84615384615385</v>
      </c>
      <c r="Q49" s="143" t="n">
        <v>0</v>
      </c>
      <c r="R49" s="144" t="n">
        <v>0</v>
      </c>
      <c r="S49" s="143" t="n">
        <v>0</v>
      </c>
      <c r="T49" s="144" t="n">
        <v>0</v>
      </c>
      <c r="U49" s="147" t="n">
        <v>35</v>
      </c>
    </row>
    <row r="50" customFormat="false" ht="12" hidden="false" customHeight="true" outlineLevel="0" collapsed="false">
      <c r="A50" s="141" t="n">
        <v>36</v>
      </c>
      <c r="B50" s="152" t="s">
        <v>214</v>
      </c>
      <c r="C50" s="143" t="n">
        <v>69</v>
      </c>
      <c r="D50" s="144" t="n">
        <v>8.61423220973783</v>
      </c>
      <c r="E50" s="143" t="n">
        <v>10</v>
      </c>
      <c r="F50" s="144" t="n">
        <v>5.26315789473684</v>
      </c>
      <c r="G50" s="143" t="n">
        <v>20</v>
      </c>
      <c r="H50" s="144" t="n">
        <v>11.9047619047619</v>
      </c>
      <c r="I50" s="143" t="n">
        <v>3</v>
      </c>
      <c r="J50" s="144" t="n">
        <v>7.5</v>
      </c>
      <c r="K50" s="143" t="n">
        <v>1</v>
      </c>
      <c r="L50" s="144" t="n">
        <v>10</v>
      </c>
      <c r="M50" s="143" t="n">
        <v>0</v>
      </c>
      <c r="N50" s="144" t="n">
        <v>0</v>
      </c>
      <c r="O50" s="143" t="n">
        <v>1</v>
      </c>
      <c r="P50" s="144" t="n">
        <v>3.84615384615385</v>
      </c>
      <c r="Q50" s="143" t="n">
        <v>9</v>
      </c>
      <c r="R50" s="144" t="n">
        <v>14.0625</v>
      </c>
      <c r="S50" s="143" t="n">
        <v>0</v>
      </c>
      <c r="T50" s="144" t="n">
        <v>0</v>
      </c>
      <c r="U50" s="147" t="n">
        <v>36</v>
      </c>
    </row>
    <row r="51" customFormat="false" ht="12" hidden="false" customHeight="true" outlineLevel="0" collapsed="false">
      <c r="A51" s="141" t="n">
        <v>37</v>
      </c>
      <c r="B51" s="152" t="s">
        <v>215</v>
      </c>
      <c r="C51" s="143" t="n">
        <v>266</v>
      </c>
      <c r="D51" s="144" t="n">
        <v>33.2084893882647</v>
      </c>
      <c r="E51" s="143" t="n">
        <v>77</v>
      </c>
      <c r="F51" s="144" t="n">
        <v>40.5263157894737</v>
      </c>
      <c r="G51" s="143" t="n">
        <v>66</v>
      </c>
      <c r="H51" s="144" t="n">
        <v>39.2857142857143</v>
      </c>
      <c r="I51" s="143" t="n">
        <v>13</v>
      </c>
      <c r="J51" s="144" t="n">
        <v>32.5</v>
      </c>
      <c r="K51" s="143" t="n">
        <v>0</v>
      </c>
      <c r="L51" s="144" t="n">
        <v>0</v>
      </c>
      <c r="M51" s="143" t="n">
        <v>0</v>
      </c>
      <c r="N51" s="144" t="n">
        <v>0</v>
      </c>
      <c r="O51" s="143" t="n">
        <v>7</v>
      </c>
      <c r="P51" s="144" t="n">
        <v>26.9230769230769</v>
      </c>
      <c r="Q51" s="143" t="n">
        <v>26</v>
      </c>
      <c r="R51" s="144" t="n">
        <v>40.625</v>
      </c>
      <c r="S51" s="143" t="n">
        <v>0</v>
      </c>
      <c r="T51" s="144" t="n">
        <v>0</v>
      </c>
      <c r="U51" s="147" t="n">
        <v>37</v>
      </c>
    </row>
    <row r="52" s="148" customFormat="true" ht="12" hidden="false" customHeight="true" outlineLevel="0" collapsed="false">
      <c r="A52" s="141" t="n">
        <v>38</v>
      </c>
      <c r="B52" s="152" t="s">
        <v>216</v>
      </c>
      <c r="C52" s="143" t="n">
        <v>66</v>
      </c>
      <c r="D52" s="144" t="n">
        <v>8.23970037453183</v>
      </c>
      <c r="E52" s="143" t="n">
        <v>16</v>
      </c>
      <c r="F52" s="144" t="n">
        <v>8.42105263157895</v>
      </c>
      <c r="G52" s="143" t="n">
        <v>11</v>
      </c>
      <c r="H52" s="144" t="n">
        <v>6.54761904761905</v>
      </c>
      <c r="I52" s="143" t="n">
        <v>3</v>
      </c>
      <c r="J52" s="144" t="n">
        <v>7.5</v>
      </c>
      <c r="K52" s="143" t="n">
        <v>0</v>
      </c>
      <c r="L52" s="144" t="n">
        <v>0</v>
      </c>
      <c r="M52" s="143" t="n">
        <v>0</v>
      </c>
      <c r="N52" s="144" t="n">
        <v>0</v>
      </c>
      <c r="O52" s="143" t="n">
        <v>3</v>
      </c>
      <c r="P52" s="144" t="n">
        <v>11.5384615384615</v>
      </c>
      <c r="Q52" s="143" t="n">
        <v>5</v>
      </c>
      <c r="R52" s="144" t="n">
        <v>7.8125</v>
      </c>
      <c r="S52" s="143" t="n">
        <v>0</v>
      </c>
      <c r="T52" s="144" t="n">
        <v>0</v>
      </c>
      <c r="U52" s="147" t="n">
        <v>38</v>
      </c>
    </row>
    <row r="53" customFormat="false" ht="12" hidden="false" customHeight="true" outlineLevel="0" collapsed="false">
      <c r="A53" s="141" t="n">
        <v>39</v>
      </c>
      <c r="B53" s="152" t="s">
        <v>217</v>
      </c>
      <c r="C53" s="143" t="n">
        <v>12</v>
      </c>
      <c r="D53" s="144" t="n">
        <v>1.49812734082397</v>
      </c>
      <c r="E53" s="143" t="n">
        <v>3</v>
      </c>
      <c r="F53" s="144" t="n">
        <v>1.57894736842105</v>
      </c>
      <c r="G53" s="143" t="n">
        <v>2</v>
      </c>
      <c r="H53" s="144" t="n">
        <v>1.19047619047619</v>
      </c>
      <c r="I53" s="143" t="n">
        <v>0</v>
      </c>
      <c r="J53" s="144" t="n">
        <v>0</v>
      </c>
      <c r="K53" s="143" t="n">
        <v>0</v>
      </c>
      <c r="L53" s="144" t="n">
        <v>0</v>
      </c>
      <c r="M53" s="143" t="n">
        <v>0</v>
      </c>
      <c r="N53" s="144" t="n">
        <v>0</v>
      </c>
      <c r="O53" s="143" t="n">
        <v>0</v>
      </c>
      <c r="P53" s="144" t="n">
        <v>0</v>
      </c>
      <c r="Q53" s="143" t="n">
        <v>0</v>
      </c>
      <c r="R53" s="144" t="n">
        <v>0</v>
      </c>
      <c r="S53" s="143" t="n">
        <v>0</v>
      </c>
      <c r="T53" s="144" t="n">
        <v>0</v>
      </c>
      <c r="U53" s="147" t="n">
        <v>39</v>
      </c>
    </row>
    <row r="54" customFormat="false" ht="12.75" hidden="false" customHeight="true" outlineLevel="0" collapsed="false">
      <c r="A54" s="141"/>
      <c r="B54" s="155"/>
      <c r="C54" s="156"/>
      <c r="D54" s="157"/>
      <c r="E54" s="156"/>
      <c r="F54" s="157"/>
      <c r="H54" s="157"/>
      <c r="I54" s="156"/>
      <c r="J54" s="157"/>
      <c r="K54" s="156"/>
      <c r="L54" s="157"/>
      <c r="M54" s="156"/>
      <c r="N54" s="157"/>
      <c r="O54" s="156"/>
      <c r="P54" s="157"/>
      <c r="Q54" s="156"/>
      <c r="R54" s="157"/>
      <c r="S54" s="156"/>
      <c r="T54" s="157"/>
      <c r="U54" s="158"/>
    </row>
    <row r="55" customFormat="false" ht="12.75" hidden="false" customHeight="true" outlineLevel="0" collapsed="false">
      <c r="A55" s="141"/>
      <c r="B55" s="159"/>
      <c r="C55" s="156"/>
      <c r="D55" s="157"/>
      <c r="E55" s="156"/>
      <c r="F55" s="157"/>
      <c r="G55" s="156"/>
      <c r="H55" s="157"/>
      <c r="I55" s="156"/>
      <c r="J55" s="157"/>
      <c r="K55" s="156"/>
      <c r="L55" s="157"/>
      <c r="M55" s="156"/>
      <c r="N55" s="157"/>
      <c r="O55" s="156"/>
      <c r="P55" s="157"/>
      <c r="Q55" s="156"/>
      <c r="R55" s="157"/>
      <c r="S55" s="156"/>
      <c r="T55" s="157"/>
      <c r="U55" s="158"/>
    </row>
    <row r="56" customFormat="false" ht="12.75" hidden="false" customHeight="true" outlineLevel="0" collapsed="false">
      <c r="A56" s="141"/>
      <c r="B56" s="159"/>
      <c r="C56" s="156"/>
      <c r="D56" s="157"/>
      <c r="E56" s="156"/>
      <c r="F56" s="157"/>
      <c r="G56" s="156"/>
      <c r="H56" s="157"/>
      <c r="I56" s="156"/>
      <c r="J56" s="157"/>
      <c r="K56" s="156"/>
      <c r="L56" s="157"/>
      <c r="M56" s="156"/>
      <c r="N56" s="157"/>
      <c r="O56" s="156"/>
      <c r="P56" s="157"/>
      <c r="Q56" s="156"/>
      <c r="R56" s="157"/>
      <c r="S56" s="156"/>
      <c r="T56" s="157"/>
      <c r="U56" s="158"/>
    </row>
    <row r="57" customFormat="false" ht="12.75" hidden="false" customHeight="true" outlineLevel="0" collapsed="false">
      <c r="A57" s="141"/>
      <c r="B57" s="159"/>
      <c r="C57" s="156"/>
      <c r="D57" s="157"/>
      <c r="E57" s="156"/>
      <c r="F57" s="157"/>
      <c r="G57" s="156"/>
      <c r="H57" s="157"/>
      <c r="I57" s="156"/>
      <c r="J57" s="157"/>
      <c r="K57" s="156"/>
      <c r="L57" s="157"/>
      <c r="M57" s="156"/>
      <c r="N57" s="157"/>
      <c r="O57" s="156"/>
      <c r="P57" s="157"/>
      <c r="Q57" s="156"/>
      <c r="R57" s="157"/>
      <c r="S57" s="156"/>
      <c r="T57" s="157"/>
      <c r="U57" s="158"/>
    </row>
    <row r="58" customFormat="false" ht="21" hidden="false" customHeight="true" outlineLevel="0" collapsed="false">
      <c r="A58" s="141"/>
      <c r="B58" s="159"/>
      <c r="C58" s="156"/>
      <c r="D58" s="157"/>
      <c r="E58" s="156"/>
      <c r="F58" s="157"/>
      <c r="G58" s="156"/>
      <c r="H58" s="157"/>
      <c r="I58" s="156"/>
      <c r="J58" s="157"/>
      <c r="K58" s="156"/>
      <c r="L58" s="157"/>
      <c r="M58" s="156"/>
      <c r="N58" s="157"/>
      <c r="O58" s="156"/>
      <c r="P58" s="157"/>
      <c r="Q58" s="156"/>
      <c r="R58" s="157"/>
      <c r="S58" s="156"/>
      <c r="T58" s="157"/>
      <c r="U58" s="158"/>
    </row>
    <row r="59" customFormat="false" ht="12.75" hidden="false" customHeight="true" outlineLevel="0" collapsed="false">
      <c r="A59" s="141"/>
      <c r="B59" s="159"/>
      <c r="C59" s="156"/>
      <c r="D59" s="157"/>
      <c r="E59" s="156"/>
      <c r="F59" s="157"/>
      <c r="G59" s="156"/>
      <c r="H59" s="157"/>
      <c r="I59" s="156"/>
      <c r="J59" s="157"/>
      <c r="K59" s="156"/>
      <c r="L59" s="157"/>
      <c r="M59" s="156"/>
      <c r="N59" s="157"/>
      <c r="O59" s="156"/>
      <c r="P59" s="157"/>
      <c r="Q59" s="156"/>
      <c r="R59" s="157"/>
      <c r="S59" s="156"/>
      <c r="T59" s="157"/>
      <c r="U59" s="158"/>
    </row>
    <row r="60" customFormat="false" ht="12.75" hidden="false" customHeight="true" outlineLevel="0" collapsed="false">
      <c r="A60" s="141"/>
      <c r="B60" s="159"/>
      <c r="C60" s="156"/>
      <c r="D60" s="157"/>
      <c r="E60" s="156"/>
      <c r="F60" s="157"/>
      <c r="G60" s="156"/>
      <c r="H60" s="157"/>
      <c r="I60" s="156"/>
      <c r="J60" s="157"/>
      <c r="K60" s="156"/>
      <c r="L60" s="157"/>
      <c r="M60" s="156"/>
      <c r="N60" s="157"/>
      <c r="O60" s="156"/>
      <c r="P60" s="157"/>
      <c r="Q60" s="156"/>
      <c r="R60" s="157"/>
      <c r="S60" s="156"/>
      <c r="T60" s="157"/>
      <c r="U60" s="158"/>
    </row>
    <row r="61" customFormat="false" ht="12.75" hidden="false" customHeight="true" outlineLevel="0" collapsed="false">
      <c r="A61" s="141"/>
      <c r="B61" s="159"/>
      <c r="C61" s="156"/>
      <c r="D61" s="157"/>
      <c r="E61" s="156"/>
      <c r="F61" s="157"/>
      <c r="G61" s="156"/>
      <c r="H61" s="157"/>
      <c r="I61" s="156"/>
      <c r="J61" s="157"/>
      <c r="K61" s="156"/>
      <c r="L61" s="157"/>
      <c r="M61" s="156"/>
      <c r="N61" s="157"/>
      <c r="O61" s="156"/>
      <c r="P61" s="157"/>
      <c r="Q61" s="156"/>
      <c r="R61" s="157"/>
      <c r="S61" s="156"/>
      <c r="T61" s="157"/>
      <c r="U61" s="158"/>
    </row>
    <row r="62" customFormat="false" ht="12.75" hidden="false" customHeight="true" outlineLevel="0" collapsed="false">
      <c r="A62" s="141"/>
      <c r="B62" s="159"/>
      <c r="C62" s="156"/>
      <c r="D62" s="157"/>
      <c r="E62" s="156"/>
      <c r="F62" s="157"/>
      <c r="G62" s="156"/>
      <c r="H62" s="157"/>
      <c r="I62" s="156"/>
      <c r="J62" s="157"/>
      <c r="K62" s="156"/>
      <c r="L62" s="157"/>
      <c r="M62" s="156"/>
      <c r="N62" s="157"/>
      <c r="O62" s="156"/>
      <c r="P62" s="157"/>
      <c r="Q62" s="156"/>
      <c r="R62" s="157"/>
      <c r="S62" s="156"/>
      <c r="T62" s="157"/>
      <c r="U62" s="158"/>
    </row>
    <row r="63" customFormat="false" ht="21" hidden="false" customHeight="true" outlineLevel="0" collapsed="false">
      <c r="A63" s="141"/>
      <c r="B63" s="159"/>
      <c r="C63" s="156"/>
      <c r="D63" s="157"/>
      <c r="E63" s="156"/>
      <c r="F63" s="157"/>
      <c r="G63" s="156"/>
      <c r="H63" s="157"/>
      <c r="I63" s="156"/>
      <c r="J63" s="157"/>
      <c r="K63" s="156"/>
      <c r="L63" s="157"/>
      <c r="M63" s="156"/>
      <c r="N63" s="157"/>
      <c r="O63" s="156"/>
      <c r="P63" s="157"/>
      <c r="Q63" s="156"/>
      <c r="R63" s="157"/>
      <c r="S63" s="156"/>
      <c r="T63" s="157"/>
      <c r="U63" s="158"/>
    </row>
    <row r="64" customFormat="false" ht="11.25" hidden="false" customHeight="true" outlineLevel="0" collapsed="false">
      <c r="A64" s="141"/>
      <c r="B64" s="159"/>
      <c r="C64" s="156"/>
      <c r="D64" s="157"/>
      <c r="E64" s="156"/>
      <c r="F64" s="157"/>
      <c r="G64" s="156"/>
      <c r="H64" s="157"/>
      <c r="I64" s="156"/>
      <c r="J64" s="157"/>
      <c r="K64" s="156"/>
      <c r="L64" s="157"/>
      <c r="M64" s="156"/>
      <c r="N64" s="157"/>
      <c r="O64" s="156"/>
      <c r="P64" s="157"/>
      <c r="Q64" s="156"/>
      <c r="R64" s="157"/>
      <c r="S64" s="156"/>
      <c r="T64" s="157"/>
      <c r="U64" s="158"/>
    </row>
    <row r="65" customFormat="false" ht="12.75" hidden="false" customHeight="false" outlineLevel="0" collapsed="false">
      <c r="A65" s="148"/>
      <c r="B65" s="159"/>
      <c r="C65" s="160"/>
      <c r="D65" s="161"/>
      <c r="E65" s="160"/>
      <c r="F65" s="161"/>
      <c r="G65" s="160"/>
      <c r="H65" s="161"/>
      <c r="I65" s="160"/>
      <c r="J65" s="161"/>
      <c r="K65" s="160"/>
      <c r="L65" s="161"/>
      <c r="M65" s="160"/>
      <c r="N65" s="161"/>
      <c r="O65" s="160"/>
      <c r="P65" s="161"/>
      <c r="Q65" s="160"/>
      <c r="R65" s="161"/>
      <c r="S65" s="160"/>
      <c r="T65" s="161"/>
    </row>
    <row r="66" customFormat="false" ht="12.75" hidden="false" customHeight="false" outlineLevel="0" collapsed="false">
      <c r="A66" s="148"/>
      <c r="B66" s="159"/>
      <c r="C66" s="160"/>
      <c r="D66" s="161"/>
      <c r="E66" s="160"/>
      <c r="F66" s="161"/>
      <c r="G66" s="160"/>
      <c r="H66" s="161"/>
      <c r="I66" s="160"/>
      <c r="J66" s="161"/>
      <c r="K66" s="160"/>
      <c r="L66" s="161"/>
      <c r="M66" s="160"/>
      <c r="N66" s="161"/>
      <c r="O66" s="160"/>
      <c r="P66" s="161"/>
      <c r="Q66" s="160"/>
      <c r="R66" s="161"/>
      <c r="S66" s="160"/>
      <c r="T66" s="161"/>
    </row>
    <row r="67" customFormat="false" ht="12.75" hidden="false" customHeight="false" outlineLevel="0" collapsed="false">
      <c r="A67" s="148"/>
      <c r="B67" s="159"/>
      <c r="C67" s="160"/>
      <c r="D67" s="161"/>
      <c r="E67" s="160"/>
      <c r="F67" s="161"/>
      <c r="G67" s="160"/>
      <c r="H67" s="161"/>
      <c r="I67" s="160"/>
      <c r="J67" s="161"/>
      <c r="K67" s="160"/>
      <c r="L67" s="161"/>
      <c r="M67" s="160"/>
      <c r="N67" s="161"/>
      <c r="O67" s="160"/>
      <c r="P67" s="161"/>
      <c r="Q67" s="160"/>
      <c r="R67" s="161"/>
      <c r="S67" s="160"/>
      <c r="T67" s="161"/>
    </row>
    <row r="68" customFormat="false" ht="12.75" hidden="false" customHeight="false" outlineLevel="0" collapsed="false">
      <c r="A68" s="148"/>
      <c r="B68" s="159"/>
      <c r="C68" s="160"/>
      <c r="D68" s="161"/>
      <c r="E68" s="160"/>
      <c r="F68" s="161"/>
      <c r="G68" s="160"/>
      <c r="H68" s="161"/>
      <c r="I68" s="160"/>
      <c r="J68" s="161"/>
      <c r="K68" s="160"/>
      <c r="L68" s="161"/>
      <c r="M68" s="160"/>
      <c r="N68" s="161"/>
      <c r="O68" s="160"/>
      <c r="P68" s="161"/>
      <c r="Q68" s="160"/>
      <c r="R68" s="161"/>
      <c r="S68" s="160"/>
      <c r="T68" s="161"/>
    </row>
    <row r="69" customFormat="false" ht="12" hidden="false" customHeight="false" outlineLevel="0" collapsed="false">
      <c r="A69" s="148"/>
      <c r="B69" s="162"/>
      <c r="C69" s="160"/>
      <c r="D69" s="161"/>
      <c r="E69" s="160"/>
      <c r="F69" s="161"/>
      <c r="G69" s="160"/>
      <c r="H69" s="161"/>
      <c r="I69" s="160"/>
      <c r="J69" s="161"/>
      <c r="K69" s="160"/>
      <c r="L69" s="161"/>
      <c r="M69" s="160"/>
      <c r="N69" s="161"/>
      <c r="O69" s="160"/>
      <c r="P69" s="161"/>
      <c r="Q69" s="160"/>
      <c r="R69" s="161"/>
      <c r="S69" s="160"/>
      <c r="T69" s="161"/>
    </row>
    <row r="70" customFormat="false" ht="12" hidden="false" customHeight="false" outlineLevel="0" collapsed="false">
      <c r="A70" s="148"/>
      <c r="B70" s="162"/>
      <c r="C70" s="160"/>
      <c r="D70" s="161"/>
      <c r="E70" s="160"/>
      <c r="F70" s="161"/>
      <c r="G70" s="160"/>
      <c r="H70" s="161"/>
      <c r="I70" s="160"/>
      <c r="J70" s="161"/>
      <c r="K70" s="160"/>
      <c r="L70" s="161"/>
      <c r="M70" s="160"/>
      <c r="N70" s="161"/>
      <c r="O70" s="160"/>
      <c r="P70" s="161"/>
      <c r="Q70" s="160"/>
      <c r="R70" s="161"/>
      <c r="S70" s="160"/>
      <c r="T70" s="161"/>
    </row>
    <row r="71" customFormat="false" ht="12" hidden="false" customHeight="false" outlineLevel="0" collapsed="false">
      <c r="A71" s="148"/>
      <c r="B71" s="162"/>
      <c r="C71" s="160"/>
      <c r="D71" s="161"/>
      <c r="E71" s="160"/>
      <c r="F71" s="161"/>
      <c r="G71" s="160"/>
      <c r="H71" s="161"/>
      <c r="I71" s="160"/>
      <c r="J71" s="161"/>
      <c r="K71" s="160"/>
      <c r="L71" s="161"/>
      <c r="M71" s="160"/>
      <c r="N71" s="161"/>
      <c r="O71" s="160"/>
      <c r="P71" s="161"/>
      <c r="Q71" s="160"/>
      <c r="R71" s="161"/>
      <c r="S71" s="160"/>
      <c r="T71" s="161"/>
    </row>
    <row r="72" customFormat="false" ht="12" hidden="false" customHeight="false" outlineLevel="0" collapsed="false">
      <c r="A72" s="148"/>
      <c r="B72" s="162"/>
      <c r="C72" s="160"/>
      <c r="D72" s="161"/>
      <c r="E72" s="160"/>
      <c r="F72" s="161"/>
      <c r="G72" s="160"/>
      <c r="H72" s="161"/>
      <c r="I72" s="160"/>
      <c r="J72" s="161"/>
      <c r="K72" s="160"/>
      <c r="L72" s="161"/>
      <c r="M72" s="160"/>
      <c r="N72" s="161"/>
      <c r="O72" s="160"/>
      <c r="P72" s="161"/>
      <c r="Q72" s="160"/>
      <c r="R72" s="161"/>
      <c r="S72" s="160"/>
      <c r="T72" s="161"/>
    </row>
    <row r="73" customFormat="false" ht="12" hidden="false" customHeight="false" outlineLevel="0" collapsed="false">
      <c r="A73" s="148"/>
      <c r="B73" s="162"/>
      <c r="C73" s="160"/>
      <c r="D73" s="161"/>
      <c r="E73" s="160"/>
      <c r="F73" s="161"/>
      <c r="G73" s="160"/>
      <c r="H73" s="161"/>
      <c r="I73" s="160"/>
      <c r="J73" s="161"/>
      <c r="K73" s="160"/>
      <c r="L73" s="161"/>
      <c r="M73" s="160"/>
      <c r="N73" s="161"/>
      <c r="O73" s="160"/>
      <c r="P73" s="161"/>
      <c r="Q73" s="160"/>
      <c r="R73" s="161"/>
      <c r="S73" s="160"/>
      <c r="T73" s="161"/>
    </row>
    <row r="74" customFormat="false" ht="12" hidden="false" customHeight="false" outlineLevel="0" collapsed="false">
      <c r="A74" s="148"/>
      <c r="B74" s="162"/>
      <c r="C74" s="160"/>
      <c r="D74" s="161"/>
      <c r="E74" s="160"/>
      <c r="F74" s="161"/>
      <c r="G74" s="160"/>
      <c r="H74" s="161"/>
      <c r="I74" s="160"/>
      <c r="J74" s="161"/>
      <c r="K74" s="160"/>
      <c r="L74" s="161"/>
      <c r="M74" s="160"/>
      <c r="N74" s="161"/>
      <c r="O74" s="160"/>
      <c r="P74" s="161"/>
      <c r="Q74" s="160"/>
      <c r="R74" s="161"/>
      <c r="S74" s="160"/>
      <c r="T74" s="161"/>
    </row>
    <row r="75" customFormat="false" ht="12" hidden="false" customHeight="false" outlineLevel="0" collapsed="false">
      <c r="A75" s="148"/>
      <c r="B75" s="162"/>
      <c r="C75" s="160"/>
      <c r="D75" s="161"/>
      <c r="E75" s="160"/>
      <c r="F75" s="161"/>
      <c r="G75" s="160"/>
      <c r="H75" s="161"/>
      <c r="I75" s="160"/>
      <c r="J75" s="161"/>
      <c r="K75" s="160"/>
      <c r="L75" s="161"/>
      <c r="M75" s="160"/>
      <c r="N75" s="161"/>
      <c r="O75" s="160"/>
      <c r="P75" s="161"/>
      <c r="Q75" s="160"/>
      <c r="R75" s="161"/>
      <c r="S75" s="160"/>
      <c r="T75" s="161"/>
    </row>
    <row r="76" customFormat="false" ht="12" hidden="false" customHeight="false" outlineLevel="0" collapsed="false">
      <c r="A76" s="148"/>
      <c r="B76" s="162"/>
      <c r="C76" s="160"/>
      <c r="D76" s="161"/>
      <c r="E76" s="160"/>
      <c r="F76" s="161"/>
      <c r="G76" s="160"/>
      <c r="H76" s="161"/>
      <c r="I76" s="160"/>
      <c r="J76" s="161"/>
      <c r="K76" s="160"/>
      <c r="L76" s="161"/>
      <c r="M76" s="160"/>
      <c r="N76" s="161"/>
      <c r="O76" s="160"/>
      <c r="P76" s="161"/>
      <c r="Q76" s="160"/>
      <c r="R76" s="161"/>
      <c r="S76" s="160"/>
      <c r="T76" s="161"/>
    </row>
    <row r="77" customFormat="false" ht="9" hidden="false" customHeight="false" outlineLevel="0" collapsed="false">
      <c r="A77" s="148"/>
      <c r="B77" s="162"/>
      <c r="L77" s="163"/>
    </row>
    <row r="78" customFormat="false" ht="9" hidden="false" customHeight="false" outlineLevel="0" collapsed="false">
      <c r="A78" s="148"/>
      <c r="B78" s="162"/>
      <c r="L78" s="163"/>
    </row>
    <row r="79" customFormat="false" ht="9" hidden="false" customHeight="false" outlineLevel="0" collapsed="false">
      <c r="A79" s="148"/>
      <c r="B79" s="162"/>
      <c r="L79" s="163"/>
    </row>
    <row r="80" customFormat="false" ht="9" hidden="false" customHeight="false" outlineLevel="0" collapsed="false">
      <c r="A80" s="148"/>
      <c r="B80" s="162"/>
      <c r="L80" s="163"/>
    </row>
    <row r="81" customFormat="false" ht="9" hidden="false" customHeight="false" outlineLevel="0" collapsed="false">
      <c r="A81" s="148"/>
      <c r="B81" s="162"/>
      <c r="L81" s="163"/>
    </row>
    <row r="82" customFormat="false" ht="9" hidden="false" customHeight="false" outlineLevel="0" collapsed="false">
      <c r="A82" s="148"/>
      <c r="B82" s="162"/>
      <c r="L82" s="163"/>
    </row>
    <row r="83" customFormat="false" ht="9" hidden="false" customHeight="false" outlineLevel="0" collapsed="false">
      <c r="A83" s="148"/>
      <c r="B83" s="162"/>
      <c r="L83" s="163"/>
    </row>
    <row r="84" customFormat="false" ht="9" hidden="false" customHeight="false" outlineLevel="0" collapsed="false">
      <c r="A84" s="148"/>
      <c r="B84" s="162"/>
      <c r="L84" s="163"/>
    </row>
    <row r="85" customFormat="false" ht="9" hidden="false" customHeight="false" outlineLevel="0" collapsed="false">
      <c r="A85" s="148"/>
      <c r="B85" s="162"/>
      <c r="L85" s="163"/>
    </row>
    <row r="86" customFormat="false" ht="9" hidden="false" customHeight="false" outlineLevel="0" collapsed="false">
      <c r="A86" s="148"/>
      <c r="B86" s="162"/>
      <c r="L86" s="163"/>
    </row>
    <row r="87" customFormat="false" ht="9" hidden="false" customHeight="false" outlineLevel="0" collapsed="false">
      <c r="A87" s="148"/>
      <c r="B87" s="162"/>
      <c r="L87" s="163"/>
    </row>
    <row r="88" customFormat="false" ht="9" hidden="false" customHeight="false" outlineLevel="0" collapsed="false">
      <c r="A88" s="148"/>
      <c r="B88" s="162"/>
      <c r="L88" s="163"/>
    </row>
    <row r="89" customFormat="false" ht="9" hidden="false" customHeight="false" outlineLevel="0" collapsed="false">
      <c r="A89" s="148"/>
      <c r="B89" s="162"/>
      <c r="L89" s="163"/>
    </row>
    <row r="90" customFormat="false" ht="9" hidden="false" customHeight="false" outlineLevel="0" collapsed="false">
      <c r="A90" s="148"/>
      <c r="B90" s="162"/>
      <c r="L90" s="163"/>
    </row>
    <row r="91" customFormat="false" ht="9" hidden="false" customHeight="false" outlineLevel="0" collapsed="false">
      <c r="A91" s="148"/>
      <c r="B91" s="162"/>
      <c r="L91" s="163"/>
    </row>
    <row r="92" customFormat="false" ht="9" hidden="false" customHeight="false" outlineLevel="0" collapsed="false">
      <c r="A92" s="148"/>
      <c r="B92" s="162"/>
      <c r="L92" s="163"/>
    </row>
    <row r="93" customFormat="false" ht="9" hidden="false" customHeight="false" outlineLevel="0" collapsed="false">
      <c r="A93" s="148"/>
      <c r="B93" s="162"/>
      <c r="L93" s="163"/>
    </row>
    <row r="94" customFormat="false" ht="9" hidden="false" customHeight="false" outlineLevel="0" collapsed="false">
      <c r="A94" s="148"/>
      <c r="B94" s="162"/>
      <c r="L94" s="163"/>
    </row>
    <row r="95" customFormat="false" ht="9" hidden="false" customHeight="false" outlineLevel="0" collapsed="false">
      <c r="A95" s="148"/>
      <c r="B95" s="162"/>
      <c r="L95" s="163"/>
    </row>
    <row r="96" customFormat="false" ht="9" hidden="false" customHeight="false" outlineLevel="0" collapsed="false">
      <c r="A96" s="148"/>
      <c r="B96" s="162"/>
      <c r="L96" s="163"/>
    </row>
    <row r="97" customFormat="false" ht="9" hidden="false" customHeight="false" outlineLevel="0" collapsed="false">
      <c r="A97" s="148"/>
      <c r="B97" s="162"/>
      <c r="L97" s="163"/>
    </row>
    <row r="98" customFormat="false" ht="9" hidden="false" customHeight="false" outlineLevel="0" collapsed="false">
      <c r="A98" s="148"/>
      <c r="B98" s="162"/>
      <c r="L98" s="163"/>
    </row>
    <row r="99" customFormat="false" ht="9" hidden="false" customHeight="false" outlineLevel="0" collapsed="false">
      <c r="A99" s="148"/>
      <c r="B99" s="162"/>
      <c r="L99" s="163"/>
    </row>
    <row r="100" customFormat="false" ht="9" hidden="false" customHeight="false" outlineLevel="0" collapsed="false">
      <c r="A100" s="148"/>
      <c r="B100" s="162"/>
      <c r="L100" s="163"/>
    </row>
    <row r="101" customFormat="false" ht="9" hidden="false" customHeight="false" outlineLevel="0" collapsed="false">
      <c r="A101" s="148"/>
      <c r="B101" s="162"/>
      <c r="L101" s="163"/>
    </row>
    <row r="102" customFormat="false" ht="9" hidden="false" customHeight="false" outlineLevel="0" collapsed="false">
      <c r="A102" s="148"/>
      <c r="B102" s="162"/>
      <c r="L102" s="163"/>
    </row>
    <row r="103" customFormat="false" ht="9" hidden="false" customHeight="false" outlineLevel="0" collapsed="false">
      <c r="A103" s="148"/>
      <c r="B103" s="162"/>
      <c r="L103" s="163"/>
    </row>
    <row r="104" customFormat="false" ht="9" hidden="false" customHeight="false" outlineLevel="0" collapsed="false">
      <c r="A104" s="148"/>
      <c r="B104" s="162"/>
      <c r="L104" s="163"/>
    </row>
    <row r="105" customFormat="false" ht="9" hidden="false" customHeight="false" outlineLevel="0" collapsed="false">
      <c r="A105" s="148"/>
      <c r="B105" s="162"/>
    </row>
    <row r="106" customFormat="false" ht="9" hidden="false" customHeight="false" outlineLevel="0" collapsed="false">
      <c r="A106" s="148"/>
      <c r="B106" s="162"/>
    </row>
    <row r="107" customFormat="false" ht="9" hidden="false" customHeight="false" outlineLevel="0" collapsed="false">
      <c r="A107" s="148"/>
      <c r="B107" s="162"/>
    </row>
    <row r="108" customFormat="false" ht="9" hidden="false" customHeight="false" outlineLevel="0" collapsed="false">
      <c r="A108" s="148"/>
      <c r="B108" s="162"/>
    </row>
    <row r="109" customFormat="false" ht="9" hidden="false" customHeight="false" outlineLevel="0" collapsed="false">
      <c r="A109" s="148"/>
      <c r="B109" s="162"/>
    </row>
    <row r="110" customFormat="false" ht="9" hidden="false" customHeight="false" outlineLevel="0" collapsed="false">
      <c r="A110" s="148"/>
      <c r="B110" s="162"/>
    </row>
    <row r="111" customFormat="false" ht="9" hidden="false" customHeight="false" outlineLevel="0" collapsed="false">
      <c r="A111" s="148"/>
      <c r="B111" s="162"/>
    </row>
    <row r="112" customFormat="false" ht="9" hidden="false" customHeight="false" outlineLevel="0" collapsed="false">
      <c r="A112" s="148"/>
      <c r="B112" s="162"/>
    </row>
    <row r="113" customFormat="false" ht="9" hidden="false" customHeight="false" outlineLevel="0" collapsed="false">
      <c r="A113" s="148"/>
      <c r="B113" s="162"/>
    </row>
    <row r="114" customFormat="false" ht="9" hidden="false" customHeight="false" outlineLevel="0" collapsed="false">
      <c r="A114" s="148"/>
      <c r="B114" s="162"/>
    </row>
  </sheetData>
  <mergeCells count="31">
    <mergeCell ref="K2:M2"/>
    <mergeCell ref="A8:A10"/>
    <mergeCell ref="B8:B10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U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6" width="3.85"/>
    <col collapsed="false" customWidth="true" hidden="false" outlineLevel="0" max="2" min="2" style="148" width="34.99"/>
    <col collapsed="false" customWidth="true" hidden="false" outlineLevel="0" max="3" min="3" style="148" width="9.99"/>
    <col collapsed="false" customWidth="true" hidden="false" outlineLevel="0" max="4" min="4" style="117" width="8.7"/>
    <col collapsed="false" customWidth="true" hidden="false" outlineLevel="0" max="5" min="5" style="116" width="8.99"/>
    <col collapsed="false" customWidth="true" hidden="false" outlineLevel="0" max="6" min="6" style="116" width="7.42"/>
    <col collapsed="false" customWidth="true" hidden="false" outlineLevel="0" max="7" min="7" style="116" width="8.99"/>
    <col collapsed="false" customWidth="true" hidden="false" outlineLevel="0" max="8" min="8" style="116" width="7.28"/>
    <col collapsed="false" customWidth="true" hidden="false" outlineLevel="0" max="9" min="9" style="116" width="8.99"/>
    <col collapsed="false" customWidth="true" hidden="false" outlineLevel="0" max="10" min="10" style="116" width="7.7"/>
    <col collapsed="false" customWidth="true" hidden="false" outlineLevel="0" max="11" min="11" style="116" width="8.85"/>
    <col collapsed="false" customWidth="true" hidden="false" outlineLevel="0" max="12" min="12" style="116" width="7.42"/>
    <col collapsed="false" customWidth="true" hidden="false" outlineLevel="0" max="13" min="13" style="116" width="9.14"/>
    <col collapsed="false" customWidth="true" hidden="false" outlineLevel="0" max="14" min="14" style="116" width="7.85"/>
    <col collapsed="false" customWidth="true" hidden="false" outlineLevel="0" max="15" min="15" style="116" width="8.99"/>
    <col collapsed="false" customWidth="true" hidden="false" outlineLevel="0" max="16" min="16" style="116" width="8.28"/>
    <col collapsed="false" customWidth="true" hidden="false" outlineLevel="0" max="17" min="17" style="116" width="8.85"/>
    <col collapsed="false" customWidth="true" hidden="false" outlineLevel="0" max="18" min="18" style="116" width="7.56"/>
    <col collapsed="false" customWidth="true" hidden="false" outlineLevel="0" max="19" min="19" style="116" width="8.99"/>
    <col collapsed="false" customWidth="true" hidden="false" outlineLevel="0" max="20" min="20" style="116" width="8.28"/>
    <col collapsed="false" customWidth="true" hidden="false" outlineLevel="0" max="21" min="21" style="116" width="8.99"/>
    <col collapsed="false" customWidth="true" hidden="false" outlineLevel="0" max="22" min="22" style="116" width="8.85"/>
    <col collapsed="false" customWidth="true" hidden="false" outlineLevel="0" max="23" min="23" style="116" width="3.56"/>
    <col collapsed="false" customWidth="true" hidden="false" outlineLevel="0" max="24" min="24" style="116" width="25.41"/>
    <col collapsed="false" customWidth="false" hidden="false" outlineLevel="0" max="257" min="25" style="116" width="11.42"/>
  </cols>
  <sheetData>
    <row r="1" customFormat="false" ht="11.25" hidden="false" customHeight="true" outlineLevel="0" collapsed="false">
      <c r="A1" s="118" t="s">
        <v>255</v>
      </c>
      <c r="K1" s="118"/>
      <c r="W1" s="119" t="str">
        <f aca="false">A1</f>
        <v>LT1_2</v>
      </c>
    </row>
    <row r="2" s="122" customFormat="true" ht="13.5" hidden="false" customHeight="true" outlineLevel="0" collapsed="false">
      <c r="A2" s="118" t="s">
        <v>53</v>
      </c>
      <c r="B2" s="148"/>
      <c r="C2" s="117"/>
      <c r="D2" s="116"/>
      <c r="E2" s="116"/>
      <c r="F2" s="116"/>
      <c r="G2" s="116"/>
      <c r="H2" s="116"/>
      <c r="I2" s="116"/>
      <c r="K2" s="118" t="s">
        <v>53</v>
      </c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27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</row>
    <row r="3" s="122" customFormat="true" ht="12.75" hidden="false" customHeight="true" outlineLevel="0" collapsed="false">
      <c r="A3" s="121" t="s">
        <v>3</v>
      </c>
      <c r="C3" s="123"/>
      <c r="D3" s="123"/>
      <c r="E3" s="123"/>
      <c r="F3" s="124"/>
      <c r="G3" s="124"/>
      <c r="H3" s="124"/>
      <c r="I3" s="124"/>
      <c r="K3" s="121" t="s">
        <v>3</v>
      </c>
      <c r="L3" s="124"/>
      <c r="M3" s="124"/>
      <c r="N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</row>
    <row r="4" customFormat="false" ht="6.75" hidden="false" customHeight="true" outlineLevel="0" collapsed="false">
      <c r="A4" s="121"/>
      <c r="B4" s="122"/>
      <c r="C4" s="122"/>
      <c r="D4" s="122"/>
      <c r="E4" s="122"/>
      <c r="F4" s="122"/>
      <c r="G4" s="122"/>
      <c r="H4" s="122"/>
      <c r="I4" s="122"/>
      <c r="K4" s="125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8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</row>
    <row r="5" s="122" customFormat="true" ht="12.75" hidden="false" customHeight="true" outlineLevel="0" collapsed="false">
      <c r="A5" s="128" t="s">
        <v>239</v>
      </c>
      <c r="B5" s="128"/>
      <c r="C5" s="128"/>
      <c r="D5" s="128"/>
      <c r="E5" s="128"/>
      <c r="F5" s="128"/>
      <c r="G5" s="128"/>
      <c r="H5" s="128"/>
      <c r="I5" s="128"/>
      <c r="J5" s="116"/>
      <c r="K5" s="118" t="s">
        <v>239</v>
      </c>
      <c r="L5" s="118"/>
      <c r="M5" s="118"/>
      <c r="N5" s="118"/>
      <c r="O5" s="118"/>
      <c r="P5" s="118"/>
      <c r="Q5" s="118"/>
      <c r="R5" s="118"/>
      <c r="S5" s="118"/>
      <c r="T5" s="118"/>
      <c r="U5" s="116"/>
      <c r="V5" s="128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</row>
    <row r="6" s="122" customFormat="true" ht="11.1" hidden="false" customHeight="true" outlineLevel="0" collapsed="false">
      <c r="B6" s="129"/>
      <c r="H6" s="130"/>
      <c r="I6" s="131"/>
      <c r="J6" s="126"/>
      <c r="K6" s="132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</row>
    <row r="7" s="125" customFormat="true" ht="15" hidden="false" customHeight="true" outlineLevel="0" collapsed="false">
      <c r="A7" s="164" t="s">
        <v>256</v>
      </c>
      <c r="B7" s="134" t="s">
        <v>225</v>
      </c>
      <c r="C7" s="139" t="s">
        <v>257</v>
      </c>
      <c r="D7" s="139"/>
      <c r="E7" s="139" t="s">
        <v>258</v>
      </c>
      <c r="F7" s="139"/>
      <c r="G7" s="139" t="s">
        <v>259</v>
      </c>
      <c r="H7" s="139"/>
      <c r="I7" s="136" t="s">
        <v>260</v>
      </c>
      <c r="J7" s="136"/>
      <c r="K7" s="138" t="s">
        <v>261</v>
      </c>
      <c r="L7" s="138"/>
      <c r="M7" s="139" t="s">
        <v>262</v>
      </c>
      <c r="N7" s="139"/>
      <c r="O7" s="135" t="s">
        <v>263</v>
      </c>
      <c r="P7" s="135"/>
      <c r="Q7" s="134" t="s">
        <v>264</v>
      </c>
      <c r="R7" s="134"/>
      <c r="S7" s="134" t="s">
        <v>265</v>
      </c>
      <c r="T7" s="134"/>
      <c r="U7" s="134"/>
      <c r="V7" s="134"/>
      <c r="W7" s="135" t="s">
        <v>256</v>
      </c>
      <c r="X7" s="123"/>
      <c r="Y7" s="123"/>
      <c r="Z7" s="123"/>
      <c r="AA7" s="123"/>
      <c r="AB7" s="123"/>
      <c r="AC7" s="123"/>
      <c r="AD7" s="123"/>
      <c r="AE7" s="123"/>
      <c r="AF7" s="123"/>
    </row>
    <row r="8" s="125" customFormat="true" ht="26.25" hidden="false" customHeight="true" outlineLevel="0" collapsed="false">
      <c r="A8" s="164"/>
      <c r="B8" s="134"/>
      <c r="C8" s="139"/>
      <c r="D8" s="139"/>
      <c r="E8" s="139"/>
      <c r="F8" s="139"/>
      <c r="G8" s="139"/>
      <c r="H8" s="139"/>
      <c r="I8" s="136"/>
      <c r="J8" s="136"/>
      <c r="K8" s="138"/>
      <c r="L8" s="138"/>
      <c r="M8" s="139"/>
      <c r="N8" s="139"/>
      <c r="O8" s="135"/>
      <c r="P8" s="135"/>
      <c r="Q8" s="134"/>
      <c r="R8" s="134"/>
      <c r="S8" s="139" t="s">
        <v>266</v>
      </c>
      <c r="T8" s="139"/>
      <c r="U8" s="139" t="s">
        <v>267</v>
      </c>
      <c r="V8" s="139"/>
      <c r="W8" s="135"/>
      <c r="X8" s="123"/>
      <c r="Y8" s="123"/>
      <c r="Z8" s="123"/>
      <c r="AA8" s="123"/>
      <c r="AB8" s="123"/>
      <c r="AC8" s="123"/>
      <c r="AD8" s="123"/>
      <c r="AE8" s="123"/>
      <c r="AF8" s="123"/>
    </row>
    <row r="9" s="123" customFormat="true" ht="9" hidden="false" customHeight="true" outlineLevel="0" collapsed="false">
      <c r="A9" s="164"/>
      <c r="B9" s="134"/>
      <c r="C9" s="134" t="s">
        <v>250</v>
      </c>
      <c r="D9" s="134" t="s">
        <v>251</v>
      </c>
      <c r="E9" s="134" t="s">
        <v>250</v>
      </c>
      <c r="F9" s="134" t="s">
        <v>251</v>
      </c>
      <c r="G9" s="134" t="s">
        <v>250</v>
      </c>
      <c r="H9" s="134" t="s">
        <v>251</v>
      </c>
      <c r="I9" s="134" t="s">
        <v>250</v>
      </c>
      <c r="J9" s="136" t="s">
        <v>251</v>
      </c>
      <c r="K9" s="138" t="s">
        <v>250</v>
      </c>
      <c r="L9" s="134" t="s">
        <v>251</v>
      </c>
      <c r="M9" s="134" t="s">
        <v>250</v>
      </c>
      <c r="N9" s="134" t="s">
        <v>251</v>
      </c>
      <c r="O9" s="134" t="s">
        <v>250</v>
      </c>
      <c r="P9" s="134" t="s">
        <v>251</v>
      </c>
      <c r="Q9" s="134" t="s">
        <v>250</v>
      </c>
      <c r="R9" s="136" t="s">
        <v>251</v>
      </c>
      <c r="S9" s="136" t="s">
        <v>250</v>
      </c>
      <c r="T9" s="134" t="s">
        <v>251</v>
      </c>
      <c r="U9" s="136" t="s">
        <v>250</v>
      </c>
      <c r="V9" s="134" t="s">
        <v>251</v>
      </c>
      <c r="W9" s="135"/>
    </row>
    <row r="10" s="123" customFormat="true" ht="3" hidden="false" customHeight="true" outlineLevel="0" collapsed="false">
      <c r="A10" s="164"/>
      <c r="B10" s="134"/>
      <c r="C10" s="134"/>
      <c r="D10" s="134"/>
      <c r="E10" s="134"/>
      <c r="F10" s="134"/>
      <c r="G10" s="134"/>
      <c r="H10" s="134"/>
      <c r="I10" s="134"/>
      <c r="J10" s="136"/>
      <c r="K10" s="138"/>
      <c r="L10" s="134"/>
      <c r="M10" s="134"/>
      <c r="N10" s="134"/>
      <c r="O10" s="134"/>
      <c r="P10" s="134"/>
      <c r="Q10" s="134"/>
      <c r="R10" s="136"/>
      <c r="S10" s="136"/>
      <c r="T10" s="134"/>
      <c r="U10" s="136"/>
      <c r="V10" s="134"/>
      <c r="W10" s="135"/>
    </row>
    <row r="11" customFormat="false" ht="18.75" hidden="false" customHeight="true" outlineLevel="0" collapsed="false">
      <c r="A11" s="141" t="n">
        <v>1</v>
      </c>
      <c r="B11" s="142" t="s">
        <v>87</v>
      </c>
      <c r="C11" s="143" t="n">
        <v>370</v>
      </c>
      <c r="D11" s="144" t="n">
        <v>100</v>
      </c>
      <c r="E11" s="143" t="n">
        <v>916</v>
      </c>
      <c r="F11" s="144" t="n">
        <v>100</v>
      </c>
      <c r="G11" s="143" t="n">
        <v>185</v>
      </c>
      <c r="H11" s="144" t="n">
        <v>100</v>
      </c>
      <c r="I11" s="143" t="n">
        <v>48</v>
      </c>
      <c r="J11" s="144" t="n">
        <v>100</v>
      </c>
      <c r="K11" s="143" t="n">
        <v>237</v>
      </c>
      <c r="L11" s="144" t="n">
        <v>100</v>
      </c>
      <c r="M11" s="143" t="n">
        <v>90</v>
      </c>
      <c r="N11" s="144" t="n">
        <v>100</v>
      </c>
      <c r="O11" s="143" t="n">
        <v>150</v>
      </c>
      <c r="P11" s="144" t="n">
        <v>100</v>
      </c>
      <c r="Q11" s="143" t="n">
        <v>82</v>
      </c>
      <c r="R11" s="144" t="n">
        <v>100</v>
      </c>
      <c r="S11" s="143" t="n">
        <v>3202</v>
      </c>
      <c r="T11" s="144" t="n">
        <v>100</v>
      </c>
      <c r="U11" s="143" t="n">
        <v>593</v>
      </c>
      <c r="V11" s="144" t="n">
        <v>100</v>
      </c>
      <c r="W11" s="145" t="n">
        <v>1</v>
      </c>
      <c r="Z11" s="158"/>
    </row>
    <row r="12" s="148" customFormat="true" ht="19.5" hidden="false" customHeight="true" outlineLevel="0" collapsed="false">
      <c r="A12" s="141"/>
      <c r="B12" s="146" t="s">
        <v>252</v>
      </c>
      <c r="C12" s="143"/>
      <c r="D12" s="144"/>
      <c r="E12" s="143"/>
      <c r="F12" s="144"/>
      <c r="G12" s="143"/>
      <c r="H12" s="144"/>
      <c r="I12" s="143"/>
      <c r="J12" s="144"/>
      <c r="K12" s="143"/>
      <c r="L12" s="144"/>
      <c r="M12" s="143"/>
      <c r="N12" s="144"/>
      <c r="O12" s="143"/>
      <c r="P12" s="144"/>
      <c r="Q12" s="143"/>
      <c r="R12" s="144"/>
      <c r="S12" s="143"/>
      <c r="T12" s="144"/>
      <c r="U12" s="143"/>
      <c r="V12" s="144"/>
      <c r="W12" s="147"/>
      <c r="Z12" s="158"/>
    </row>
    <row r="13" customFormat="false" ht="12" hidden="false" customHeight="true" outlineLevel="0" collapsed="false">
      <c r="A13" s="141" t="n">
        <v>2</v>
      </c>
      <c r="B13" s="149" t="s">
        <v>97</v>
      </c>
      <c r="C13" s="143" t="n">
        <v>17</v>
      </c>
      <c r="D13" s="144" t="n">
        <v>4.5945945945946</v>
      </c>
      <c r="E13" s="143" t="n">
        <v>39</v>
      </c>
      <c r="F13" s="144" t="n">
        <v>4.25764192139738</v>
      </c>
      <c r="G13" s="143" t="n">
        <v>4</v>
      </c>
      <c r="H13" s="144" t="n">
        <v>2.16216216216216</v>
      </c>
      <c r="I13" s="143" t="n">
        <v>0</v>
      </c>
      <c r="J13" s="144" t="n">
        <v>0</v>
      </c>
      <c r="K13" s="143" t="n">
        <v>13</v>
      </c>
      <c r="L13" s="144" t="n">
        <v>5.48523206751055</v>
      </c>
      <c r="M13" s="143" t="n">
        <v>2</v>
      </c>
      <c r="N13" s="144" t="n">
        <v>2.22222222222222</v>
      </c>
      <c r="O13" s="143" t="n">
        <v>2</v>
      </c>
      <c r="P13" s="144" t="n">
        <v>1.33333333333333</v>
      </c>
      <c r="Q13" s="143" t="n">
        <v>3</v>
      </c>
      <c r="R13" s="144" t="n">
        <v>3.65853658536585</v>
      </c>
      <c r="S13" s="143" t="n">
        <v>122</v>
      </c>
      <c r="T13" s="144" t="n">
        <v>3.81011867582761</v>
      </c>
      <c r="U13" s="143" t="n">
        <v>24</v>
      </c>
      <c r="V13" s="144" t="n">
        <v>4.04721753794266</v>
      </c>
      <c r="W13" s="147" t="n">
        <v>2</v>
      </c>
      <c r="Z13" s="158"/>
    </row>
    <row r="14" customFormat="false" ht="12" hidden="false" customHeight="true" outlineLevel="0" collapsed="false">
      <c r="A14" s="141" t="n">
        <v>3</v>
      </c>
      <c r="B14" s="149" t="s">
        <v>98</v>
      </c>
      <c r="C14" s="143" t="n">
        <v>119</v>
      </c>
      <c r="D14" s="144" t="n">
        <v>32.1621621621622</v>
      </c>
      <c r="E14" s="143" t="n">
        <v>228</v>
      </c>
      <c r="F14" s="144" t="n">
        <v>24.8908296943231</v>
      </c>
      <c r="G14" s="143" t="n">
        <v>51</v>
      </c>
      <c r="H14" s="144" t="n">
        <v>27.5675675675676</v>
      </c>
      <c r="I14" s="143" t="n">
        <v>18</v>
      </c>
      <c r="J14" s="144" t="n">
        <v>37.5</v>
      </c>
      <c r="K14" s="143" t="n">
        <v>107</v>
      </c>
      <c r="L14" s="144" t="n">
        <v>45.1476793248945</v>
      </c>
      <c r="M14" s="143" t="n">
        <v>56</v>
      </c>
      <c r="N14" s="144" t="n">
        <v>62.2222222222222</v>
      </c>
      <c r="O14" s="143" t="n">
        <v>29</v>
      </c>
      <c r="P14" s="144" t="n">
        <v>19.3333333333333</v>
      </c>
      <c r="Q14" s="143" t="n">
        <v>40</v>
      </c>
      <c r="R14" s="144" t="n">
        <v>48.7804878048781</v>
      </c>
      <c r="S14" s="143" t="n">
        <v>844</v>
      </c>
      <c r="T14" s="144" t="n">
        <v>26.3585259212992</v>
      </c>
      <c r="U14" s="143" t="n">
        <v>287</v>
      </c>
      <c r="V14" s="144" t="n">
        <v>48.397976391231</v>
      </c>
      <c r="W14" s="147" t="n">
        <v>3</v>
      </c>
      <c r="Z14" s="158"/>
    </row>
    <row r="15" s="154" customFormat="true" ht="12" hidden="false" customHeight="true" outlineLevel="0" collapsed="false">
      <c r="A15" s="141" t="n">
        <v>4</v>
      </c>
      <c r="B15" s="149" t="s">
        <v>99</v>
      </c>
      <c r="C15" s="143" t="n">
        <v>56</v>
      </c>
      <c r="D15" s="144" t="n">
        <v>15.1351351351351</v>
      </c>
      <c r="E15" s="143" t="n">
        <v>144</v>
      </c>
      <c r="F15" s="144" t="n">
        <v>15.7205240174673</v>
      </c>
      <c r="G15" s="143" t="n">
        <v>27</v>
      </c>
      <c r="H15" s="144" t="n">
        <v>14.5945945945946</v>
      </c>
      <c r="I15" s="143" t="n">
        <v>1</v>
      </c>
      <c r="J15" s="144" t="n">
        <v>2.08333333333333</v>
      </c>
      <c r="K15" s="143" t="n">
        <v>42</v>
      </c>
      <c r="L15" s="144" t="n">
        <v>17.7215189873418</v>
      </c>
      <c r="M15" s="143" t="n">
        <v>11</v>
      </c>
      <c r="N15" s="144" t="n">
        <v>12.2222222222222</v>
      </c>
      <c r="O15" s="143" t="n">
        <v>14</v>
      </c>
      <c r="P15" s="144" t="n">
        <v>9.33333333333333</v>
      </c>
      <c r="Q15" s="143" t="n">
        <v>9</v>
      </c>
      <c r="R15" s="144" t="n">
        <v>10.9756097560976</v>
      </c>
      <c r="S15" s="143" t="n">
        <v>469</v>
      </c>
      <c r="T15" s="144" t="n">
        <v>14.6470955652717</v>
      </c>
      <c r="U15" s="143" t="n">
        <v>79</v>
      </c>
      <c r="V15" s="144" t="n">
        <v>13.3220910623946</v>
      </c>
      <c r="W15" s="147" t="n">
        <v>4</v>
      </c>
      <c r="Z15" s="165"/>
    </row>
    <row r="16" s="148" customFormat="true" ht="12" hidden="false" customHeight="true" outlineLevel="0" collapsed="false">
      <c r="A16" s="141" t="n">
        <v>5</v>
      </c>
      <c r="B16" s="149" t="s">
        <v>100</v>
      </c>
      <c r="C16" s="143" t="n">
        <v>57</v>
      </c>
      <c r="D16" s="144" t="n">
        <v>15.4054054054054</v>
      </c>
      <c r="E16" s="143" t="n">
        <v>103</v>
      </c>
      <c r="F16" s="144" t="n">
        <v>11.2445414847162</v>
      </c>
      <c r="G16" s="143" t="n">
        <v>21</v>
      </c>
      <c r="H16" s="144" t="n">
        <v>11.3513513513514</v>
      </c>
      <c r="I16" s="143" t="n">
        <v>5</v>
      </c>
      <c r="J16" s="144" t="n">
        <v>10.4166666666667</v>
      </c>
      <c r="K16" s="143" t="n">
        <v>30</v>
      </c>
      <c r="L16" s="144" t="n">
        <v>12.6582278481013</v>
      </c>
      <c r="M16" s="143" t="n">
        <v>6</v>
      </c>
      <c r="N16" s="144" t="n">
        <v>6.66666666666667</v>
      </c>
      <c r="O16" s="143" t="n">
        <v>21</v>
      </c>
      <c r="P16" s="144" t="n">
        <v>14</v>
      </c>
      <c r="Q16" s="143" t="n">
        <v>14</v>
      </c>
      <c r="R16" s="144" t="n">
        <v>17.0731707317073</v>
      </c>
      <c r="S16" s="143" t="n">
        <v>441</v>
      </c>
      <c r="T16" s="144" t="n">
        <v>13.7726420986883</v>
      </c>
      <c r="U16" s="143" t="n">
        <v>81</v>
      </c>
      <c r="V16" s="144" t="n">
        <v>13.6593591905565</v>
      </c>
      <c r="W16" s="147" t="n">
        <v>5</v>
      </c>
      <c r="Z16" s="158"/>
    </row>
    <row r="17" customFormat="false" ht="12" hidden="false" customHeight="true" outlineLevel="0" collapsed="false">
      <c r="A17" s="141" t="n">
        <v>6</v>
      </c>
      <c r="B17" s="149" t="s">
        <v>101</v>
      </c>
      <c r="C17" s="143" t="n">
        <v>48</v>
      </c>
      <c r="D17" s="144" t="n">
        <v>12.972972972973</v>
      </c>
      <c r="E17" s="143" t="n">
        <v>131</v>
      </c>
      <c r="F17" s="144" t="n">
        <v>14.3013100436681</v>
      </c>
      <c r="G17" s="143" t="n">
        <v>33</v>
      </c>
      <c r="H17" s="144" t="n">
        <v>17.8378378378378</v>
      </c>
      <c r="I17" s="143" t="n">
        <v>10</v>
      </c>
      <c r="J17" s="144" t="n">
        <v>20.8333333333333</v>
      </c>
      <c r="K17" s="143" t="n">
        <v>20</v>
      </c>
      <c r="L17" s="144" t="n">
        <v>8.43881856540084</v>
      </c>
      <c r="M17" s="143" t="n">
        <v>6</v>
      </c>
      <c r="N17" s="144" t="n">
        <v>6.66666666666667</v>
      </c>
      <c r="O17" s="143" t="n">
        <v>18</v>
      </c>
      <c r="P17" s="144" t="n">
        <v>12</v>
      </c>
      <c r="Q17" s="143" t="n">
        <v>4</v>
      </c>
      <c r="R17" s="144" t="n">
        <v>4.87804878048781</v>
      </c>
      <c r="S17" s="143" t="n">
        <v>451</v>
      </c>
      <c r="T17" s="144" t="n">
        <v>14.0849469081824</v>
      </c>
      <c r="U17" s="143" t="n">
        <v>45</v>
      </c>
      <c r="V17" s="144" t="n">
        <v>7.5885328836425</v>
      </c>
      <c r="W17" s="147" t="n">
        <v>6</v>
      </c>
      <c r="Z17" s="158"/>
    </row>
    <row r="18" customFormat="false" ht="12" hidden="false" customHeight="true" outlineLevel="0" collapsed="false">
      <c r="A18" s="141" t="n">
        <v>7</v>
      </c>
      <c r="B18" s="149" t="s">
        <v>102</v>
      </c>
      <c r="C18" s="143" t="n">
        <v>46</v>
      </c>
      <c r="D18" s="144" t="n">
        <v>12.4324324324324</v>
      </c>
      <c r="E18" s="143" t="n">
        <v>148</v>
      </c>
      <c r="F18" s="144" t="n">
        <v>16.1572052401747</v>
      </c>
      <c r="G18" s="143" t="n">
        <v>18</v>
      </c>
      <c r="H18" s="144" t="n">
        <v>9.72972972972973</v>
      </c>
      <c r="I18" s="143" t="n">
        <v>5</v>
      </c>
      <c r="J18" s="144" t="n">
        <v>10.4166666666667</v>
      </c>
      <c r="K18" s="143" t="n">
        <v>19</v>
      </c>
      <c r="L18" s="144" t="n">
        <v>8.0168776371308</v>
      </c>
      <c r="M18" s="143" t="n">
        <v>4</v>
      </c>
      <c r="N18" s="144" t="n">
        <v>4.44444444444445</v>
      </c>
      <c r="O18" s="143" t="n">
        <v>33</v>
      </c>
      <c r="P18" s="144" t="n">
        <v>22</v>
      </c>
      <c r="Q18" s="143" t="n">
        <v>7</v>
      </c>
      <c r="R18" s="144" t="n">
        <v>8.53658536585366</v>
      </c>
      <c r="S18" s="143" t="n">
        <v>449</v>
      </c>
      <c r="T18" s="144" t="n">
        <v>14.0224859462836</v>
      </c>
      <c r="U18" s="143" t="n">
        <v>48</v>
      </c>
      <c r="V18" s="144" t="n">
        <v>8.09443507588533</v>
      </c>
      <c r="W18" s="147" t="n">
        <v>7</v>
      </c>
      <c r="Z18" s="158"/>
    </row>
    <row r="19" customFormat="false" ht="12" hidden="false" customHeight="true" outlineLevel="0" collapsed="false">
      <c r="A19" s="141" t="n">
        <v>8</v>
      </c>
      <c r="B19" s="149" t="s">
        <v>103</v>
      </c>
      <c r="C19" s="143" t="n">
        <v>27</v>
      </c>
      <c r="D19" s="144" t="n">
        <v>7.2972972972973</v>
      </c>
      <c r="E19" s="143" t="n">
        <v>123</v>
      </c>
      <c r="F19" s="144" t="n">
        <v>13.4279475982533</v>
      </c>
      <c r="G19" s="143" t="n">
        <v>31</v>
      </c>
      <c r="H19" s="144" t="n">
        <v>16.7567567567568</v>
      </c>
      <c r="I19" s="143" t="n">
        <v>9</v>
      </c>
      <c r="J19" s="144" t="n">
        <v>18.75</v>
      </c>
      <c r="K19" s="143" t="n">
        <v>6</v>
      </c>
      <c r="L19" s="144" t="n">
        <v>2.53164556962025</v>
      </c>
      <c r="M19" s="143" t="n">
        <v>5</v>
      </c>
      <c r="N19" s="144" t="n">
        <v>5.55555555555556</v>
      </c>
      <c r="O19" s="143" t="n">
        <v>33</v>
      </c>
      <c r="P19" s="144" t="n">
        <v>22</v>
      </c>
      <c r="Q19" s="143" t="n">
        <v>5</v>
      </c>
      <c r="R19" s="144" t="n">
        <v>6.09756097560976</v>
      </c>
      <c r="S19" s="143" t="n">
        <v>426</v>
      </c>
      <c r="T19" s="144" t="n">
        <v>13.3041848844472</v>
      </c>
      <c r="U19" s="143" t="n">
        <v>29</v>
      </c>
      <c r="V19" s="144" t="n">
        <v>4.89038785834739</v>
      </c>
      <c r="W19" s="147" t="n">
        <v>8</v>
      </c>
      <c r="Z19" s="158"/>
    </row>
    <row r="20" s="154" customFormat="true" ht="18.75" hidden="false" customHeight="true" outlineLevel="0" collapsed="false">
      <c r="A20" s="141" t="n">
        <v>9</v>
      </c>
      <c r="B20" s="150" t="s">
        <v>96</v>
      </c>
      <c r="C20" s="143" t="n">
        <v>183</v>
      </c>
      <c r="D20" s="144" t="n">
        <v>49.4594594594595</v>
      </c>
      <c r="E20" s="143" t="n">
        <v>495</v>
      </c>
      <c r="F20" s="144" t="n">
        <v>54.0393013100437</v>
      </c>
      <c r="G20" s="143" t="n">
        <v>104</v>
      </c>
      <c r="H20" s="144" t="n">
        <v>56.2162162162162</v>
      </c>
      <c r="I20" s="143" t="n">
        <v>25</v>
      </c>
      <c r="J20" s="144" t="n">
        <v>52.0833333333333</v>
      </c>
      <c r="K20" s="143" t="n">
        <v>116</v>
      </c>
      <c r="L20" s="144" t="n">
        <v>48.9451476793249</v>
      </c>
      <c r="M20" s="143" t="n">
        <v>41</v>
      </c>
      <c r="N20" s="144" t="n">
        <v>45.5555555555556</v>
      </c>
      <c r="O20" s="143" t="n">
        <v>80</v>
      </c>
      <c r="P20" s="144" t="n">
        <v>53.3333333333333</v>
      </c>
      <c r="Q20" s="143" t="n">
        <v>43</v>
      </c>
      <c r="R20" s="144" t="n">
        <v>52.4390243902439</v>
      </c>
      <c r="S20" s="143" t="n">
        <v>1631</v>
      </c>
      <c r="T20" s="144" t="n">
        <v>50.9369144284822</v>
      </c>
      <c r="U20" s="143" t="n">
        <v>296</v>
      </c>
      <c r="V20" s="144" t="n">
        <v>49.9156829679595</v>
      </c>
      <c r="W20" s="147" t="n">
        <v>9</v>
      </c>
      <c r="Z20" s="165"/>
    </row>
    <row r="21" customFormat="false" ht="12" hidden="false" customHeight="true" outlineLevel="0" collapsed="false">
      <c r="A21" s="141" t="n">
        <v>10</v>
      </c>
      <c r="B21" s="150" t="s">
        <v>104</v>
      </c>
      <c r="C21" s="143" t="n">
        <v>187</v>
      </c>
      <c r="D21" s="144" t="n">
        <v>50.5405405405405</v>
      </c>
      <c r="E21" s="143" t="n">
        <v>421</v>
      </c>
      <c r="F21" s="144" t="n">
        <v>45.9606986899563</v>
      </c>
      <c r="G21" s="143" t="n">
        <v>81</v>
      </c>
      <c r="H21" s="144" t="n">
        <v>43.7837837837838</v>
      </c>
      <c r="I21" s="143" t="n">
        <v>23</v>
      </c>
      <c r="J21" s="144" t="n">
        <v>47.9166666666667</v>
      </c>
      <c r="K21" s="143" t="n">
        <v>121</v>
      </c>
      <c r="L21" s="144" t="n">
        <v>51.0548523206751</v>
      </c>
      <c r="M21" s="143" t="n">
        <v>49</v>
      </c>
      <c r="N21" s="144" t="n">
        <v>54.4444444444444</v>
      </c>
      <c r="O21" s="143" t="n">
        <v>70</v>
      </c>
      <c r="P21" s="144" t="n">
        <v>46.6666666666667</v>
      </c>
      <c r="Q21" s="143" t="n">
        <v>39</v>
      </c>
      <c r="R21" s="144" t="n">
        <v>47.5609756097561</v>
      </c>
      <c r="S21" s="143" t="n">
        <v>1571</v>
      </c>
      <c r="T21" s="144" t="n">
        <v>49.0630855715178</v>
      </c>
      <c r="U21" s="143" t="n">
        <v>297</v>
      </c>
      <c r="V21" s="144" t="n">
        <v>50.0843170320405</v>
      </c>
      <c r="W21" s="147" t="n">
        <v>10</v>
      </c>
      <c r="Z21" s="158"/>
    </row>
    <row r="22" customFormat="false" ht="19.5" hidden="false" customHeight="true" outlineLevel="0" collapsed="false">
      <c r="A22" s="141"/>
      <c r="B22" s="151" t="s">
        <v>253</v>
      </c>
      <c r="C22" s="143"/>
      <c r="D22" s="144"/>
      <c r="E22" s="143"/>
      <c r="F22" s="144"/>
      <c r="G22" s="143"/>
      <c r="H22" s="144"/>
      <c r="I22" s="143"/>
      <c r="J22" s="144"/>
      <c r="K22" s="143"/>
      <c r="L22" s="144"/>
      <c r="M22" s="143"/>
      <c r="N22" s="144"/>
      <c r="O22" s="143"/>
      <c r="P22" s="144"/>
      <c r="Q22" s="143"/>
      <c r="R22" s="144"/>
      <c r="S22" s="143"/>
      <c r="T22" s="144"/>
      <c r="U22" s="143"/>
      <c r="V22" s="144"/>
      <c r="W22" s="147"/>
      <c r="Z22" s="158"/>
    </row>
    <row r="23" customFormat="false" ht="15" hidden="false" customHeight="true" outlineLevel="0" collapsed="false">
      <c r="A23" s="141" t="n">
        <v>11</v>
      </c>
      <c r="B23" s="152" t="s">
        <v>209</v>
      </c>
      <c r="C23" s="143" t="n">
        <v>6</v>
      </c>
      <c r="D23" s="144" t="n">
        <v>1.62162162162162</v>
      </c>
      <c r="E23" s="143" t="n">
        <v>17</v>
      </c>
      <c r="F23" s="144" t="n">
        <v>1.85589519650655</v>
      </c>
      <c r="G23" s="143" t="n">
        <v>3</v>
      </c>
      <c r="H23" s="144" t="n">
        <v>1.62162162162162</v>
      </c>
      <c r="I23" s="143" t="n">
        <v>1</v>
      </c>
      <c r="J23" s="144" t="n">
        <v>2.08333333333333</v>
      </c>
      <c r="K23" s="143" t="n">
        <v>1</v>
      </c>
      <c r="L23" s="144" t="n">
        <v>0.421940928270042</v>
      </c>
      <c r="M23" s="143" t="n">
        <v>1</v>
      </c>
      <c r="N23" s="144" t="n">
        <v>1.11111111111111</v>
      </c>
      <c r="O23" s="143" t="n">
        <v>3</v>
      </c>
      <c r="P23" s="144" t="n">
        <v>2</v>
      </c>
      <c r="Q23" s="143" t="n">
        <v>0</v>
      </c>
      <c r="R23" s="144" t="n">
        <v>0</v>
      </c>
      <c r="S23" s="143" t="n">
        <v>41</v>
      </c>
      <c r="T23" s="144" t="n">
        <v>1.28044971892567</v>
      </c>
      <c r="U23" s="143" t="n">
        <v>2</v>
      </c>
      <c r="V23" s="144" t="n">
        <v>0.337268128161889</v>
      </c>
      <c r="W23" s="147" t="n">
        <v>11</v>
      </c>
      <c r="Z23" s="158"/>
    </row>
    <row r="24" customFormat="false" ht="12" hidden="false" customHeight="true" outlineLevel="0" collapsed="false">
      <c r="A24" s="153" t="n">
        <v>12</v>
      </c>
      <c r="B24" s="152" t="s">
        <v>210</v>
      </c>
      <c r="C24" s="143" t="n">
        <v>202</v>
      </c>
      <c r="D24" s="144" t="n">
        <v>54.5945945945946</v>
      </c>
      <c r="E24" s="143" t="n">
        <v>537</v>
      </c>
      <c r="F24" s="144" t="n">
        <v>58.6244541484716</v>
      </c>
      <c r="G24" s="143" t="n">
        <v>105</v>
      </c>
      <c r="H24" s="144" t="n">
        <v>56.7567567567568</v>
      </c>
      <c r="I24" s="143" t="n">
        <v>21</v>
      </c>
      <c r="J24" s="144" t="n">
        <v>43.75</v>
      </c>
      <c r="K24" s="143" t="n">
        <v>84</v>
      </c>
      <c r="L24" s="144" t="n">
        <v>35.4430379746835</v>
      </c>
      <c r="M24" s="143" t="n">
        <v>21</v>
      </c>
      <c r="N24" s="144" t="n">
        <v>23.3333333333333</v>
      </c>
      <c r="O24" s="143" t="n">
        <v>117</v>
      </c>
      <c r="P24" s="144" t="n">
        <v>78</v>
      </c>
      <c r="Q24" s="143" t="n">
        <v>36</v>
      </c>
      <c r="R24" s="144" t="n">
        <v>43.9024390243903</v>
      </c>
      <c r="S24" s="143" t="n">
        <v>1912</v>
      </c>
      <c r="T24" s="144" t="n">
        <v>59.7126795752655</v>
      </c>
      <c r="U24" s="143" t="n">
        <v>238</v>
      </c>
      <c r="V24" s="144" t="n">
        <v>40.1349072512648</v>
      </c>
      <c r="W24" s="147" t="n">
        <v>12</v>
      </c>
      <c r="Z24" s="158"/>
    </row>
    <row r="25" customFormat="false" ht="12" hidden="false" customHeight="true" outlineLevel="0" collapsed="false">
      <c r="A25" s="141" t="n">
        <v>13</v>
      </c>
      <c r="B25" s="152" t="s">
        <v>211</v>
      </c>
      <c r="C25" s="143" t="n">
        <v>24</v>
      </c>
      <c r="D25" s="144" t="n">
        <v>6.48648648648649</v>
      </c>
      <c r="E25" s="143" t="n">
        <v>54</v>
      </c>
      <c r="F25" s="144" t="n">
        <v>5.89519650655022</v>
      </c>
      <c r="G25" s="143" t="n">
        <v>1</v>
      </c>
      <c r="H25" s="144" t="n">
        <v>0.540540540540541</v>
      </c>
      <c r="I25" s="143" t="n">
        <v>2</v>
      </c>
      <c r="J25" s="144" t="n">
        <v>4.16666666666667</v>
      </c>
      <c r="K25" s="143" t="n">
        <v>10</v>
      </c>
      <c r="L25" s="144" t="n">
        <v>4.21940928270042</v>
      </c>
      <c r="M25" s="143" t="n">
        <v>3</v>
      </c>
      <c r="N25" s="144" t="n">
        <v>3.33333333333333</v>
      </c>
      <c r="O25" s="143" t="n">
        <v>1</v>
      </c>
      <c r="P25" s="144" t="n">
        <v>0.666666666666667</v>
      </c>
      <c r="Q25" s="143" t="n">
        <v>4</v>
      </c>
      <c r="R25" s="144" t="n">
        <v>4.87804878048781</v>
      </c>
      <c r="S25" s="143" t="n">
        <v>136</v>
      </c>
      <c r="T25" s="144" t="n">
        <v>4.2473454091193</v>
      </c>
      <c r="U25" s="143" t="n">
        <v>25</v>
      </c>
      <c r="V25" s="144" t="n">
        <v>4.21585160202361</v>
      </c>
      <c r="W25" s="147" t="n">
        <v>13</v>
      </c>
      <c r="Z25" s="158"/>
    </row>
    <row r="26" s="148" customFormat="true" ht="12" hidden="false" customHeight="true" outlineLevel="0" collapsed="false">
      <c r="A26" s="141" t="n">
        <v>14</v>
      </c>
      <c r="B26" s="152" t="s">
        <v>212</v>
      </c>
      <c r="C26" s="143" t="n">
        <v>0</v>
      </c>
      <c r="D26" s="144" t="n">
        <v>0</v>
      </c>
      <c r="E26" s="143" t="n">
        <v>11</v>
      </c>
      <c r="F26" s="144" t="n">
        <v>1.20087336244541</v>
      </c>
      <c r="G26" s="143" t="n">
        <v>1</v>
      </c>
      <c r="H26" s="144" t="n">
        <v>0.540540540540541</v>
      </c>
      <c r="I26" s="143" t="n">
        <v>6</v>
      </c>
      <c r="J26" s="144" t="n">
        <v>12.5</v>
      </c>
      <c r="K26" s="143" t="n">
        <v>2</v>
      </c>
      <c r="L26" s="144" t="n">
        <v>0.843881856540084</v>
      </c>
      <c r="M26" s="143" t="n">
        <v>0</v>
      </c>
      <c r="N26" s="144" t="n">
        <v>0</v>
      </c>
      <c r="O26" s="143" t="n">
        <v>2</v>
      </c>
      <c r="P26" s="144" t="n">
        <v>1.33333333333333</v>
      </c>
      <c r="Q26" s="143" t="n">
        <v>2</v>
      </c>
      <c r="R26" s="144" t="n">
        <v>2.4390243902439</v>
      </c>
      <c r="S26" s="143" t="n">
        <v>45</v>
      </c>
      <c r="T26" s="144" t="n">
        <v>1.4053716427233</v>
      </c>
      <c r="U26" s="143" t="n">
        <v>4</v>
      </c>
      <c r="V26" s="144" t="n">
        <v>0.674536256323777</v>
      </c>
      <c r="W26" s="147" t="n">
        <v>14</v>
      </c>
      <c r="Z26" s="158"/>
    </row>
    <row r="27" customFormat="false" ht="12" hidden="false" customHeight="true" outlineLevel="0" collapsed="false">
      <c r="A27" s="141" t="n">
        <v>15</v>
      </c>
      <c r="B27" s="152" t="s">
        <v>213</v>
      </c>
      <c r="C27" s="143" t="n">
        <v>4</v>
      </c>
      <c r="D27" s="144" t="n">
        <v>1.08108108108108</v>
      </c>
      <c r="E27" s="143" t="n">
        <v>8</v>
      </c>
      <c r="F27" s="144" t="n">
        <v>0.873362445414847</v>
      </c>
      <c r="G27" s="143" t="n">
        <v>5</v>
      </c>
      <c r="H27" s="144" t="n">
        <v>2.7027027027027</v>
      </c>
      <c r="I27" s="143" t="n">
        <v>0</v>
      </c>
      <c r="J27" s="144" t="n">
        <v>0</v>
      </c>
      <c r="K27" s="143" t="n">
        <v>1</v>
      </c>
      <c r="L27" s="144" t="n">
        <v>0.421940928270042</v>
      </c>
      <c r="M27" s="143" t="n">
        <v>0</v>
      </c>
      <c r="N27" s="144" t="n">
        <v>0</v>
      </c>
      <c r="O27" s="143" t="n">
        <v>1</v>
      </c>
      <c r="P27" s="144" t="n">
        <v>0.666666666666667</v>
      </c>
      <c r="Q27" s="143" t="n">
        <v>0</v>
      </c>
      <c r="R27" s="144" t="n">
        <v>0</v>
      </c>
      <c r="S27" s="143" t="n">
        <v>27</v>
      </c>
      <c r="T27" s="144" t="n">
        <v>0.843222985633979</v>
      </c>
      <c r="U27" s="143" t="n">
        <v>2</v>
      </c>
      <c r="V27" s="144" t="n">
        <v>0.337268128161889</v>
      </c>
      <c r="W27" s="147" t="n">
        <v>15</v>
      </c>
      <c r="Z27" s="158"/>
    </row>
    <row r="28" customFormat="false" ht="12" hidden="false" customHeight="true" outlineLevel="0" collapsed="false">
      <c r="A28" s="141" t="n">
        <v>16</v>
      </c>
      <c r="B28" s="152" t="s">
        <v>214</v>
      </c>
      <c r="C28" s="143" t="n">
        <v>29</v>
      </c>
      <c r="D28" s="144" t="n">
        <v>7.83783783783784</v>
      </c>
      <c r="E28" s="143" t="n">
        <v>125</v>
      </c>
      <c r="F28" s="144" t="n">
        <v>13.646288209607</v>
      </c>
      <c r="G28" s="143" t="n">
        <v>15</v>
      </c>
      <c r="H28" s="144" t="n">
        <v>8.10810810810811</v>
      </c>
      <c r="I28" s="143" t="n">
        <v>3</v>
      </c>
      <c r="J28" s="144" t="n">
        <v>6.25</v>
      </c>
      <c r="K28" s="143" t="n">
        <v>52</v>
      </c>
      <c r="L28" s="144" t="n">
        <v>21.9409282700422</v>
      </c>
      <c r="M28" s="143" t="n">
        <v>21</v>
      </c>
      <c r="N28" s="144" t="n">
        <v>23.3333333333333</v>
      </c>
      <c r="O28" s="143" t="n">
        <v>7</v>
      </c>
      <c r="P28" s="144" t="n">
        <v>4.66666666666667</v>
      </c>
      <c r="Q28" s="143" t="n">
        <v>13</v>
      </c>
      <c r="R28" s="144" t="n">
        <v>15.8536585365854</v>
      </c>
      <c r="S28" s="143" t="n">
        <v>315</v>
      </c>
      <c r="T28" s="144" t="n">
        <v>9.83760149906309</v>
      </c>
      <c r="U28" s="143" t="n">
        <v>105</v>
      </c>
      <c r="V28" s="144" t="n">
        <v>17.7065767284992</v>
      </c>
      <c r="W28" s="147" t="n">
        <v>16</v>
      </c>
      <c r="Z28" s="158"/>
    </row>
    <row r="29" customFormat="false" ht="12" hidden="false" customHeight="true" outlineLevel="0" collapsed="false">
      <c r="A29" s="153" t="n">
        <v>17</v>
      </c>
      <c r="B29" s="152" t="s">
        <v>215</v>
      </c>
      <c r="C29" s="143" t="n">
        <v>20</v>
      </c>
      <c r="D29" s="144" t="n">
        <v>5.40540540540541</v>
      </c>
      <c r="E29" s="143" t="n">
        <v>50</v>
      </c>
      <c r="F29" s="144" t="n">
        <v>5.4585152838428</v>
      </c>
      <c r="G29" s="143" t="n">
        <v>20</v>
      </c>
      <c r="H29" s="144" t="n">
        <v>10.8108108108108</v>
      </c>
      <c r="I29" s="143" t="n">
        <v>2</v>
      </c>
      <c r="J29" s="144" t="n">
        <v>4.16666666666667</v>
      </c>
      <c r="K29" s="143" t="n">
        <v>21</v>
      </c>
      <c r="L29" s="144" t="n">
        <v>8.86075949367089</v>
      </c>
      <c r="M29" s="143" t="n">
        <v>3</v>
      </c>
      <c r="N29" s="144" t="n">
        <v>3.33333333333333</v>
      </c>
      <c r="O29" s="143" t="n">
        <v>1</v>
      </c>
      <c r="P29" s="144" t="n">
        <v>0.666666666666667</v>
      </c>
      <c r="Q29" s="143" t="n">
        <v>0</v>
      </c>
      <c r="R29" s="144" t="n">
        <v>0</v>
      </c>
      <c r="S29" s="143" t="n">
        <v>279</v>
      </c>
      <c r="T29" s="144" t="n">
        <v>8.71330418488445</v>
      </c>
      <c r="U29" s="143" t="n">
        <v>28</v>
      </c>
      <c r="V29" s="144" t="n">
        <v>4.72175379426644</v>
      </c>
      <c r="W29" s="147" t="n">
        <v>17</v>
      </c>
      <c r="Z29" s="158"/>
    </row>
    <row r="30" s="148" customFormat="true" ht="12" hidden="false" customHeight="true" outlineLevel="0" collapsed="false">
      <c r="A30" s="141" t="n">
        <v>18</v>
      </c>
      <c r="B30" s="152" t="s">
        <v>216</v>
      </c>
      <c r="C30" s="143" t="n">
        <v>84</v>
      </c>
      <c r="D30" s="144" t="n">
        <v>22.7027027027027</v>
      </c>
      <c r="E30" s="143" t="n">
        <v>112</v>
      </c>
      <c r="F30" s="144" t="n">
        <v>12.2270742358079</v>
      </c>
      <c r="G30" s="143" t="n">
        <v>34</v>
      </c>
      <c r="H30" s="144" t="n">
        <v>18.3783783783784</v>
      </c>
      <c r="I30" s="143" t="n">
        <v>13</v>
      </c>
      <c r="J30" s="144" t="n">
        <v>27.0833333333333</v>
      </c>
      <c r="K30" s="143" t="n">
        <v>66</v>
      </c>
      <c r="L30" s="144" t="n">
        <v>27.8481012658228</v>
      </c>
      <c r="M30" s="143" t="n">
        <v>41</v>
      </c>
      <c r="N30" s="144" t="n">
        <v>45.5555555555556</v>
      </c>
      <c r="O30" s="143" t="n">
        <v>15</v>
      </c>
      <c r="P30" s="144" t="n">
        <v>10</v>
      </c>
      <c r="Q30" s="143" t="n">
        <v>27</v>
      </c>
      <c r="R30" s="144" t="n">
        <v>32.9268292682927</v>
      </c>
      <c r="S30" s="143" t="n">
        <v>435</v>
      </c>
      <c r="T30" s="144" t="n">
        <v>13.5852592129919</v>
      </c>
      <c r="U30" s="143" t="n">
        <v>189</v>
      </c>
      <c r="V30" s="144" t="n">
        <v>31.8718381112985</v>
      </c>
      <c r="W30" s="147" t="n">
        <v>18</v>
      </c>
      <c r="Z30" s="158"/>
    </row>
    <row r="31" customFormat="false" ht="12" hidden="false" customHeight="true" outlineLevel="0" collapsed="false">
      <c r="A31" s="141" t="n">
        <v>19</v>
      </c>
      <c r="B31" s="152" t="s">
        <v>217</v>
      </c>
      <c r="C31" s="143" t="n">
        <v>1</v>
      </c>
      <c r="D31" s="144" t="n">
        <v>0.27027027027027</v>
      </c>
      <c r="E31" s="143" t="n">
        <v>2</v>
      </c>
      <c r="F31" s="144" t="n">
        <v>0.218340611353712</v>
      </c>
      <c r="G31" s="143" t="n">
        <v>1</v>
      </c>
      <c r="H31" s="144" t="n">
        <v>0.540540540540541</v>
      </c>
      <c r="I31" s="143" t="n">
        <v>0</v>
      </c>
      <c r="J31" s="144" t="n">
        <v>0</v>
      </c>
      <c r="K31" s="143" t="n">
        <v>0</v>
      </c>
      <c r="L31" s="144" t="n">
        <v>0</v>
      </c>
      <c r="M31" s="143" t="n">
        <v>0</v>
      </c>
      <c r="N31" s="144" t="n">
        <v>0</v>
      </c>
      <c r="O31" s="143" t="n">
        <v>3</v>
      </c>
      <c r="P31" s="144" t="n">
        <v>2</v>
      </c>
      <c r="Q31" s="143" t="n">
        <v>0</v>
      </c>
      <c r="R31" s="144" t="n">
        <v>0</v>
      </c>
      <c r="S31" s="143" t="n">
        <v>12</v>
      </c>
      <c r="T31" s="144" t="n">
        <v>0.37476577139288</v>
      </c>
      <c r="U31" s="143" t="n">
        <v>0</v>
      </c>
      <c r="V31" s="144" t="n">
        <v>0</v>
      </c>
      <c r="W31" s="147" t="n">
        <v>19</v>
      </c>
      <c r="Z31" s="158"/>
    </row>
    <row r="32" customFormat="false" ht="27" hidden="false" customHeight="true" outlineLevel="0" collapsed="false">
      <c r="A32" s="141" t="n">
        <v>20</v>
      </c>
      <c r="B32" s="150" t="s">
        <v>105</v>
      </c>
      <c r="C32" s="143" t="n">
        <v>322</v>
      </c>
      <c r="D32" s="144" t="n">
        <v>100</v>
      </c>
      <c r="E32" s="143" t="n">
        <v>745</v>
      </c>
      <c r="F32" s="144" t="n">
        <v>100</v>
      </c>
      <c r="G32" s="143" t="n">
        <v>138</v>
      </c>
      <c r="H32" s="144" t="n">
        <v>100</v>
      </c>
      <c r="I32" s="143" t="n">
        <v>38</v>
      </c>
      <c r="J32" s="144" t="n">
        <v>100</v>
      </c>
      <c r="K32" s="143" t="n">
        <v>229</v>
      </c>
      <c r="L32" s="144" t="n">
        <v>100</v>
      </c>
      <c r="M32" s="143" t="n">
        <v>89</v>
      </c>
      <c r="N32" s="144" t="n">
        <v>100</v>
      </c>
      <c r="O32" s="143" t="n">
        <v>133</v>
      </c>
      <c r="P32" s="144" t="n">
        <v>100</v>
      </c>
      <c r="Q32" s="143" t="n">
        <v>81</v>
      </c>
      <c r="R32" s="144" t="n">
        <v>100</v>
      </c>
      <c r="S32" s="143" t="n">
        <v>2461</v>
      </c>
      <c r="T32" s="144" t="n">
        <v>100</v>
      </c>
      <c r="U32" s="143" t="n">
        <v>573</v>
      </c>
      <c r="V32" s="144" t="n">
        <v>100</v>
      </c>
      <c r="W32" s="147" t="n">
        <v>20</v>
      </c>
      <c r="Z32" s="158"/>
    </row>
    <row r="33" customFormat="false" ht="19.5" hidden="false" customHeight="true" outlineLevel="0" collapsed="false">
      <c r="A33" s="141"/>
      <c r="B33" s="151" t="s">
        <v>208</v>
      </c>
      <c r="C33" s="143"/>
      <c r="D33" s="144"/>
      <c r="E33" s="143"/>
      <c r="F33" s="144"/>
      <c r="G33" s="143"/>
      <c r="H33" s="144"/>
      <c r="I33" s="143"/>
      <c r="J33" s="144"/>
      <c r="K33" s="143"/>
      <c r="L33" s="144"/>
      <c r="M33" s="143"/>
      <c r="N33" s="144"/>
      <c r="O33" s="143"/>
      <c r="P33" s="144"/>
      <c r="Q33" s="143"/>
      <c r="R33" s="144"/>
      <c r="S33" s="143"/>
      <c r="T33" s="144"/>
      <c r="U33" s="143"/>
      <c r="V33" s="144"/>
      <c r="W33" s="147"/>
      <c r="Z33" s="158"/>
    </row>
    <row r="34" customFormat="false" ht="15" hidden="false" customHeight="true" outlineLevel="0" collapsed="false">
      <c r="A34" s="141" t="n">
        <v>21</v>
      </c>
      <c r="B34" s="152" t="s">
        <v>209</v>
      </c>
      <c r="C34" s="143" t="n">
        <v>5</v>
      </c>
      <c r="D34" s="144" t="n">
        <v>1.5527950310559</v>
      </c>
      <c r="E34" s="143" t="n">
        <v>14</v>
      </c>
      <c r="F34" s="144" t="n">
        <v>1.87919463087248</v>
      </c>
      <c r="G34" s="143" t="n">
        <v>2</v>
      </c>
      <c r="H34" s="144" t="n">
        <v>1.44927536231884</v>
      </c>
      <c r="I34" s="143" t="n">
        <v>1</v>
      </c>
      <c r="J34" s="144" t="n">
        <v>2.63157894736842</v>
      </c>
      <c r="K34" s="143" t="n">
        <v>1</v>
      </c>
      <c r="L34" s="144" t="n">
        <v>0.436681222707424</v>
      </c>
      <c r="M34" s="143" t="n">
        <v>1</v>
      </c>
      <c r="N34" s="144" t="n">
        <v>1.12359550561798</v>
      </c>
      <c r="O34" s="143" t="n">
        <v>3</v>
      </c>
      <c r="P34" s="144" t="n">
        <v>2.25563909774436</v>
      </c>
      <c r="Q34" s="143" t="n">
        <v>0</v>
      </c>
      <c r="R34" s="144" t="n">
        <v>0</v>
      </c>
      <c r="S34" s="143" t="n">
        <v>33</v>
      </c>
      <c r="T34" s="144" t="n">
        <v>1.34091832588379</v>
      </c>
      <c r="U34" s="143" t="n">
        <v>2</v>
      </c>
      <c r="V34" s="144" t="n">
        <v>0.349040139616056</v>
      </c>
      <c r="W34" s="147" t="n">
        <v>21</v>
      </c>
      <c r="Z34" s="158"/>
    </row>
    <row r="35" customFormat="false" ht="12" hidden="false" customHeight="true" outlineLevel="0" collapsed="false">
      <c r="A35" s="141" t="n">
        <v>22</v>
      </c>
      <c r="B35" s="152" t="s">
        <v>210</v>
      </c>
      <c r="C35" s="143" t="n">
        <v>182</v>
      </c>
      <c r="D35" s="144" t="n">
        <v>56.5217391304348</v>
      </c>
      <c r="E35" s="143" t="n">
        <v>482</v>
      </c>
      <c r="F35" s="144" t="n">
        <v>64.6979865771812</v>
      </c>
      <c r="G35" s="143" t="n">
        <v>89</v>
      </c>
      <c r="H35" s="144" t="n">
        <v>64.4927536231884</v>
      </c>
      <c r="I35" s="143" t="n">
        <v>17</v>
      </c>
      <c r="J35" s="144" t="n">
        <v>44.7368421052632</v>
      </c>
      <c r="K35" s="143" t="n">
        <v>79</v>
      </c>
      <c r="L35" s="144" t="n">
        <v>34.4978165938865</v>
      </c>
      <c r="M35" s="143" t="n">
        <v>20</v>
      </c>
      <c r="N35" s="144" t="n">
        <v>22.4719101123596</v>
      </c>
      <c r="O35" s="143" t="n">
        <v>107</v>
      </c>
      <c r="P35" s="144" t="n">
        <v>80.4511278195489</v>
      </c>
      <c r="Q35" s="143" t="n">
        <v>35</v>
      </c>
      <c r="R35" s="144" t="n">
        <v>43.2098765432099</v>
      </c>
      <c r="S35" s="143" t="n">
        <v>1652</v>
      </c>
      <c r="T35" s="144" t="n">
        <v>67.1271840715156</v>
      </c>
      <c r="U35" s="143" t="n">
        <v>222</v>
      </c>
      <c r="V35" s="144" t="n">
        <v>38.7434554973822</v>
      </c>
      <c r="W35" s="147" t="n">
        <v>22</v>
      </c>
      <c r="Z35" s="158"/>
    </row>
    <row r="36" customFormat="false" ht="12" hidden="false" customHeight="true" outlineLevel="0" collapsed="false">
      <c r="A36" s="141" t="n">
        <v>23</v>
      </c>
      <c r="B36" s="152" t="s">
        <v>211</v>
      </c>
      <c r="C36" s="143" t="n">
        <v>20</v>
      </c>
      <c r="D36" s="144" t="n">
        <v>6.2111801242236</v>
      </c>
      <c r="E36" s="143" t="n">
        <v>34</v>
      </c>
      <c r="F36" s="144" t="n">
        <v>4.56375838926175</v>
      </c>
      <c r="G36" s="143" t="n">
        <v>0</v>
      </c>
      <c r="H36" s="144" t="n">
        <v>0</v>
      </c>
      <c r="I36" s="143" t="n">
        <v>2</v>
      </c>
      <c r="J36" s="144" t="n">
        <v>5.26315789473684</v>
      </c>
      <c r="K36" s="143" t="n">
        <v>9</v>
      </c>
      <c r="L36" s="144" t="n">
        <v>3.93013100436681</v>
      </c>
      <c r="M36" s="143" t="n">
        <v>3</v>
      </c>
      <c r="N36" s="144" t="n">
        <v>3.37078651685393</v>
      </c>
      <c r="O36" s="143" t="n">
        <v>0</v>
      </c>
      <c r="P36" s="144" t="n">
        <v>0</v>
      </c>
      <c r="Q36" s="143" t="n">
        <v>4</v>
      </c>
      <c r="R36" s="144" t="n">
        <v>4.93827160493827</v>
      </c>
      <c r="S36" s="143" t="n">
        <v>97</v>
      </c>
      <c r="T36" s="144" t="n">
        <v>3.94148720032507</v>
      </c>
      <c r="U36" s="143" t="n">
        <v>24</v>
      </c>
      <c r="V36" s="144" t="n">
        <v>4.18848167539267</v>
      </c>
      <c r="W36" s="147" t="n">
        <v>23</v>
      </c>
      <c r="Z36" s="158"/>
    </row>
    <row r="37" customFormat="false" ht="12" hidden="false" customHeight="true" outlineLevel="0" collapsed="false">
      <c r="A37" s="141" t="n">
        <v>24</v>
      </c>
      <c r="B37" s="152" t="s">
        <v>212</v>
      </c>
      <c r="C37" s="143" t="n">
        <v>0</v>
      </c>
      <c r="D37" s="144" t="n">
        <v>0</v>
      </c>
      <c r="E37" s="143" t="n">
        <v>5</v>
      </c>
      <c r="F37" s="144" t="n">
        <v>0.671140939597316</v>
      </c>
      <c r="G37" s="143" t="n">
        <v>1</v>
      </c>
      <c r="H37" s="144" t="n">
        <v>0.72463768115942</v>
      </c>
      <c r="I37" s="143" t="n">
        <v>2</v>
      </c>
      <c r="J37" s="144" t="n">
        <v>5.26315789473684</v>
      </c>
      <c r="K37" s="143" t="n">
        <v>0</v>
      </c>
      <c r="L37" s="144" t="n">
        <v>0</v>
      </c>
      <c r="M37" s="143" t="n">
        <v>0</v>
      </c>
      <c r="N37" s="144" t="n">
        <v>0</v>
      </c>
      <c r="O37" s="143" t="n">
        <v>2</v>
      </c>
      <c r="P37" s="144" t="n">
        <v>1.50375939849624</v>
      </c>
      <c r="Q37" s="143" t="n">
        <v>2</v>
      </c>
      <c r="R37" s="144" t="n">
        <v>2.46913580246914</v>
      </c>
      <c r="S37" s="143" t="n">
        <v>21</v>
      </c>
      <c r="T37" s="144" t="n">
        <v>0.853311661926046</v>
      </c>
      <c r="U37" s="143" t="n">
        <v>2</v>
      </c>
      <c r="V37" s="144" t="n">
        <v>0.349040139616056</v>
      </c>
      <c r="W37" s="147" t="n">
        <v>24</v>
      </c>
      <c r="Z37" s="158"/>
    </row>
    <row r="38" customFormat="false" ht="12" hidden="false" customHeight="true" outlineLevel="0" collapsed="false">
      <c r="A38" s="141" t="n">
        <v>25</v>
      </c>
      <c r="B38" s="152" t="s">
        <v>213</v>
      </c>
      <c r="C38" s="143" t="n">
        <v>2</v>
      </c>
      <c r="D38" s="144" t="n">
        <v>0.62111801242236</v>
      </c>
      <c r="E38" s="143" t="n">
        <v>3</v>
      </c>
      <c r="F38" s="144" t="n">
        <v>0.402684563758389</v>
      </c>
      <c r="G38" s="143" t="n">
        <v>2</v>
      </c>
      <c r="H38" s="144" t="n">
        <v>1.44927536231884</v>
      </c>
      <c r="I38" s="143" t="n">
        <v>0</v>
      </c>
      <c r="J38" s="144" t="n">
        <v>0</v>
      </c>
      <c r="K38" s="143" t="n">
        <v>1</v>
      </c>
      <c r="L38" s="144" t="n">
        <v>0.436681222707424</v>
      </c>
      <c r="M38" s="143" t="n">
        <v>0</v>
      </c>
      <c r="N38" s="144" t="n">
        <v>0</v>
      </c>
      <c r="O38" s="143" t="n">
        <v>1</v>
      </c>
      <c r="P38" s="144" t="n">
        <v>0.75187969924812</v>
      </c>
      <c r="Q38" s="143" t="n">
        <v>0</v>
      </c>
      <c r="R38" s="144" t="n">
        <v>0</v>
      </c>
      <c r="S38" s="143" t="n">
        <v>10</v>
      </c>
      <c r="T38" s="144" t="n">
        <v>0.406338886631451</v>
      </c>
      <c r="U38" s="143" t="n">
        <v>2</v>
      </c>
      <c r="V38" s="144" t="n">
        <v>0.349040139616056</v>
      </c>
      <c r="W38" s="147" t="n">
        <v>25</v>
      </c>
      <c r="Z38" s="158"/>
    </row>
    <row r="39" customFormat="false" ht="12" hidden="false" customHeight="true" outlineLevel="0" collapsed="false">
      <c r="A39" s="141" t="n">
        <v>26</v>
      </c>
      <c r="B39" s="152" t="s">
        <v>214</v>
      </c>
      <c r="C39" s="143" t="n">
        <v>26</v>
      </c>
      <c r="D39" s="144" t="n">
        <v>8.07453416149068</v>
      </c>
      <c r="E39" s="143" t="n">
        <v>109</v>
      </c>
      <c r="F39" s="144" t="n">
        <v>14.6308724832215</v>
      </c>
      <c r="G39" s="143" t="n">
        <v>10</v>
      </c>
      <c r="H39" s="144" t="n">
        <v>7.2463768115942</v>
      </c>
      <c r="I39" s="143" t="n">
        <v>3</v>
      </c>
      <c r="J39" s="144" t="n">
        <v>7.89473684210526</v>
      </c>
      <c r="K39" s="143" t="n">
        <v>52</v>
      </c>
      <c r="L39" s="144" t="n">
        <v>22.707423580786</v>
      </c>
      <c r="M39" s="143" t="n">
        <v>21</v>
      </c>
      <c r="N39" s="144" t="n">
        <v>23.5955056179775</v>
      </c>
      <c r="O39" s="143" t="n">
        <v>6</v>
      </c>
      <c r="P39" s="144" t="n">
        <v>4.51127819548872</v>
      </c>
      <c r="Q39" s="143" t="n">
        <v>13</v>
      </c>
      <c r="R39" s="144" t="n">
        <v>16.0493827160494</v>
      </c>
      <c r="S39" s="143" t="n">
        <v>250</v>
      </c>
      <c r="T39" s="144" t="n">
        <v>10.1584721657863</v>
      </c>
      <c r="U39" s="143" t="n">
        <v>104</v>
      </c>
      <c r="V39" s="144" t="n">
        <v>18.1500872600349</v>
      </c>
      <c r="W39" s="147" t="n">
        <v>26</v>
      </c>
      <c r="Z39" s="158"/>
    </row>
    <row r="40" customFormat="false" ht="12" hidden="false" customHeight="true" outlineLevel="0" collapsed="false">
      <c r="A40" s="141" t="n">
        <v>27</v>
      </c>
      <c r="B40" s="152" t="s">
        <v>215</v>
      </c>
      <c r="C40" s="143" t="n">
        <v>6</v>
      </c>
      <c r="D40" s="144" t="n">
        <v>1.86335403726708</v>
      </c>
      <c r="E40" s="143" t="n">
        <v>8</v>
      </c>
      <c r="F40" s="144" t="n">
        <v>1.0738255033557</v>
      </c>
      <c r="G40" s="143" t="n">
        <v>2</v>
      </c>
      <c r="H40" s="144" t="n">
        <v>1.44927536231884</v>
      </c>
      <c r="I40" s="143" t="n">
        <v>0</v>
      </c>
      <c r="J40" s="144" t="n">
        <v>0</v>
      </c>
      <c r="K40" s="143" t="n">
        <v>21</v>
      </c>
      <c r="L40" s="144" t="n">
        <v>9.1703056768559</v>
      </c>
      <c r="M40" s="143" t="n">
        <v>3</v>
      </c>
      <c r="N40" s="144" t="n">
        <v>3.37078651685393</v>
      </c>
      <c r="O40" s="143" t="n">
        <v>0</v>
      </c>
      <c r="P40" s="144" t="n">
        <v>0</v>
      </c>
      <c r="Q40" s="143" t="n">
        <v>0</v>
      </c>
      <c r="R40" s="144" t="n">
        <v>0</v>
      </c>
      <c r="S40" s="143" t="n">
        <v>26</v>
      </c>
      <c r="T40" s="144" t="n">
        <v>1.05648110524177</v>
      </c>
      <c r="U40" s="143" t="n">
        <v>28</v>
      </c>
      <c r="V40" s="144" t="n">
        <v>4.88656195462478</v>
      </c>
      <c r="W40" s="147" t="n">
        <v>27</v>
      </c>
      <c r="Z40" s="158"/>
    </row>
    <row r="41" customFormat="false" ht="12" hidden="false" customHeight="true" outlineLevel="0" collapsed="false">
      <c r="A41" s="141" t="n">
        <v>28</v>
      </c>
      <c r="B41" s="152" t="s">
        <v>216</v>
      </c>
      <c r="C41" s="143" t="n">
        <v>81</v>
      </c>
      <c r="D41" s="144" t="n">
        <v>25.1552795031056</v>
      </c>
      <c r="E41" s="143" t="n">
        <v>90</v>
      </c>
      <c r="F41" s="144" t="n">
        <v>12.0805369127517</v>
      </c>
      <c r="G41" s="143" t="n">
        <v>32</v>
      </c>
      <c r="H41" s="144" t="n">
        <v>23.1884057971015</v>
      </c>
      <c r="I41" s="143" t="n">
        <v>13</v>
      </c>
      <c r="J41" s="144" t="n">
        <v>34.2105263157895</v>
      </c>
      <c r="K41" s="143" t="n">
        <v>66</v>
      </c>
      <c r="L41" s="144" t="n">
        <v>28.82096069869</v>
      </c>
      <c r="M41" s="143" t="n">
        <v>41</v>
      </c>
      <c r="N41" s="144" t="n">
        <v>46.0674157303371</v>
      </c>
      <c r="O41" s="143" t="n">
        <v>14</v>
      </c>
      <c r="P41" s="144" t="n">
        <v>10.5263157894737</v>
      </c>
      <c r="Q41" s="143" t="n">
        <v>27</v>
      </c>
      <c r="R41" s="144" t="n">
        <v>33.3333333333333</v>
      </c>
      <c r="S41" s="143" t="n">
        <v>372</v>
      </c>
      <c r="T41" s="144" t="n">
        <v>15.11580658269</v>
      </c>
      <c r="U41" s="143" t="n">
        <v>189</v>
      </c>
      <c r="V41" s="144" t="n">
        <v>32.9842931937173</v>
      </c>
      <c r="W41" s="147" t="n">
        <v>28</v>
      </c>
      <c r="Z41" s="158"/>
    </row>
    <row r="42" customFormat="false" ht="12" hidden="false" customHeight="true" outlineLevel="0" collapsed="false">
      <c r="A42" s="141" t="n">
        <v>29</v>
      </c>
      <c r="B42" s="152" t="s">
        <v>217</v>
      </c>
      <c r="C42" s="143" t="n">
        <v>0</v>
      </c>
      <c r="D42" s="144" t="n">
        <v>0</v>
      </c>
      <c r="E42" s="143" t="n">
        <v>0</v>
      </c>
      <c r="F42" s="144" t="n">
        <v>0</v>
      </c>
      <c r="G42" s="143" t="n">
        <v>0</v>
      </c>
      <c r="H42" s="144" t="n">
        <v>0</v>
      </c>
      <c r="I42" s="143" t="n">
        <v>0</v>
      </c>
      <c r="J42" s="144" t="n">
        <v>0</v>
      </c>
      <c r="K42" s="143" t="n">
        <v>0</v>
      </c>
      <c r="L42" s="144" t="n">
        <v>0</v>
      </c>
      <c r="M42" s="143" t="n">
        <v>0</v>
      </c>
      <c r="N42" s="144" t="n">
        <v>0</v>
      </c>
      <c r="O42" s="143" t="n">
        <v>0</v>
      </c>
      <c r="P42" s="144" t="n">
        <v>0</v>
      </c>
      <c r="Q42" s="143" t="n">
        <v>0</v>
      </c>
      <c r="R42" s="144" t="n">
        <v>0</v>
      </c>
      <c r="S42" s="143" t="n">
        <v>0</v>
      </c>
      <c r="T42" s="144" t="n">
        <v>0</v>
      </c>
      <c r="U42" s="143" t="n">
        <v>0</v>
      </c>
      <c r="V42" s="144" t="n">
        <v>0</v>
      </c>
      <c r="W42" s="147" t="n">
        <v>29</v>
      </c>
      <c r="Z42" s="158"/>
    </row>
    <row r="43" s="148" customFormat="true" ht="27" hidden="false" customHeight="true" outlineLevel="0" collapsed="false">
      <c r="A43" s="141" t="n">
        <v>30</v>
      </c>
      <c r="B43" s="150" t="s">
        <v>254</v>
      </c>
      <c r="C43" s="143" t="n">
        <v>48</v>
      </c>
      <c r="D43" s="144" t="n">
        <v>100</v>
      </c>
      <c r="E43" s="143" t="n">
        <v>171</v>
      </c>
      <c r="F43" s="144" t="n">
        <v>100</v>
      </c>
      <c r="G43" s="143" t="n">
        <v>47</v>
      </c>
      <c r="H43" s="144" t="n">
        <v>100</v>
      </c>
      <c r="I43" s="143" t="n">
        <v>10</v>
      </c>
      <c r="J43" s="144" t="n">
        <v>100</v>
      </c>
      <c r="K43" s="143" t="n">
        <v>8</v>
      </c>
      <c r="L43" s="144" t="n">
        <v>100</v>
      </c>
      <c r="M43" s="143" t="n">
        <v>1</v>
      </c>
      <c r="N43" s="144" t="n">
        <v>100</v>
      </c>
      <c r="O43" s="143" t="n">
        <v>17</v>
      </c>
      <c r="P43" s="144" t="n">
        <v>100</v>
      </c>
      <c r="Q43" s="143" t="n">
        <v>1</v>
      </c>
      <c r="R43" s="144" t="n">
        <v>100</v>
      </c>
      <c r="S43" s="143" t="n">
        <v>741</v>
      </c>
      <c r="T43" s="144" t="n">
        <v>100</v>
      </c>
      <c r="U43" s="143" t="n">
        <v>20</v>
      </c>
      <c r="V43" s="144" t="n">
        <v>100</v>
      </c>
      <c r="W43" s="147" t="n">
        <v>30</v>
      </c>
      <c r="Z43" s="158"/>
    </row>
    <row r="44" customFormat="false" ht="19.5" hidden="false" customHeight="true" outlineLevel="0" collapsed="false">
      <c r="A44" s="141"/>
      <c r="B44" s="151" t="s">
        <v>208</v>
      </c>
      <c r="C44" s="143"/>
      <c r="D44" s="144"/>
      <c r="E44" s="143"/>
      <c r="F44" s="144"/>
      <c r="G44" s="143"/>
      <c r="H44" s="144"/>
      <c r="I44" s="143"/>
      <c r="J44" s="144"/>
      <c r="K44" s="143"/>
      <c r="L44" s="144"/>
      <c r="M44" s="143"/>
      <c r="N44" s="144"/>
      <c r="O44" s="143"/>
      <c r="P44" s="144"/>
      <c r="Q44" s="143"/>
      <c r="R44" s="144"/>
      <c r="S44" s="143"/>
      <c r="T44" s="144"/>
      <c r="U44" s="143"/>
      <c r="V44" s="144"/>
      <c r="W44" s="147"/>
      <c r="Z44" s="158"/>
    </row>
    <row r="45" customFormat="false" ht="15" hidden="false" customHeight="true" outlineLevel="0" collapsed="false">
      <c r="A45" s="141" t="n">
        <v>31</v>
      </c>
      <c r="B45" s="152" t="s">
        <v>209</v>
      </c>
      <c r="C45" s="143" t="n">
        <v>1</v>
      </c>
      <c r="D45" s="144" t="n">
        <v>2.08333333333333</v>
      </c>
      <c r="E45" s="143" t="n">
        <v>3</v>
      </c>
      <c r="F45" s="144" t="n">
        <v>1.75438596491228</v>
      </c>
      <c r="G45" s="143" t="n">
        <v>1</v>
      </c>
      <c r="H45" s="144" t="n">
        <v>2.12765957446809</v>
      </c>
      <c r="I45" s="143" t="n">
        <v>0</v>
      </c>
      <c r="J45" s="144" t="n">
        <v>0</v>
      </c>
      <c r="K45" s="143" t="n">
        <v>0</v>
      </c>
      <c r="L45" s="144" t="n">
        <v>0</v>
      </c>
      <c r="M45" s="143" t="n">
        <v>0</v>
      </c>
      <c r="N45" s="144" t="n">
        <v>0</v>
      </c>
      <c r="O45" s="143" t="n">
        <v>0</v>
      </c>
      <c r="P45" s="144" t="n">
        <v>0</v>
      </c>
      <c r="Q45" s="143" t="n">
        <v>0</v>
      </c>
      <c r="R45" s="144" t="n">
        <v>0</v>
      </c>
      <c r="S45" s="143" t="n">
        <v>8</v>
      </c>
      <c r="T45" s="144" t="n">
        <v>1.07962213225371</v>
      </c>
      <c r="U45" s="143" t="n">
        <v>0</v>
      </c>
      <c r="V45" s="144" t="n">
        <v>0</v>
      </c>
      <c r="W45" s="147" t="n">
        <v>31</v>
      </c>
      <c r="Z45" s="158"/>
    </row>
    <row r="46" customFormat="false" ht="12" hidden="false" customHeight="true" outlineLevel="0" collapsed="false">
      <c r="A46" s="141" t="n">
        <v>32</v>
      </c>
      <c r="B46" s="152" t="s">
        <v>210</v>
      </c>
      <c r="C46" s="143" t="n">
        <v>20</v>
      </c>
      <c r="D46" s="144" t="n">
        <v>41.6666666666667</v>
      </c>
      <c r="E46" s="143" t="n">
        <v>55</v>
      </c>
      <c r="F46" s="144" t="n">
        <v>32.1637426900585</v>
      </c>
      <c r="G46" s="143" t="n">
        <v>16</v>
      </c>
      <c r="H46" s="144" t="n">
        <v>34.0425531914894</v>
      </c>
      <c r="I46" s="143" t="n">
        <v>4</v>
      </c>
      <c r="J46" s="144" t="n">
        <v>40</v>
      </c>
      <c r="K46" s="143" t="n">
        <v>5</v>
      </c>
      <c r="L46" s="144" t="n">
        <v>62.5</v>
      </c>
      <c r="M46" s="143" t="n">
        <v>1</v>
      </c>
      <c r="N46" s="144" t="n">
        <v>100</v>
      </c>
      <c r="O46" s="143" t="n">
        <v>10</v>
      </c>
      <c r="P46" s="144" t="n">
        <v>58.8235294117647</v>
      </c>
      <c r="Q46" s="143" t="n">
        <v>1</v>
      </c>
      <c r="R46" s="144" t="n">
        <v>100</v>
      </c>
      <c r="S46" s="143" t="n">
        <v>260</v>
      </c>
      <c r="T46" s="144" t="n">
        <v>35.0877192982456</v>
      </c>
      <c r="U46" s="143" t="n">
        <v>16</v>
      </c>
      <c r="V46" s="144" t="n">
        <v>80</v>
      </c>
      <c r="W46" s="147" t="n">
        <v>32</v>
      </c>
      <c r="Z46" s="158"/>
    </row>
    <row r="47" customFormat="false" ht="12" hidden="false" customHeight="true" outlineLevel="0" collapsed="false">
      <c r="A47" s="141" t="n">
        <v>33</v>
      </c>
      <c r="B47" s="152" t="s">
        <v>211</v>
      </c>
      <c r="C47" s="143" t="n">
        <v>4</v>
      </c>
      <c r="D47" s="144" t="n">
        <v>8.33333333333333</v>
      </c>
      <c r="E47" s="143" t="n">
        <v>20</v>
      </c>
      <c r="F47" s="144" t="n">
        <v>11.6959064327485</v>
      </c>
      <c r="G47" s="143" t="n">
        <v>1</v>
      </c>
      <c r="H47" s="144" t="n">
        <v>2.12765957446809</v>
      </c>
      <c r="I47" s="143" t="n">
        <v>0</v>
      </c>
      <c r="J47" s="144" t="n">
        <v>0</v>
      </c>
      <c r="K47" s="143" t="n">
        <v>1</v>
      </c>
      <c r="L47" s="144" t="n">
        <v>12.5</v>
      </c>
      <c r="M47" s="143" t="n">
        <v>0</v>
      </c>
      <c r="N47" s="144" t="n">
        <v>0</v>
      </c>
      <c r="O47" s="143" t="n">
        <v>1</v>
      </c>
      <c r="P47" s="144" t="n">
        <v>5.88235294117647</v>
      </c>
      <c r="Q47" s="143" t="n">
        <v>0</v>
      </c>
      <c r="R47" s="144" t="n">
        <v>0</v>
      </c>
      <c r="S47" s="143" t="n">
        <v>39</v>
      </c>
      <c r="T47" s="144" t="n">
        <v>5.26315789473684</v>
      </c>
      <c r="U47" s="143" t="n">
        <v>1</v>
      </c>
      <c r="V47" s="144" t="n">
        <v>5</v>
      </c>
      <c r="W47" s="147" t="n">
        <v>33</v>
      </c>
      <c r="Z47" s="158"/>
    </row>
    <row r="48" customFormat="false" ht="12" hidden="false" customHeight="true" outlineLevel="0" collapsed="false">
      <c r="A48" s="141" t="n">
        <v>34</v>
      </c>
      <c r="B48" s="152" t="s">
        <v>212</v>
      </c>
      <c r="C48" s="143" t="n">
        <v>0</v>
      </c>
      <c r="D48" s="144" t="n">
        <v>0</v>
      </c>
      <c r="E48" s="143" t="n">
        <v>6</v>
      </c>
      <c r="F48" s="144" t="n">
        <v>3.50877192982456</v>
      </c>
      <c r="G48" s="143" t="n">
        <v>0</v>
      </c>
      <c r="H48" s="144" t="n">
        <v>0</v>
      </c>
      <c r="I48" s="143" t="n">
        <v>4</v>
      </c>
      <c r="J48" s="144" t="n">
        <v>40</v>
      </c>
      <c r="K48" s="143" t="n">
        <v>2</v>
      </c>
      <c r="L48" s="144" t="n">
        <v>25</v>
      </c>
      <c r="M48" s="143" t="n">
        <v>0</v>
      </c>
      <c r="N48" s="144" t="n">
        <v>0</v>
      </c>
      <c r="O48" s="143" t="n">
        <v>0</v>
      </c>
      <c r="P48" s="144" t="n">
        <v>0</v>
      </c>
      <c r="Q48" s="143" t="n">
        <v>0</v>
      </c>
      <c r="R48" s="144" t="n">
        <v>0</v>
      </c>
      <c r="S48" s="143" t="n">
        <v>24</v>
      </c>
      <c r="T48" s="144" t="n">
        <v>3.23886639676113</v>
      </c>
      <c r="U48" s="143" t="n">
        <v>2</v>
      </c>
      <c r="V48" s="144" t="n">
        <v>10</v>
      </c>
      <c r="W48" s="147" t="n">
        <v>34</v>
      </c>
      <c r="Z48" s="158"/>
    </row>
    <row r="49" customFormat="false" ht="12" hidden="false" customHeight="true" outlineLevel="0" collapsed="false">
      <c r="A49" s="141" t="n">
        <v>35</v>
      </c>
      <c r="B49" s="152" t="s">
        <v>213</v>
      </c>
      <c r="C49" s="143" t="n">
        <v>2</v>
      </c>
      <c r="D49" s="144" t="n">
        <v>4.16666666666667</v>
      </c>
      <c r="E49" s="143" t="n">
        <v>5</v>
      </c>
      <c r="F49" s="144" t="n">
        <v>2.92397660818713</v>
      </c>
      <c r="G49" s="143" t="n">
        <v>3</v>
      </c>
      <c r="H49" s="144" t="n">
        <v>6.38297872340426</v>
      </c>
      <c r="I49" s="143" t="n">
        <v>0</v>
      </c>
      <c r="J49" s="144" t="n">
        <v>0</v>
      </c>
      <c r="K49" s="143" t="n">
        <v>0</v>
      </c>
      <c r="L49" s="144" t="n">
        <v>0</v>
      </c>
      <c r="M49" s="143" t="n">
        <v>0</v>
      </c>
      <c r="N49" s="144" t="n">
        <v>0</v>
      </c>
      <c r="O49" s="143" t="n">
        <v>0</v>
      </c>
      <c r="P49" s="144" t="n">
        <v>0</v>
      </c>
      <c r="Q49" s="143" t="n">
        <v>0</v>
      </c>
      <c r="R49" s="144" t="n">
        <v>0</v>
      </c>
      <c r="S49" s="143" t="n">
        <v>17</v>
      </c>
      <c r="T49" s="144" t="n">
        <v>2.29419703103914</v>
      </c>
      <c r="U49" s="143" t="n">
        <v>0</v>
      </c>
      <c r="V49" s="144" t="n">
        <v>0</v>
      </c>
      <c r="W49" s="147" t="n">
        <v>35</v>
      </c>
      <c r="Z49" s="158"/>
    </row>
    <row r="50" customFormat="false" ht="12" hidden="false" customHeight="true" outlineLevel="0" collapsed="false">
      <c r="A50" s="141" t="n">
        <v>36</v>
      </c>
      <c r="B50" s="152" t="s">
        <v>214</v>
      </c>
      <c r="C50" s="143" t="n">
        <v>3</v>
      </c>
      <c r="D50" s="144" t="n">
        <v>6.25</v>
      </c>
      <c r="E50" s="143" t="n">
        <v>16</v>
      </c>
      <c r="F50" s="144" t="n">
        <v>9.35672514619883</v>
      </c>
      <c r="G50" s="143" t="n">
        <v>5</v>
      </c>
      <c r="H50" s="144" t="n">
        <v>10.6382978723404</v>
      </c>
      <c r="I50" s="143" t="n">
        <v>0</v>
      </c>
      <c r="J50" s="144" t="n">
        <v>0</v>
      </c>
      <c r="K50" s="143" t="n">
        <v>0</v>
      </c>
      <c r="L50" s="144" t="n">
        <v>0</v>
      </c>
      <c r="M50" s="143" t="n">
        <v>0</v>
      </c>
      <c r="N50" s="144" t="n">
        <v>0</v>
      </c>
      <c r="O50" s="143" t="n">
        <v>1</v>
      </c>
      <c r="P50" s="144" t="n">
        <v>5.88235294117647</v>
      </c>
      <c r="Q50" s="143" t="n">
        <v>0</v>
      </c>
      <c r="R50" s="144" t="n">
        <v>0</v>
      </c>
      <c r="S50" s="143" t="n">
        <v>65</v>
      </c>
      <c r="T50" s="144" t="n">
        <v>8.7719298245614</v>
      </c>
      <c r="U50" s="143" t="n">
        <v>1</v>
      </c>
      <c r="V50" s="144" t="n">
        <v>5</v>
      </c>
      <c r="W50" s="147" t="n">
        <v>36</v>
      </c>
      <c r="Z50" s="158"/>
    </row>
    <row r="51" customFormat="false" ht="12" hidden="false" customHeight="true" outlineLevel="0" collapsed="false">
      <c r="A51" s="141" t="n">
        <v>37</v>
      </c>
      <c r="B51" s="152" t="s">
        <v>215</v>
      </c>
      <c r="C51" s="143" t="n">
        <v>14</v>
      </c>
      <c r="D51" s="144" t="n">
        <v>29.1666666666667</v>
      </c>
      <c r="E51" s="143" t="n">
        <v>42</v>
      </c>
      <c r="F51" s="144" t="n">
        <v>24.5614035087719</v>
      </c>
      <c r="G51" s="143" t="n">
        <v>18</v>
      </c>
      <c r="H51" s="144" t="n">
        <v>38.2978723404255</v>
      </c>
      <c r="I51" s="143" t="n">
        <v>2</v>
      </c>
      <c r="J51" s="144" t="n">
        <v>20</v>
      </c>
      <c r="K51" s="143" t="n">
        <v>0</v>
      </c>
      <c r="L51" s="144" t="n">
        <v>0</v>
      </c>
      <c r="M51" s="143" t="n">
        <v>0</v>
      </c>
      <c r="N51" s="144" t="n">
        <v>0</v>
      </c>
      <c r="O51" s="143" t="n">
        <v>1</v>
      </c>
      <c r="P51" s="144" t="n">
        <v>5.88235294117647</v>
      </c>
      <c r="Q51" s="143" t="n">
        <v>0</v>
      </c>
      <c r="R51" s="144" t="n">
        <v>0</v>
      </c>
      <c r="S51" s="143" t="n">
        <v>253</v>
      </c>
      <c r="T51" s="144" t="n">
        <v>34.1430499325236</v>
      </c>
      <c r="U51" s="143" t="n">
        <v>0</v>
      </c>
      <c r="V51" s="144" t="n">
        <v>0</v>
      </c>
      <c r="W51" s="147" t="n">
        <v>37</v>
      </c>
      <c r="Z51" s="158"/>
    </row>
    <row r="52" customFormat="false" ht="12" hidden="false" customHeight="true" outlineLevel="0" collapsed="false">
      <c r="A52" s="141" t="n">
        <v>38</v>
      </c>
      <c r="B52" s="152" t="s">
        <v>216</v>
      </c>
      <c r="C52" s="143" t="n">
        <v>3</v>
      </c>
      <c r="D52" s="144" t="n">
        <v>6.25</v>
      </c>
      <c r="E52" s="143" t="n">
        <v>22</v>
      </c>
      <c r="F52" s="144" t="n">
        <v>12.8654970760234</v>
      </c>
      <c r="G52" s="143" t="n">
        <v>2</v>
      </c>
      <c r="H52" s="144" t="n">
        <v>4.25531914893617</v>
      </c>
      <c r="I52" s="143" t="n">
        <v>0</v>
      </c>
      <c r="J52" s="144" t="n">
        <v>0</v>
      </c>
      <c r="K52" s="143" t="n">
        <v>0</v>
      </c>
      <c r="L52" s="144" t="n">
        <v>0</v>
      </c>
      <c r="M52" s="143" t="n">
        <v>0</v>
      </c>
      <c r="N52" s="144" t="n">
        <v>0</v>
      </c>
      <c r="O52" s="143" t="n">
        <v>1</v>
      </c>
      <c r="P52" s="144" t="n">
        <v>5.88235294117647</v>
      </c>
      <c r="Q52" s="143" t="n">
        <v>0</v>
      </c>
      <c r="R52" s="144" t="n">
        <v>0</v>
      </c>
      <c r="S52" s="143" t="n">
        <v>63</v>
      </c>
      <c r="T52" s="144" t="n">
        <v>8.50202429149798</v>
      </c>
      <c r="U52" s="143" t="n">
        <v>0</v>
      </c>
      <c r="V52" s="144" t="n">
        <v>0</v>
      </c>
      <c r="W52" s="147" t="n">
        <v>38</v>
      </c>
      <c r="Z52" s="158"/>
    </row>
    <row r="53" customFormat="false" ht="12" hidden="false" customHeight="true" outlineLevel="0" collapsed="false">
      <c r="A53" s="141" t="n">
        <v>39</v>
      </c>
      <c r="B53" s="152" t="s">
        <v>217</v>
      </c>
      <c r="C53" s="143" t="n">
        <v>1</v>
      </c>
      <c r="D53" s="144" t="n">
        <v>2.08333333333333</v>
      </c>
      <c r="E53" s="143" t="n">
        <v>2</v>
      </c>
      <c r="F53" s="144" t="n">
        <v>1.16959064327485</v>
      </c>
      <c r="G53" s="143" t="n">
        <v>1</v>
      </c>
      <c r="H53" s="144" t="n">
        <v>2.12765957446809</v>
      </c>
      <c r="I53" s="143" t="n">
        <v>0</v>
      </c>
      <c r="J53" s="144" t="n">
        <v>0</v>
      </c>
      <c r="K53" s="143" t="n">
        <v>0</v>
      </c>
      <c r="L53" s="144" t="n">
        <v>0</v>
      </c>
      <c r="M53" s="143" t="n">
        <v>0</v>
      </c>
      <c r="N53" s="144" t="n">
        <v>0</v>
      </c>
      <c r="O53" s="143" t="n">
        <v>3</v>
      </c>
      <c r="P53" s="144" t="n">
        <v>17.6470588235294</v>
      </c>
      <c r="Q53" s="143" t="n">
        <v>0</v>
      </c>
      <c r="R53" s="144" t="n">
        <v>0</v>
      </c>
      <c r="S53" s="143" t="n">
        <v>12</v>
      </c>
      <c r="T53" s="144" t="n">
        <v>1.61943319838057</v>
      </c>
      <c r="U53" s="143" t="n">
        <v>0</v>
      </c>
      <c r="V53" s="144" t="n">
        <v>0</v>
      </c>
      <c r="W53" s="147" t="n">
        <v>39</v>
      </c>
      <c r="Z53" s="158"/>
    </row>
    <row r="54" s="123" customFormat="true" ht="11.25" hidden="false" customHeight="true" outlineLevel="0" collapsed="false">
      <c r="C54" s="160"/>
      <c r="D54" s="161"/>
      <c r="E54" s="160"/>
      <c r="F54" s="161"/>
      <c r="G54" s="160"/>
      <c r="H54" s="161"/>
      <c r="I54" s="160"/>
      <c r="J54" s="161"/>
      <c r="K54" s="160"/>
      <c r="L54" s="161"/>
      <c r="M54" s="160"/>
      <c r="N54" s="161"/>
      <c r="O54" s="160"/>
      <c r="P54" s="161"/>
      <c r="Q54" s="160"/>
      <c r="R54" s="161"/>
      <c r="S54" s="161"/>
      <c r="T54" s="161"/>
      <c r="U54" s="161"/>
    </row>
    <row r="55" s="123" customFormat="true" ht="9.75" hidden="false" customHeight="true" outlineLevel="0" collapsed="false">
      <c r="C55" s="160"/>
      <c r="D55" s="161"/>
      <c r="E55" s="160"/>
      <c r="F55" s="161"/>
      <c r="G55" s="160"/>
      <c r="H55" s="161"/>
      <c r="I55" s="160"/>
      <c r="J55" s="161"/>
      <c r="K55" s="160"/>
      <c r="L55" s="161"/>
      <c r="M55" s="160"/>
      <c r="N55" s="161"/>
      <c r="O55" s="160"/>
      <c r="P55" s="161"/>
      <c r="Q55" s="160"/>
      <c r="R55" s="161"/>
      <c r="S55" s="161"/>
      <c r="T55" s="161"/>
      <c r="U55" s="161"/>
    </row>
    <row r="56" s="123" customFormat="true" ht="9.75" hidden="false" customHeight="true" outlineLevel="0" collapsed="false">
      <c r="C56" s="160"/>
      <c r="D56" s="161"/>
      <c r="E56" s="160"/>
      <c r="F56" s="161"/>
      <c r="G56" s="160"/>
      <c r="H56" s="161"/>
      <c r="I56" s="160"/>
      <c r="J56" s="161"/>
      <c r="K56" s="160"/>
      <c r="L56" s="161"/>
      <c r="M56" s="160"/>
      <c r="N56" s="161"/>
      <c r="O56" s="160"/>
      <c r="P56" s="161"/>
      <c r="Q56" s="160"/>
      <c r="R56" s="161"/>
      <c r="S56" s="161"/>
      <c r="T56" s="161"/>
      <c r="U56" s="161"/>
    </row>
    <row r="57" s="123" customFormat="true" ht="9.75" hidden="false" customHeight="true" outlineLevel="0" collapsed="false">
      <c r="C57" s="160"/>
      <c r="D57" s="161"/>
      <c r="E57" s="160"/>
      <c r="F57" s="161"/>
      <c r="G57" s="160"/>
      <c r="H57" s="161"/>
      <c r="I57" s="160"/>
      <c r="J57" s="161"/>
      <c r="K57" s="160"/>
      <c r="L57" s="161"/>
      <c r="M57" s="160"/>
      <c r="N57" s="161"/>
      <c r="O57" s="160"/>
      <c r="P57" s="161"/>
      <c r="Q57" s="160"/>
      <c r="R57" s="161"/>
      <c r="S57" s="161"/>
      <c r="T57" s="161"/>
      <c r="U57" s="161"/>
    </row>
    <row r="58" s="123" customFormat="true" ht="9.75" hidden="false" customHeight="true" outlineLevel="0" collapsed="false">
      <c r="C58" s="160"/>
      <c r="D58" s="161"/>
      <c r="E58" s="160"/>
      <c r="F58" s="161"/>
      <c r="G58" s="160"/>
      <c r="H58" s="161"/>
      <c r="I58" s="160"/>
      <c r="J58" s="161"/>
      <c r="K58" s="160"/>
      <c r="L58" s="161"/>
      <c r="M58" s="160"/>
      <c r="N58" s="161"/>
      <c r="O58" s="160"/>
      <c r="P58" s="161"/>
      <c r="Q58" s="160"/>
      <c r="R58" s="161"/>
      <c r="S58" s="161"/>
      <c r="T58" s="161"/>
      <c r="U58" s="161"/>
    </row>
    <row r="59" s="123" customFormat="true" ht="9.75" hidden="false" customHeight="true" outlineLevel="0" collapsed="false">
      <c r="C59" s="160"/>
      <c r="D59" s="161"/>
      <c r="E59" s="160"/>
      <c r="F59" s="161"/>
      <c r="G59" s="160"/>
      <c r="H59" s="161"/>
      <c r="I59" s="160"/>
      <c r="J59" s="161"/>
      <c r="K59" s="160"/>
      <c r="L59" s="161"/>
      <c r="M59" s="160"/>
      <c r="N59" s="161"/>
      <c r="O59" s="160"/>
      <c r="P59" s="161"/>
      <c r="Q59" s="160"/>
      <c r="R59" s="161"/>
      <c r="S59" s="161"/>
      <c r="T59" s="161"/>
      <c r="U59" s="161"/>
    </row>
    <row r="60" s="123" customFormat="true" ht="12.75" hidden="false" customHeight="false" outlineLevel="0" collapsed="false">
      <c r="C60" s="160"/>
      <c r="D60" s="161"/>
      <c r="E60" s="160"/>
      <c r="F60" s="161"/>
      <c r="G60" s="160"/>
      <c r="H60" s="161"/>
      <c r="I60" s="160"/>
      <c r="J60" s="161"/>
      <c r="K60" s="160"/>
      <c r="L60" s="161"/>
      <c r="M60" s="160"/>
      <c r="N60" s="161"/>
      <c r="O60" s="160"/>
      <c r="P60" s="161"/>
      <c r="Q60" s="160"/>
      <c r="R60" s="161"/>
      <c r="S60" s="161"/>
      <c r="T60" s="161"/>
      <c r="U60" s="161"/>
    </row>
    <row r="61" s="123" customFormat="true" ht="12.75" hidden="false" customHeight="false" outlineLevel="0" collapsed="false">
      <c r="C61" s="160"/>
      <c r="D61" s="161"/>
      <c r="E61" s="160"/>
      <c r="F61" s="161"/>
      <c r="G61" s="160"/>
      <c r="H61" s="161"/>
      <c r="I61" s="160"/>
      <c r="J61" s="161"/>
      <c r="K61" s="160"/>
      <c r="L61" s="161"/>
      <c r="M61" s="160"/>
      <c r="N61" s="161"/>
      <c r="O61" s="160"/>
      <c r="P61" s="161"/>
      <c r="Q61" s="160"/>
      <c r="R61" s="161"/>
      <c r="S61" s="161"/>
      <c r="T61" s="161"/>
      <c r="U61" s="161"/>
    </row>
    <row r="62" s="123" customFormat="true" ht="12.75" hidden="false" customHeight="false" outlineLevel="0" collapsed="false">
      <c r="C62" s="160"/>
      <c r="D62" s="161"/>
      <c r="E62" s="160"/>
      <c r="F62" s="161"/>
      <c r="G62" s="160"/>
      <c r="H62" s="161"/>
      <c r="I62" s="160"/>
      <c r="J62" s="161"/>
      <c r="K62" s="160"/>
      <c r="L62" s="161"/>
      <c r="M62" s="160"/>
      <c r="N62" s="161"/>
      <c r="O62" s="160"/>
      <c r="P62" s="161"/>
      <c r="Q62" s="160"/>
      <c r="R62" s="161"/>
      <c r="S62" s="161"/>
      <c r="T62" s="161"/>
      <c r="U62" s="161"/>
    </row>
    <row r="63" s="123" customFormat="true" ht="12.75" hidden="false" customHeight="false" outlineLevel="0" collapsed="false">
      <c r="C63" s="160"/>
      <c r="D63" s="161"/>
      <c r="E63" s="160"/>
      <c r="F63" s="161"/>
      <c r="G63" s="160"/>
      <c r="H63" s="161"/>
      <c r="I63" s="160"/>
      <c r="J63" s="161"/>
      <c r="K63" s="160"/>
      <c r="L63" s="161"/>
      <c r="M63" s="160"/>
      <c r="N63" s="161"/>
      <c r="O63" s="160"/>
      <c r="P63" s="161"/>
      <c r="Q63" s="160"/>
      <c r="R63" s="161"/>
      <c r="S63" s="161"/>
      <c r="T63" s="161"/>
      <c r="U63" s="161"/>
    </row>
    <row r="64" s="123" customFormat="true" ht="12.75" hidden="false" customHeight="false" outlineLevel="0" collapsed="false">
      <c r="C64" s="160"/>
      <c r="D64" s="161"/>
      <c r="E64" s="160"/>
      <c r="F64" s="161"/>
      <c r="G64" s="160"/>
      <c r="H64" s="161"/>
      <c r="I64" s="160"/>
      <c r="J64" s="161"/>
      <c r="K64" s="160"/>
      <c r="L64" s="161"/>
      <c r="M64" s="160"/>
      <c r="N64" s="161"/>
      <c r="O64" s="160"/>
      <c r="P64" s="161"/>
      <c r="Q64" s="160"/>
      <c r="R64" s="161"/>
      <c r="S64" s="161"/>
      <c r="T64" s="161"/>
      <c r="U64" s="161"/>
    </row>
    <row r="65" s="123" customFormat="true" ht="12.75" hidden="false" customHeight="false" outlineLevel="0" collapsed="false">
      <c r="C65" s="160"/>
      <c r="D65" s="161"/>
      <c r="E65" s="160"/>
      <c r="F65" s="161"/>
      <c r="G65" s="160"/>
      <c r="H65" s="161"/>
      <c r="I65" s="160"/>
      <c r="J65" s="161"/>
      <c r="K65" s="160"/>
      <c r="L65" s="161"/>
      <c r="M65" s="160"/>
      <c r="N65" s="161"/>
      <c r="O65" s="160"/>
      <c r="P65" s="161"/>
      <c r="Q65" s="160"/>
      <c r="R65" s="161"/>
      <c r="S65" s="161"/>
      <c r="T65" s="161"/>
      <c r="U65" s="161"/>
    </row>
    <row r="66" s="123" customFormat="true" ht="12.75" hidden="false" customHeight="false" outlineLevel="0" collapsed="false">
      <c r="Q66" s="166"/>
      <c r="R66" s="166"/>
      <c r="S66" s="166"/>
    </row>
    <row r="67" s="123" customFormat="true" ht="12.75" hidden="false" customHeight="false" outlineLevel="0" collapsed="false">
      <c r="Q67" s="166"/>
      <c r="R67" s="166"/>
      <c r="S67" s="166"/>
    </row>
    <row r="68" s="123" customFormat="true" ht="12.75" hidden="false" customHeight="false" outlineLevel="0" collapsed="false">
      <c r="Q68" s="166"/>
      <c r="R68" s="166"/>
      <c r="S68" s="166"/>
    </row>
    <row r="69" s="123" customFormat="true" ht="12.75" hidden="false" customHeight="false" outlineLevel="0" collapsed="false">
      <c r="Q69" s="166"/>
      <c r="R69" s="166"/>
      <c r="S69" s="166"/>
    </row>
    <row r="70" s="123" customFormat="true" ht="12.75" hidden="false" customHeight="false" outlineLevel="0" collapsed="false">
      <c r="Q70" s="166"/>
      <c r="R70" s="166"/>
    </row>
    <row r="71" s="123" customFormat="true" ht="12.75" hidden="false" customHeight="false" outlineLevel="0" collapsed="false"/>
    <row r="72" s="123" customFormat="true" ht="12.75" hidden="false" customHeight="false" outlineLevel="0" collapsed="false"/>
    <row r="73" s="123" customFormat="true" ht="12.75" hidden="false" customHeight="false" outlineLevel="0" collapsed="false"/>
    <row r="74" s="123" customFormat="true" ht="12.75" hidden="false" customHeight="false" outlineLevel="0" collapsed="false"/>
    <row r="75" s="123" customFormat="true" ht="12.75" hidden="false" customHeight="false" outlineLevel="0" collapsed="false"/>
    <row r="76" s="123" customFormat="true" ht="12.75" hidden="false" customHeight="false" outlineLevel="0" collapsed="false"/>
    <row r="77" s="123" customFormat="true" ht="12.75" hidden="false" customHeight="false" outlineLevel="0" collapsed="false"/>
    <row r="78" s="123" customFormat="true" ht="12.75" hidden="false" customHeight="false" outlineLevel="0" collapsed="false"/>
    <row r="79" s="123" customFormat="true" ht="12.75" hidden="false" customHeight="false" outlineLevel="0" collapsed="false"/>
    <row r="80" s="123" customFormat="true" ht="12.75" hidden="false" customHeight="false" outlineLevel="0" collapsed="false"/>
    <row r="81" s="123" customFormat="true" ht="12.75" hidden="false" customHeight="false" outlineLevel="0" collapsed="false"/>
    <row r="82" s="123" customFormat="true" ht="12.75" hidden="false" customHeight="false" outlineLevel="0" collapsed="false"/>
    <row r="83" s="123" customFormat="true" ht="12.75" hidden="false" customHeight="false" outlineLevel="0" collapsed="false"/>
    <row r="84" s="123" customFormat="true" ht="12.75" hidden="false" customHeight="false" outlineLevel="0" collapsed="false"/>
    <row r="85" s="123" customFormat="true" ht="12.75" hidden="false" customHeight="false" outlineLevel="0" collapsed="false"/>
    <row r="86" s="123" customFormat="true" ht="12.75" hidden="false" customHeight="false" outlineLevel="0" collapsed="false"/>
    <row r="87" s="123" customFormat="true" ht="12.75" hidden="false" customHeight="false" outlineLevel="0" collapsed="false"/>
    <row r="88" s="123" customFormat="true" ht="12.75" hidden="false" customHeight="false" outlineLevel="0" collapsed="false"/>
    <row r="89" s="123" customFormat="true" ht="12.75" hidden="false" customHeight="false" outlineLevel="0" collapsed="false"/>
    <row r="90" s="123" customFormat="true" ht="12.75" hidden="false" customHeight="false" outlineLevel="0" collapsed="false"/>
    <row r="91" s="123" customFormat="true" ht="12.75" hidden="false" customHeight="false" outlineLevel="0" collapsed="false"/>
    <row r="92" s="123" customFormat="true" ht="12.75" hidden="false" customHeight="false" outlineLevel="0" collapsed="false"/>
    <row r="93" s="123" customFormat="true" ht="12.75" hidden="false" customHeight="false" outlineLevel="0" collapsed="false"/>
    <row r="94" s="123" customFormat="true" ht="12.75" hidden="false" customHeight="false" outlineLevel="0" collapsed="false"/>
    <row r="95" s="123" customFormat="true" ht="12.75" hidden="false" customHeight="false" outlineLevel="0" collapsed="false"/>
    <row r="96" s="123" customFormat="true" ht="12.75" hidden="false" customHeight="false" outlineLevel="0" collapsed="false"/>
    <row r="97" s="123" customFormat="true" ht="12.75" hidden="false" customHeight="false" outlineLevel="0" collapsed="false"/>
    <row r="98" s="123" customFormat="true" ht="12.75" hidden="false" customHeight="false" outlineLevel="0" collapsed="false"/>
    <row r="99" s="123" customFormat="true" ht="12.75" hidden="false" customHeight="false" outlineLevel="0" collapsed="false"/>
    <row r="100" s="123" customFormat="true" ht="12.75" hidden="false" customHeight="false" outlineLevel="0" collapsed="false"/>
    <row r="101" s="123" customFormat="true" ht="12.75" hidden="false" customHeight="false" outlineLevel="0" collapsed="false"/>
    <row r="102" s="123" customFormat="true" ht="12.75" hidden="false" customHeight="false" outlineLevel="0" collapsed="false"/>
    <row r="103" s="123" customFormat="true" ht="12.75" hidden="false" customHeight="false" outlineLevel="0" collapsed="false"/>
    <row r="104" s="123" customFormat="true" ht="12.75" hidden="false" customHeight="false" outlineLevel="0" collapsed="false"/>
    <row r="105" s="123" customFormat="true" ht="12.75" hidden="false" customHeight="false" outlineLevel="0" collapsed="false"/>
    <row r="106" s="123" customFormat="true" ht="12.75" hidden="false" customHeight="false" outlineLevel="0" collapsed="false"/>
    <row r="107" s="123" customFormat="true" ht="12.75" hidden="false" customHeight="false" outlineLevel="0" collapsed="false"/>
    <row r="108" s="123" customFormat="true" ht="12.75" hidden="false" customHeight="false" outlineLevel="0" collapsed="false"/>
    <row r="109" s="123" customFormat="true" ht="12.75" hidden="false" customHeight="false" outlineLevel="0" collapsed="false"/>
    <row r="110" s="123" customFormat="true" ht="12.75" hidden="false" customHeight="false" outlineLevel="0" collapsed="false"/>
    <row r="111" s="123" customFormat="true" ht="12.75" hidden="false" customHeight="false" outlineLevel="0" collapsed="false"/>
    <row r="112" s="123" customFormat="true" ht="12.75" hidden="false" customHeight="false" outlineLevel="0" collapsed="false"/>
    <row r="113" s="123" customFormat="true" ht="12.75" hidden="false" customHeight="false" outlineLevel="0" collapsed="false"/>
    <row r="114" s="123" customFormat="true" ht="12.75" hidden="false" customHeight="false" outlineLevel="0" collapsed="false"/>
    <row r="115" s="123" customFormat="true" ht="12.75" hidden="false" customHeight="false" outlineLevel="0" collapsed="false"/>
    <row r="116" s="123" customFormat="true" ht="12.75" hidden="false" customHeight="false" outlineLevel="0" collapsed="false"/>
    <row r="117" s="123" customFormat="true" ht="12.75" hidden="false" customHeight="false" outlineLevel="0" collapsed="false"/>
    <row r="118" s="123" customFormat="true" ht="12.75" hidden="false" customHeight="false" outlineLevel="0" collapsed="false"/>
    <row r="119" s="123" customFormat="true" ht="12.75" hidden="false" customHeight="false" outlineLevel="0" collapsed="false"/>
    <row r="120" s="123" customFormat="true" ht="12.75" hidden="false" customHeight="false" outlineLevel="0" collapsed="false"/>
    <row r="121" s="123" customFormat="true" ht="12.75" hidden="false" customHeight="false" outlineLevel="0" collapsed="false"/>
    <row r="122" s="123" customFormat="true" ht="12.75" hidden="false" customHeight="false" outlineLevel="0" collapsed="false"/>
    <row r="123" s="123" customFormat="true" ht="12.75" hidden="false" customHeight="false" outlineLevel="0" collapsed="false"/>
    <row r="124" s="123" customFormat="true" ht="12.75" hidden="false" customHeight="false" outlineLevel="0" collapsed="false"/>
    <row r="125" s="123" customFormat="true" ht="12.75" hidden="false" customHeight="false" outlineLevel="0" collapsed="false"/>
    <row r="126" s="123" customFormat="true" ht="12.75" hidden="false" customHeight="false" outlineLevel="0" collapsed="false"/>
    <row r="127" s="123" customFormat="true" ht="12.75" hidden="false" customHeight="false" outlineLevel="0" collapsed="false"/>
    <row r="128" s="123" customFormat="true" ht="12.75" hidden="false" customHeight="false" outlineLevel="0" collapsed="false"/>
    <row r="129" s="123" customFormat="true" ht="12.75" hidden="false" customHeight="false" outlineLevel="0" collapsed="false"/>
    <row r="130" s="123" customFormat="true" ht="12.75" hidden="false" customHeight="false" outlineLevel="0" collapsed="false"/>
    <row r="131" s="123" customFormat="true" ht="12.75" hidden="false" customHeight="false" outlineLevel="0" collapsed="false"/>
    <row r="132" s="123" customFormat="true" ht="12.75" hidden="false" customHeight="false" outlineLevel="0" collapsed="false"/>
    <row r="133" s="123" customFormat="true" ht="12.75" hidden="false" customHeight="false" outlineLevel="0" collapsed="false"/>
    <row r="134" s="123" customFormat="true" ht="12.75" hidden="false" customHeight="false" outlineLevel="0" collapsed="false"/>
    <row r="135" s="123" customFormat="true" ht="12.75" hidden="false" customHeight="false" outlineLevel="0" collapsed="false"/>
    <row r="136" s="123" customFormat="true" ht="12.75" hidden="false" customHeight="false" outlineLevel="0" collapsed="false"/>
    <row r="137" s="123" customFormat="true" ht="12.75" hidden="false" customHeight="false" outlineLevel="0" collapsed="false"/>
    <row r="138" s="123" customFormat="true" ht="12.75" hidden="false" customHeight="false" outlineLevel="0" collapsed="false"/>
    <row r="139" s="123" customFormat="true" ht="12.75" hidden="false" customHeight="false" outlineLevel="0" collapsed="false"/>
    <row r="140" s="123" customFormat="true" ht="12.75" hidden="false" customHeight="false" outlineLevel="0" collapsed="false"/>
    <row r="141" s="123" customFormat="true" ht="12.75" hidden="false" customHeight="false" outlineLevel="0" collapsed="false"/>
    <row r="142" s="123" customFormat="true" ht="12.75" hidden="false" customHeight="false" outlineLevel="0" collapsed="false"/>
    <row r="143" s="123" customFormat="true" ht="12.75" hidden="false" customHeight="false" outlineLevel="0" collapsed="false"/>
    <row r="144" s="123" customFormat="true" ht="12.75" hidden="false" customHeight="false" outlineLevel="0" collapsed="false"/>
    <row r="145" s="123" customFormat="true" ht="12.75" hidden="false" customHeight="false" outlineLevel="0" collapsed="false"/>
    <row r="146" s="123" customFormat="true" ht="12.75" hidden="false" customHeight="false" outlineLevel="0" collapsed="false"/>
    <row r="147" s="123" customFormat="true" ht="12.75" hidden="false" customHeight="false" outlineLevel="0" collapsed="false"/>
    <row r="148" s="123" customFormat="true" ht="12.75" hidden="false" customHeight="false" outlineLevel="0" collapsed="false"/>
    <row r="149" s="123" customFormat="true" ht="12.75" hidden="false" customHeight="false" outlineLevel="0" collapsed="false"/>
    <row r="150" s="123" customFormat="true" ht="12.75" hidden="false" customHeight="false" outlineLevel="0" collapsed="false"/>
    <row r="151" s="123" customFormat="true" ht="12.75" hidden="false" customHeight="false" outlineLevel="0" collapsed="false"/>
    <row r="152" s="123" customFormat="true" ht="12.75" hidden="false" customHeight="false" outlineLevel="0" collapsed="false"/>
    <row r="153" s="123" customFormat="true" ht="12.75" hidden="false" customHeight="false" outlineLevel="0" collapsed="false"/>
    <row r="154" s="123" customFormat="true" ht="12.75" hidden="false" customHeight="false" outlineLevel="0" collapsed="false"/>
    <row r="155" s="123" customFormat="true" ht="12.75" hidden="false" customHeight="false" outlineLevel="0" collapsed="false"/>
    <row r="156" s="123" customFormat="true" ht="12.75" hidden="false" customHeight="false" outlineLevel="0" collapsed="false"/>
    <row r="157" s="123" customFormat="true" ht="12.75" hidden="false" customHeight="false" outlineLevel="0" collapsed="false"/>
    <row r="158" s="123" customFormat="true" ht="12.75" hidden="false" customHeight="false" outlineLevel="0" collapsed="false"/>
    <row r="159" s="123" customFormat="true" ht="12.75" hidden="false" customHeight="false" outlineLevel="0" collapsed="false"/>
    <row r="160" s="123" customFormat="true" ht="12.75" hidden="false" customHeight="false" outlineLevel="0" collapsed="false"/>
    <row r="161" s="123" customFormat="true" ht="12.75" hidden="false" customHeight="false" outlineLevel="0" collapsed="false"/>
    <row r="162" s="123" customFormat="true" ht="12.75" hidden="false" customHeight="false" outlineLevel="0" collapsed="false"/>
    <row r="163" s="123" customFormat="true" ht="12.75" hidden="false" customHeight="false" outlineLevel="0" collapsed="false"/>
    <row r="164" s="123" customFormat="true" ht="12.75" hidden="false" customHeight="false" outlineLevel="0" collapsed="false"/>
    <row r="165" s="123" customFormat="true" ht="12.75" hidden="false" customHeight="false" outlineLevel="0" collapsed="false"/>
    <row r="166" s="123" customFormat="true" ht="12.75" hidden="false" customHeight="false" outlineLevel="0" collapsed="false"/>
    <row r="167" s="123" customFormat="true" ht="12.75" hidden="false" customHeight="false" outlineLevel="0" collapsed="false"/>
    <row r="168" customFormat="false" ht="9" hidden="false" customHeight="false" outlineLevel="0" collapsed="false">
      <c r="A168" s="148"/>
      <c r="D168" s="162"/>
    </row>
    <row r="169" customFormat="false" ht="9" hidden="false" customHeight="false" outlineLevel="0" collapsed="false">
      <c r="A169" s="148"/>
      <c r="D169" s="162"/>
    </row>
    <row r="170" customFormat="false" ht="9" hidden="false" customHeight="false" outlineLevel="0" collapsed="false">
      <c r="A170" s="148"/>
      <c r="D170" s="162"/>
    </row>
    <row r="171" customFormat="false" ht="9" hidden="false" customHeight="false" outlineLevel="0" collapsed="false">
      <c r="A171" s="148"/>
      <c r="D171" s="162"/>
    </row>
    <row r="172" customFormat="false" ht="9" hidden="false" customHeight="false" outlineLevel="0" collapsed="false">
      <c r="A172" s="148"/>
      <c r="D172" s="162"/>
    </row>
    <row r="173" customFormat="false" ht="9" hidden="false" customHeight="false" outlineLevel="0" collapsed="false">
      <c r="A173" s="148"/>
      <c r="D173" s="162"/>
    </row>
    <row r="174" customFormat="false" ht="9" hidden="false" customHeight="false" outlineLevel="0" collapsed="false">
      <c r="A174" s="148"/>
      <c r="D174" s="162"/>
    </row>
    <row r="175" customFormat="false" ht="9" hidden="false" customHeight="false" outlineLevel="0" collapsed="false">
      <c r="A175" s="148"/>
      <c r="D175" s="162"/>
    </row>
    <row r="176" customFormat="false" ht="9" hidden="false" customHeight="false" outlineLevel="0" collapsed="false">
      <c r="A176" s="148"/>
      <c r="D176" s="162"/>
    </row>
    <row r="177" customFormat="false" ht="9" hidden="false" customHeight="false" outlineLevel="0" collapsed="false">
      <c r="A177" s="148"/>
      <c r="D177" s="162"/>
    </row>
  </sheetData>
  <mergeCells count="34">
    <mergeCell ref="A7:A10"/>
    <mergeCell ref="B7:B10"/>
    <mergeCell ref="C7:D8"/>
    <mergeCell ref="E7:F8"/>
    <mergeCell ref="G7:H8"/>
    <mergeCell ref="I7:J8"/>
    <mergeCell ref="K7:L8"/>
    <mergeCell ref="M7:N8"/>
    <mergeCell ref="O7:P8"/>
    <mergeCell ref="Q7:R8"/>
    <mergeCell ref="S7:V7"/>
    <mergeCell ref="W7:W10"/>
    <mergeCell ref="S8:T8"/>
    <mergeCell ref="U8:V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8" width="34.99"/>
    <col collapsed="false" customWidth="true" hidden="false" outlineLevel="0" max="3" min="3" style="167" width="9.7"/>
    <col collapsed="false" customWidth="true" hidden="false" outlineLevel="0" max="4" min="4" style="167" width="7.7"/>
    <col collapsed="false" customWidth="true" hidden="false" outlineLevel="0" max="5" min="5" style="167" width="8.99"/>
    <col collapsed="false" customWidth="true" hidden="false" outlineLevel="0" max="6" min="6" style="167" width="7.85"/>
    <col collapsed="false" customWidth="true" hidden="false" outlineLevel="0" max="7" min="7" style="167" width="8.99"/>
    <col collapsed="false" customWidth="true" hidden="false" outlineLevel="0" max="8" min="8" style="167" width="7.85"/>
    <col collapsed="false" customWidth="true" hidden="false" outlineLevel="0" max="9" min="9" style="167" width="8.85"/>
    <col collapsed="false" customWidth="true" hidden="false" outlineLevel="0" max="10" min="10" style="167" width="7.7"/>
    <col collapsed="false" customWidth="true" hidden="false" outlineLevel="0" max="11" min="11" style="167" width="10.28"/>
    <col collapsed="false" customWidth="true" hidden="false" outlineLevel="0" max="12" min="12" style="167" width="9.7"/>
    <col collapsed="false" customWidth="true" hidden="false" outlineLevel="0" max="13" min="13" style="167" width="10.28"/>
    <col collapsed="false" customWidth="true" hidden="false" outlineLevel="0" max="14" min="14" style="167" width="9.41"/>
    <col collapsed="false" customWidth="true" hidden="false" outlineLevel="0" max="15" min="15" style="167" width="10.28"/>
    <col collapsed="false" customWidth="true" hidden="false" outlineLevel="0" max="16" min="16" style="167" width="9.28"/>
    <col collapsed="false" customWidth="true" hidden="false" outlineLevel="0" max="17" min="17" style="167" width="10.28"/>
    <col collapsed="false" customWidth="true" hidden="false" outlineLevel="0" max="18" min="18" style="167" width="9.28"/>
    <col collapsed="false" customWidth="true" hidden="false" outlineLevel="0" max="19" min="19" style="167" width="10.28"/>
    <col collapsed="false" customWidth="true" hidden="false" outlineLevel="0" max="20" min="20" style="167" width="9.41"/>
    <col collapsed="false" customWidth="true" hidden="false" outlineLevel="0" max="21" min="21" style="167" width="3.7"/>
    <col collapsed="false" customWidth="false" hidden="false" outlineLevel="0" max="257" min="22" style="167" width="11.42"/>
  </cols>
  <sheetData>
    <row r="1" customFormat="false" ht="12" hidden="false" customHeight="true" outlineLevel="0" collapsed="false">
      <c r="A1" s="169" t="s">
        <v>268</v>
      </c>
      <c r="K1" s="169"/>
      <c r="U1" s="170" t="str">
        <f aca="false">A1</f>
        <v>LT2_1</v>
      </c>
    </row>
    <row r="2" s="171" customFormat="true" ht="11.1" hidden="false" customHeight="true" outlineLevel="0" collapsed="false">
      <c r="A2" s="169" t="s">
        <v>53</v>
      </c>
      <c r="B2" s="167"/>
      <c r="C2" s="167"/>
      <c r="D2" s="167"/>
      <c r="E2" s="167"/>
      <c r="F2" s="167"/>
      <c r="G2" s="167"/>
      <c r="H2" s="167"/>
      <c r="I2" s="167"/>
      <c r="K2" s="169" t="s">
        <v>53</v>
      </c>
      <c r="L2" s="172"/>
      <c r="M2" s="172"/>
      <c r="N2" s="173"/>
      <c r="T2" s="174"/>
      <c r="U2" s="175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</row>
    <row r="3" s="171" customFormat="true" ht="12" hidden="false" customHeight="true" outlineLevel="0" collapsed="false">
      <c r="A3" s="176" t="s">
        <v>3</v>
      </c>
      <c r="C3" s="173"/>
      <c r="D3" s="173"/>
      <c r="E3" s="173"/>
      <c r="F3" s="177"/>
      <c r="G3" s="177"/>
      <c r="H3" s="177"/>
      <c r="I3" s="177"/>
      <c r="K3" s="176" t="s">
        <v>3</v>
      </c>
      <c r="V3" s="173"/>
      <c r="W3" s="173"/>
      <c r="X3" s="173"/>
      <c r="Y3" s="173"/>
      <c r="Z3" s="173"/>
      <c r="AA3" s="173"/>
      <c r="AB3" s="173"/>
      <c r="AC3" s="173"/>
      <c r="AD3" s="173"/>
      <c r="AE3" s="173"/>
      <c r="AF3" s="173"/>
      <c r="AG3" s="173"/>
      <c r="AH3" s="173"/>
      <c r="AI3" s="173"/>
      <c r="AJ3" s="173"/>
      <c r="AK3" s="173"/>
      <c r="AL3" s="173"/>
      <c r="AM3" s="173"/>
      <c r="AN3" s="173"/>
      <c r="AO3" s="173"/>
      <c r="AP3" s="173"/>
      <c r="AQ3" s="173"/>
      <c r="AR3" s="173"/>
      <c r="AS3" s="173"/>
      <c r="AT3" s="173"/>
      <c r="AU3" s="173"/>
      <c r="AV3" s="173"/>
      <c r="AW3" s="173"/>
      <c r="AX3" s="173"/>
      <c r="AY3" s="173"/>
      <c r="AZ3" s="173"/>
      <c r="BA3" s="173"/>
    </row>
    <row r="4" customFormat="false" ht="5.25" hidden="false" customHeight="true" outlineLevel="0" collapsed="false">
      <c r="A4" s="176"/>
      <c r="B4" s="171"/>
      <c r="C4" s="171"/>
      <c r="D4" s="171"/>
      <c r="E4" s="171"/>
      <c r="F4" s="171"/>
      <c r="G4" s="171"/>
      <c r="H4" s="171"/>
      <c r="I4" s="171"/>
      <c r="K4" s="176"/>
      <c r="L4" s="169"/>
      <c r="M4" s="169"/>
      <c r="N4" s="169"/>
      <c r="O4" s="169"/>
      <c r="P4" s="169"/>
      <c r="Q4" s="169"/>
      <c r="R4" s="169"/>
      <c r="S4" s="169"/>
      <c r="T4" s="169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G4" s="173"/>
      <c r="AH4" s="173"/>
      <c r="AI4" s="173"/>
      <c r="AJ4" s="173"/>
      <c r="AK4" s="173"/>
      <c r="AL4" s="173"/>
      <c r="AM4" s="173"/>
      <c r="AN4" s="173"/>
      <c r="AO4" s="173"/>
      <c r="AP4" s="173"/>
      <c r="AQ4" s="173"/>
      <c r="AR4" s="173"/>
      <c r="AS4" s="173"/>
      <c r="AT4" s="173"/>
      <c r="AU4" s="173"/>
      <c r="AV4" s="173"/>
      <c r="AW4" s="173"/>
      <c r="AX4" s="173"/>
      <c r="AY4" s="173"/>
      <c r="AZ4" s="173"/>
      <c r="BA4" s="173"/>
      <c r="BB4" s="173"/>
    </row>
    <row r="5" s="171" customFormat="true" ht="12" hidden="false" customHeight="true" outlineLevel="0" collapsed="false">
      <c r="A5" s="178" t="s">
        <v>269</v>
      </c>
      <c r="B5" s="178"/>
      <c r="C5" s="178"/>
      <c r="D5" s="178"/>
      <c r="E5" s="178"/>
      <c r="F5" s="178"/>
      <c r="G5" s="178"/>
      <c r="H5" s="178"/>
      <c r="I5" s="178"/>
      <c r="K5" s="178" t="s">
        <v>269</v>
      </c>
      <c r="L5" s="169"/>
      <c r="M5" s="169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3"/>
      <c r="AW5" s="173"/>
      <c r="AX5" s="173"/>
      <c r="AY5" s="173"/>
      <c r="AZ5" s="173"/>
      <c r="BA5" s="173"/>
    </row>
    <row r="6" s="171" customFormat="true" ht="12" hidden="false" customHeight="true" outlineLevel="0" collapsed="false">
      <c r="A6" s="178" t="s">
        <v>270</v>
      </c>
      <c r="B6" s="178"/>
      <c r="C6" s="178"/>
      <c r="G6" s="170"/>
      <c r="H6" s="170"/>
      <c r="I6" s="170"/>
      <c r="J6" s="170"/>
      <c r="K6" s="178" t="s">
        <v>270</v>
      </c>
      <c r="L6" s="178"/>
      <c r="M6" s="178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</row>
    <row r="7" s="171" customFormat="true" ht="11.1" hidden="false" customHeight="true" outlineLevel="0" collapsed="false">
      <c r="B7" s="179"/>
      <c r="H7" s="180"/>
      <c r="I7" s="181"/>
      <c r="J7" s="174"/>
      <c r="K7" s="182"/>
      <c r="V7" s="173"/>
      <c r="W7" s="173"/>
      <c r="X7" s="173"/>
      <c r="Y7" s="173"/>
      <c r="Z7" s="173"/>
      <c r="AA7" s="173"/>
      <c r="AB7" s="173"/>
      <c r="AC7" s="173"/>
      <c r="AD7" s="173"/>
      <c r="AE7" s="173"/>
      <c r="AF7" s="173"/>
      <c r="AG7" s="173"/>
      <c r="AH7" s="173"/>
      <c r="AI7" s="173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3"/>
    </row>
    <row r="8" s="171" customFormat="true" ht="39.75" hidden="false" customHeight="true" outlineLevel="0" collapsed="false">
      <c r="A8" s="183" t="s">
        <v>240</v>
      </c>
      <c r="B8" s="184" t="s">
        <v>225</v>
      </c>
      <c r="C8" s="184" t="s">
        <v>82</v>
      </c>
      <c r="D8" s="184"/>
      <c r="E8" s="185" t="s">
        <v>241</v>
      </c>
      <c r="F8" s="185"/>
      <c r="G8" s="186" t="s">
        <v>242</v>
      </c>
      <c r="H8" s="186"/>
      <c r="I8" s="186" t="s">
        <v>243</v>
      </c>
      <c r="J8" s="186"/>
      <c r="K8" s="187" t="s">
        <v>244</v>
      </c>
      <c r="L8" s="187"/>
      <c r="M8" s="187" t="s">
        <v>245</v>
      </c>
      <c r="N8" s="187"/>
      <c r="O8" s="188" t="s">
        <v>246</v>
      </c>
      <c r="P8" s="188"/>
      <c r="Q8" s="184" t="s">
        <v>247</v>
      </c>
      <c r="R8" s="184"/>
      <c r="S8" s="185" t="s">
        <v>248</v>
      </c>
      <c r="T8" s="185"/>
      <c r="U8" s="185" t="s">
        <v>249</v>
      </c>
      <c r="V8" s="173"/>
      <c r="W8" s="173"/>
      <c r="X8" s="173"/>
      <c r="Y8" s="173"/>
      <c r="Z8" s="173"/>
      <c r="AA8" s="173"/>
      <c r="AB8" s="173"/>
      <c r="AC8" s="173"/>
      <c r="AD8" s="173"/>
      <c r="AE8" s="173"/>
      <c r="AF8" s="173"/>
      <c r="AG8" s="173"/>
      <c r="AH8" s="173"/>
      <c r="AI8" s="17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3"/>
      <c r="BA8" s="173"/>
    </row>
    <row r="9" customFormat="false" ht="9.75" hidden="false" customHeight="true" outlineLevel="0" collapsed="false">
      <c r="A9" s="183"/>
      <c r="B9" s="184"/>
      <c r="C9" s="184" t="s">
        <v>250</v>
      </c>
      <c r="D9" s="184" t="s">
        <v>251</v>
      </c>
      <c r="E9" s="189" t="s">
        <v>250</v>
      </c>
      <c r="F9" s="184" t="s">
        <v>251</v>
      </c>
      <c r="G9" s="184" t="s">
        <v>250</v>
      </c>
      <c r="H9" s="184" t="s">
        <v>251</v>
      </c>
      <c r="I9" s="186" t="s">
        <v>250</v>
      </c>
      <c r="J9" s="186" t="s">
        <v>251</v>
      </c>
      <c r="K9" s="188" t="s">
        <v>250</v>
      </c>
      <c r="L9" s="190" t="s">
        <v>251</v>
      </c>
      <c r="M9" s="184" t="s">
        <v>250</v>
      </c>
      <c r="N9" s="188" t="s">
        <v>251</v>
      </c>
      <c r="O9" s="184" t="s">
        <v>250</v>
      </c>
      <c r="P9" s="184" t="s">
        <v>251</v>
      </c>
      <c r="Q9" s="184" t="s">
        <v>250</v>
      </c>
      <c r="R9" s="184" t="s">
        <v>251</v>
      </c>
      <c r="S9" s="184" t="s">
        <v>250</v>
      </c>
      <c r="T9" s="184" t="s">
        <v>251</v>
      </c>
      <c r="U9" s="185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73"/>
      <c r="AZ9" s="173"/>
      <c r="BA9" s="173"/>
    </row>
    <row r="10" customFormat="false" ht="9.75" hidden="false" customHeight="true" outlineLevel="0" collapsed="false">
      <c r="A10" s="183"/>
      <c r="B10" s="184"/>
      <c r="C10" s="184"/>
      <c r="D10" s="184"/>
      <c r="E10" s="189"/>
      <c r="F10" s="184"/>
      <c r="G10" s="184"/>
      <c r="H10" s="184"/>
      <c r="I10" s="186"/>
      <c r="J10" s="186"/>
      <c r="K10" s="188"/>
      <c r="L10" s="190"/>
      <c r="M10" s="184"/>
      <c r="N10" s="188"/>
      <c r="O10" s="184"/>
      <c r="P10" s="184"/>
      <c r="Q10" s="184"/>
      <c r="R10" s="184"/>
      <c r="S10" s="184"/>
      <c r="T10" s="184"/>
      <c r="U10" s="185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  <c r="AM10" s="173"/>
      <c r="AN10" s="173"/>
      <c r="AO10" s="173"/>
      <c r="AP10" s="173"/>
      <c r="AQ10" s="173"/>
      <c r="AR10" s="173"/>
      <c r="AS10" s="173"/>
      <c r="AT10" s="173"/>
      <c r="AU10" s="173"/>
      <c r="AV10" s="173"/>
      <c r="AW10" s="173"/>
      <c r="AX10" s="173"/>
      <c r="AY10" s="173"/>
      <c r="AZ10" s="173"/>
      <c r="BA10" s="173"/>
    </row>
    <row r="11" customFormat="false" ht="9.75" hidden="true" customHeight="true" outlineLevel="0" collapsed="false">
      <c r="A11" s="191"/>
      <c r="B11" s="192"/>
      <c r="C11" s="193"/>
      <c r="D11" s="192"/>
      <c r="E11" s="191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94"/>
      <c r="V11" s="173"/>
      <c r="W11" s="173"/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  <c r="AI11" s="173"/>
      <c r="AJ11" s="173"/>
      <c r="AK11" s="173"/>
      <c r="AL11" s="173"/>
      <c r="AM11" s="173"/>
      <c r="AN11" s="173"/>
      <c r="AO11" s="173"/>
      <c r="AP11" s="173"/>
      <c r="AQ11" s="173"/>
      <c r="AR11" s="173"/>
      <c r="AS11" s="173"/>
      <c r="AT11" s="173"/>
      <c r="AU11" s="173"/>
      <c r="AV11" s="173"/>
      <c r="AW11" s="173"/>
      <c r="AX11" s="173"/>
      <c r="AY11" s="173"/>
      <c r="AZ11" s="173"/>
      <c r="BA11" s="173"/>
    </row>
    <row r="12" customFormat="false" ht="26.25" hidden="false" customHeight="true" outlineLevel="0" collapsed="false">
      <c r="A12" s="195" t="n">
        <v>1</v>
      </c>
      <c r="B12" s="196" t="s">
        <v>271</v>
      </c>
      <c r="C12" s="197" t="n">
        <v>3085</v>
      </c>
      <c r="D12" s="198" t="n">
        <v>79.3875450334534</v>
      </c>
      <c r="E12" s="197" t="n">
        <v>366</v>
      </c>
      <c r="F12" s="198" t="n">
        <v>65.8273381294964</v>
      </c>
      <c r="G12" s="197" t="n">
        <v>448</v>
      </c>
      <c r="H12" s="198" t="n">
        <v>72.7272727272727</v>
      </c>
      <c r="I12" s="197" t="n">
        <v>51</v>
      </c>
      <c r="J12" s="198" t="n">
        <v>56.043956043956</v>
      </c>
      <c r="K12" s="197" t="n">
        <v>118</v>
      </c>
      <c r="L12" s="198" t="n">
        <v>92.1875</v>
      </c>
      <c r="M12" s="197" t="n">
        <v>22</v>
      </c>
      <c r="N12" s="198" t="n">
        <v>100</v>
      </c>
      <c r="O12" s="197" t="n">
        <v>55</v>
      </c>
      <c r="P12" s="198" t="n">
        <v>67.9012345679012</v>
      </c>
      <c r="Q12" s="197" t="n">
        <v>194</v>
      </c>
      <c r="R12" s="198" t="n">
        <v>75.1937984496124</v>
      </c>
      <c r="S12" s="197" t="n">
        <v>56</v>
      </c>
      <c r="T12" s="198" t="n">
        <v>100</v>
      </c>
      <c r="U12" s="199" t="n">
        <v>1</v>
      </c>
    </row>
    <row r="13" s="201" customFormat="true" ht="25.5" hidden="false" customHeight="true" outlineLevel="0" collapsed="false">
      <c r="A13" s="195" t="n">
        <v>2</v>
      </c>
      <c r="B13" s="196" t="s">
        <v>272</v>
      </c>
      <c r="C13" s="197" t="n">
        <v>801</v>
      </c>
      <c r="D13" s="198" t="n">
        <v>20.6124549665466</v>
      </c>
      <c r="E13" s="197" t="n">
        <v>190</v>
      </c>
      <c r="F13" s="198" t="n">
        <v>34.1726618705036</v>
      </c>
      <c r="G13" s="197" t="n">
        <v>168</v>
      </c>
      <c r="H13" s="198" t="n">
        <v>27.2727272727273</v>
      </c>
      <c r="I13" s="197" t="n">
        <v>40</v>
      </c>
      <c r="J13" s="198" t="n">
        <v>43.956043956044</v>
      </c>
      <c r="K13" s="197" t="n">
        <v>10</v>
      </c>
      <c r="L13" s="198" t="n">
        <v>7.8125</v>
      </c>
      <c r="M13" s="197" t="n">
        <v>0</v>
      </c>
      <c r="N13" s="198" t="n">
        <v>0</v>
      </c>
      <c r="O13" s="197" t="n">
        <v>26</v>
      </c>
      <c r="P13" s="198" t="n">
        <v>32.0987654320988</v>
      </c>
      <c r="Q13" s="197" t="n">
        <v>64</v>
      </c>
      <c r="R13" s="198" t="n">
        <v>24.8062015503876</v>
      </c>
      <c r="S13" s="197" t="n">
        <v>0</v>
      </c>
      <c r="T13" s="198" t="n">
        <v>0</v>
      </c>
      <c r="U13" s="200" t="n">
        <v>2</v>
      </c>
    </row>
    <row r="14" s="201" customFormat="true" ht="12" hidden="false" customHeight="true" outlineLevel="0" collapsed="false">
      <c r="A14" s="195"/>
      <c r="B14" s="202" t="s">
        <v>273</v>
      </c>
      <c r="C14" s="197" t="n">
        <v>0</v>
      </c>
      <c r="D14" s="203"/>
      <c r="E14" s="204"/>
      <c r="F14" s="203"/>
      <c r="G14" s="204"/>
      <c r="H14" s="203"/>
      <c r="I14" s="204"/>
      <c r="J14" s="203"/>
      <c r="K14" s="204"/>
      <c r="L14" s="203"/>
      <c r="M14" s="204"/>
      <c r="N14" s="203"/>
      <c r="O14" s="204"/>
      <c r="P14" s="203"/>
      <c r="Q14" s="204"/>
      <c r="R14" s="203"/>
      <c r="S14" s="204"/>
      <c r="T14" s="203"/>
      <c r="U14" s="200"/>
    </row>
    <row r="15" s="201" customFormat="true" ht="12.75" hidden="false" customHeight="true" outlineLevel="0" collapsed="false">
      <c r="A15" s="195" t="n">
        <v>3</v>
      </c>
      <c r="B15" s="196" t="s">
        <v>274</v>
      </c>
      <c r="C15" s="197" t="n">
        <v>3</v>
      </c>
      <c r="D15" s="198" t="n">
        <v>0.0772002058672157</v>
      </c>
      <c r="E15" s="197" t="n">
        <v>1</v>
      </c>
      <c r="F15" s="198" t="n">
        <v>0.179856115107914</v>
      </c>
      <c r="G15" s="197" t="n">
        <v>0</v>
      </c>
      <c r="H15" s="198" t="n">
        <v>0</v>
      </c>
      <c r="I15" s="197" t="n">
        <v>0</v>
      </c>
      <c r="J15" s="198" t="n">
        <v>0</v>
      </c>
      <c r="K15" s="197" t="n">
        <v>0</v>
      </c>
      <c r="L15" s="198" t="n">
        <v>0</v>
      </c>
      <c r="M15" s="197" t="n">
        <v>0</v>
      </c>
      <c r="N15" s="198" t="n">
        <v>0</v>
      </c>
      <c r="O15" s="197" t="n">
        <v>0</v>
      </c>
      <c r="P15" s="198" t="n">
        <v>0</v>
      </c>
      <c r="Q15" s="197" t="n">
        <v>1</v>
      </c>
      <c r="R15" s="198" t="n">
        <v>0.387596899224806</v>
      </c>
      <c r="S15" s="197" t="n">
        <v>0</v>
      </c>
      <c r="T15" s="198" t="n">
        <v>0</v>
      </c>
      <c r="U15" s="200" t="n">
        <v>3</v>
      </c>
    </row>
    <row r="16" s="201" customFormat="true" ht="12.75" hidden="false" customHeight="true" outlineLevel="0" collapsed="false">
      <c r="A16" s="195" t="n">
        <v>4</v>
      </c>
      <c r="B16" s="196" t="s">
        <v>275</v>
      </c>
      <c r="C16" s="197" t="n">
        <v>26</v>
      </c>
      <c r="D16" s="198" t="n">
        <v>0.669068450849202</v>
      </c>
      <c r="E16" s="197" t="n">
        <v>3</v>
      </c>
      <c r="F16" s="198" t="n">
        <v>0.539568345323741</v>
      </c>
      <c r="G16" s="197" t="n">
        <v>0</v>
      </c>
      <c r="H16" s="198" t="n">
        <v>0</v>
      </c>
      <c r="I16" s="197" t="n">
        <v>4</v>
      </c>
      <c r="J16" s="198" t="n">
        <v>4.3956043956044</v>
      </c>
      <c r="K16" s="197" t="n">
        <v>1</v>
      </c>
      <c r="L16" s="198" t="n">
        <v>0.78125</v>
      </c>
      <c r="M16" s="197" t="n">
        <v>0</v>
      </c>
      <c r="N16" s="198" t="n">
        <v>0</v>
      </c>
      <c r="O16" s="197" t="n">
        <v>0</v>
      </c>
      <c r="P16" s="198" t="n">
        <v>0</v>
      </c>
      <c r="Q16" s="197" t="n">
        <v>1</v>
      </c>
      <c r="R16" s="198" t="n">
        <v>0.387596899224806</v>
      </c>
      <c r="S16" s="197" t="n">
        <v>0</v>
      </c>
      <c r="T16" s="198" t="n">
        <v>0</v>
      </c>
      <c r="U16" s="200" t="n">
        <v>4</v>
      </c>
    </row>
    <row r="17" s="201" customFormat="true" ht="12.75" hidden="false" customHeight="true" outlineLevel="0" collapsed="false">
      <c r="A17" s="195" t="n">
        <v>5</v>
      </c>
      <c r="B17" s="205" t="s">
        <v>276</v>
      </c>
      <c r="C17" s="197" t="n">
        <v>6</v>
      </c>
      <c r="D17" s="198" t="n">
        <v>0.154400411734431</v>
      </c>
      <c r="E17" s="197" t="n">
        <v>1</v>
      </c>
      <c r="F17" s="198" t="n">
        <v>0.179856115107914</v>
      </c>
      <c r="G17" s="197" t="n">
        <v>1</v>
      </c>
      <c r="H17" s="198" t="n">
        <v>0.162337662337662</v>
      </c>
      <c r="I17" s="197" t="n">
        <v>0</v>
      </c>
      <c r="J17" s="198" t="n">
        <v>0</v>
      </c>
      <c r="K17" s="197" t="n">
        <v>0</v>
      </c>
      <c r="L17" s="198" t="n">
        <v>0</v>
      </c>
      <c r="M17" s="197" t="n">
        <v>0</v>
      </c>
      <c r="N17" s="198" t="n">
        <v>0</v>
      </c>
      <c r="O17" s="197" t="n">
        <v>1</v>
      </c>
      <c r="P17" s="198" t="n">
        <v>1.23456790123457</v>
      </c>
      <c r="Q17" s="197" t="n">
        <v>1</v>
      </c>
      <c r="R17" s="198" t="n">
        <v>0.387596899224806</v>
      </c>
      <c r="S17" s="197" t="n">
        <v>0</v>
      </c>
      <c r="T17" s="198" t="n">
        <v>0</v>
      </c>
      <c r="U17" s="200" t="n">
        <v>5</v>
      </c>
    </row>
    <row r="18" s="201" customFormat="true" ht="12.75" hidden="false" customHeight="true" outlineLevel="0" collapsed="false">
      <c r="A18" s="195" t="n">
        <v>6</v>
      </c>
      <c r="B18" s="196" t="s">
        <v>277</v>
      </c>
      <c r="C18" s="197" t="n">
        <v>9</v>
      </c>
      <c r="D18" s="198" t="n">
        <v>0.231600617601647</v>
      </c>
      <c r="E18" s="197" t="n">
        <v>2</v>
      </c>
      <c r="F18" s="198" t="n">
        <v>0.359712230215827</v>
      </c>
      <c r="G18" s="197" t="n">
        <v>0</v>
      </c>
      <c r="H18" s="198" t="n">
        <v>0</v>
      </c>
      <c r="I18" s="197" t="n">
        <v>0</v>
      </c>
      <c r="J18" s="198" t="n">
        <v>0</v>
      </c>
      <c r="K18" s="197" t="n">
        <v>0</v>
      </c>
      <c r="L18" s="198" t="n">
        <v>0</v>
      </c>
      <c r="M18" s="197" t="n">
        <v>0</v>
      </c>
      <c r="N18" s="198" t="n">
        <v>0</v>
      </c>
      <c r="O18" s="197" t="n">
        <v>0</v>
      </c>
      <c r="P18" s="198" t="n">
        <v>0</v>
      </c>
      <c r="Q18" s="197" t="n">
        <v>2</v>
      </c>
      <c r="R18" s="198" t="n">
        <v>0.775193798449612</v>
      </c>
      <c r="S18" s="197" t="n">
        <v>0</v>
      </c>
      <c r="T18" s="198" t="n">
        <v>0</v>
      </c>
      <c r="U18" s="200" t="n">
        <v>6</v>
      </c>
    </row>
    <row r="19" s="201" customFormat="true" ht="12.75" hidden="false" customHeight="true" outlineLevel="0" collapsed="false">
      <c r="A19" s="195" t="n">
        <v>7</v>
      </c>
      <c r="B19" s="196" t="s">
        <v>278</v>
      </c>
      <c r="C19" s="197" t="n">
        <v>19</v>
      </c>
      <c r="D19" s="198" t="n">
        <v>0.488934637159032</v>
      </c>
      <c r="E19" s="197" t="n">
        <v>3</v>
      </c>
      <c r="F19" s="198" t="n">
        <v>0.539568345323741</v>
      </c>
      <c r="G19" s="197" t="n">
        <v>5</v>
      </c>
      <c r="H19" s="198" t="n">
        <v>0.811688311688312</v>
      </c>
      <c r="I19" s="197" t="n">
        <v>0</v>
      </c>
      <c r="J19" s="198" t="n">
        <v>0</v>
      </c>
      <c r="K19" s="197" t="n">
        <v>1</v>
      </c>
      <c r="L19" s="198" t="n">
        <v>0.78125</v>
      </c>
      <c r="M19" s="197" t="n">
        <v>0</v>
      </c>
      <c r="N19" s="198" t="n">
        <v>0</v>
      </c>
      <c r="O19" s="197" t="n">
        <v>1</v>
      </c>
      <c r="P19" s="198" t="n">
        <v>1.23456790123457</v>
      </c>
      <c r="Q19" s="197" t="n">
        <v>2</v>
      </c>
      <c r="R19" s="198" t="n">
        <v>0.775193798449612</v>
      </c>
      <c r="S19" s="197" t="n">
        <v>0</v>
      </c>
      <c r="T19" s="198" t="n">
        <v>0</v>
      </c>
      <c r="U19" s="200" t="n">
        <v>7</v>
      </c>
    </row>
    <row r="20" s="201" customFormat="true" ht="12.75" hidden="false" customHeight="true" outlineLevel="0" collapsed="false">
      <c r="A20" s="195" t="n">
        <v>8</v>
      </c>
      <c r="B20" s="196" t="s">
        <v>279</v>
      </c>
      <c r="C20" s="197" t="n">
        <v>26</v>
      </c>
      <c r="D20" s="198" t="n">
        <v>0.669068450849202</v>
      </c>
      <c r="E20" s="197" t="n">
        <v>5</v>
      </c>
      <c r="F20" s="198" t="n">
        <v>0.899280575539568</v>
      </c>
      <c r="G20" s="197" t="n">
        <v>6</v>
      </c>
      <c r="H20" s="198" t="n">
        <v>0.974025974025974</v>
      </c>
      <c r="I20" s="197" t="n">
        <v>4</v>
      </c>
      <c r="J20" s="198" t="n">
        <v>4.3956043956044</v>
      </c>
      <c r="K20" s="197" t="n">
        <v>0</v>
      </c>
      <c r="L20" s="198" t="n">
        <v>0</v>
      </c>
      <c r="M20" s="197" t="n">
        <v>0</v>
      </c>
      <c r="N20" s="198" t="n">
        <v>0</v>
      </c>
      <c r="O20" s="197" t="n">
        <v>0</v>
      </c>
      <c r="P20" s="198" t="n">
        <v>0</v>
      </c>
      <c r="Q20" s="197" t="n">
        <v>3</v>
      </c>
      <c r="R20" s="198" t="n">
        <v>1.16279069767442</v>
      </c>
      <c r="S20" s="197" t="n">
        <v>0</v>
      </c>
      <c r="T20" s="198" t="n">
        <v>0</v>
      </c>
      <c r="U20" s="200" t="n">
        <v>8</v>
      </c>
    </row>
    <row r="21" s="201" customFormat="true" ht="12.75" hidden="false" customHeight="true" outlineLevel="0" collapsed="false">
      <c r="A21" s="195" t="n">
        <v>9</v>
      </c>
      <c r="B21" s="196" t="s">
        <v>280</v>
      </c>
      <c r="C21" s="197" t="n">
        <v>61</v>
      </c>
      <c r="D21" s="198" t="n">
        <v>1.56973751930005</v>
      </c>
      <c r="E21" s="197" t="n">
        <v>13</v>
      </c>
      <c r="F21" s="198" t="n">
        <v>2.33812949640288</v>
      </c>
      <c r="G21" s="197" t="n">
        <v>21</v>
      </c>
      <c r="H21" s="198" t="n">
        <v>3.40909090909091</v>
      </c>
      <c r="I21" s="197" t="n">
        <v>5</v>
      </c>
      <c r="J21" s="198" t="n">
        <v>5.49450549450549</v>
      </c>
      <c r="K21" s="197" t="n">
        <v>1</v>
      </c>
      <c r="L21" s="198" t="n">
        <v>0.78125</v>
      </c>
      <c r="M21" s="197" t="n">
        <v>0</v>
      </c>
      <c r="N21" s="198" t="n">
        <v>0</v>
      </c>
      <c r="O21" s="197" t="n">
        <v>1</v>
      </c>
      <c r="P21" s="198" t="n">
        <v>1.23456790123457</v>
      </c>
      <c r="Q21" s="197" t="n">
        <v>6</v>
      </c>
      <c r="R21" s="198" t="n">
        <v>2.32558139534884</v>
      </c>
      <c r="S21" s="197" t="n">
        <v>0</v>
      </c>
      <c r="T21" s="198" t="n">
        <v>0</v>
      </c>
      <c r="U21" s="200" t="n">
        <v>9</v>
      </c>
    </row>
    <row r="22" s="201" customFormat="true" ht="12.75" hidden="false" customHeight="true" outlineLevel="0" collapsed="false">
      <c r="A22" s="195" t="n">
        <v>10</v>
      </c>
      <c r="B22" s="196" t="s">
        <v>281</v>
      </c>
      <c r="C22" s="197" t="n">
        <v>17</v>
      </c>
      <c r="D22" s="198" t="n">
        <v>0.437467833247555</v>
      </c>
      <c r="E22" s="197" t="n">
        <v>7</v>
      </c>
      <c r="F22" s="198" t="n">
        <v>1.2589928057554</v>
      </c>
      <c r="G22" s="197" t="n">
        <v>6</v>
      </c>
      <c r="H22" s="198" t="n">
        <v>0.974025974025974</v>
      </c>
      <c r="I22" s="197" t="n">
        <v>0</v>
      </c>
      <c r="J22" s="198" t="n">
        <v>0</v>
      </c>
      <c r="K22" s="197" t="n">
        <v>0</v>
      </c>
      <c r="L22" s="198" t="n">
        <v>0</v>
      </c>
      <c r="M22" s="197" t="n">
        <v>0</v>
      </c>
      <c r="N22" s="198" t="n">
        <v>0</v>
      </c>
      <c r="O22" s="197" t="n">
        <v>1</v>
      </c>
      <c r="P22" s="198" t="n">
        <v>1.23456790123457</v>
      </c>
      <c r="Q22" s="197" t="n">
        <v>1</v>
      </c>
      <c r="R22" s="198" t="n">
        <v>0.387596899224806</v>
      </c>
      <c r="S22" s="197" t="n">
        <v>0</v>
      </c>
      <c r="T22" s="198" t="n">
        <v>0</v>
      </c>
      <c r="U22" s="200" t="n">
        <v>10</v>
      </c>
    </row>
    <row r="23" customFormat="false" ht="12.75" hidden="false" customHeight="true" outlineLevel="0" collapsed="false">
      <c r="A23" s="195" t="n">
        <v>11</v>
      </c>
      <c r="B23" s="196" t="s">
        <v>282</v>
      </c>
      <c r="C23" s="197" t="n">
        <v>12</v>
      </c>
      <c r="D23" s="198" t="n">
        <v>0.308800823468863</v>
      </c>
      <c r="E23" s="197" t="n">
        <v>0</v>
      </c>
      <c r="F23" s="198" t="n">
        <v>0</v>
      </c>
      <c r="G23" s="197" t="n">
        <v>3</v>
      </c>
      <c r="H23" s="198" t="n">
        <v>0.487012987012987</v>
      </c>
      <c r="I23" s="197" t="n">
        <v>0</v>
      </c>
      <c r="J23" s="198" t="n">
        <v>0</v>
      </c>
      <c r="K23" s="197" t="n">
        <v>0</v>
      </c>
      <c r="L23" s="198" t="n">
        <v>0</v>
      </c>
      <c r="M23" s="197" t="n">
        <v>0</v>
      </c>
      <c r="N23" s="198" t="n">
        <v>0</v>
      </c>
      <c r="O23" s="197" t="n">
        <v>0</v>
      </c>
      <c r="P23" s="198" t="n">
        <v>0</v>
      </c>
      <c r="Q23" s="197" t="n">
        <v>2</v>
      </c>
      <c r="R23" s="198" t="n">
        <v>0.775193798449612</v>
      </c>
      <c r="S23" s="197" t="n">
        <v>0</v>
      </c>
      <c r="T23" s="198" t="n">
        <v>0</v>
      </c>
      <c r="U23" s="200" t="n">
        <v>11</v>
      </c>
    </row>
    <row r="24" customFormat="false" ht="12.75" hidden="false" customHeight="true" outlineLevel="0" collapsed="false">
      <c r="A24" s="195" t="n">
        <v>12</v>
      </c>
      <c r="B24" s="206" t="s">
        <v>283</v>
      </c>
      <c r="C24" s="197" t="n">
        <v>14</v>
      </c>
      <c r="D24" s="198" t="n">
        <v>0.36026762738034</v>
      </c>
      <c r="E24" s="197" t="n">
        <v>2</v>
      </c>
      <c r="F24" s="198" t="n">
        <v>0.359712230215827</v>
      </c>
      <c r="G24" s="197" t="n">
        <v>6</v>
      </c>
      <c r="H24" s="198" t="n">
        <v>0.974025974025974</v>
      </c>
      <c r="I24" s="197" t="n">
        <v>2</v>
      </c>
      <c r="J24" s="198" t="n">
        <v>2.1978021978022</v>
      </c>
      <c r="K24" s="197" t="n">
        <v>0</v>
      </c>
      <c r="L24" s="198" t="n">
        <v>0</v>
      </c>
      <c r="M24" s="197" t="n">
        <v>0</v>
      </c>
      <c r="N24" s="198" t="n">
        <v>0</v>
      </c>
      <c r="O24" s="197" t="n">
        <v>0</v>
      </c>
      <c r="P24" s="198" t="n">
        <v>0</v>
      </c>
      <c r="Q24" s="197" t="n">
        <v>0</v>
      </c>
      <c r="R24" s="198" t="n">
        <v>0</v>
      </c>
      <c r="S24" s="197" t="n">
        <v>0</v>
      </c>
      <c r="T24" s="198" t="n">
        <v>0</v>
      </c>
      <c r="U24" s="200" t="n">
        <v>12</v>
      </c>
    </row>
    <row r="25" s="208" customFormat="true" ht="12.75" hidden="false" customHeight="true" outlineLevel="0" collapsed="false">
      <c r="A25" s="207" t="n">
        <v>13</v>
      </c>
      <c r="B25" s="206" t="s">
        <v>284</v>
      </c>
      <c r="C25" s="197" t="n">
        <v>59</v>
      </c>
      <c r="D25" s="198" t="n">
        <v>1.51827071538857</v>
      </c>
      <c r="E25" s="197" t="n">
        <v>26</v>
      </c>
      <c r="F25" s="198" t="n">
        <v>4.67625899280576</v>
      </c>
      <c r="G25" s="197" t="n">
        <v>9</v>
      </c>
      <c r="H25" s="198" t="n">
        <v>1.46103896103896</v>
      </c>
      <c r="I25" s="197" t="n">
        <v>3</v>
      </c>
      <c r="J25" s="198" t="n">
        <v>3.2967032967033</v>
      </c>
      <c r="K25" s="197" t="n">
        <v>0</v>
      </c>
      <c r="L25" s="198" t="n">
        <v>0</v>
      </c>
      <c r="M25" s="197" t="n">
        <v>0</v>
      </c>
      <c r="N25" s="198" t="n">
        <v>0</v>
      </c>
      <c r="O25" s="197" t="n">
        <v>0</v>
      </c>
      <c r="P25" s="198" t="n">
        <v>0</v>
      </c>
      <c r="Q25" s="197" t="n">
        <v>2</v>
      </c>
      <c r="R25" s="198" t="n">
        <v>0.775193798449612</v>
      </c>
      <c r="S25" s="197" t="n">
        <v>0</v>
      </c>
      <c r="T25" s="198" t="n">
        <v>0</v>
      </c>
      <c r="U25" s="200" t="n">
        <v>13</v>
      </c>
    </row>
    <row r="26" s="201" customFormat="true" ht="26.25" hidden="false" customHeight="true" outlineLevel="0" collapsed="false">
      <c r="A26" s="195" t="n">
        <v>14</v>
      </c>
      <c r="B26" s="206" t="s">
        <v>285</v>
      </c>
      <c r="C26" s="197" t="n">
        <v>3886</v>
      </c>
      <c r="D26" s="198" t="n">
        <v>100</v>
      </c>
      <c r="E26" s="197" t="n">
        <v>556</v>
      </c>
      <c r="F26" s="198" t="n">
        <v>100</v>
      </c>
      <c r="G26" s="197" t="n">
        <v>616</v>
      </c>
      <c r="H26" s="198" t="n">
        <v>100</v>
      </c>
      <c r="I26" s="197" t="n">
        <v>91</v>
      </c>
      <c r="J26" s="198" t="n">
        <v>100</v>
      </c>
      <c r="K26" s="197" t="n">
        <v>128</v>
      </c>
      <c r="L26" s="198" t="n">
        <v>100</v>
      </c>
      <c r="M26" s="197" t="n">
        <v>22</v>
      </c>
      <c r="N26" s="198" t="n">
        <v>100</v>
      </c>
      <c r="O26" s="197" t="n">
        <v>81</v>
      </c>
      <c r="P26" s="198" t="n">
        <v>100</v>
      </c>
      <c r="Q26" s="197" t="n">
        <v>258</v>
      </c>
      <c r="R26" s="198" t="n">
        <v>100</v>
      </c>
      <c r="S26" s="197" t="n">
        <v>56</v>
      </c>
      <c r="T26" s="198" t="n">
        <v>100</v>
      </c>
      <c r="U26" s="200" t="n">
        <v>14</v>
      </c>
    </row>
    <row r="27" customFormat="false" ht="18.75" hidden="false" customHeight="true" outlineLevel="0" collapsed="false">
      <c r="A27" s="195"/>
      <c r="B27" s="209" t="s">
        <v>286</v>
      </c>
      <c r="C27" s="197"/>
      <c r="D27" s="203"/>
      <c r="E27" s="204"/>
      <c r="F27" s="203"/>
      <c r="G27" s="204"/>
      <c r="H27" s="203"/>
      <c r="I27" s="204"/>
      <c r="J27" s="203"/>
      <c r="K27" s="204"/>
      <c r="L27" s="203"/>
      <c r="M27" s="204"/>
      <c r="N27" s="203"/>
      <c r="O27" s="204"/>
      <c r="P27" s="203"/>
      <c r="Q27" s="204"/>
      <c r="R27" s="203"/>
      <c r="S27" s="204"/>
      <c r="T27" s="203"/>
      <c r="U27" s="200"/>
    </row>
    <row r="28" customFormat="false" ht="12" hidden="false" customHeight="true" outlineLevel="0" collapsed="false">
      <c r="A28" s="195" t="n">
        <v>15</v>
      </c>
      <c r="B28" s="206" t="s">
        <v>287</v>
      </c>
      <c r="C28" s="197" t="n">
        <v>128</v>
      </c>
      <c r="D28" s="198" t="n">
        <v>3.29387545033453</v>
      </c>
      <c r="E28" s="197" t="n">
        <v>17</v>
      </c>
      <c r="F28" s="198" t="n">
        <v>3.05755395683453</v>
      </c>
      <c r="G28" s="197" t="n">
        <v>23</v>
      </c>
      <c r="H28" s="198" t="n">
        <v>3.73376623376623</v>
      </c>
      <c r="I28" s="197" t="n">
        <v>5</v>
      </c>
      <c r="J28" s="198" t="n">
        <v>5.49450549450549</v>
      </c>
      <c r="K28" s="197" t="n">
        <v>2</v>
      </c>
      <c r="L28" s="198" t="n">
        <v>1.5625</v>
      </c>
      <c r="M28" s="197" t="n">
        <v>1</v>
      </c>
      <c r="N28" s="198" t="n">
        <v>4.54545454545455</v>
      </c>
      <c r="O28" s="197" t="n">
        <v>1</v>
      </c>
      <c r="P28" s="198" t="n">
        <v>1.23456790123457</v>
      </c>
      <c r="Q28" s="197" t="n">
        <v>0</v>
      </c>
      <c r="R28" s="198" t="n">
        <v>0</v>
      </c>
      <c r="S28" s="197" t="n">
        <v>0</v>
      </c>
      <c r="T28" s="198" t="n">
        <v>0</v>
      </c>
      <c r="U28" s="200" t="n">
        <v>15</v>
      </c>
    </row>
    <row r="29" customFormat="false" ht="12" hidden="false" customHeight="true" outlineLevel="0" collapsed="false">
      <c r="A29" s="195" t="n">
        <v>16</v>
      </c>
      <c r="B29" s="206" t="s">
        <v>288</v>
      </c>
      <c r="C29" s="197" t="n">
        <v>2215</v>
      </c>
      <c r="D29" s="198" t="n">
        <v>56.9994853319609</v>
      </c>
      <c r="E29" s="197" t="n">
        <v>342</v>
      </c>
      <c r="F29" s="198" t="n">
        <v>61.5107913669065</v>
      </c>
      <c r="G29" s="197" t="n">
        <v>406</v>
      </c>
      <c r="H29" s="198" t="n">
        <v>65.9090909090909</v>
      </c>
      <c r="I29" s="197" t="n">
        <v>30</v>
      </c>
      <c r="J29" s="198" t="n">
        <v>32.967032967033</v>
      </c>
      <c r="K29" s="197" t="n">
        <v>75</v>
      </c>
      <c r="L29" s="198" t="n">
        <v>58.59375</v>
      </c>
      <c r="M29" s="197" t="n">
        <v>15</v>
      </c>
      <c r="N29" s="198" t="n">
        <v>68.1818181818182</v>
      </c>
      <c r="O29" s="197" t="n">
        <v>56</v>
      </c>
      <c r="P29" s="198" t="n">
        <v>69.1358024691358</v>
      </c>
      <c r="Q29" s="197" t="n">
        <v>137</v>
      </c>
      <c r="R29" s="198" t="n">
        <v>53.1007751937985</v>
      </c>
      <c r="S29" s="197" t="n">
        <v>24</v>
      </c>
      <c r="T29" s="198" t="n">
        <v>42.8571428571429</v>
      </c>
      <c r="U29" s="200" t="n">
        <v>16</v>
      </c>
    </row>
    <row r="30" s="208" customFormat="true" ht="12" hidden="false" customHeight="true" outlineLevel="0" collapsed="false">
      <c r="A30" s="207" t="n">
        <v>17</v>
      </c>
      <c r="B30" s="206" t="s">
        <v>289</v>
      </c>
      <c r="C30" s="197" t="n">
        <v>1543</v>
      </c>
      <c r="D30" s="198" t="n">
        <v>39.7066392177046</v>
      </c>
      <c r="E30" s="197" t="n">
        <v>197</v>
      </c>
      <c r="F30" s="198" t="n">
        <v>35.431654676259</v>
      </c>
      <c r="G30" s="197" t="n">
        <v>187</v>
      </c>
      <c r="H30" s="198" t="n">
        <v>30.3571428571429</v>
      </c>
      <c r="I30" s="197" t="n">
        <v>56</v>
      </c>
      <c r="J30" s="198" t="n">
        <v>61.5384615384615</v>
      </c>
      <c r="K30" s="197" t="n">
        <v>51</v>
      </c>
      <c r="L30" s="198" t="n">
        <v>39.84375</v>
      </c>
      <c r="M30" s="197" t="n">
        <v>6</v>
      </c>
      <c r="N30" s="198" t="n">
        <v>27.2727272727273</v>
      </c>
      <c r="O30" s="197" t="n">
        <v>24</v>
      </c>
      <c r="P30" s="198" t="n">
        <v>29.6296296296296</v>
      </c>
      <c r="Q30" s="197" t="n">
        <v>121</v>
      </c>
      <c r="R30" s="198" t="n">
        <v>46.8992248062016</v>
      </c>
      <c r="S30" s="197" t="n">
        <v>32</v>
      </c>
      <c r="T30" s="198" t="n">
        <v>57.1428571428571</v>
      </c>
      <c r="U30" s="200" t="n">
        <v>17</v>
      </c>
    </row>
    <row r="31" customFormat="false" ht="18.75" hidden="false" customHeight="true" outlineLevel="0" collapsed="false">
      <c r="A31" s="195" t="n">
        <v>18</v>
      </c>
      <c r="B31" s="206" t="s">
        <v>290</v>
      </c>
      <c r="C31" s="197" t="n">
        <v>3448</v>
      </c>
      <c r="D31" s="198" t="n">
        <v>88.7287699433865</v>
      </c>
      <c r="E31" s="197" t="n">
        <v>468</v>
      </c>
      <c r="F31" s="198" t="n">
        <v>84.1726618705036</v>
      </c>
      <c r="G31" s="197" t="n">
        <v>519</v>
      </c>
      <c r="H31" s="198" t="n">
        <v>84.2532467532468</v>
      </c>
      <c r="I31" s="197" t="n">
        <v>70</v>
      </c>
      <c r="J31" s="198" t="n">
        <v>76.9230769230769</v>
      </c>
      <c r="K31" s="197" t="n">
        <v>120</v>
      </c>
      <c r="L31" s="198" t="n">
        <v>93.75</v>
      </c>
      <c r="M31" s="197" t="n">
        <v>19</v>
      </c>
      <c r="N31" s="198" t="n">
        <v>86.3636363636364</v>
      </c>
      <c r="O31" s="197" t="n">
        <v>75</v>
      </c>
      <c r="P31" s="198" t="n">
        <v>92.5925925925926</v>
      </c>
      <c r="Q31" s="197" t="n">
        <v>214</v>
      </c>
      <c r="R31" s="198" t="n">
        <v>82.9457364341085</v>
      </c>
      <c r="S31" s="197" t="n">
        <v>56</v>
      </c>
      <c r="T31" s="198" t="n">
        <v>100</v>
      </c>
      <c r="U31" s="200" t="n">
        <v>18</v>
      </c>
    </row>
    <row r="32" customFormat="false" ht="12" hidden="false" customHeight="true" outlineLevel="0" collapsed="false">
      <c r="A32" s="195" t="n">
        <v>19</v>
      </c>
      <c r="B32" s="206" t="s">
        <v>291</v>
      </c>
      <c r="C32" s="197" t="n">
        <v>86</v>
      </c>
      <c r="D32" s="198" t="n">
        <v>2.21307256819352</v>
      </c>
      <c r="E32" s="197" t="n">
        <v>9</v>
      </c>
      <c r="F32" s="198" t="n">
        <v>1.61870503597122</v>
      </c>
      <c r="G32" s="197" t="n">
        <v>7</v>
      </c>
      <c r="H32" s="198" t="n">
        <v>1.13636363636364</v>
      </c>
      <c r="I32" s="197" t="n">
        <v>4</v>
      </c>
      <c r="J32" s="198" t="n">
        <v>4.3956043956044</v>
      </c>
      <c r="K32" s="197" t="n">
        <v>2</v>
      </c>
      <c r="L32" s="198" t="n">
        <v>1.5625</v>
      </c>
      <c r="M32" s="197" t="n">
        <v>0</v>
      </c>
      <c r="N32" s="198" t="n">
        <v>0</v>
      </c>
      <c r="O32" s="197" t="n">
        <v>0</v>
      </c>
      <c r="P32" s="198" t="n">
        <v>0</v>
      </c>
      <c r="Q32" s="197" t="n">
        <v>0</v>
      </c>
      <c r="R32" s="198" t="n">
        <v>0</v>
      </c>
      <c r="S32" s="197" t="n">
        <v>0</v>
      </c>
      <c r="T32" s="198" t="n">
        <v>0</v>
      </c>
      <c r="U32" s="200" t="n">
        <v>19</v>
      </c>
    </row>
    <row r="33" customFormat="false" ht="12" hidden="false" customHeight="true" outlineLevel="0" collapsed="false">
      <c r="A33" s="195" t="n">
        <v>20</v>
      </c>
      <c r="B33" s="196" t="s">
        <v>292</v>
      </c>
      <c r="C33" s="197" t="n">
        <v>1948</v>
      </c>
      <c r="D33" s="198" t="n">
        <v>50.1286670097787</v>
      </c>
      <c r="E33" s="197" t="n">
        <v>281</v>
      </c>
      <c r="F33" s="198" t="n">
        <v>50.5395683453237</v>
      </c>
      <c r="G33" s="197" t="n">
        <v>356</v>
      </c>
      <c r="H33" s="198" t="n">
        <v>57.7922077922078</v>
      </c>
      <c r="I33" s="197" t="n">
        <v>16</v>
      </c>
      <c r="J33" s="198" t="n">
        <v>17.5824175824176</v>
      </c>
      <c r="K33" s="197" t="n">
        <v>69</v>
      </c>
      <c r="L33" s="198" t="n">
        <v>53.90625</v>
      </c>
      <c r="M33" s="197" t="n">
        <v>13</v>
      </c>
      <c r="N33" s="198" t="n">
        <v>59.0909090909091</v>
      </c>
      <c r="O33" s="197" t="n">
        <v>52</v>
      </c>
      <c r="P33" s="198" t="n">
        <v>64.1975308641975</v>
      </c>
      <c r="Q33" s="197" t="n">
        <v>113</v>
      </c>
      <c r="R33" s="198" t="n">
        <v>43.7984496124031</v>
      </c>
      <c r="S33" s="197" t="n">
        <v>24</v>
      </c>
      <c r="T33" s="198" t="n">
        <v>42.8571428571429</v>
      </c>
      <c r="U33" s="200" t="n">
        <v>20</v>
      </c>
    </row>
    <row r="34" customFormat="false" ht="12" hidden="false" customHeight="true" outlineLevel="0" collapsed="false">
      <c r="A34" s="195" t="n">
        <v>21</v>
      </c>
      <c r="B34" s="196" t="s">
        <v>293</v>
      </c>
      <c r="C34" s="197" t="n">
        <v>1414</v>
      </c>
      <c r="D34" s="198" t="n">
        <v>36.3870303654143</v>
      </c>
      <c r="E34" s="197" t="n">
        <v>178</v>
      </c>
      <c r="F34" s="198" t="n">
        <v>32.0143884892086</v>
      </c>
      <c r="G34" s="197" t="n">
        <v>156</v>
      </c>
      <c r="H34" s="198" t="n">
        <v>25.3246753246753</v>
      </c>
      <c r="I34" s="197" t="n">
        <v>50</v>
      </c>
      <c r="J34" s="198" t="n">
        <v>54.945054945055</v>
      </c>
      <c r="K34" s="197" t="n">
        <v>49</v>
      </c>
      <c r="L34" s="198" t="n">
        <v>38.28125</v>
      </c>
      <c r="M34" s="197" t="n">
        <v>6</v>
      </c>
      <c r="N34" s="198" t="n">
        <v>27.2727272727273</v>
      </c>
      <c r="O34" s="197" t="n">
        <v>23</v>
      </c>
      <c r="P34" s="198" t="n">
        <v>28.3950617283951</v>
      </c>
      <c r="Q34" s="197" t="n">
        <v>101</v>
      </c>
      <c r="R34" s="198" t="n">
        <v>39.1472868217054</v>
      </c>
      <c r="S34" s="197" t="n">
        <v>32</v>
      </c>
      <c r="T34" s="198" t="n">
        <v>57.1428571428571</v>
      </c>
      <c r="U34" s="200" t="n">
        <v>21</v>
      </c>
    </row>
    <row r="35" customFormat="false" ht="19.5" hidden="false" customHeight="true" outlineLevel="0" collapsed="false">
      <c r="A35" s="195" t="n">
        <v>22</v>
      </c>
      <c r="B35" s="209" t="s">
        <v>294</v>
      </c>
      <c r="C35" s="197"/>
      <c r="D35" s="203"/>
      <c r="E35" s="204"/>
      <c r="F35" s="203"/>
      <c r="G35" s="204"/>
      <c r="H35" s="203"/>
      <c r="I35" s="204"/>
      <c r="J35" s="203"/>
      <c r="K35" s="204"/>
      <c r="L35" s="203"/>
      <c r="M35" s="204"/>
      <c r="N35" s="203"/>
      <c r="O35" s="204"/>
      <c r="P35" s="203"/>
      <c r="Q35" s="204"/>
      <c r="R35" s="203"/>
      <c r="S35" s="204"/>
      <c r="T35" s="203"/>
      <c r="U35" s="200"/>
    </row>
    <row r="36" customFormat="false" ht="12" hidden="false" customHeight="true" outlineLevel="0" collapsed="false">
      <c r="A36" s="195"/>
      <c r="B36" s="206" t="s">
        <v>295</v>
      </c>
      <c r="C36" s="197" t="n">
        <v>94</v>
      </c>
      <c r="D36" s="198" t="n">
        <v>2.41893978383942</v>
      </c>
      <c r="E36" s="197" t="n">
        <v>20</v>
      </c>
      <c r="F36" s="198" t="n">
        <v>3.59712230215827</v>
      </c>
      <c r="G36" s="197" t="n">
        <v>23</v>
      </c>
      <c r="H36" s="198" t="n">
        <v>3.73376623376623</v>
      </c>
      <c r="I36" s="197" t="n">
        <v>6</v>
      </c>
      <c r="J36" s="198" t="n">
        <v>6.59340659340659</v>
      </c>
      <c r="K36" s="197" t="n">
        <v>0</v>
      </c>
      <c r="L36" s="198" t="n">
        <v>0</v>
      </c>
      <c r="M36" s="197" t="n">
        <v>0</v>
      </c>
      <c r="N36" s="198" t="n">
        <v>0</v>
      </c>
      <c r="O36" s="197" t="n">
        <v>3</v>
      </c>
      <c r="P36" s="198" t="n">
        <v>3.7037037037037</v>
      </c>
      <c r="Q36" s="197" t="n">
        <v>11</v>
      </c>
      <c r="R36" s="198" t="n">
        <v>4.26356589147287</v>
      </c>
      <c r="S36" s="197" t="n">
        <v>0</v>
      </c>
      <c r="T36" s="198" t="n">
        <v>0</v>
      </c>
      <c r="U36" s="200" t="n">
        <v>22</v>
      </c>
    </row>
    <row r="37" s="201" customFormat="true" ht="19.5" hidden="false" customHeight="true" outlineLevel="0" collapsed="false">
      <c r="A37" s="195" t="n">
        <v>23</v>
      </c>
      <c r="B37" s="209" t="s">
        <v>296</v>
      </c>
      <c r="C37" s="197"/>
      <c r="D37" s="203"/>
      <c r="E37" s="204"/>
      <c r="F37" s="203"/>
      <c r="G37" s="204"/>
      <c r="H37" s="203"/>
      <c r="I37" s="204"/>
      <c r="J37" s="203"/>
      <c r="K37" s="204"/>
      <c r="L37" s="203"/>
      <c r="M37" s="204"/>
      <c r="N37" s="203"/>
      <c r="O37" s="204"/>
      <c r="P37" s="203"/>
      <c r="Q37" s="204"/>
      <c r="R37" s="203"/>
      <c r="S37" s="204"/>
      <c r="T37" s="203"/>
      <c r="U37" s="200"/>
    </row>
    <row r="38" customFormat="false" ht="12" hidden="false" customHeight="true" outlineLevel="0" collapsed="false">
      <c r="A38" s="195"/>
      <c r="B38" s="206" t="s">
        <v>297</v>
      </c>
      <c r="C38" s="197" t="n">
        <v>344</v>
      </c>
      <c r="D38" s="198" t="n">
        <v>8.85229027277406</v>
      </c>
      <c r="E38" s="197" t="n">
        <v>68</v>
      </c>
      <c r="F38" s="198" t="n">
        <v>12.2302158273381</v>
      </c>
      <c r="G38" s="197" t="n">
        <v>74</v>
      </c>
      <c r="H38" s="198" t="n">
        <v>12.012987012987</v>
      </c>
      <c r="I38" s="197" t="n">
        <v>15</v>
      </c>
      <c r="J38" s="198" t="n">
        <v>16.4835164835165</v>
      </c>
      <c r="K38" s="197" t="n">
        <v>8</v>
      </c>
      <c r="L38" s="198" t="n">
        <v>6.25</v>
      </c>
      <c r="M38" s="197" t="n">
        <v>3</v>
      </c>
      <c r="N38" s="198" t="n">
        <v>13.6363636363636</v>
      </c>
      <c r="O38" s="197" t="n">
        <v>3</v>
      </c>
      <c r="P38" s="198" t="n">
        <v>3.7037037037037</v>
      </c>
      <c r="Q38" s="197" t="n">
        <v>33</v>
      </c>
      <c r="R38" s="198" t="n">
        <v>12.7906976744186</v>
      </c>
      <c r="S38" s="197" t="n">
        <v>0</v>
      </c>
      <c r="T38" s="198" t="n">
        <v>0</v>
      </c>
      <c r="U38" s="200" t="n">
        <v>23</v>
      </c>
    </row>
    <row r="39" customFormat="false" ht="42" hidden="false" customHeight="true" outlineLevel="0" collapsed="false">
      <c r="A39" s="195"/>
      <c r="B39" s="209" t="s">
        <v>298</v>
      </c>
      <c r="C39" s="197"/>
      <c r="D39" s="203"/>
      <c r="E39" s="204"/>
      <c r="F39" s="203"/>
      <c r="G39" s="204"/>
      <c r="H39" s="203"/>
      <c r="I39" s="204"/>
      <c r="J39" s="203"/>
      <c r="K39" s="204"/>
      <c r="L39" s="203"/>
      <c r="M39" s="204"/>
      <c r="N39" s="203"/>
      <c r="O39" s="204"/>
      <c r="P39" s="203"/>
      <c r="Q39" s="204"/>
      <c r="R39" s="203"/>
      <c r="S39" s="204"/>
      <c r="T39" s="203"/>
      <c r="U39" s="200"/>
    </row>
    <row r="40" customFormat="false" ht="19.5" hidden="false" customHeight="true" outlineLevel="0" collapsed="false">
      <c r="A40" s="195"/>
      <c r="B40" s="209" t="s">
        <v>299</v>
      </c>
      <c r="C40" s="197"/>
      <c r="D40" s="203"/>
      <c r="E40" s="204"/>
      <c r="F40" s="203"/>
      <c r="G40" s="204"/>
      <c r="H40" s="203"/>
      <c r="I40" s="204"/>
      <c r="J40" s="203"/>
      <c r="K40" s="204"/>
      <c r="L40" s="203"/>
      <c r="M40" s="204"/>
      <c r="N40" s="203"/>
      <c r="O40" s="204"/>
      <c r="P40" s="203"/>
      <c r="Q40" s="204"/>
      <c r="R40" s="203"/>
      <c r="S40" s="204"/>
      <c r="T40" s="203"/>
      <c r="U40" s="200"/>
    </row>
    <row r="41" s="201" customFormat="true" ht="11.25" hidden="false" customHeight="true" outlineLevel="0" collapsed="false">
      <c r="A41" s="195" t="n">
        <v>24</v>
      </c>
      <c r="B41" s="209" t="s">
        <v>300</v>
      </c>
      <c r="C41" s="197"/>
      <c r="D41" s="210"/>
      <c r="E41" s="211"/>
      <c r="F41" s="210"/>
      <c r="G41" s="211"/>
      <c r="H41" s="210"/>
      <c r="I41" s="211"/>
      <c r="J41" s="210"/>
      <c r="K41" s="211"/>
      <c r="L41" s="210"/>
      <c r="M41" s="211"/>
      <c r="N41" s="210"/>
      <c r="O41" s="211"/>
      <c r="P41" s="210"/>
      <c r="Q41" s="211"/>
      <c r="R41" s="210"/>
      <c r="S41" s="211"/>
      <c r="T41" s="210"/>
      <c r="U41" s="200"/>
    </row>
    <row r="42" customFormat="false" ht="12" hidden="false" customHeight="true" outlineLevel="0" collapsed="false">
      <c r="A42" s="195"/>
      <c r="B42" s="206" t="s">
        <v>301</v>
      </c>
      <c r="C42" s="197" t="n">
        <v>2389</v>
      </c>
      <c r="D42" s="212" t="n">
        <v>0</v>
      </c>
      <c r="E42" s="197" t="n">
        <v>178</v>
      </c>
      <c r="F42" s="212" t="n">
        <v>0</v>
      </c>
      <c r="G42" s="197" t="n">
        <v>366</v>
      </c>
      <c r="H42" s="212" t="n">
        <v>0</v>
      </c>
      <c r="I42" s="197" t="n">
        <v>66</v>
      </c>
      <c r="J42" s="212" t="n">
        <v>0</v>
      </c>
      <c r="K42" s="197" t="n">
        <v>92</v>
      </c>
      <c r="L42" s="212" t="n">
        <v>0</v>
      </c>
      <c r="M42" s="197" t="n">
        <v>11</v>
      </c>
      <c r="N42" s="212" t="n">
        <v>0</v>
      </c>
      <c r="O42" s="197" t="n">
        <v>35</v>
      </c>
      <c r="P42" s="212" t="n">
        <v>0</v>
      </c>
      <c r="Q42" s="197" t="n">
        <v>168</v>
      </c>
      <c r="R42" s="212" t="n">
        <v>0</v>
      </c>
      <c r="S42" s="197" t="n">
        <v>63</v>
      </c>
      <c r="T42" s="212" t="n">
        <v>0</v>
      </c>
      <c r="U42" s="200" t="n">
        <v>24</v>
      </c>
    </row>
    <row r="43" customFormat="false" ht="12" hidden="false" customHeight="true" outlineLevel="0" collapsed="false">
      <c r="A43" s="195" t="n">
        <v>25</v>
      </c>
      <c r="B43" s="209" t="s">
        <v>302</v>
      </c>
      <c r="C43" s="197"/>
      <c r="D43" s="203"/>
      <c r="E43" s="204"/>
      <c r="F43" s="203"/>
      <c r="G43" s="204"/>
      <c r="H43" s="203"/>
      <c r="I43" s="204"/>
      <c r="J43" s="203"/>
      <c r="K43" s="204"/>
      <c r="L43" s="203"/>
      <c r="M43" s="204"/>
      <c r="N43" s="203"/>
      <c r="O43" s="204"/>
      <c r="P43" s="203"/>
      <c r="Q43" s="204"/>
      <c r="R43" s="203"/>
      <c r="S43" s="204"/>
      <c r="T43" s="203"/>
      <c r="U43" s="200"/>
    </row>
    <row r="44" customFormat="false" ht="12" hidden="false" customHeight="true" outlineLevel="0" collapsed="false">
      <c r="A44" s="195"/>
      <c r="B44" s="206" t="s">
        <v>301</v>
      </c>
      <c r="C44" s="197" t="n">
        <v>959</v>
      </c>
      <c r="D44" s="212" t="n">
        <v>0</v>
      </c>
      <c r="E44" s="197" t="n">
        <v>47</v>
      </c>
      <c r="F44" s="212" t="n">
        <v>0</v>
      </c>
      <c r="G44" s="197" t="n">
        <v>115</v>
      </c>
      <c r="H44" s="212" t="n">
        <v>0</v>
      </c>
      <c r="I44" s="197" t="n">
        <v>11</v>
      </c>
      <c r="J44" s="212" t="n">
        <v>0</v>
      </c>
      <c r="K44" s="197" t="n">
        <v>9</v>
      </c>
      <c r="L44" s="212" t="n">
        <v>0</v>
      </c>
      <c r="M44" s="197" t="n">
        <v>1</v>
      </c>
      <c r="N44" s="212" t="n">
        <v>0</v>
      </c>
      <c r="O44" s="197" t="n">
        <v>3</v>
      </c>
      <c r="P44" s="212" t="n">
        <v>0</v>
      </c>
      <c r="Q44" s="197" t="n">
        <v>46</v>
      </c>
      <c r="R44" s="212" t="n">
        <v>0</v>
      </c>
      <c r="S44" s="197" t="n">
        <v>2</v>
      </c>
      <c r="T44" s="212" t="n">
        <v>0</v>
      </c>
      <c r="U44" s="200" t="n">
        <v>25</v>
      </c>
    </row>
    <row r="45" customFormat="false" ht="21.75" hidden="false" customHeight="true" outlineLevel="0" collapsed="false">
      <c r="A45" s="195" t="n">
        <v>26</v>
      </c>
      <c r="B45" s="196" t="s">
        <v>303</v>
      </c>
      <c r="C45" s="197" t="n">
        <v>5671</v>
      </c>
      <c r="D45" s="212" t="n">
        <v>0</v>
      </c>
      <c r="E45" s="197" t="n">
        <v>619</v>
      </c>
      <c r="F45" s="212" t="n">
        <v>0</v>
      </c>
      <c r="G45" s="197" t="n">
        <v>948</v>
      </c>
      <c r="H45" s="212" t="n">
        <v>0</v>
      </c>
      <c r="I45" s="197" t="n">
        <v>70</v>
      </c>
      <c r="J45" s="212" t="n">
        <v>0</v>
      </c>
      <c r="K45" s="197" t="n">
        <v>71</v>
      </c>
      <c r="L45" s="212" t="n">
        <v>0</v>
      </c>
      <c r="M45" s="197" t="n">
        <v>15</v>
      </c>
      <c r="N45" s="212" t="n">
        <v>0</v>
      </c>
      <c r="O45" s="197" t="n">
        <v>104</v>
      </c>
      <c r="P45" s="212" t="n">
        <v>0</v>
      </c>
      <c r="Q45" s="197" t="n">
        <v>357</v>
      </c>
      <c r="R45" s="212" t="n">
        <v>0</v>
      </c>
      <c r="S45" s="197" t="n">
        <v>67</v>
      </c>
      <c r="T45" s="212" t="n">
        <v>0</v>
      </c>
      <c r="U45" s="200" t="n">
        <v>26</v>
      </c>
    </row>
    <row r="46" customFormat="false" ht="19.5" hidden="false" customHeight="true" outlineLevel="0" collapsed="false">
      <c r="A46" s="195" t="n">
        <v>27</v>
      </c>
      <c r="B46" s="209" t="s">
        <v>304</v>
      </c>
      <c r="C46" s="197"/>
      <c r="D46" s="212"/>
      <c r="E46" s="204"/>
      <c r="F46" s="212"/>
      <c r="G46" s="204"/>
      <c r="H46" s="212"/>
      <c r="I46" s="204"/>
      <c r="J46" s="212"/>
      <c r="K46" s="204"/>
      <c r="L46" s="212"/>
      <c r="M46" s="204"/>
      <c r="N46" s="212"/>
      <c r="O46" s="204"/>
      <c r="P46" s="212"/>
      <c r="Q46" s="204"/>
      <c r="R46" s="212"/>
      <c r="S46" s="204"/>
      <c r="T46" s="212"/>
      <c r="U46" s="200"/>
    </row>
    <row r="47" customFormat="false" ht="12" hidden="false" customHeight="true" outlineLevel="0" collapsed="false">
      <c r="A47" s="195"/>
      <c r="B47" s="209" t="s">
        <v>305</v>
      </c>
      <c r="C47" s="197"/>
      <c r="D47" s="203"/>
      <c r="E47" s="204"/>
      <c r="F47" s="203"/>
      <c r="G47" s="204"/>
      <c r="H47" s="203"/>
      <c r="I47" s="204"/>
      <c r="J47" s="203"/>
      <c r="K47" s="204"/>
      <c r="L47" s="203"/>
      <c r="M47" s="204"/>
      <c r="N47" s="203"/>
      <c r="O47" s="204"/>
      <c r="P47" s="203"/>
      <c r="Q47" s="204"/>
      <c r="R47" s="203"/>
      <c r="S47" s="204"/>
      <c r="T47" s="203"/>
      <c r="U47" s="200"/>
    </row>
    <row r="48" customFormat="false" ht="12" hidden="false" customHeight="true" outlineLevel="0" collapsed="false">
      <c r="A48" s="195"/>
      <c r="B48" s="206" t="s">
        <v>306</v>
      </c>
      <c r="C48" s="197" t="n">
        <v>5.91345151199166</v>
      </c>
      <c r="D48" s="212" t="n">
        <v>0</v>
      </c>
      <c r="E48" s="197" t="n">
        <v>13</v>
      </c>
      <c r="F48" s="212" t="n">
        <v>0</v>
      </c>
      <c r="G48" s="197" t="n">
        <v>8</v>
      </c>
      <c r="H48" s="212" t="n">
        <v>0</v>
      </c>
      <c r="I48" s="197" t="n">
        <v>6</v>
      </c>
      <c r="J48" s="212" t="n">
        <v>0</v>
      </c>
      <c r="K48" s="197" t="n">
        <v>8</v>
      </c>
      <c r="L48" s="212" t="n">
        <v>0</v>
      </c>
      <c r="M48" s="197" t="n">
        <v>15</v>
      </c>
      <c r="N48" s="212" t="n">
        <v>0</v>
      </c>
      <c r="O48" s="197" t="n">
        <v>35</v>
      </c>
      <c r="P48" s="212" t="n">
        <v>0</v>
      </c>
      <c r="Q48" s="197" t="n">
        <v>8</v>
      </c>
      <c r="R48" s="212" t="n">
        <v>0</v>
      </c>
      <c r="S48" s="197" t="n">
        <v>34</v>
      </c>
      <c r="T48" s="212" t="n">
        <v>0</v>
      </c>
      <c r="U48" s="200" t="n">
        <v>27</v>
      </c>
    </row>
    <row r="49" customFormat="false" ht="12" hidden="false" customHeight="true" outlineLevel="0" collapsed="false">
      <c r="A49" s="195"/>
      <c r="B49" s="213"/>
      <c r="C49" s="204"/>
      <c r="D49" s="203"/>
      <c r="E49" s="204"/>
      <c r="F49" s="203"/>
      <c r="G49" s="204"/>
      <c r="H49" s="203"/>
      <c r="I49" s="204"/>
      <c r="J49" s="203"/>
      <c r="K49" s="204"/>
      <c r="L49" s="203"/>
      <c r="M49" s="204"/>
      <c r="N49" s="203"/>
      <c r="O49" s="204"/>
      <c r="P49" s="203"/>
      <c r="Q49" s="204"/>
      <c r="R49" s="203"/>
      <c r="S49" s="204"/>
      <c r="T49" s="203"/>
      <c r="U49" s="200"/>
    </row>
    <row r="50" customFormat="false" ht="12" hidden="false" customHeight="true" outlineLevel="0" collapsed="false">
      <c r="A50" s="195"/>
      <c r="B50" s="214"/>
      <c r="C50" s="204"/>
      <c r="D50" s="203"/>
      <c r="E50" s="204"/>
      <c r="F50" s="203"/>
      <c r="G50" s="204"/>
      <c r="H50" s="203"/>
      <c r="I50" s="204"/>
      <c r="J50" s="203"/>
      <c r="K50" s="204"/>
      <c r="L50" s="203"/>
      <c r="M50" s="204"/>
      <c r="N50" s="203"/>
      <c r="O50" s="204"/>
      <c r="P50" s="203"/>
      <c r="Q50" s="204"/>
      <c r="R50" s="203"/>
      <c r="S50" s="204"/>
      <c r="T50" s="203"/>
      <c r="U50" s="215"/>
    </row>
    <row r="51" customFormat="false" ht="12" hidden="false" customHeight="true" outlineLevel="0" collapsed="false">
      <c r="A51" s="195"/>
      <c r="B51" s="213"/>
      <c r="C51" s="204"/>
      <c r="D51" s="203"/>
      <c r="E51" s="216"/>
      <c r="F51" s="203"/>
      <c r="G51" s="197"/>
      <c r="H51" s="203"/>
      <c r="I51" s="204"/>
      <c r="J51" s="203"/>
      <c r="K51" s="204"/>
      <c r="L51" s="203"/>
      <c r="M51" s="204"/>
      <c r="N51" s="203"/>
      <c r="O51" s="204"/>
      <c r="P51" s="203"/>
      <c r="Q51" s="204"/>
      <c r="R51" s="203"/>
      <c r="S51" s="204"/>
      <c r="T51" s="203"/>
      <c r="U51" s="215"/>
    </row>
    <row r="52" customFormat="false" ht="12" hidden="false" customHeight="true" outlineLevel="0" collapsed="false">
      <c r="A52" s="195"/>
      <c r="B52" s="213"/>
      <c r="C52" s="204"/>
      <c r="D52" s="203"/>
      <c r="E52" s="217"/>
      <c r="F52" s="203"/>
      <c r="G52" s="204"/>
      <c r="H52" s="203"/>
      <c r="I52" s="204"/>
      <c r="J52" s="203"/>
      <c r="K52" s="204"/>
      <c r="L52" s="203"/>
      <c r="M52" s="204"/>
      <c r="N52" s="203"/>
      <c r="O52" s="204"/>
      <c r="P52" s="203"/>
      <c r="Q52" s="204"/>
      <c r="R52" s="203"/>
      <c r="S52" s="204"/>
      <c r="T52" s="203"/>
      <c r="U52" s="215"/>
    </row>
    <row r="53" customFormat="false" ht="12" hidden="false" customHeight="true" outlineLevel="0" collapsed="false">
      <c r="A53" s="195"/>
      <c r="B53" s="213"/>
      <c r="C53" s="204"/>
      <c r="D53" s="203"/>
      <c r="E53" s="216"/>
      <c r="F53" s="203"/>
      <c r="G53" s="197"/>
      <c r="H53" s="203"/>
      <c r="I53" s="204"/>
      <c r="J53" s="203"/>
      <c r="K53" s="204"/>
      <c r="L53" s="203"/>
      <c r="M53" s="204"/>
      <c r="N53" s="203"/>
      <c r="O53" s="204"/>
      <c r="P53" s="203"/>
      <c r="Q53" s="204"/>
      <c r="R53" s="203"/>
      <c r="S53" s="204"/>
      <c r="T53" s="203"/>
      <c r="U53" s="215"/>
    </row>
    <row r="54" s="201" customFormat="true" ht="12" hidden="false" customHeight="true" outlineLevel="0" collapsed="false">
      <c r="A54" s="195"/>
      <c r="B54" s="213"/>
      <c r="C54" s="204"/>
      <c r="D54" s="203"/>
      <c r="E54" s="216"/>
      <c r="F54" s="203"/>
      <c r="G54" s="197"/>
      <c r="H54" s="203"/>
      <c r="I54" s="204"/>
      <c r="J54" s="203"/>
      <c r="K54" s="204"/>
      <c r="L54" s="203"/>
      <c r="M54" s="204"/>
      <c r="N54" s="203"/>
      <c r="O54" s="204"/>
      <c r="P54" s="203"/>
      <c r="Q54" s="204"/>
      <c r="R54" s="203"/>
      <c r="S54" s="204"/>
      <c r="T54" s="203"/>
      <c r="U54" s="215"/>
    </row>
    <row r="55" customFormat="false" ht="12" hidden="false" customHeight="true" outlineLevel="0" collapsed="false">
      <c r="A55" s="195"/>
      <c r="B55" s="213"/>
      <c r="C55" s="204"/>
      <c r="D55" s="203"/>
      <c r="E55" s="217"/>
      <c r="F55" s="203"/>
      <c r="G55" s="204"/>
      <c r="H55" s="203"/>
      <c r="I55" s="204"/>
      <c r="J55" s="203"/>
      <c r="K55" s="204"/>
      <c r="L55" s="203"/>
      <c r="M55" s="204"/>
      <c r="N55" s="203"/>
      <c r="O55" s="204"/>
      <c r="P55" s="203"/>
      <c r="Q55" s="204"/>
      <c r="R55" s="203"/>
      <c r="S55" s="204"/>
      <c r="T55" s="203"/>
      <c r="U55" s="215"/>
    </row>
    <row r="56" customFormat="false" ht="12.75" hidden="false" customHeight="true" outlineLevel="0" collapsed="false">
      <c r="A56" s="195"/>
      <c r="B56" s="218"/>
      <c r="C56" s="204"/>
      <c r="D56" s="203"/>
      <c r="E56" s="217"/>
      <c r="F56" s="203"/>
      <c r="G56" s="204"/>
      <c r="H56" s="203"/>
      <c r="I56" s="204"/>
      <c r="J56" s="203"/>
      <c r="K56" s="204"/>
      <c r="L56" s="203"/>
      <c r="M56" s="204"/>
      <c r="N56" s="203"/>
      <c r="O56" s="204"/>
      <c r="P56" s="203"/>
      <c r="Q56" s="204"/>
      <c r="R56" s="203"/>
      <c r="S56" s="204"/>
      <c r="T56" s="203"/>
      <c r="U56" s="215"/>
    </row>
    <row r="57" customFormat="false" ht="12.75" hidden="false" customHeight="true" outlineLevel="0" collapsed="false">
      <c r="A57" s="195"/>
      <c r="B57" s="218"/>
      <c r="C57" s="204"/>
      <c r="D57" s="203"/>
      <c r="E57" s="216"/>
      <c r="F57" s="203"/>
      <c r="G57" s="197"/>
      <c r="H57" s="203"/>
      <c r="I57" s="204"/>
      <c r="J57" s="203"/>
      <c r="K57" s="204"/>
      <c r="L57" s="203"/>
      <c r="M57" s="204"/>
      <c r="N57" s="203"/>
      <c r="O57" s="204"/>
      <c r="P57" s="203"/>
      <c r="Q57" s="204"/>
      <c r="R57" s="203"/>
      <c r="S57" s="204"/>
      <c r="T57" s="203"/>
      <c r="U57" s="215"/>
    </row>
    <row r="58" customFormat="false" ht="12.75" hidden="false" customHeight="true" outlineLevel="0" collapsed="false">
      <c r="A58" s="195"/>
      <c r="B58" s="218"/>
      <c r="C58" s="204"/>
      <c r="D58" s="203"/>
      <c r="E58" s="204"/>
      <c r="F58" s="203"/>
      <c r="G58" s="204"/>
      <c r="H58" s="203"/>
      <c r="I58" s="204"/>
      <c r="J58" s="203"/>
      <c r="K58" s="204"/>
      <c r="L58" s="203"/>
      <c r="M58" s="204"/>
      <c r="N58" s="203"/>
      <c r="O58" s="204"/>
      <c r="P58" s="203"/>
      <c r="Q58" s="204"/>
      <c r="R58" s="203"/>
      <c r="S58" s="204"/>
      <c r="T58" s="203"/>
      <c r="U58" s="215"/>
    </row>
    <row r="59" customFormat="false" ht="12.75" hidden="false" customHeight="true" outlineLevel="0" collapsed="false">
      <c r="A59" s="195"/>
      <c r="B59" s="218"/>
      <c r="C59" s="204"/>
      <c r="D59" s="203"/>
      <c r="E59" s="204"/>
      <c r="F59" s="203"/>
      <c r="G59" s="204"/>
      <c r="H59" s="203"/>
      <c r="I59" s="204"/>
      <c r="J59" s="203"/>
      <c r="K59" s="204"/>
      <c r="L59" s="203"/>
      <c r="M59" s="204"/>
      <c r="N59" s="203"/>
      <c r="O59" s="204"/>
      <c r="P59" s="203"/>
      <c r="Q59" s="204"/>
      <c r="R59" s="203"/>
      <c r="S59" s="204"/>
      <c r="T59" s="203"/>
      <c r="U59" s="215"/>
    </row>
    <row r="60" customFormat="false" ht="21" hidden="false" customHeight="true" outlineLevel="0" collapsed="false">
      <c r="A60" s="195"/>
      <c r="B60" s="218"/>
      <c r="C60" s="204"/>
      <c r="D60" s="203"/>
      <c r="E60" s="204"/>
      <c r="F60" s="203"/>
      <c r="G60" s="204"/>
      <c r="H60" s="203"/>
      <c r="I60" s="204"/>
      <c r="J60" s="203"/>
      <c r="K60" s="204"/>
      <c r="L60" s="203"/>
      <c r="M60" s="204"/>
      <c r="N60" s="203"/>
      <c r="O60" s="204"/>
      <c r="P60" s="203"/>
      <c r="Q60" s="204"/>
      <c r="R60" s="203"/>
      <c r="S60" s="204"/>
      <c r="T60" s="203"/>
      <c r="U60" s="215"/>
    </row>
    <row r="61" customFormat="false" ht="12.75" hidden="false" customHeight="true" outlineLevel="0" collapsed="false">
      <c r="A61" s="195"/>
      <c r="B61" s="218"/>
      <c r="C61" s="204"/>
      <c r="D61" s="203"/>
      <c r="E61" s="204"/>
      <c r="F61" s="203"/>
      <c r="G61" s="204"/>
      <c r="H61" s="203"/>
      <c r="I61" s="204"/>
      <c r="J61" s="203"/>
      <c r="K61" s="204"/>
      <c r="L61" s="203"/>
      <c r="M61" s="204"/>
      <c r="N61" s="203"/>
      <c r="O61" s="204"/>
      <c r="P61" s="203"/>
      <c r="Q61" s="204"/>
      <c r="R61" s="203"/>
      <c r="S61" s="204"/>
      <c r="T61" s="203"/>
      <c r="U61" s="215"/>
    </row>
    <row r="62" customFormat="false" ht="12.75" hidden="false" customHeight="true" outlineLevel="0" collapsed="false">
      <c r="A62" s="195"/>
      <c r="B62" s="218"/>
      <c r="C62" s="204"/>
      <c r="D62" s="203"/>
      <c r="E62" s="204"/>
      <c r="F62" s="203"/>
      <c r="G62" s="204"/>
      <c r="H62" s="203"/>
      <c r="I62" s="204"/>
      <c r="J62" s="203"/>
      <c r="K62" s="204"/>
      <c r="L62" s="203"/>
      <c r="M62" s="204"/>
      <c r="N62" s="203"/>
      <c r="O62" s="204"/>
      <c r="P62" s="203"/>
      <c r="Q62" s="204"/>
      <c r="R62" s="203"/>
      <c r="S62" s="204"/>
      <c r="T62" s="203"/>
      <c r="U62" s="215"/>
    </row>
    <row r="63" customFormat="false" ht="12.75" hidden="false" customHeight="true" outlineLevel="0" collapsed="false">
      <c r="A63" s="195"/>
      <c r="B63" s="218"/>
      <c r="C63" s="204"/>
      <c r="D63" s="203"/>
      <c r="E63" s="204"/>
      <c r="F63" s="203"/>
      <c r="G63" s="204"/>
      <c r="H63" s="203"/>
      <c r="I63" s="204"/>
      <c r="J63" s="203"/>
      <c r="K63" s="204"/>
      <c r="L63" s="203"/>
      <c r="M63" s="204"/>
      <c r="N63" s="203"/>
      <c r="O63" s="204"/>
      <c r="P63" s="203"/>
      <c r="Q63" s="204"/>
      <c r="R63" s="203"/>
      <c r="S63" s="204"/>
      <c r="T63" s="203"/>
      <c r="U63" s="215"/>
    </row>
    <row r="64" customFormat="false" ht="12.75" hidden="false" customHeight="true" outlineLevel="0" collapsed="false">
      <c r="A64" s="195"/>
      <c r="B64" s="218"/>
      <c r="C64" s="204"/>
      <c r="D64" s="203"/>
      <c r="E64" s="204"/>
      <c r="F64" s="203"/>
      <c r="G64" s="204"/>
      <c r="H64" s="203"/>
      <c r="I64" s="204"/>
      <c r="J64" s="203"/>
      <c r="K64" s="204"/>
      <c r="L64" s="203"/>
      <c r="M64" s="204"/>
      <c r="N64" s="203"/>
      <c r="O64" s="204"/>
      <c r="P64" s="203"/>
      <c r="Q64" s="204"/>
      <c r="R64" s="203"/>
      <c r="S64" s="204"/>
      <c r="T64" s="203"/>
      <c r="U64" s="215"/>
    </row>
    <row r="65" customFormat="false" ht="21" hidden="false" customHeight="true" outlineLevel="0" collapsed="false">
      <c r="A65" s="195"/>
      <c r="B65" s="218"/>
      <c r="C65" s="204"/>
      <c r="D65" s="203"/>
      <c r="E65" s="204"/>
      <c r="F65" s="203"/>
      <c r="G65" s="204"/>
      <c r="H65" s="203"/>
      <c r="I65" s="204"/>
      <c r="J65" s="203"/>
      <c r="K65" s="204"/>
      <c r="L65" s="203"/>
      <c r="M65" s="204"/>
      <c r="N65" s="203"/>
      <c r="O65" s="204"/>
      <c r="P65" s="203"/>
      <c r="Q65" s="204"/>
      <c r="R65" s="203"/>
      <c r="S65" s="204"/>
      <c r="T65" s="203"/>
      <c r="U65" s="215"/>
    </row>
    <row r="66" customFormat="false" ht="11.25" hidden="false" customHeight="true" outlineLevel="0" collapsed="false">
      <c r="A66" s="195"/>
      <c r="B66" s="218"/>
      <c r="C66" s="204"/>
      <c r="D66" s="203"/>
      <c r="E66" s="204"/>
      <c r="F66" s="203"/>
      <c r="G66" s="204"/>
      <c r="H66" s="203"/>
      <c r="I66" s="204"/>
      <c r="J66" s="203"/>
      <c r="K66" s="204"/>
      <c r="L66" s="203"/>
      <c r="M66" s="204"/>
      <c r="N66" s="203"/>
      <c r="O66" s="204"/>
      <c r="P66" s="203"/>
      <c r="Q66" s="204"/>
      <c r="R66" s="203"/>
      <c r="S66" s="204"/>
      <c r="T66" s="203"/>
      <c r="U66" s="215"/>
    </row>
    <row r="67" customFormat="false" ht="12.75" hidden="false" customHeight="false" outlineLevel="0" collapsed="false">
      <c r="A67" s="201"/>
      <c r="B67" s="218"/>
      <c r="C67" s="219"/>
      <c r="D67" s="220"/>
      <c r="E67" s="219"/>
      <c r="F67" s="220"/>
      <c r="G67" s="219"/>
      <c r="H67" s="220"/>
      <c r="I67" s="219"/>
      <c r="J67" s="220"/>
      <c r="K67" s="219"/>
      <c r="L67" s="220"/>
      <c r="M67" s="219"/>
      <c r="N67" s="220"/>
      <c r="O67" s="219"/>
      <c r="P67" s="220"/>
      <c r="Q67" s="219"/>
      <c r="R67" s="220"/>
      <c r="S67" s="219"/>
      <c r="T67" s="220"/>
    </row>
    <row r="68" customFormat="false" ht="12.75" hidden="false" customHeight="false" outlineLevel="0" collapsed="false">
      <c r="A68" s="201"/>
      <c r="B68" s="218"/>
      <c r="C68" s="219"/>
      <c r="D68" s="220"/>
      <c r="E68" s="219"/>
      <c r="F68" s="220"/>
      <c r="G68" s="219"/>
      <c r="H68" s="220"/>
      <c r="I68" s="219"/>
      <c r="J68" s="220"/>
      <c r="K68" s="219"/>
      <c r="L68" s="220"/>
      <c r="M68" s="219"/>
      <c r="N68" s="220"/>
      <c r="O68" s="219"/>
      <c r="P68" s="220"/>
      <c r="Q68" s="219"/>
      <c r="R68" s="220"/>
      <c r="S68" s="219"/>
      <c r="T68" s="220"/>
    </row>
    <row r="69" customFormat="false" ht="12.75" hidden="false" customHeight="false" outlineLevel="0" collapsed="false">
      <c r="A69" s="201"/>
      <c r="B69" s="218"/>
      <c r="C69" s="219"/>
      <c r="D69" s="220"/>
      <c r="E69" s="219"/>
      <c r="F69" s="220"/>
      <c r="G69" s="219"/>
      <c r="H69" s="220"/>
      <c r="I69" s="219"/>
      <c r="J69" s="220"/>
      <c r="K69" s="219"/>
      <c r="L69" s="220"/>
      <c r="M69" s="219"/>
      <c r="N69" s="220"/>
      <c r="O69" s="219"/>
      <c r="P69" s="220"/>
      <c r="Q69" s="219"/>
      <c r="R69" s="220"/>
      <c r="S69" s="219"/>
      <c r="T69" s="220"/>
    </row>
    <row r="70" customFormat="false" ht="12.75" hidden="false" customHeight="false" outlineLevel="0" collapsed="false">
      <c r="A70" s="201"/>
      <c r="B70" s="218"/>
      <c r="C70" s="219"/>
      <c r="D70" s="220"/>
      <c r="E70" s="219"/>
      <c r="F70" s="220"/>
      <c r="G70" s="219"/>
      <c r="H70" s="220"/>
      <c r="I70" s="219"/>
      <c r="J70" s="220"/>
      <c r="K70" s="219"/>
      <c r="L70" s="220"/>
      <c r="M70" s="219"/>
      <c r="N70" s="220"/>
      <c r="O70" s="219"/>
      <c r="P70" s="220"/>
      <c r="Q70" s="219"/>
      <c r="R70" s="220"/>
      <c r="S70" s="219"/>
      <c r="T70" s="220"/>
    </row>
    <row r="71" customFormat="false" ht="12" hidden="false" customHeight="false" outlineLevel="0" collapsed="false">
      <c r="A71" s="201"/>
      <c r="B71" s="221"/>
      <c r="C71" s="219"/>
      <c r="D71" s="220"/>
      <c r="E71" s="219"/>
      <c r="F71" s="220"/>
      <c r="G71" s="219"/>
      <c r="H71" s="220"/>
      <c r="I71" s="219"/>
      <c r="J71" s="220"/>
      <c r="K71" s="219"/>
      <c r="L71" s="220"/>
      <c r="M71" s="219"/>
      <c r="N71" s="220"/>
      <c r="O71" s="219"/>
      <c r="P71" s="220"/>
      <c r="Q71" s="219"/>
      <c r="R71" s="220"/>
      <c r="S71" s="219"/>
      <c r="T71" s="220"/>
    </row>
    <row r="72" customFormat="false" ht="12" hidden="false" customHeight="false" outlineLevel="0" collapsed="false">
      <c r="A72" s="201"/>
      <c r="B72" s="221"/>
      <c r="C72" s="219"/>
      <c r="D72" s="220"/>
      <c r="E72" s="219"/>
      <c r="F72" s="220"/>
      <c r="G72" s="219"/>
      <c r="H72" s="220"/>
      <c r="I72" s="219"/>
      <c r="J72" s="220"/>
      <c r="K72" s="219"/>
      <c r="L72" s="220"/>
      <c r="M72" s="219"/>
      <c r="N72" s="220"/>
      <c r="O72" s="219"/>
      <c r="P72" s="220"/>
      <c r="Q72" s="219"/>
      <c r="R72" s="220"/>
      <c r="S72" s="219"/>
      <c r="T72" s="220"/>
    </row>
    <row r="73" customFormat="false" ht="12" hidden="false" customHeight="false" outlineLevel="0" collapsed="false">
      <c r="A73" s="201"/>
      <c r="B73" s="221"/>
      <c r="C73" s="219"/>
      <c r="D73" s="220"/>
      <c r="E73" s="219"/>
      <c r="F73" s="220"/>
      <c r="G73" s="219"/>
      <c r="H73" s="220"/>
      <c r="I73" s="219"/>
      <c r="J73" s="220"/>
      <c r="K73" s="219"/>
      <c r="L73" s="220"/>
      <c r="M73" s="219"/>
      <c r="N73" s="220"/>
      <c r="O73" s="219"/>
      <c r="P73" s="220"/>
      <c r="Q73" s="219"/>
      <c r="R73" s="220"/>
      <c r="S73" s="219"/>
      <c r="T73" s="220"/>
    </row>
    <row r="74" customFormat="false" ht="12" hidden="false" customHeight="false" outlineLevel="0" collapsed="false">
      <c r="A74" s="201"/>
      <c r="B74" s="221"/>
      <c r="C74" s="219"/>
      <c r="D74" s="220"/>
      <c r="E74" s="219"/>
      <c r="F74" s="220"/>
      <c r="G74" s="219"/>
      <c r="H74" s="220"/>
      <c r="I74" s="219"/>
      <c r="J74" s="220"/>
      <c r="K74" s="219"/>
      <c r="L74" s="220"/>
      <c r="M74" s="219"/>
      <c r="N74" s="220"/>
      <c r="O74" s="219"/>
      <c r="P74" s="220"/>
      <c r="Q74" s="219"/>
      <c r="R74" s="220"/>
      <c r="S74" s="219"/>
      <c r="T74" s="220"/>
    </row>
    <row r="75" customFormat="false" ht="12" hidden="false" customHeight="false" outlineLevel="0" collapsed="false">
      <c r="A75" s="201"/>
      <c r="B75" s="221"/>
      <c r="C75" s="219"/>
      <c r="D75" s="220"/>
      <c r="E75" s="219"/>
      <c r="F75" s="220"/>
      <c r="G75" s="219"/>
      <c r="H75" s="220"/>
      <c r="I75" s="219"/>
      <c r="J75" s="220"/>
      <c r="K75" s="219"/>
      <c r="L75" s="220"/>
      <c r="M75" s="219"/>
      <c r="N75" s="220"/>
      <c r="O75" s="219"/>
      <c r="P75" s="220"/>
      <c r="Q75" s="219"/>
      <c r="R75" s="220"/>
      <c r="S75" s="219"/>
      <c r="T75" s="220"/>
    </row>
    <row r="76" customFormat="false" ht="12" hidden="false" customHeight="false" outlineLevel="0" collapsed="false">
      <c r="A76" s="201"/>
      <c r="B76" s="221"/>
      <c r="C76" s="219"/>
      <c r="D76" s="220"/>
      <c r="E76" s="219"/>
      <c r="F76" s="220"/>
      <c r="G76" s="219"/>
      <c r="H76" s="220"/>
      <c r="I76" s="219"/>
      <c r="J76" s="220"/>
      <c r="K76" s="219"/>
      <c r="L76" s="220"/>
      <c r="M76" s="219"/>
      <c r="N76" s="220"/>
      <c r="O76" s="219"/>
      <c r="P76" s="220"/>
      <c r="Q76" s="219"/>
      <c r="R76" s="220"/>
      <c r="S76" s="219"/>
      <c r="T76" s="220"/>
    </row>
    <row r="77" customFormat="false" ht="12" hidden="false" customHeight="false" outlineLevel="0" collapsed="false">
      <c r="A77" s="201"/>
      <c r="B77" s="221"/>
      <c r="C77" s="219"/>
      <c r="D77" s="220"/>
      <c r="E77" s="219"/>
      <c r="F77" s="220"/>
      <c r="G77" s="219"/>
      <c r="H77" s="220"/>
      <c r="I77" s="219"/>
      <c r="J77" s="220"/>
      <c r="K77" s="219"/>
      <c r="L77" s="220"/>
      <c r="M77" s="219"/>
      <c r="N77" s="220"/>
      <c r="O77" s="219"/>
      <c r="P77" s="220"/>
      <c r="Q77" s="219"/>
      <c r="R77" s="220"/>
      <c r="S77" s="219"/>
      <c r="T77" s="220"/>
    </row>
    <row r="78" customFormat="false" ht="12" hidden="false" customHeight="false" outlineLevel="0" collapsed="false">
      <c r="A78" s="201"/>
      <c r="B78" s="221"/>
      <c r="C78" s="219"/>
      <c r="D78" s="220"/>
      <c r="E78" s="219"/>
      <c r="F78" s="220"/>
      <c r="G78" s="219"/>
      <c r="H78" s="220"/>
      <c r="I78" s="219"/>
      <c r="J78" s="220"/>
      <c r="K78" s="219"/>
      <c r="L78" s="220"/>
      <c r="M78" s="219"/>
      <c r="N78" s="220"/>
      <c r="O78" s="219"/>
      <c r="P78" s="220"/>
      <c r="Q78" s="219"/>
      <c r="R78" s="220"/>
      <c r="S78" s="219"/>
      <c r="T78" s="220"/>
    </row>
    <row r="79" customFormat="false" ht="9" hidden="false" customHeight="false" outlineLevel="0" collapsed="false">
      <c r="A79" s="201"/>
      <c r="B79" s="221"/>
      <c r="L79" s="222"/>
    </row>
    <row r="80" customFormat="false" ht="9" hidden="false" customHeight="false" outlineLevel="0" collapsed="false">
      <c r="A80" s="201"/>
      <c r="B80" s="221"/>
      <c r="L80" s="222"/>
    </row>
    <row r="81" customFormat="false" ht="9" hidden="false" customHeight="false" outlineLevel="0" collapsed="false">
      <c r="A81" s="201"/>
      <c r="B81" s="221"/>
      <c r="L81" s="222"/>
    </row>
    <row r="82" customFormat="false" ht="9" hidden="false" customHeight="false" outlineLevel="0" collapsed="false">
      <c r="A82" s="201"/>
      <c r="B82" s="221"/>
      <c r="L82" s="222"/>
    </row>
    <row r="83" customFormat="false" ht="9" hidden="false" customHeight="false" outlineLevel="0" collapsed="false">
      <c r="A83" s="201"/>
      <c r="B83" s="221"/>
      <c r="L83" s="222"/>
    </row>
    <row r="84" customFormat="false" ht="9" hidden="false" customHeight="false" outlineLevel="0" collapsed="false">
      <c r="A84" s="201"/>
      <c r="B84" s="221"/>
      <c r="L84" s="222"/>
    </row>
    <row r="85" customFormat="false" ht="9" hidden="false" customHeight="false" outlineLevel="0" collapsed="false">
      <c r="A85" s="201"/>
      <c r="B85" s="221"/>
      <c r="L85" s="222"/>
    </row>
    <row r="86" customFormat="false" ht="9" hidden="false" customHeight="false" outlineLevel="0" collapsed="false">
      <c r="A86" s="201"/>
      <c r="B86" s="221"/>
      <c r="L86" s="222"/>
    </row>
    <row r="87" customFormat="false" ht="9" hidden="false" customHeight="false" outlineLevel="0" collapsed="false">
      <c r="A87" s="201"/>
      <c r="B87" s="221"/>
      <c r="L87" s="222"/>
    </row>
    <row r="88" customFormat="false" ht="9" hidden="false" customHeight="false" outlineLevel="0" collapsed="false">
      <c r="A88" s="201"/>
      <c r="B88" s="221"/>
      <c r="L88" s="222"/>
    </row>
    <row r="89" customFormat="false" ht="9" hidden="false" customHeight="false" outlineLevel="0" collapsed="false">
      <c r="A89" s="201"/>
      <c r="B89" s="221"/>
      <c r="L89" s="222"/>
    </row>
    <row r="90" customFormat="false" ht="9" hidden="false" customHeight="false" outlineLevel="0" collapsed="false">
      <c r="A90" s="201"/>
      <c r="B90" s="221"/>
      <c r="L90" s="222"/>
    </row>
    <row r="91" customFormat="false" ht="9" hidden="false" customHeight="false" outlineLevel="0" collapsed="false">
      <c r="A91" s="201"/>
      <c r="B91" s="221"/>
      <c r="L91" s="222"/>
    </row>
    <row r="92" customFormat="false" ht="9" hidden="false" customHeight="false" outlineLevel="0" collapsed="false">
      <c r="A92" s="201"/>
      <c r="B92" s="221"/>
      <c r="L92" s="222"/>
    </row>
    <row r="93" customFormat="false" ht="9" hidden="false" customHeight="false" outlineLevel="0" collapsed="false">
      <c r="A93" s="201"/>
      <c r="B93" s="221"/>
      <c r="L93" s="222"/>
    </row>
    <row r="94" customFormat="false" ht="9" hidden="false" customHeight="false" outlineLevel="0" collapsed="false">
      <c r="A94" s="201"/>
      <c r="B94" s="221"/>
      <c r="L94" s="222"/>
    </row>
    <row r="95" customFormat="false" ht="9" hidden="false" customHeight="false" outlineLevel="0" collapsed="false">
      <c r="A95" s="201"/>
      <c r="B95" s="221"/>
      <c r="L95" s="222"/>
    </row>
    <row r="96" customFormat="false" ht="9" hidden="false" customHeight="false" outlineLevel="0" collapsed="false">
      <c r="A96" s="201"/>
      <c r="B96" s="221"/>
      <c r="L96" s="222"/>
    </row>
    <row r="97" customFormat="false" ht="9" hidden="false" customHeight="false" outlineLevel="0" collapsed="false">
      <c r="A97" s="201"/>
      <c r="B97" s="221"/>
      <c r="L97" s="222"/>
    </row>
    <row r="98" customFormat="false" ht="9" hidden="false" customHeight="false" outlineLevel="0" collapsed="false">
      <c r="A98" s="201"/>
      <c r="B98" s="221"/>
      <c r="L98" s="222"/>
    </row>
    <row r="99" customFormat="false" ht="9" hidden="false" customHeight="false" outlineLevel="0" collapsed="false">
      <c r="A99" s="201"/>
      <c r="B99" s="221"/>
      <c r="L99" s="222"/>
    </row>
    <row r="100" customFormat="false" ht="9" hidden="false" customHeight="false" outlineLevel="0" collapsed="false">
      <c r="A100" s="201"/>
      <c r="B100" s="221"/>
      <c r="L100" s="222"/>
    </row>
    <row r="101" customFormat="false" ht="9" hidden="false" customHeight="false" outlineLevel="0" collapsed="false">
      <c r="A101" s="201"/>
      <c r="B101" s="221"/>
      <c r="L101" s="222"/>
    </row>
    <row r="102" customFormat="false" ht="9" hidden="false" customHeight="false" outlineLevel="0" collapsed="false">
      <c r="A102" s="201"/>
      <c r="B102" s="221"/>
      <c r="L102" s="222"/>
    </row>
    <row r="103" customFormat="false" ht="9" hidden="false" customHeight="false" outlineLevel="0" collapsed="false">
      <c r="A103" s="201"/>
      <c r="B103" s="221"/>
      <c r="L103" s="222"/>
    </row>
    <row r="104" customFormat="false" ht="9" hidden="false" customHeight="false" outlineLevel="0" collapsed="false">
      <c r="A104" s="201"/>
      <c r="B104" s="221"/>
      <c r="L104" s="222"/>
    </row>
    <row r="105" customFormat="false" ht="9" hidden="false" customHeight="false" outlineLevel="0" collapsed="false">
      <c r="A105" s="201"/>
      <c r="B105" s="221"/>
      <c r="L105" s="222"/>
    </row>
    <row r="106" customFormat="false" ht="9" hidden="false" customHeight="false" outlineLevel="0" collapsed="false">
      <c r="A106" s="201"/>
      <c r="B106" s="221"/>
      <c r="L106" s="222"/>
    </row>
    <row r="107" customFormat="false" ht="9" hidden="false" customHeight="false" outlineLevel="0" collapsed="false">
      <c r="A107" s="201"/>
      <c r="B107" s="221"/>
    </row>
    <row r="108" customFormat="false" ht="9" hidden="false" customHeight="false" outlineLevel="0" collapsed="false">
      <c r="A108" s="201"/>
      <c r="B108" s="221"/>
    </row>
    <row r="109" customFormat="false" ht="9" hidden="false" customHeight="false" outlineLevel="0" collapsed="false">
      <c r="A109" s="201"/>
      <c r="B109" s="221"/>
    </row>
    <row r="110" customFormat="false" ht="9" hidden="false" customHeight="false" outlineLevel="0" collapsed="false">
      <c r="A110" s="201"/>
      <c r="B110" s="221"/>
    </row>
    <row r="111" customFormat="false" ht="9" hidden="false" customHeight="false" outlineLevel="0" collapsed="false">
      <c r="A111" s="201"/>
      <c r="B111" s="221"/>
    </row>
    <row r="112" customFormat="false" ht="9" hidden="false" customHeight="false" outlineLevel="0" collapsed="false">
      <c r="A112" s="201"/>
      <c r="B112" s="221"/>
    </row>
    <row r="113" customFormat="false" ht="9" hidden="false" customHeight="false" outlineLevel="0" collapsed="false">
      <c r="A113" s="201"/>
      <c r="B113" s="221"/>
    </row>
    <row r="114" customFormat="false" ht="9" hidden="false" customHeight="false" outlineLevel="0" collapsed="false">
      <c r="A114" s="201"/>
      <c r="B114" s="221"/>
    </row>
    <row r="115" customFormat="false" ht="9" hidden="false" customHeight="false" outlineLevel="0" collapsed="false">
      <c r="A115" s="201"/>
      <c r="B115" s="221"/>
    </row>
    <row r="116" customFormat="false" ht="9" hidden="false" customHeight="false" outlineLevel="0" collapsed="false">
      <c r="A116" s="201"/>
      <c r="B116" s="221"/>
    </row>
  </sheetData>
  <mergeCells count="30">
    <mergeCell ref="A8:A10"/>
    <mergeCell ref="B8:B10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U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201" width="34.99"/>
    <col collapsed="false" customWidth="true" hidden="false" outlineLevel="0" max="3" min="3" style="201" width="8.99"/>
    <col collapsed="false" customWidth="true" hidden="false" outlineLevel="0" max="4" min="4" style="168" width="7.28"/>
    <col collapsed="false" customWidth="true" hidden="false" outlineLevel="0" max="5" min="5" style="167" width="8.99"/>
    <col collapsed="false" customWidth="true" hidden="false" outlineLevel="0" max="6" min="6" style="167" width="7.28"/>
    <col collapsed="false" customWidth="true" hidden="false" outlineLevel="0" max="7" min="7" style="167" width="8.99"/>
    <col collapsed="false" customWidth="true" hidden="false" outlineLevel="0" max="8" min="8" style="167" width="7.28"/>
    <col collapsed="false" customWidth="true" hidden="false" outlineLevel="0" max="9" min="9" style="167" width="8.99"/>
    <col collapsed="false" customWidth="true" hidden="false" outlineLevel="0" max="10" min="10" style="167" width="7.28"/>
    <col collapsed="false" customWidth="true" hidden="false" outlineLevel="0" max="11" min="11" style="167" width="8.85"/>
    <col collapsed="false" customWidth="true" hidden="false" outlineLevel="0" max="12" min="12" style="167" width="7.42"/>
    <col collapsed="false" customWidth="true" hidden="false" outlineLevel="0" max="13" min="13" style="167" width="8.85"/>
    <col collapsed="false" customWidth="true" hidden="false" outlineLevel="0" max="14" min="14" style="167" width="7.42"/>
    <col collapsed="false" customWidth="true" hidden="false" outlineLevel="0" max="15" min="15" style="167" width="8.85"/>
    <col collapsed="false" customWidth="true" hidden="false" outlineLevel="0" max="16" min="16" style="167" width="7.42"/>
    <col collapsed="false" customWidth="true" hidden="false" outlineLevel="0" max="17" min="17" style="167" width="8.85"/>
    <col collapsed="false" customWidth="true" hidden="false" outlineLevel="0" max="18" min="18" style="167" width="7.56"/>
    <col collapsed="false" customWidth="true" hidden="false" outlineLevel="0" max="19" min="19" style="167" width="8.99"/>
    <col collapsed="false" customWidth="true" hidden="false" outlineLevel="0" max="20" min="20" style="167" width="8.28"/>
    <col collapsed="false" customWidth="true" hidden="false" outlineLevel="0" max="21" min="21" style="167" width="8.99"/>
    <col collapsed="false" customWidth="true" hidden="false" outlineLevel="0" max="22" min="22" style="167" width="11.28"/>
    <col collapsed="false" customWidth="true" hidden="false" outlineLevel="0" max="23" min="23" style="167" width="3.7"/>
    <col collapsed="false" customWidth="true" hidden="false" outlineLevel="0" max="24" min="24" style="167" width="25.41"/>
    <col collapsed="false" customWidth="false" hidden="false" outlineLevel="0" max="257" min="25" style="167" width="11.42"/>
  </cols>
  <sheetData>
    <row r="1" customFormat="false" ht="11.25" hidden="false" customHeight="false" outlineLevel="0" collapsed="false">
      <c r="A1" s="169" t="s">
        <v>307</v>
      </c>
      <c r="K1" s="168"/>
      <c r="W1" s="170" t="str">
        <f aca="false">A1</f>
        <v>LT2_2</v>
      </c>
    </row>
    <row r="2" s="171" customFormat="true" ht="12.75" hidden="false" customHeight="true" outlineLevel="0" collapsed="false">
      <c r="A2" s="169" t="s">
        <v>53</v>
      </c>
      <c r="B2" s="201"/>
      <c r="C2" s="168"/>
      <c r="D2" s="167"/>
      <c r="E2" s="167"/>
      <c r="F2" s="167"/>
      <c r="G2" s="167"/>
      <c r="H2" s="167"/>
      <c r="I2" s="167"/>
      <c r="K2" s="169" t="s">
        <v>53</v>
      </c>
      <c r="L2" s="172"/>
      <c r="M2" s="172"/>
      <c r="N2" s="173"/>
      <c r="T2" s="174"/>
      <c r="U2" s="175"/>
      <c r="V2" s="173"/>
      <c r="W2" s="175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</row>
    <row r="3" s="171" customFormat="true" ht="12" hidden="false" customHeight="true" outlineLevel="0" collapsed="false">
      <c r="A3" s="176" t="s">
        <v>3</v>
      </c>
      <c r="C3" s="173"/>
      <c r="D3" s="173"/>
      <c r="E3" s="173"/>
      <c r="F3" s="177"/>
      <c r="G3" s="177"/>
      <c r="H3" s="177"/>
      <c r="I3" s="177"/>
      <c r="K3" s="176" t="s">
        <v>3</v>
      </c>
      <c r="V3" s="173"/>
      <c r="X3" s="173"/>
      <c r="Y3" s="173"/>
      <c r="Z3" s="173"/>
      <c r="AA3" s="173"/>
      <c r="AB3" s="173"/>
      <c r="AC3" s="173"/>
      <c r="AD3" s="173"/>
      <c r="AE3" s="173"/>
      <c r="AF3" s="173"/>
      <c r="AG3" s="173"/>
      <c r="AH3" s="173"/>
      <c r="AI3" s="173"/>
      <c r="AJ3" s="173"/>
      <c r="AK3" s="173"/>
      <c r="AL3" s="173"/>
      <c r="AM3" s="173"/>
      <c r="AN3" s="173"/>
      <c r="AO3" s="173"/>
      <c r="AP3" s="173"/>
      <c r="AQ3" s="173"/>
      <c r="AR3" s="173"/>
      <c r="AS3" s="173"/>
      <c r="AT3" s="173"/>
      <c r="AU3" s="173"/>
      <c r="AV3" s="173"/>
      <c r="AW3" s="173"/>
      <c r="AX3" s="173"/>
      <c r="AY3" s="173"/>
      <c r="AZ3" s="173"/>
      <c r="BA3" s="173"/>
    </row>
    <row r="4" customFormat="false" ht="6.75" hidden="false" customHeight="true" outlineLevel="0" collapsed="false">
      <c r="A4" s="176"/>
      <c r="B4" s="171"/>
      <c r="C4" s="171"/>
      <c r="D4" s="171"/>
      <c r="E4" s="171"/>
      <c r="F4" s="171"/>
      <c r="G4" s="171"/>
      <c r="H4" s="171"/>
      <c r="I4" s="171"/>
      <c r="K4" s="176"/>
      <c r="L4" s="169"/>
      <c r="M4" s="169"/>
      <c r="N4" s="169"/>
      <c r="O4" s="169"/>
      <c r="P4" s="169"/>
      <c r="Q4" s="169"/>
      <c r="R4" s="169"/>
      <c r="S4" s="169"/>
      <c r="T4" s="169"/>
      <c r="V4" s="173"/>
      <c r="X4" s="173"/>
      <c r="Y4" s="173"/>
      <c r="Z4" s="173"/>
      <c r="AA4" s="173"/>
      <c r="AB4" s="173"/>
      <c r="AC4" s="173"/>
      <c r="AD4" s="173"/>
      <c r="AE4" s="173"/>
      <c r="AF4" s="173"/>
      <c r="AG4" s="173"/>
      <c r="AH4" s="173"/>
      <c r="AI4" s="173"/>
      <c r="AJ4" s="173"/>
      <c r="AK4" s="173"/>
      <c r="AL4" s="173"/>
      <c r="AM4" s="173"/>
      <c r="AN4" s="173"/>
      <c r="AO4" s="173"/>
      <c r="AP4" s="173"/>
      <c r="AQ4" s="173"/>
      <c r="AR4" s="173"/>
      <c r="AS4" s="173"/>
      <c r="AT4" s="173"/>
      <c r="AU4" s="173"/>
      <c r="AV4" s="173"/>
      <c r="AW4" s="173"/>
      <c r="AX4" s="173"/>
      <c r="AY4" s="173"/>
      <c r="AZ4" s="173"/>
      <c r="BA4" s="173"/>
      <c r="BB4" s="173"/>
    </row>
    <row r="5" s="171" customFormat="true" ht="12" hidden="false" customHeight="true" outlineLevel="0" collapsed="false">
      <c r="A5" s="178" t="s">
        <v>269</v>
      </c>
      <c r="B5" s="178"/>
      <c r="C5" s="178"/>
      <c r="D5" s="178"/>
      <c r="E5" s="178"/>
      <c r="F5" s="178"/>
      <c r="G5" s="178"/>
      <c r="H5" s="178"/>
      <c r="I5" s="178"/>
      <c r="K5" s="178" t="s">
        <v>269</v>
      </c>
      <c r="L5" s="169"/>
      <c r="M5" s="169"/>
      <c r="V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3"/>
      <c r="AW5" s="173"/>
      <c r="AX5" s="173"/>
      <c r="AY5" s="173"/>
      <c r="AZ5" s="173"/>
      <c r="BA5" s="173"/>
    </row>
    <row r="6" s="171" customFormat="true" ht="15.75" hidden="false" customHeight="true" outlineLevel="0" collapsed="false">
      <c r="A6" s="223" t="s">
        <v>270</v>
      </c>
      <c r="B6" s="178"/>
      <c r="C6" s="178"/>
      <c r="G6" s="170"/>
      <c r="H6" s="170"/>
      <c r="I6" s="170"/>
      <c r="J6" s="174"/>
      <c r="K6" s="223" t="s">
        <v>270</v>
      </c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</row>
    <row r="7" s="226" customFormat="true" ht="15" hidden="false" customHeight="true" outlineLevel="0" collapsed="false">
      <c r="A7" s="224" t="s">
        <v>256</v>
      </c>
      <c r="B7" s="184" t="s">
        <v>225</v>
      </c>
      <c r="C7" s="189" t="s">
        <v>257</v>
      </c>
      <c r="D7" s="189"/>
      <c r="E7" s="189" t="s">
        <v>258</v>
      </c>
      <c r="F7" s="189"/>
      <c r="G7" s="189" t="s">
        <v>259</v>
      </c>
      <c r="H7" s="189"/>
      <c r="I7" s="186" t="s">
        <v>260</v>
      </c>
      <c r="J7" s="186"/>
      <c r="K7" s="188" t="s">
        <v>261</v>
      </c>
      <c r="L7" s="188"/>
      <c r="M7" s="189" t="s">
        <v>262</v>
      </c>
      <c r="N7" s="189"/>
      <c r="O7" s="185" t="s">
        <v>263</v>
      </c>
      <c r="P7" s="185"/>
      <c r="Q7" s="184" t="s">
        <v>264</v>
      </c>
      <c r="R7" s="184"/>
      <c r="S7" s="184" t="s">
        <v>265</v>
      </c>
      <c r="T7" s="184"/>
      <c r="U7" s="184"/>
      <c r="V7" s="184"/>
      <c r="W7" s="225" t="s">
        <v>249</v>
      </c>
      <c r="X7" s="173"/>
      <c r="Y7" s="173"/>
      <c r="Z7" s="173"/>
      <c r="AA7" s="173"/>
      <c r="AB7" s="173"/>
      <c r="AC7" s="173"/>
      <c r="AD7" s="173"/>
      <c r="AE7" s="173"/>
      <c r="AF7" s="173"/>
    </row>
    <row r="8" s="226" customFormat="true" ht="24" hidden="false" customHeight="true" outlineLevel="0" collapsed="false">
      <c r="A8" s="224"/>
      <c r="B8" s="184"/>
      <c r="C8" s="189"/>
      <c r="D8" s="189"/>
      <c r="E8" s="189"/>
      <c r="F8" s="189"/>
      <c r="G8" s="189"/>
      <c r="H8" s="189"/>
      <c r="I8" s="186"/>
      <c r="J8" s="186"/>
      <c r="K8" s="188"/>
      <c r="L8" s="188"/>
      <c r="M8" s="189"/>
      <c r="N8" s="189"/>
      <c r="O8" s="185"/>
      <c r="P8" s="185"/>
      <c r="Q8" s="184"/>
      <c r="R8" s="184"/>
      <c r="S8" s="189" t="s">
        <v>266</v>
      </c>
      <c r="T8" s="189"/>
      <c r="U8" s="189" t="s">
        <v>308</v>
      </c>
      <c r="V8" s="189"/>
      <c r="W8" s="225"/>
      <c r="X8" s="173"/>
      <c r="Y8" s="173"/>
      <c r="Z8" s="173"/>
      <c r="AA8" s="173"/>
      <c r="AB8" s="173"/>
      <c r="AC8" s="173"/>
      <c r="AD8" s="173"/>
      <c r="AE8" s="173"/>
      <c r="AF8" s="173"/>
    </row>
    <row r="9" s="173" customFormat="true" ht="9.75" hidden="false" customHeight="true" outlineLevel="0" collapsed="false">
      <c r="A9" s="224"/>
      <c r="B9" s="184"/>
      <c r="C9" s="184" t="s">
        <v>250</v>
      </c>
      <c r="D9" s="184" t="s">
        <v>251</v>
      </c>
      <c r="E9" s="184" t="s">
        <v>250</v>
      </c>
      <c r="F9" s="184" t="s">
        <v>251</v>
      </c>
      <c r="G9" s="184" t="s">
        <v>250</v>
      </c>
      <c r="H9" s="184" t="s">
        <v>251</v>
      </c>
      <c r="I9" s="184" t="s">
        <v>250</v>
      </c>
      <c r="J9" s="186" t="s">
        <v>251</v>
      </c>
      <c r="K9" s="188" t="s">
        <v>250</v>
      </c>
      <c r="L9" s="184" t="s">
        <v>251</v>
      </c>
      <c r="M9" s="184" t="s">
        <v>250</v>
      </c>
      <c r="N9" s="184" t="s">
        <v>251</v>
      </c>
      <c r="O9" s="184" t="s">
        <v>250</v>
      </c>
      <c r="P9" s="184" t="s">
        <v>251</v>
      </c>
      <c r="Q9" s="184" t="s">
        <v>250</v>
      </c>
      <c r="R9" s="186" t="s">
        <v>251</v>
      </c>
      <c r="S9" s="184" t="s">
        <v>250</v>
      </c>
      <c r="T9" s="184" t="s">
        <v>251</v>
      </c>
      <c r="U9" s="184" t="s">
        <v>250</v>
      </c>
      <c r="V9" s="184" t="s">
        <v>251</v>
      </c>
      <c r="W9" s="225"/>
    </row>
    <row r="10" s="173" customFormat="true" ht="9.75" hidden="false" customHeight="true" outlineLevel="0" collapsed="false">
      <c r="A10" s="224"/>
      <c r="B10" s="184"/>
      <c r="C10" s="184"/>
      <c r="D10" s="184"/>
      <c r="E10" s="184"/>
      <c r="F10" s="184"/>
      <c r="G10" s="184"/>
      <c r="H10" s="184"/>
      <c r="I10" s="184"/>
      <c r="J10" s="186"/>
      <c r="K10" s="188"/>
      <c r="L10" s="184"/>
      <c r="M10" s="184"/>
      <c r="N10" s="184"/>
      <c r="O10" s="184"/>
      <c r="P10" s="184"/>
      <c r="Q10" s="184"/>
      <c r="R10" s="186"/>
      <c r="S10" s="184"/>
      <c r="T10" s="184"/>
      <c r="U10" s="184"/>
      <c r="V10" s="184"/>
      <c r="W10" s="225"/>
    </row>
    <row r="11" customFormat="false" ht="26.25" hidden="false" customHeight="true" outlineLevel="0" collapsed="false">
      <c r="A11" s="195" t="n">
        <v>1</v>
      </c>
      <c r="B11" s="227" t="s">
        <v>271</v>
      </c>
      <c r="C11" s="197" t="n">
        <v>322</v>
      </c>
      <c r="D11" s="198" t="n">
        <v>87.027027027027</v>
      </c>
      <c r="E11" s="197" t="n">
        <v>745</v>
      </c>
      <c r="F11" s="198" t="n">
        <v>81.3318777292576</v>
      </c>
      <c r="G11" s="197" t="n">
        <v>138</v>
      </c>
      <c r="H11" s="198" t="n">
        <v>74.5945945945946</v>
      </c>
      <c r="I11" s="197" t="n">
        <v>38</v>
      </c>
      <c r="J11" s="198" t="n">
        <v>79.1666666666667</v>
      </c>
      <c r="K11" s="197" t="n">
        <v>229</v>
      </c>
      <c r="L11" s="198" t="n">
        <v>96.6244725738397</v>
      </c>
      <c r="M11" s="197" t="n">
        <v>89</v>
      </c>
      <c r="N11" s="198" t="n">
        <v>98.8888888888889</v>
      </c>
      <c r="O11" s="197" t="n">
        <v>133</v>
      </c>
      <c r="P11" s="198" t="n">
        <v>88.6666666666667</v>
      </c>
      <c r="Q11" s="197" t="n">
        <v>81</v>
      </c>
      <c r="R11" s="198" t="n">
        <v>98.7804878048781</v>
      </c>
      <c r="S11" s="197" t="n">
        <v>2461</v>
      </c>
      <c r="T11" s="198" t="n">
        <v>76.8582136164897</v>
      </c>
      <c r="U11" s="197" t="n">
        <v>573</v>
      </c>
      <c r="V11" s="198" t="n">
        <v>96.6273187183811</v>
      </c>
      <c r="W11" s="199" t="n">
        <v>1</v>
      </c>
      <c r="Z11" s="215"/>
    </row>
    <row r="12" s="201" customFormat="true" ht="26.25" hidden="false" customHeight="true" outlineLevel="0" collapsed="false">
      <c r="A12" s="195" t="n">
        <v>2</v>
      </c>
      <c r="B12" s="196" t="s">
        <v>272</v>
      </c>
      <c r="C12" s="197" t="n">
        <v>48</v>
      </c>
      <c r="D12" s="198" t="n">
        <v>12.972972972973</v>
      </c>
      <c r="E12" s="197" t="n">
        <v>171</v>
      </c>
      <c r="F12" s="198" t="n">
        <v>18.6681222707424</v>
      </c>
      <c r="G12" s="197" t="n">
        <v>47</v>
      </c>
      <c r="H12" s="198" t="n">
        <v>25.4054054054054</v>
      </c>
      <c r="I12" s="197" t="n">
        <v>10</v>
      </c>
      <c r="J12" s="198" t="n">
        <v>20.8333333333333</v>
      </c>
      <c r="K12" s="197" t="n">
        <v>8</v>
      </c>
      <c r="L12" s="198" t="n">
        <v>3.37552742616034</v>
      </c>
      <c r="M12" s="197" t="n">
        <v>1</v>
      </c>
      <c r="N12" s="198" t="n">
        <v>1.11111111111111</v>
      </c>
      <c r="O12" s="197" t="n">
        <v>17</v>
      </c>
      <c r="P12" s="198" t="n">
        <v>11.3333333333333</v>
      </c>
      <c r="Q12" s="197" t="n">
        <v>1</v>
      </c>
      <c r="R12" s="198" t="n">
        <v>1.21951219512195</v>
      </c>
      <c r="S12" s="197" t="n">
        <v>741</v>
      </c>
      <c r="T12" s="198" t="n">
        <v>23.1417863835103</v>
      </c>
      <c r="U12" s="197" t="n">
        <v>20</v>
      </c>
      <c r="V12" s="198" t="n">
        <v>3.37268128161889</v>
      </c>
      <c r="W12" s="200" t="n">
        <v>2</v>
      </c>
      <c r="Z12" s="215"/>
    </row>
    <row r="13" customFormat="false" ht="12" hidden="false" customHeight="true" outlineLevel="0" collapsed="false">
      <c r="A13" s="195"/>
      <c r="B13" s="202" t="s">
        <v>273</v>
      </c>
      <c r="C13" s="204"/>
      <c r="D13" s="203"/>
      <c r="E13" s="204"/>
      <c r="F13" s="203"/>
      <c r="G13" s="204"/>
      <c r="H13" s="203"/>
      <c r="I13" s="204"/>
      <c r="J13" s="203"/>
      <c r="K13" s="204"/>
      <c r="L13" s="203"/>
      <c r="M13" s="204"/>
      <c r="N13" s="203"/>
      <c r="O13" s="204"/>
      <c r="P13" s="203"/>
      <c r="Q13" s="204"/>
      <c r="R13" s="203"/>
      <c r="S13" s="197"/>
      <c r="T13" s="203"/>
      <c r="U13" s="197"/>
      <c r="V13" s="203"/>
      <c r="W13" s="200"/>
      <c r="Z13" s="215"/>
    </row>
    <row r="14" customFormat="false" ht="12.75" hidden="false" customHeight="true" outlineLevel="0" collapsed="false">
      <c r="A14" s="195" t="n">
        <v>3</v>
      </c>
      <c r="B14" s="196" t="s">
        <v>274</v>
      </c>
      <c r="C14" s="197" t="n">
        <v>0</v>
      </c>
      <c r="D14" s="198" t="n">
        <v>0</v>
      </c>
      <c r="E14" s="197" t="n">
        <v>1</v>
      </c>
      <c r="F14" s="198" t="n">
        <v>0.109170305676856</v>
      </c>
      <c r="G14" s="197" t="n">
        <v>0</v>
      </c>
      <c r="H14" s="198" t="n">
        <v>0</v>
      </c>
      <c r="I14" s="197" t="n">
        <v>0</v>
      </c>
      <c r="J14" s="198" t="n">
        <v>0</v>
      </c>
      <c r="K14" s="197" t="n">
        <v>0</v>
      </c>
      <c r="L14" s="198" t="n">
        <v>0</v>
      </c>
      <c r="M14" s="197" t="n">
        <v>0</v>
      </c>
      <c r="N14" s="198" t="n">
        <v>0</v>
      </c>
      <c r="O14" s="197" t="n">
        <v>0</v>
      </c>
      <c r="P14" s="198" t="n">
        <v>0</v>
      </c>
      <c r="Q14" s="197" t="n">
        <v>0</v>
      </c>
      <c r="R14" s="198" t="n">
        <v>0</v>
      </c>
      <c r="S14" s="197" t="n">
        <v>3</v>
      </c>
      <c r="T14" s="198" t="n">
        <v>0.0936914428482199</v>
      </c>
      <c r="U14" s="197" t="n">
        <v>0</v>
      </c>
      <c r="V14" s="198" t="n">
        <v>0</v>
      </c>
      <c r="W14" s="200" t="n">
        <v>3</v>
      </c>
      <c r="Z14" s="215"/>
    </row>
    <row r="15" s="208" customFormat="true" ht="12.75" hidden="false" customHeight="true" outlineLevel="0" collapsed="false">
      <c r="A15" s="195" t="n">
        <v>4</v>
      </c>
      <c r="B15" s="196" t="s">
        <v>275</v>
      </c>
      <c r="C15" s="197" t="n">
        <v>4</v>
      </c>
      <c r="D15" s="198" t="n">
        <v>1.08108108108108</v>
      </c>
      <c r="E15" s="197" t="n">
        <v>7</v>
      </c>
      <c r="F15" s="198" t="n">
        <v>0.764192139737991</v>
      </c>
      <c r="G15" s="197" t="n">
        <v>3</v>
      </c>
      <c r="H15" s="198" t="n">
        <v>1.62162162162162</v>
      </c>
      <c r="I15" s="197" t="n">
        <v>1</v>
      </c>
      <c r="J15" s="198" t="n">
        <v>2.08333333333333</v>
      </c>
      <c r="K15" s="197" t="n">
        <v>0</v>
      </c>
      <c r="L15" s="198" t="n">
        <v>0</v>
      </c>
      <c r="M15" s="197" t="n">
        <v>0</v>
      </c>
      <c r="N15" s="198" t="n">
        <v>0</v>
      </c>
      <c r="O15" s="197" t="n">
        <v>2</v>
      </c>
      <c r="P15" s="198" t="n">
        <v>1.33333333333333</v>
      </c>
      <c r="Q15" s="197" t="n">
        <v>0</v>
      </c>
      <c r="R15" s="198" t="n">
        <v>0</v>
      </c>
      <c r="S15" s="197" t="n">
        <v>21</v>
      </c>
      <c r="T15" s="198" t="n">
        <v>0.655840099937539</v>
      </c>
      <c r="U15" s="197" t="n">
        <v>1</v>
      </c>
      <c r="V15" s="198" t="n">
        <v>0.168634064080944</v>
      </c>
      <c r="W15" s="200" t="n">
        <v>4</v>
      </c>
      <c r="Z15" s="228"/>
    </row>
    <row r="16" s="201" customFormat="true" ht="12.75" hidden="false" customHeight="true" outlineLevel="0" collapsed="false">
      <c r="A16" s="195" t="n">
        <v>5</v>
      </c>
      <c r="B16" s="205" t="s">
        <v>276</v>
      </c>
      <c r="C16" s="197" t="n">
        <v>0</v>
      </c>
      <c r="D16" s="198" t="n">
        <v>0</v>
      </c>
      <c r="E16" s="197" t="n">
        <v>1</v>
      </c>
      <c r="F16" s="198" t="n">
        <v>0.109170305676856</v>
      </c>
      <c r="G16" s="197" t="n">
        <v>1</v>
      </c>
      <c r="H16" s="198" t="n">
        <v>0.540540540540541</v>
      </c>
      <c r="I16" s="197" t="n">
        <v>0</v>
      </c>
      <c r="J16" s="198" t="n">
        <v>0</v>
      </c>
      <c r="K16" s="197" t="n">
        <v>0</v>
      </c>
      <c r="L16" s="198" t="n">
        <v>0</v>
      </c>
      <c r="M16" s="197" t="n">
        <v>0</v>
      </c>
      <c r="N16" s="198" t="n">
        <v>0</v>
      </c>
      <c r="O16" s="197" t="n">
        <v>0</v>
      </c>
      <c r="P16" s="198" t="n">
        <v>0</v>
      </c>
      <c r="Q16" s="197" t="n">
        <v>0</v>
      </c>
      <c r="R16" s="198" t="n">
        <v>0</v>
      </c>
      <c r="S16" s="197" t="n">
        <v>6</v>
      </c>
      <c r="T16" s="198" t="n">
        <v>0.18738288569644</v>
      </c>
      <c r="U16" s="197" t="n">
        <v>0</v>
      </c>
      <c r="V16" s="198" t="n">
        <v>0</v>
      </c>
      <c r="W16" s="200" t="n">
        <v>5</v>
      </c>
      <c r="Z16" s="215"/>
    </row>
    <row r="17" customFormat="false" ht="12.75" hidden="false" customHeight="true" outlineLevel="0" collapsed="false">
      <c r="A17" s="195" t="n">
        <v>6</v>
      </c>
      <c r="B17" s="196" t="s">
        <v>277</v>
      </c>
      <c r="C17" s="197" t="n">
        <v>0</v>
      </c>
      <c r="D17" s="198" t="n">
        <v>0</v>
      </c>
      <c r="E17" s="197" t="n">
        <v>4</v>
      </c>
      <c r="F17" s="198" t="n">
        <v>0.436681222707424</v>
      </c>
      <c r="G17" s="197" t="n">
        <v>1</v>
      </c>
      <c r="H17" s="198" t="n">
        <v>0.540540540540541</v>
      </c>
      <c r="I17" s="197" t="n">
        <v>0</v>
      </c>
      <c r="J17" s="198" t="n">
        <v>0</v>
      </c>
      <c r="K17" s="197" t="n">
        <v>0</v>
      </c>
      <c r="L17" s="198" t="n">
        <v>0</v>
      </c>
      <c r="M17" s="197" t="n">
        <v>0</v>
      </c>
      <c r="N17" s="198" t="n">
        <v>0</v>
      </c>
      <c r="O17" s="197" t="n">
        <v>0</v>
      </c>
      <c r="P17" s="198" t="n">
        <v>0</v>
      </c>
      <c r="Q17" s="197" t="n">
        <v>0</v>
      </c>
      <c r="R17" s="198" t="n">
        <v>0</v>
      </c>
      <c r="S17" s="197" t="n">
        <v>9</v>
      </c>
      <c r="T17" s="198" t="n">
        <v>0.28107432854466</v>
      </c>
      <c r="U17" s="197" t="n">
        <v>0</v>
      </c>
      <c r="V17" s="198" t="n">
        <v>0</v>
      </c>
      <c r="W17" s="200" t="n">
        <v>6</v>
      </c>
      <c r="Z17" s="215"/>
    </row>
    <row r="18" customFormat="false" ht="12.75" hidden="false" customHeight="true" outlineLevel="0" collapsed="false">
      <c r="A18" s="195" t="n">
        <v>7</v>
      </c>
      <c r="B18" s="196" t="s">
        <v>278</v>
      </c>
      <c r="C18" s="197" t="n">
        <v>1</v>
      </c>
      <c r="D18" s="198" t="n">
        <v>0.27027027027027</v>
      </c>
      <c r="E18" s="197" t="n">
        <v>5</v>
      </c>
      <c r="F18" s="198" t="n">
        <v>0.545851528384279</v>
      </c>
      <c r="G18" s="197" t="n">
        <v>1</v>
      </c>
      <c r="H18" s="198" t="n">
        <v>0.540540540540541</v>
      </c>
      <c r="I18" s="197" t="n">
        <v>0</v>
      </c>
      <c r="J18" s="198" t="n">
        <v>0</v>
      </c>
      <c r="K18" s="197" t="n">
        <v>0</v>
      </c>
      <c r="L18" s="198" t="n">
        <v>0</v>
      </c>
      <c r="M18" s="197" t="n">
        <v>0</v>
      </c>
      <c r="N18" s="198" t="n">
        <v>0</v>
      </c>
      <c r="O18" s="197" t="n">
        <v>0</v>
      </c>
      <c r="P18" s="198" t="n">
        <v>0</v>
      </c>
      <c r="Q18" s="197" t="n">
        <v>0</v>
      </c>
      <c r="R18" s="198" t="n">
        <v>0</v>
      </c>
      <c r="S18" s="197" t="n">
        <v>18</v>
      </c>
      <c r="T18" s="198" t="n">
        <v>0.562148657089319</v>
      </c>
      <c r="U18" s="197" t="n">
        <v>1</v>
      </c>
      <c r="V18" s="198" t="n">
        <v>0.168634064080944</v>
      </c>
      <c r="W18" s="200" t="n">
        <v>7</v>
      </c>
      <c r="Z18" s="215"/>
    </row>
    <row r="19" customFormat="false" ht="12.75" hidden="false" customHeight="true" outlineLevel="0" collapsed="false">
      <c r="A19" s="195" t="n">
        <v>8</v>
      </c>
      <c r="B19" s="196" t="s">
        <v>279</v>
      </c>
      <c r="C19" s="197" t="n">
        <v>0</v>
      </c>
      <c r="D19" s="198" t="n">
        <v>0</v>
      </c>
      <c r="E19" s="197" t="n">
        <v>7</v>
      </c>
      <c r="F19" s="198" t="n">
        <v>0.764192139737991</v>
      </c>
      <c r="G19" s="197" t="n">
        <v>0</v>
      </c>
      <c r="H19" s="198" t="n">
        <v>0</v>
      </c>
      <c r="I19" s="197" t="n">
        <v>0</v>
      </c>
      <c r="J19" s="198" t="n">
        <v>0</v>
      </c>
      <c r="K19" s="197" t="n">
        <v>1</v>
      </c>
      <c r="L19" s="198" t="n">
        <v>0.421940928270042</v>
      </c>
      <c r="M19" s="197" t="n">
        <v>0</v>
      </c>
      <c r="N19" s="198" t="n">
        <v>0</v>
      </c>
      <c r="O19" s="197" t="n">
        <v>0</v>
      </c>
      <c r="P19" s="198" t="n">
        <v>0</v>
      </c>
      <c r="Q19" s="197" t="n">
        <v>0</v>
      </c>
      <c r="R19" s="198" t="n">
        <v>0</v>
      </c>
      <c r="S19" s="197" t="n">
        <v>21</v>
      </c>
      <c r="T19" s="198" t="n">
        <v>0.655840099937539</v>
      </c>
      <c r="U19" s="197" t="n">
        <v>1</v>
      </c>
      <c r="V19" s="198" t="n">
        <v>0.168634064080944</v>
      </c>
      <c r="W19" s="200" t="n">
        <v>8</v>
      </c>
      <c r="Z19" s="215"/>
    </row>
    <row r="20" s="208" customFormat="true" ht="12.75" hidden="false" customHeight="true" outlineLevel="0" collapsed="false">
      <c r="A20" s="195" t="n">
        <v>9</v>
      </c>
      <c r="B20" s="196" t="s">
        <v>280</v>
      </c>
      <c r="C20" s="197" t="n">
        <v>0</v>
      </c>
      <c r="D20" s="198" t="n">
        <v>0</v>
      </c>
      <c r="E20" s="197" t="n">
        <v>11</v>
      </c>
      <c r="F20" s="198" t="n">
        <v>1.20087336244541</v>
      </c>
      <c r="G20" s="197" t="n">
        <v>3</v>
      </c>
      <c r="H20" s="198" t="n">
        <v>1.62162162162162</v>
      </c>
      <c r="I20" s="197" t="n">
        <v>0</v>
      </c>
      <c r="J20" s="198" t="n">
        <v>0</v>
      </c>
      <c r="K20" s="197" t="n">
        <v>0</v>
      </c>
      <c r="L20" s="198" t="n">
        <v>0</v>
      </c>
      <c r="M20" s="197" t="n">
        <v>0</v>
      </c>
      <c r="N20" s="198" t="n">
        <v>0</v>
      </c>
      <c r="O20" s="197" t="n">
        <v>0</v>
      </c>
      <c r="P20" s="198" t="n">
        <v>0</v>
      </c>
      <c r="Q20" s="197" t="n">
        <v>0</v>
      </c>
      <c r="R20" s="198" t="n">
        <v>0</v>
      </c>
      <c r="S20" s="197" t="n">
        <v>55</v>
      </c>
      <c r="T20" s="198" t="n">
        <v>1.71767645221736</v>
      </c>
      <c r="U20" s="197" t="n">
        <v>1</v>
      </c>
      <c r="V20" s="198" t="n">
        <v>0.168634064080944</v>
      </c>
      <c r="W20" s="200" t="n">
        <v>9</v>
      </c>
      <c r="Z20" s="228"/>
    </row>
    <row r="21" customFormat="false" ht="12.75" hidden="false" customHeight="true" outlineLevel="0" collapsed="false">
      <c r="A21" s="195" t="n">
        <v>10</v>
      </c>
      <c r="B21" s="196" t="s">
        <v>281</v>
      </c>
      <c r="C21" s="197" t="n">
        <v>0</v>
      </c>
      <c r="D21" s="198" t="n">
        <v>0</v>
      </c>
      <c r="E21" s="197" t="n">
        <v>2</v>
      </c>
      <c r="F21" s="198" t="n">
        <v>0.218340611353712</v>
      </c>
      <c r="G21" s="197" t="n">
        <v>0</v>
      </c>
      <c r="H21" s="198" t="n">
        <v>0</v>
      </c>
      <c r="I21" s="197" t="n">
        <v>0</v>
      </c>
      <c r="J21" s="198" t="n">
        <v>0</v>
      </c>
      <c r="K21" s="197" t="n">
        <v>0</v>
      </c>
      <c r="L21" s="198" t="n">
        <v>0</v>
      </c>
      <c r="M21" s="197" t="n">
        <v>0</v>
      </c>
      <c r="N21" s="198" t="n">
        <v>0</v>
      </c>
      <c r="O21" s="197" t="n">
        <v>0</v>
      </c>
      <c r="P21" s="198" t="n">
        <v>0</v>
      </c>
      <c r="Q21" s="197" t="n">
        <v>0</v>
      </c>
      <c r="R21" s="198" t="n">
        <v>0</v>
      </c>
      <c r="S21" s="197" t="n">
        <v>17</v>
      </c>
      <c r="T21" s="198" t="n">
        <v>0.530918176139913</v>
      </c>
      <c r="U21" s="197" t="n">
        <v>0</v>
      </c>
      <c r="V21" s="198" t="n">
        <v>0</v>
      </c>
      <c r="W21" s="200" t="n">
        <v>10</v>
      </c>
      <c r="Z21" s="215"/>
    </row>
    <row r="22" customFormat="false" ht="12.75" hidden="false" customHeight="true" outlineLevel="0" collapsed="false">
      <c r="A22" s="195" t="n">
        <v>11</v>
      </c>
      <c r="B22" s="196" t="s">
        <v>282</v>
      </c>
      <c r="C22" s="197" t="n">
        <v>2</v>
      </c>
      <c r="D22" s="198" t="n">
        <v>0.540540540540541</v>
      </c>
      <c r="E22" s="197" t="n">
        <v>3</v>
      </c>
      <c r="F22" s="198" t="n">
        <v>0.327510917030568</v>
      </c>
      <c r="G22" s="197" t="n">
        <v>2</v>
      </c>
      <c r="H22" s="198" t="n">
        <v>1.08108108108108</v>
      </c>
      <c r="I22" s="197" t="n">
        <v>0</v>
      </c>
      <c r="J22" s="198" t="n">
        <v>0</v>
      </c>
      <c r="K22" s="197" t="n">
        <v>0</v>
      </c>
      <c r="L22" s="198" t="n">
        <v>0</v>
      </c>
      <c r="M22" s="197" t="n">
        <v>0</v>
      </c>
      <c r="N22" s="198" t="n">
        <v>0</v>
      </c>
      <c r="O22" s="197" t="n">
        <v>0</v>
      </c>
      <c r="P22" s="198" t="n">
        <v>0</v>
      </c>
      <c r="Q22" s="197" t="n">
        <v>0</v>
      </c>
      <c r="R22" s="198" t="n">
        <v>0</v>
      </c>
      <c r="S22" s="197" t="n">
        <v>12</v>
      </c>
      <c r="T22" s="198" t="n">
        <v>0.37476577139288</v>
      </c>
      <c r="U22" s="197" t="n">
        <v>0</v>
      </c>
      <c r="V22" s="198" t="n">
        <v>0</v>
      </c>
      <c r="W22" s="200" t="n">
        <v>11</v>
      </c>
      <c r="Z22" s="215"/>
    </row>
    <row r="23" customFormat="false" ht="12.75" hidden="false" customHeight="true" outlineLevel="0" collapsed="false">
      <c r="A23" s="195" t="n">
        <v>12</v>
      </c>
      <c r="B23" s="206" t="s">
        <v>283</v>
      </c>
      <c r="C23" s="197" t="n">
        <v>0</v>
      </c>
      <c r="D23" s="198" t="n">
        <v>0</v>
      </c>
      <c r="E23" s="197" t="n">
        <v>4</v>
      </c>
      <c r="F23" s="198" t="n">
        <v>0.436681222707424</v>
      </c>
      <c r="G23" s="197" t="n">
        <v>0</v>
      </c>
      <c r="H23" s="198" t="n">
        <v>0</v>
      </c>
      <c r="I23" s="197" t="n">
        <v>0</v>
      </c>
      <c r="J23" s="198" t="n">
        <v>0</v>
      </c>
      <c r="K23" s="197" t="n">
        <v>0</v>
      </c>
      <c r="L23" s="198" t="n">
        <v>0</v>
      </c>
      <c r="M23" s="197" t="n">
        <v>0</v>
      </c>
      <c r="N23" s="198" t="n">
        <v>0</v>
      </c>
      <c r="O23" s="197" t="n">
        <v>0</v>
      </c>
      <c r="P23" s="198" t="n">
        <v>0</v>
      </c>
      <c r="Q23" s="197" t="n">
        <v>0</v>
      </c>
      <c r="R23" s="198" t="n">
        <v>0</v>
      </c>
      <c r="S23" s="197" t="n">
        <v>12</v>
      </c>
      <c r="T23" s="198" t="n">
        <v>0.37476577139288</v>
      </c>
      <c r="U23" s="197" t="n">
        <v>0</v>
      </c>
      <c r="V23" s="198" t="n">
        <v>0</v>
      </c>
      <c r="W23" s="200" t="n">
        <v>12</v>
      </c>
      <c r="Z23" s="215"/>
    </row>
    <row r="24" customFormat="false" ht="12.75" hidden="false" customHeight="true" outlineLevel="0" collapsed="false">
      <c r="A24" s="207" t="n">
        <v>13</v>
      </c>
      <c r="B24" s="206" t="s">
        <v>284</v>
      </c>
      <c r="C24" s="197" t="n">
        <v>3</v>
      </c>
      <c r="D24" s="198" t="n">
        <v>0.810810810810811</v>
      </c>
      <c r="E24" s="197" t="n">
        <v>10</v>
      </c>
      <c r="F24" s="198" t="n">
        <v>1.09170305676856</v>
      </c>
      <c r="G24" s="197" t="n">
        <v>4</v>
      </c>
      <c r="H24" s="198" t="n">
        <v>2.16216216216216</v>
      </c>
      <c r="I24" s="197" t="n">
        <v>0</v>
      </c>
      <c r="J24" s="198" t="n">
        <v>0</v>
      </c>
      <c r="K24" s="197" t="n">
        <v>0</v>
      </c>
      <c r="L24" s="198" t="n">
        <v>0</v>
      </c>
      <c r="M24" s="197" t="n">
        <v>0</v>
      </c>
      <c r="N24" s="198" t="n">
        <v>0</v>
      </c>
      <c r="O24" s="197" t="n">
        <v>2</v>
      </c>
      <c r="P24" s="198" t="n">
        <v>1.33333333333333</v>
      </c>
      <c r="Q24" s="197" t="n">
        <v>0</v>
      </c>
      <c r="R24" s="198" t="n">
        <v>0</v>
      </c>
      <c r="S24" s="197" t="n">
        <v>56</v>
      </c>
      <c r="T24" s="198" t="n">
        <v>1.74890693316677</v>
      </c>
      <c r="U24" s="197" t="n">
        <v>0</v>
      </c>
      <c r="V24" s="198" t="n">
        <v>0</v>
      </c>
      <c r="W24" s="200" t="n">
        <v>13</v>
      </c>
      <c r="Z24" s="215"/>
    </row>
    <row r="25" customFormat="false" ht="27" hidden="false" customHeight="true" outlineLevel="0" collapsed="false">
      <c r="A25" s="195" t="n">
        <v>14</v>
      </c>
      <c r="B25" s="206" t="s">
        <v>285</v>
      </c>
      <c r="C25" s="197" t="n">
        <v>370</v>
      </c>
      <c r="D25" s="198" t="n">
        <v>100</v>
      </c>
      <c r="E25" s="197" t="n">
        <v>916</v>
      </c>
      <c r="F25" s="198" t="n">
        <v>100</v>
      </c>
      <c r="G25" s="197" t="n">
        <v>185</v>
      </c>
      <c r="H25" s="198" t="n">
        <v>100</v>
      </c>
      <c r="I25" s="197" t="n">
        <v>48</v>
      </c>
      <c r="J25" s="198" t="n">
        <v>100</v>
      </c>
      <c r="K25" s="197" t="n">
        <v>237</v>
      </c>
      <c r="L25" s="198" t="n">
        <v>100</v>
      </c>
      <c r="M25" s="197" t="n">
        <v>90</v>
      </c>
      <c r="N25" s="198" t="n">
        <v>100</v>
      </c>
      <c r="O25" s="197" t="n">
        <v>150</v>
      </c>
      <c r="P25" s="198" t="n">
        <v>100</v>
      </c>
      <c r="Q25" s="197" t="n">
        <v>82</v>
      </c>
      <c r="R25" s="198" t="n">
        <v>100</v>
      </c>
      <c r="S25" s="197" t="n">
        <v>3202</v>
      </c>
      <c r="T25" s="198" t="n">
        <v>100</v>
      </c>
      <c r="U25" s="197" t="n">
        <v>593</v>
      </c>
      <c r="V25" s="198" t="n">
        <v>100</v>
      </c>
      <c r="W25" s="200" t="n">
        <v>14</v>
      </c>
      <c r="Z25" s="215"/>
    </row>
    <row r="26" s="201" customFormat="true" ht="19.5" hidden="false" customHeight="true" outlineLevel="0" collapsed="false">
      <c r="A26" s="195"/>
      <c r="B26" s="209" t="s">
        <v>286</v>
      </c>
      <c r="C26" s="204"/>
      <c r="D26" s="203"/>
      <c r="E26" s="204"/>
      <c r="F26" s="203"/>
      <c r="G26" s="204"/>
      <c r="H26" s="203"/>
      <c r="I26" s="204"/>
      <c r="J26" s="203"/>
      <c r="K26" s="204"/>
      <c r="L26" s="203"/>
      <c r="M26" s="204"/>
      <c r="N26" s="203"/>
      <c r="O26" s="204"/>
      <c r="P26" s="203"/>
      <c r="Q26" s="204"/>
      <c r="R26" s="203"/>
      <c r="S26" s="197"/>
      <c r="T26" s="203"/>
      <c r="U26" s="197"/>
      <c r="V26" s="203"/>
      <c r="W26" s="200"/>
      <c r="Z26" s="215"/>
    </row>
    <row r="27" customFormat="false" ht="12" hidden="false" customHeight="true" outlineLevel="0" collapsed="false">
      <c r="A27" s="195" t="n">
        <v>15</v>
      </c>
      <c r="B27" s="206" t="s">
        <v>287</v>
      </c>
      <c r="C27" s="197" t="n">
        <v>14</v>
      </c>
      <c r="D27" s="198" t="n">
        <v>3.78378378378378</v>
      </c>
      <c r="E27" s="197" t="n">
        <v>32</v>
      </c>
      <c r="F27" s="198" t="n">
        <v>3.49344978165939</v>
      </c>
      <c r="G27" s="197" t="n">
        <v>17</v>
      </c>
      <c r="H27" s="198" t="n">
        <v>9.18918918918919</v>
      </c>
      <c r="I27" s="197" t="n">
        <v>6</v>
      </c>
      <c r="J27" s="198" t="n">
        <v>12.5</v>
      </c>
      <c r="K27" s="197" t="n">
        <v>3</v>
      </c>
      <c r="L27" s="198" t="n">
        <v>1.26582278481013</v>
      </c>
      <c r="M27" s="197" t="n">
        <v>1</v>
      </c>
      <c r="N27" s="198" t="n">
        <v>1.11111111111111</v>
      </c>
      <c r="O27" s="197" t="n">
        <v>4</v>
      </c>
      <c r="P27" s="198" t="n">
        <v>2.66666666666667</v>
      </c>
      <c r="Q27" s="197" t="n">
        <v>2</v>
      </c>
      <c r="R27" s="198" t="n">
        <v>2.4390243902439</v>
      </c>
      <c r="S27" s="197" t="n">
        <v>115</v>
      </c>
      <c r="T27" s="198" t="n">
        <v>3.59150530918176</v>
      </c>
      <c r="U27" s="197" t="n">
        <v>8</v>
      </c>
      <c r="V27" s="198" t="n">
        <v>1.34907251264755</v>
      </c>
      <c r="W27" s="200" t="n">
        <v>15</v>
      </c>
      <c r="Z27" s="215"/>
    </row>
    <row r="28" customFormat="false" ht="12" hidden="false" customHeight="true" outlineLevel="0" collapsed="false">
      <c r="A28" s="195" t="n">
        <v>16</v>
      </c>
      <c r="B28" s="206" t="s">
        <v>288</v>
      </c>
      <c r="C28" s="197" t="n">
        <v>210</v>
      </c>
      <c r="D28" s="198" t="n">
        <v>56.7567567567568</v>
      </c>
      <c r="E28" s="197" t="n">
        <v>547</v>
      </c>
      <c r="F28" s="198" t="n">
        <v>59.7161572052402</v>
      </c>
      <c r="G28" s="197" t="n">
        <v>101</v>
      </c>
      <c r="H28" s="198" t="n">
        <v>54.5945945945946</v>
      </c>
      <c r="I28" s="197" t="n">
        <v>17</v>
      </c>
      <c r="J28" s="198" t="n">
        <v>35.4166666666667</v>
      </c>
      <c r="K28" s="197" t="n">
        <v>83</v>
      </c>
      <c r="L28" s="198" t="n">
        <v>35.0210970464135</v>
      </c>
      <c r="M28" s="197" t="n">
        <v>21</v>
      </c>
      <c r="N28" s="198" t="n">
        <v>23.3333333333333</v>
      </c>
      <c r="O28" s="197" t="n">
        <v>115</v>
      </c>
      <c r="P28" s="198" t="n">
        <v>76.6666666666667</v>
      </c>
      <c r="Q28" s="197" t="n">
        <v>36</v>
      </c>
      <c r="R28" s="198" t="n">
        <v>43.9024390243903</v>
      </c>
      <c r="S28" s="197" t="n">
        <v>1946</v>
      </c>
      <c r="T28" s="198" t="n">
        <v>60.7745159275453</v>
      </c>
      <c r="U28" s="197" t="n">
        <v>239</v>
      </c>
      <c r="V28" s="198" t="n">
        <v>40.3035413153457</v>
      </c>
      <c r="W28" s="200" t="n">
        <v>16</v>
      </c>
      <c r="Z28" s="215"/>
    </row>
    <row r="29" customFormat="false" ht="12" hidden="false" customHeight="true" outlineLevel="0" collapsed="false">
      <c r="A29" s="207" t="n">
        <v>17</v>
      </c>
      <c r="B29" s="206" t="s">
        <v>289</v>
      </c>
      <c r="C29" s="197" t="n">
        <v>146</v>
      </c>
      <c r="D29" s="198" t="n">
        <v>39.4594594594595</v>
      </c>
      <c r="E29" s="197" t="n">
        <v>337</v>
      </c>
      <c r="F29" s="198" t="n">
        <v>36.7903930131004</v>
      </c>
      <c r="G29" s="197" t="n">
        <v>67</v>
      </c>
      <c r="H29" s="198" t="n">
        <v>36.2162162162162</v>
      </c>
      <c r="I29" s="197" t="n">
        <v>25</v>
      </c>
      <c r="J29" s="198" t="n">
        <v>52.0833333333333</v>
      </c>
      <c r="K29" s="197" t="n">
        <v>151</v>
      </c>
      <c r="L29" s="198" t="n">
        <v>63.7130801687764</v>
      </c>
      <c r="M29" s="197" t="n">
        <v>68</v>
      </c>
      <c r="N29" s="198" t="n">
        <v>75.5555555555556</v>
      </c>
      <c r="O29" s="197" t="n">
        <v>31</v>
      </c>
      <c r="P29" s="198" t="n">
        <v>20.6666666666667</v>
      </c>
      <c r="Q29" s="197" t="n">
        <v>44</v>
      </c>
      <c r="R29" s="198" t="n">
        <v>53.6585365853659</v>
      </c>
      <c r="S29" s="197" t="n">
        <v>1141</v>
      </c>
      <c r="T29" s="198" t="n">
        <v>35.633978763273</v>
      </c>
      <c r="U29" s="197" t="n">
        <v>346</v>
      </c>
      <c r="V29" s="198" t="n">
        <v>58.3473861720067</v>
      </c>
      <c r="W29" s="200" t="n">
        <v>17</v>
      </c>
      <c r="Z29" s="215"/>
    </row>
    <row r="30" s="201" customFormat="true" ht="19.5" hidden="false" customHeight="true" outlineLevel="0" collapsed="false">
      <c r="A30" s="195" t="n">
        <v>18</v>
      </c>
      <c r="B30" s="206" t="s">
        <v>290</v>
      </c>
      <c r="C30" s="197" t="n">
        <v>346</v>
      </c>
      <c r="D30" s="198" t="n">
        <v>93.5135135135135</v>
      </c>
      <c r="E30" s="197" t="n">
        <v>820</v>
      </c>
      <c r="F30" s="198" t="n">
        <v>89.5196506550218</v>
      </c>
      <c r="G30" s="197" t="n">
        <v>163</v>
      </c>
      <c r="H30" s="198" t="n">
        <v>88.1081081081081</v>
      </c>
      <c r="I30" s="197" t="n">
        <v>42</v>
      </c>
      <c r="J30" s="198" t="n">
        <v>87.5</v>
      </c>
      <c r="K30" s="197" t="n">
        <v>232</v>
      </c>
      <c r="L30" s="198" t="n">
        <v>97.8902953586498</v>
      </c>
      <c r="M30" s="197" t="n">
        <v>86</v>
      </c>
      <c r="N30" s="198" t="n">
        <v>95.5555555555556</v>
      </c>
      <c r="O30" s="197" t="n">
        <v>137</v>
      </c>
      <c r="P30" s="198" t="n">
        <v>91.3333333333333</v>
      </c>
      <c r="Q30" s="197" t="n">
        <v>81</v>
      </c>
      <c r="R30" s="198" t="n">
        <v>98.7804878048781</v>
      </c>
      <c r="S30" s="197" t="n">
        <v>2803</v>
      </c>
      <c r="T30" s="198" t="n">
        <v>87.5390381011868</v>
      </c>
      <c r="U30" s="197" t="n">
        <v>575</v>
      </c>
      <c r="V30" s="198" t="n">
        <v>96.964586846543</v>
      </c>
      <c r="W30" s="200" t="n">
        <v>18</v>
      </c>
      <c r="Z30" s="215"/>
    </row>
    <row r="31" customFormat="false" ht="12" hidden="false" customHeight="true" outlineLevel="0" collapsed="false">
      <c r="A31" s="195" t="n">
        <v>19</v>
      </c>
      <c r="B31" s="206" t="s">
        <v>291</v>
      </c>
      <c r="C31" s="197" t="n">
        <v>12</v>
      </c>
      <c r="D31" s="198" t="n">
        <v>3.24324324324324</v>
      </c>
      <c r="E31" s="197" t="n">
        <v>23</v>
      </c>
      <c r="F31" s="198" t="n">
        <v>2.51091703056769</v>
      </c>
      <c r="G31" s="197" t="n">
        <v>14</v>
      </c>
      <c r="H31" s="198" t="n">
        <v>7.56756756756757</v>
      </c>
      <c r="I31" s="197" t="n">
        <v>6</v>
      </c>
      <c r="J31" s="198" t="n">
        <v>12.5</v>
      </c>
      <c r="K31" s="197" t="n">
        <v>2</v>
      </c>
      <c r="L31" s="198" t="n">
        <v>0.843881856540084</v>
      </c>
      <c r="M31" s="197" t="n">
        <v>1</v>
      </c>
      <c r="N31" s="198" t="n">
        <v>1.11111111111111</v>
      </c>
      <c r="O31" s="197" t="n">
        <v>4</v>
      </c>
      <c r="P31" s="198" t="n">
        <v>2.66666666666667</v>
      </c>
      <c r="Q31" s="197" t="n">
        <v>2</v>
      </c>
      <c r="R31" s="198" t="n">
        <v>2.4390243902439</v>
      </c>
      <c r="S31" s="197" t="n">
        <v>75</v>
      </c>
      <c r="T31" s="198" t="n">
        <v>2.3422860712055</v>
      </c>
      <c r="U31" s="197" t="n">
        <v>7</v>
      </c>
      <c r="V31" s="198" t="n">
        <v>1.18043844856661</v>
      </c>
      <c r="W31" s="200" t="n">
        <v>19</v>
      </c>
      <c r="Z31" s="215"/>
    </row>
    <row r="32" customFormat="false" ht="12" hidden="false" customHeight="true" outlineLevel="0" collapsed="false">
      <c r="A32" s="195" t="n">
        <v>20</v>
      </c>
      <c r="B32" s="196" t="s">
        <v>292</v>
      </c>
      <c r="C32" s="197" t="n">
        <v>191</v>
      </c>
      <c r="D32" s="198" t="n">
        <v>51.6216216216216</v>
      </c>
      <c r="E32" s="197" t="n">
        <v>491</v>
      </c>
      <c r="F32" s="198" t="n">
        <v>53.6026200873362</v>
      </c>
      <c r="G32" s="197" t="n">
        <v>88</v>
      </c>
      <c r="H32" s="198" t="n">
        <v>47.5675675675676</v>
      </c>
      <c r="I32" s="197" t="n">
        <v>15</v>
      </c>
      <c r="J32" s="198" t="n">
        <v>31.25</v>
      </c>
      <c r="K32" s="197" t="n">
        <v>81</v>
      </c>
      <c r="L32" s="198" t="n">
        <v>34.1772151898734</v>
      </c>
      <c r="M32" s="197" t="n">
        <v>20</v>
      </c>
      <c r="N32" s="198" t="n">
        <v>22.2222222222222</v>
      </c>
      <c r="O32" s="197" t="n">
        <v>103</v>
      </c>
      <c r="P32" s="198" t="n">
        <v>68.6666666666667</v>
      </c>
      <c r="Q32" s="197" t="n">
        <v>35</v>
      </c>
      <c r="R32" s="198" t="n">
        <v>42.6829268292683</v>
      </c>
      <c r="S32" s="197" t="n">
        <v>1703</v>
      </c>
      <c r="T32" s="198" t="n">
        <v>53.1855090568395</v>
      </c>
      <c r="U32" s="197" t="n">
        <v>229</v>
      </c>
      <c r="V32" s="198" t="n">
        <v>38.6172006745363</v>
      </c>
      <c r="W32" s="200" t="n">
        <v>20</v>
      </c>
      <c r="Z32" s="215"/>
    </row>
    <row r="33" customFormat="false" ht="12" hidden="false" customHeight="true" outlineLevel="0" collapsed="false">
      <c r="A33" s="195" t="n">
        <v>21</v>
      </c>
      <c r="B33" s="196" t="s">
        <v>293</v>
      </c>
      <c r="C33" s="197" t="n">
        <v>143</v>
      </c>
      <c r="D33" s="198" t="n">
        <v>38.6486486486486</v>
      </c>
      <c r="E33" s="197" t="n">
        <v>306</v>
      </c>
      <c r="F33" s="198" t="n">
        <v>33.4061135371179</v>
      </c>
      <c r="G33" s="197" t="n">
        <v>61</v>
      </c>
      <c r="H33" s="198" t="n">
        <v>32.972972972973</v>
      </c>
      <c r="I33" s="197" t="n">
        <v>21</v>
      </c>
      <c r="J33" s="198" t="n">
        <v>43.75</v>
      </c>
      <c r="K33" s="197" t="n">
        <v>149</v>
      </c>
      <c r="L33" s="198" t="n">
        <v>62.8691983122363</v>
      </c>
      <c r="M33" s="197" t="n">
        <v>65</v>
      </c>
      <c r="N33" s="198" t="n">
        <v>72.2222222222222</v>
      </c>
      <c r="O33" s="197" t="n">
        <v>30</v>
      </c>
      <c r="P33" s="198" t="n">
        <v>20</v>
      </c>
      <c r="Q33" s="197" t="n">
        <v>44</v>
      </c>
      <c r="R33" s="198" t="n">
        <v>53.6585365853659</v>
      </c>
      <c r="S33" s="197" t="n">
        <v>1025</v>
      </c>
      <c r="T33" s="198" t="n">
        <v>32.0112429731418</v>
      </c>
      <c r="U33" s="197" t="n">
        <v>339</v>
      </c>
      <c r="V33" s="198" t="n">
        <v>57.1669477234401</v>
      </c>
      <c r="W33" s="200" t="n">
        <v>21</v>
      </c>
      <c r="Z33" s="215"/>
    </row>
    <row r="34" customFormat="false" ht="19.5" hidden="false" customHeight="true" outlineLevel="0" collapsed="false">
      <c r="A34" s="195" t="n">
        <v>22</v>
      </c>
      <c r="B34" s="209" t="s">
        <v>294</v>
      </c>
      <c r="C34" s="204"/>
      <c r="D34" s="203"/>
      <c r="E34" s="204"/>
      <c r="F34" s="203"/>
      <c r="G34" s="204"/>
      <c r="H34" s="203"/>
      <c r="I34" s="204"/>
      <c r="J34" s="203"/>
      <c r="K34" s="204"/>
      <c r="L34" s="203"/>
      <c r="M34" s="204"/>
      <c r="N34" s="203"/>
      <c r="O34" s="204"/>
      <c r="P34" s="203"/>
      <c r="Q34" s="204"/>
      <c r="R34" s="203"/>
      <c r="S34" s="197"/>
      <c r="T34" s="203"/>
      <c r="U34" s="197"/>
      <c r="V34" s="203"/>
      <c r="W34" s="200"/>
      <c r="Z34" s="215"/>
    </row>
    <row r="35" customFormat="false" ht="12" hidden="false" customHeight="true" outlineLevel="0" collapsed="false">
      <c r="A35" s="195"/>
      <c r="B35" s="206" t="s">
        <v>295</v>
      </c>
      <c r="C35" s="197" t="n">
        <v>6</v>
      </c>
      <c r="D35" s="198" t="n">
        <v>1.62162162162162</v>
      </c>
      <c r="E35" s="197" t="n">
        <v>19</v>
      </c>
      <c r="F35" s="198" t="n">
        <v>2.07423580786026</v>
      </c>
      <c r="G35" s="197" t="n">
        <v>3</v>
      </c>
      <c r="H35" s="198" t="n">
        <v>1.62162162162162</v>
      </c>
      <c r="I35" s="197" t="n">
        <v>0</v>
      </c>
      <c r="J35" s="198" t="n">
        <v>0</v>
      </c>
      <c r="K35" s="197" t="n">
        <v>1</v>
      </c>
      <c r="L35" s="198" t="n">
        <v>0.421940928270042</v>
      </c>
      <c r="M35" s="197" t="n">
        <v>0</v>
      </c>
      <c r="N35" s="198" t="n">
        <v>0</v>
      </c>
      <c r="O35" s="197" t="n">
        <v>2</v>
      </c>
      <c r="P35" s="198" t="n">
        <v>1.33333333333333</v>
      </c>
      <c r="Q35" s="197" t="n">
        <v>0</v>
      </c>
      <c r="R35" s="198" t="n">
        <v>0</v>
      </c>
      <c r="S35" s="197" t="n">
        <v>87</v>
      </c>
      <c r="T35" s="198" t="n">
        <v>2.71705184259838</v>
      </c>
      <c r="U35" s="197" t="n">
        <v>1</v>
      </c>
      <c r="V35" s="198" t="n">
        <v>0.168634064080944</v>
      </c>
      <c r="W35" s="200" t="n">
        <v>22</v>
      </c>
      <c r="Z35" s="215"/>
    </row>
    <row r="36" customFormat="false" ht="19.5" hidden="false" customHeight="true" outlineLevel="0" collapsed="false">
      <c r="A36" s="195" t="n">
        <v>23</v>
      </c>
      <c r="B36" s="209" t="s">
        <v>296</v>
      </c>
      <c r="C36" s="204"/>
      <c r="D36" s="203"/>
      <c r="E36" s="204"/>
      <c r="F36" s="203"/>
      <c r="G36" s="204"/>
      <c r="H36" s="203"/>
      <c r="I36" s="204"/>
      <c r="J36" s="203"/>
      <c r="K36" s="204"/>
      <c r="L36" s="203"/>
      <c r="M36" s="204"/>
      <c r="N36" s="203"/>
      <c r="O36" s="204"/>
      <c r="P36" s="203"/>
      <c r="Q36" s="204"/>
      <c r="R36" s="203"/>
      <c r="S36" s="197"/>
      <c r="T36" s="203"/>
      <c r="U36" s="197"/>
      <c r="V36" s="203"/>
      <c r="W36" s="200"/>
      <c r="Z36" s="215"/>
    </row>
    <row r="37" customFormat="false" ht="12" hidden="false" customHeight="true" outlineLevel="0" collapsed="false">
      <c r="A37" s="195"/>
      <c r="B37" s="206" t="s">
        <v>297</v>
      </c>
      <c r="C37" s="197" t="n">
        <v>18</v>
      </c>
      <c r="D37" s="198" t="n">
        <v>4.86486486486487</v>
      </c>
      <c r="E37" s="197" t="n">
        <v>77</v>
      </c>
      <c r="F37" s="198" t="n">
        <v>8.4061135371179</v>
      </c>
      <c r="G37" s="197" t="n">
        <v>19</v>
      </c>
      <c r="H37" s="198" t="n">
        <v>10.2702702702703</v>
      </c>
      <c r="I37" s="197" t="n">
        <v>6</v>
      </c>
      <c r="J37" s="198" t="n">
        <v>12.5</v>
      </c>
      <c r="K37" s="197" t="n">
        <v>4</v>
      </c>
      <c r="L37" s="198" t="n">
        <v>1.68776371308017</v>
      </c>
      <c r="M37" s="197" t="n">
        <v>4</v>
      </c>
      <c r="N37" s="198" t="n">
        <v>4.44444444444445</v>
      </c>
      <c r="O37" s="197" t="n">
        <v>11</v>
      </c>
      <c r="P37" s="198" t="n">
        <v>7.33333333333333</v>
      </c>
      <c r="Q37" s="197" t="n">
        <v>1</v>
      </c>
      <c r="R37" s="198" t="n">
        <v>1.21951219512195</v>
      </c>
      <c r="S37" s="197" t="n">
        <v>312</v>
      </c>
      <c r="T37" s="198" t="n">
        <v>9.74391005621487</v>
      </c>
      <c r="U37" s="197" t="n">
        <v>17</v>
      </c>
      <c r="V37" s="198" t="n">
        <v>2.86677908937605</v>
      </c>
      <c r="W37" s="200" t="n">
        <v>23</v>
      </c>
      <c r="Z37" s="215"/>
    </row>
    <row r="38" customFormat="false" ht="42" hidden="false" customHeight="true" outlineLevel="0" collapsed="false">
      <c r="A38" s="195"/>
      <c r="B38" s="209" t="s">
        <v>298</v>
      </c>
      <c r="C38" s="204"/>
      <c r="D38" s="203"/>
      <c r="E38" s="204"/>
      <c r="F38" s="203"/>
      <c r="G38" s="204"/>
      <c r="H38" s="203"/>
      <c r="I38" s="204"/>
      <c r="J38" s="203"/>
      <c r="K38" s="204"/>
      <c r="L38" s="203"/>
      <c r="M38" s="204"/>
      <c r="N38" s="203"/>
      <c r="O38" s="204"/>
      <c r="P38" s="203"/>
      <c r="Q38" s="204"/>
      <c r="R38" s="203"/>
      <c r="S38" s="197"/>
      <c r="T38" s="203"/>
      <c r="U38" s="197"/>
      <c r="V38" s="203"/>
      <c r="W38" s="200"/>
      <c r="Z38" s="215"/>
    </row>
    <row r="39" customFormat="false" ht="19.5" hidden="false" customHeight="true" outlineLevel="0" collapsed="false">
      <c r="A39" s="195"/>
      <c r="B39" s="209" t="s">
        <v>299</v>
      </c>
      <c r="C39" s="204"/>
      <c r="D39" s="203"/>
      <c r="E39" s="204"/>
      <c r="F39" s="203"/>
      <c r="G39" s="204"/>
      <c r="H39" s="203"/>
      <c r="I39" s="204"/>
      <c r="J39" s="203"/>
      <c r="K39" s="204"/>
      <c r="L39" s="203"/>
      <c r="M39" s="204"/>
      <c r="N39" s="203"/>
      <c r="O39" s="204"/>
      <c r="P39" s="203"/>
      <c r="Q39" s="204"/>
      <c r="R39" s="203"/>
      <c r="S39" s="197"/>
      <c r="T39" s="203"/>
      <c r="U39" s="197"/>
      <c r="V39" s="203"/>
      <c r="W39" s="200"/>
      <c r="Z39" s="215"/>
    </row>
    <row r="40" customFormat="false" ht="12" hidden="false" customHeight="true" outlineLevel="0" collapsed="false">
      <c r="A40" s="195" t="n">
        <v>24</v>
      </c>
      <c r="B40" s="209" t="s">
        <v>300</v>
      </c>
      <c r="C40" s="211"/>
      <c r="D40" s="210"/>
      <c r="E40" s="211"/>
      <c r="F40" s="210"/>
      <c r="G40" s="211"/>
      <c r="H40" s="210"/>
      <c r="I40" s="211"/>
      <c r="J40" s="210"/>
      <c r="K40" s="211"/>
      <c r="L40" s="210"/>
      <c r="M40" s="211"/>
      <c r="N40" s="210"/>
      <c r="O40" s="211"/>
      <c r="P40" s="210"/>
      <c r="Q40" s="211"/>
      <c r="R40" s="210"/>
      <c r="S40" s="197"/>
      <c r="T40" s="210"/>
      <c r="U40" s="197"/>
      <c r="V40" s="210"/>
      <c r="W40" s="200"/>
      <c r="Z40" s="215"/>
    </row>
    <row r="41" customFormat="false" ht="12" hidden="false" customHeight="true" outlineLevel="0" collapsed="false">
      <c r="A41" s="195"/>
      <c r="B41" s="206" t="s">
        <v>301</v>
      </c>
      <c r="C41" s="197" t="n">
        <v>203</v>
      </c>
      <c r="D41" s="212" t="n">
        <v>0</v>
      </c>
      <c r="E41" s="197" t="n">
        <v>589</v>
      </c>
      <c r="F41" s="212" t="n">
        <v>0</v>
      </c>
      <c r="G41" s="197" t="n">
        <v>59</v>
      </c>
      <c r="H41" s="212" t="n">
        <v>0</v>
      </c>
      <c r="I41" s="197" t="n">
        <v>31</v>
      </c>
      <c r="J41" s="212" t="n">
        <v>0</v>
      </c>
      <c r="K41" s="197" t="n">
        <v>273</v>
      </c>
      <c r="L41" s="212" t="n">
        <v>0</v>
      </c>
      <c r="M41" s="197" t="n">
        <v>95</v>
      </c>
      <c r="N41" s="212" t="n">
        <v>0</v>
      </c>
      <c r="O41" s="197" t="n">
        <v>49</v>
      </c>
      <c r="P41" s="212" t="n">
        <v>0</v>
      </c>
      <c r="Q41" s="197" t="n">
        <v>111</v>
      </c>
      <c r="R41" s="212" t="n">
        <v>0</v>
      </c>
      <c r="S41" s="197" t="n">
        <v>1689</v>
      </c>
      <c r="T41" s="212" t="n">
        <v>0</v>
      </c>
      <c r="U41" s="197" t="n">
        <v>634</v>
      </c>
      <c r="V41" s="212" t="n">
        <v>0</v>
      </c>
      <c r="W41" s="200" t="n">
        <v>24</v>
      </c>
      <c r="Z41" s="215"/>
    </row>
    <row r="42" customFormat="false" ht="12" hidden="false" customHeight="true" outlineLevel="0" collapsed="false">
      <c r="A42" s="195" t="n">
        <v>25</v>
      </c>
      <c r="B42" s="209" t="s">
        <v>302</v>
      </c>
      <c r="C42" s="204"/>
      <c r="D42" s="203"/>
      <c r="E42" s="204"/>
      <c r="F42" s="203"/>
      <c r="G42" s="204"/>
      <c r="H42" s="203"/>
      <c r="I42" s="204"/>
      <c r="J42" s="203"/>
      <c r="K42" s="204"/>
      <c r="L42" s="203"/>
      <c r="M42" s="204"/>
      <c r="N42" s="203"/>
      <c r="O42" s="204"/>
      <c r="P42" s="203"/>
      <c r="Q42" s="204"/>
      <c r="R42" s="203"/>
      <c r="S42" s="197" t="n">
        <v>0</v>
      </c>
      <c r="T42" s="203"/>
      <c r="U42" s="197" t="n">
        <v>0</v>
      </c>
      <c r="V42" s="203"/>
      <c r="W42" s="200"/>
      <c r="Z42" s="215"/>
    </row>
    <row r="43" s="201" customFormat="true" ht="12" hidden="false" customHeight="true" outlineLevel="0" collapsed="false">
      <c r="A43" s="195"/>
      <c r="B43" s="206" t="s">
        <v>301</v>
      </c>
      <c r="C43" s="197" t="n">
        <v>110</v>
      </c>
      <c r="D43" s="212" t="n">
        <v>0</v>
      </c>
      <c r="E43" s="197" t="n">
        <v>305</v>
      </c>
      <c r="F43" s="212" t="n">
        <v>0</v>
      </c>
      <c r="G43" s="197" t="n">
        <v>25</v>
      </c>
      <c r="H43" s="212" t="n">
        <v>0</v>
      </c>
      <c r="I43" s="197" t="n">
        <v>31</v>
      </c>
      <c r="J43" s="212" t="n">
        <v>0</v>
      </c>
      <c r="K43" s="197" t="n">
        <v>107</v>
      </c>
      <c r="L43" s="212" t="n">
        <v>0</v>
      </c>
      <c r="M43" s="197" t="n">
        <v>30</v>
      </c>
      <c r="N43" s="212" t="n">
        <v>0</v>
      </c>
      <c r="O43" s="197" t="n">
        <v>19</v>
      </c>
      <c r="P43" s="212" t="n">
        <v>0</v>
      </c>
      <c r="Q43" s="197" t="n">
        <v>98</v>
      </c>
      <c r="R43" s="212" t="n">
        <v>0</v>
      </c>
      <c r="S43" s="197" t="n">
        <v>702</v>
      </c>
      <c r="T43" s="212" t="n">
        <v>0</v>
      </c>
      <c r="U43" s="197" t="n">
        <v>246</v>
      </c>
      <c r="V43" s="212" t="n">
        <v>0</v>
      </c>
      <c r="W43" s="200" t="n">
        <v>25</v>
      </c>
      <c r="Z43" s="215"/>
    </row>
    <row r="44" customFormat="false" ht="21.75" hidden="false" customHeight="true" outlineLevel="0" collapsed="false">
      <c r="A44" s="195" t="n">
        <v>26</v>
      </c>
      <c r="B44" s="196" t="s">
        <v>303</v>
      </c>
      <c r="C44" s="197" t="n">
        <v>673</v>
      </c>
      <c r="D44" s="212" t="n">
        <v>0</v>
      </c>
      <c r="E44" s="197" t="n">
        <v>1736</v>
      </c>
      <c r="F44" s="212" t="n">
        <v>0</v>
      </c>
      <c r="G44" s="197" t="n">
        <v>305</v>
      </c>
      <c r="H44" s="212" t="n">
        <v>0</v>
      </c>
      <c r="I44" s="197" t="n">
        <v>88</v>
      </c>
      <c r="J44" s="212" t="n">
        <v>0</v>
      </c>
      <c r="K44" s="197" t="n">
        <v>243</v>
      </c>
      <c r="L44" s="212" t="n">
        <v>0</v>
      </c>
      <c r="M44" s="197" t="n">
        <v>105</v>
      </c>
      <c r="N44" s="212" t="n">
        <v>0</v>
      </c>
      <c r="O44" s="197" t="n">
        <v>130</v>
      </c>
      <c r="P44" s="212" t="n">
        <v>0</v>
      </c>
      <c r="Q44" s="197" t="n">
        <v>140</v>
      </c>
      <c r="R44" s="212" t="n">
        <v>0</v>
      </c>
      <c r="S44" s="197" t="n">
        <v>4975</v>
      </c>
      <c r="T44" s="212" t="n">
        <v>0</v>
      </c>
      <c r="U44" s="197" t="n">
        <v>626</v>
      </c>
      <c r="V44" s="212" t="n">
        <v>0</v>
      </c>
      <c r="W44" s="200" t="n">
        <v>26</v>
      </c>
      <c r="Z44" s="215"/>
    </row>
    <row r="45" customFormat="false" ht="21.75" hidden="false" customHeight="true" outlineLevel="0" collapsed="false">
      <c r="A45" s="195" t="n">
        <v>27</v>
      </c>
      <c r="B45" s="229" t="s">
        <v>304</v>
      </c>
      <c r="C45" s="204"/>
      <c r="D45" s="212"/>
      <c r="E45" s="204"/>
      <c r="F45" s="212"/>
      <c r="G45" s="204"/>
      <c r="H45" s="212"/>
      <c r="I45" s="204"/>
      <c r="J45" s="212"/>
      <c r="K45" s="204"/>
      <c r="L45" s="212"/>
      <c r="M45" s="204"/>
      <c r="N45" s="212"/>
      <c r="O45" s="204"/>
      <c r="P45" s="212"/>
      <c r="Q45" s="204"/>
      <c r="R45" s="212"/>
      <c r="S45" s="197"/>
      <c r="T45" s="212"/>
      <c r="U45" s="197"/>
      <c r="V45" s="212"/>
      <c r="W45" s="200"/>
      <c r="Z45" s="215"/>
    </row>
    <row r="46" customFormat="false" ht="12" hidden="false" customHeight="true" outlineLevel="0" collapsed="false">
      <c r="A46" s="195"/>
      <c r="B46" s="209" t="s">
        <v>305</v>
      </c>
      <c r="C46" s="204"/>
      <c r="D46" s="203"/>
      <c r="E46" s="204"/>
      <c r="F46" s="203"/>
      <c r="G46" s="204"/>
      <c r="H46" s="203"/>
      <c r="I46" s="204"/>
      <c r="J46" s="203"/>
      <c r="K46" s="204"/>
      <c r="L46" s="203"/>
      <c r="M46" s="204"/>
      <c r="N46" s="203"/>
      <c r="O46" s="204"/>
      <c r="P46" s="203"/>
      <c r="Q46" s="204"/>
      <c r="R46" s="203"/>
      <c r="S46" s="197"/>
      <c r="T46" s="203"/>
      <c r="U46" s="197"/>
      <c r="V46" s="203"/>
      <c r="W46" s="200"/>
      <c r="Z46" s="215"/>
    </row>
    <row r="47" customFormat="false" ht="12" hidden="false" customHeight="true" outlineLevel="0" collapsed="false">
      <c r="A47" s="195"/>
      <c r="B47" s="206" t="s">
        <v>306</v>
      </c>
      <c r="C47" s="197" t="n">
        <v>6</v>
      </c>
      <c r="D47" s="212" t="n">
        <v>0</v>
      </c>
      <c r="E47" s="197" t="n">
        <v>6</v>
      </c>
      <c r="F47" s="212" t="n">
        <v>0</v>
      </c>
      <c r="G47" s="197" t="n">
        <v>12</v>
      </c>
      <c r="H47" s="212" t="n">
        <v>0</v>
      </c>
      <c r="I47" s="197" t="n">
        <v>3</v>
      </c>
      <c r="J47" s="212" t="n">
        <v>0</v>
      </c>
      <c r="K47" s="197" t="n">
        <v>2</v>
      </c>
      <c r="L47" s="212" t="n">
        <v>0</v>
      </c>
      <c r="M47" s="197" t="n">
        <v>4</v>
      </c>
      <c r="N47" s="212" t="n">
        <v>0</v>
      </c>
      <c r="O47" s="197" t="n">
        <v>7</v>
      </c>
      <c r="P47" s="212" t="n">
        <v>0</v>
      </c>
      <c r="Q47" s="197" t="n">
        <v>1</v>
      </c>
      <c r="R47" s="212" t="n">
        <v>0</v>
      </c>
      <c r="S47" s="197" t="n">
        <v>7.08689458689459</v>
      </c>
      <c r="T47" s="212" t="n">
        <v>0</v>
      </c>
      <c r="U47" s="197" t="n">
        <v>2.54471544715447</v>
      </c>
      <c r="V47" s="212" t="n">
        <v>0</v>
      </c>
      <c r="W47" s="200" t="n">
        <v>27</v>
      </c>
      <c r="Z47" s="215"/>
    </row>
    <row r="48" s="173" customFormat="true" ht="9.75" hidden="false" customHeight="true" outlineLevel="0" collapsed="false">
      <c r="C48" s="219"/>
      <c r="D48" s="220"/>
      <c r="E48" s="219"/>
      <c r="F48" s="220"/>
      <c r="G48" s="219"/>
      <c r="H48" s="220"/>
      <c r="I48" s="219"/>
      <c r="J48" s="220"/>
      <c r="K48" s="219"/>
      <c r="L48" s="220"/>
      <c r="M48" s="219"/>
      <c r="N48" s="220"/>
      <c r="O48" s="219"/>
      <c r="P48" s="220"/>
      <c r="Q48" s="219"/>
      <c r="R48" s="220"/>
      <c r="S48" s="220"/>
      <c r="T48" s="220"/>
      <c r="U48" s="220"/>
      <c r="W48" s="215"/>
    </row>
    <row r="49" s="173" customFormat="true" ht="9.75" hidden="false" customHeight="true" outlineLevel="0" collapsed="false">
      <c r="B49" s="214"/>
      <c r="C49" s="219"/>
      <c r="D49" s="220"/>
      <c r="E49" s="219"/>
      <c r="F49" s="220"/>
      <c r="G49" s="219"/>
      <c r="H49" s="220"/>
      <c r="I49" s="219"/>
      <c r="J49" s="220"/>
      <c r="K49" s="219"/>
      <c r="L49" s="220"/>
      <c r="M49" s="219"/>
      <c r="N49" s="220"/>
      <c r="O49" s="219"/>
      <c r="P49" s="220"/>
      <c r="Q49" s="219"/>
      <c r="R49" s="220"/>
      <c r="S49" s="220"/>
      <c r="T49" s="220"/>
      <c r="U49" s="220"/>
      <c r="W49" s="215"/>
    </row>
    <row r="50" s="173" customFormat="true" ht="9.75" hidden="false" customHeight="true" outlineLevel="0" collapsed="false">
      <c r="C50" s="219"/>
      <c r="D50" s="220"/>
      <c r="E50" s="219"/>
      <c r="F50" s="220"/>
      <c r="G50" s="219"/>
      <c r="H50" s="220"/>
      <c r="I50" s="219"/>
      <c r="J50" s="220"/>
      <c r="K50" s="219"/>
      <c r="L50" s="220"/>
      <c r="M50" s="219"/>
      <c r="N50" s="220"/>
      <c r="O50" s="219"/>
      <c r="P50" s="220"/>
      <c r="Q50" s="219"/>
      <c r="R50" s="220"/>
      <c r="S50" s="220"/>
      <c r="T50" s="220"/>
      <c r="U50" s="220"/>
      <c r="W50" s="215"/>
    </row>
    <row r="51" s="173" customFormat="true" ht="9.75" hidden="false" customHeight="true" outlineLevel="0" collapsed="false">
      <c r="C51" s="219"/>
      <c r="D51" s="220"/>
      <c r="E51" s="219"/>
      <c r="F51" s="220"/>
      <c r="G51" s="219"/>
      <c r="H51" s="220"/>
      <c r="I51" s="219"/>
      <c r="J51" s="220"/>
      <c r="K51" s="219"/>
      <c r="L51" s="220"/>
      <c r="M51" s="219"/>
      <c r="N51" s="220"/>
      <c r="O51" s="219"/>
      <c r="P51" s="220"/>
      <c r="Q51" s="219"/>
      <c r="R51" s="220"/>
      <c r="S51" s="220"/>
      <c r="T51" s="220"/>
      <c r="U51" s="220"/>
      <c r="W51" s="215"/>
    </row>
    <row r="52" s="173" customFormat="true" ht="9.75" hidden="false" customHeight="true" outlineLevel="0" collapsed="false">
      <c r="C52" s="219"/>
      <c r="D52" s="220"/>
      <c r="E52" s="219"/>
      <c r="F52" s="220"/>
      <c r="G52" s="219"/>
      <c r="H52" s="220"/>
      <c r="I52" s="219"/>
      <c r="J52" s="220"/>
      <c r="K52" s="219"/>
      <c r="L52" s="220"/>
      <c r="M52" s="219"/>
      <c r="N52" s="220"/>
      <c r="O52" s="219"/>
      <c r="P52" s="220"/>
      <c r="Q52" s="219"/>
      <c r="R52" s="220"/>
      <c r="S52" s="220"/>
      <c r="T52" s="220"/>
      <c r="U52" s="220"/>
      <c r="W52" s="215"/>
    </row>
    <row r="53" s="173" customFormat="true" ht="12.75" hidden="false" customHeight="false" outlineLevel="0" collapsed="false">
      <c r="C53" s="219"/>
      <c r="D53" s="220"/>
      <c r="E53" s="219"/>
      <c r="F53" s="220"/>
      <c r="G53" s="219"/>
      <c r="H53" s="220"/>
      <c r="I53" s="219"/>
      <c r="J53" s="220"/>
      <c r="K53" s="219"/>
      <c r="L53" s="220"/>
      <c r="M53" s="219"/>
      <c r="N53" s="220"/>
      <c r="O53" s="219"/>
      <c r="P53" s="220"/>
      <c r="Q53" s="219"/>
      <c r="R53" s="220"/>
      <c r="S53" s="220"/>
      <c r="T53" s="220"/>
      <c r="U53" s="220"/>
      <c r="W53" s="215"/>
    </row>
    <row r="54" s="173" customFormat="true" ht="12.75" hidden="false" customHeight="false" outlineLevel="0" collapsed="false">
      <c r="C54" s="219"/>
      <c r="D54" s="220"/>
      <c r="E54" s="219"/>
      <c r="F54" s="220"/>
      <c r="G54" s="219"/>
      <c r="H54" s="220"/>
      <c r="I54" s="219"/>
      <c r="J54" s="220"/>
      <c r="K54" s="219"/>
      <c r="L54" s="220"/>
      <c r="M54" s="219"/>
      <c r="N54" s="220"/>
      <c r="O54" s="219"/>
      <c r="P54" s="220"/>
      <c r="Q54" s="219"/>
      <c r="R54" s="220"/>
      <c r="S54" s="220"/>
      <c r="T54" s="220"/>
      <c r="U54" s="220"/>
      <c r="W54" s="215"/>
    </row>
    <row r="55" s="173" customFormat="true" ht="12.75" hidden="false" customHeight="false" outlineLevel="0" collapsed="false">
      <c r="C55" s="219"/>
      <c r="D55" s="220"/>
      <c r="E55" s="219"/>
      <c r="F55" s="220"/>
      <c r="G55" s="219"/>
      <c r="H55" s="220"/>
      <c r="I55" s="219"/>
      <c r="J55" s="220"/>
      <c r="K55" s="219"/>
      <c r="L55" s="220"/>
      <c r="M55" s="219"/>
      <c r="N55" s="220"/>
      <c r="O55" s="219"/>
      <c r="P55" s="220"/>
      <c r="Q55" s="219"/>
      <c r="R55" s="220"/>
      <c r="S55" s="220"/>
      <c r="T55" s="220"/>
      <c r="U55" s="220"/>
      <c r="W55" s="215"/>
    </row>
    <row r="56" s="173" customFormat="true" ht="12.75" hidden="false" customHeight="false" outlineLevel="0" collapsed="false">
      <c r="C56" s="219"/>
      <c r="D56" s="220"/>
      <c r="E56" s="219"/>
      <c r="F56" s="220"/>
      <c r="G56" s="219"/>
      <c r="H56" s="220"/>
      <c r="I56" s="219"/>
      <c r="J56" s="220"/>
      <c r="K56" s="219"/>
      <c r="L56" s="220"/>
      <c r="M56" s="219"/>
      <c r="N56" s="220"/>
      <c r="O56" s="219"/>
      <c r="P56" s="220"/>
      <c r="Q56" s="219"/>
      <c r="R56" s="220"/>
      <c r="S56" s="220"/>
      <c r="T56" s="220"/>
      <c r="U56" s="220"/>
      <c r="W56" s="215"/>
    </row>
    <row r="57" s="173" customFormat="true" ht="12.75" hidden="false" customHeight="false" outlineLevel="0" collapsed="false">
      <c r="C57" s="219"/>
      <c r="D57" s="220"/>
      <c r="E57" s="219"/>
      <c r="F57" s="220"/>
      <c r="G57" s="219"/>
      <c r="H57" s="220"/>
      <c r="I57" s="219"/>
      <c r="J57" s="220"/>
      <c r="K57" s="219"/>
      <c r="L57" s="220"/>
      <c r="M57" s="219"/>
      <c r="N57" s="220"/>
      <c r="O57" s="219"/>
      <c r="P57" s="220"/>
      <c r="Q57" s="219"/>
      <c r="R57" s="220"/>
      <c r="S57" s="220"/>
      <c r="T57" s="220"/>
      <c r="U57" s="220"/>
      <c r="W57" s="215"/>
    </row>
    <row r="58" s="173" customFormat="true" ht="12.75" hidden="false" customHeight="false" outlineLevel="0" collapsed="false">
      <c r="C58" s="219"/>
      <c r="D58" s="220"/>
      <c r="E58" s="219"/>
      <c r="F58" s="220"/>
      <c r="G58" s="219"/>
      <c r="H58" s="220"/>
      <c r="I58" s="219"/>
      <c r="J58" s="220"/>
      <c r="K58" s="219"/>
      <c r="L58" s="220"/>
      <c r="M58" s="219"/>
      <c r="N58" s="220"/>
      <c r="O58" s="219"/>
      <c r="P58" s="220"/>
      <c r="Q58" s="219"/>
      <c r="R58" s="220"/>
      <c r="S58" s="220"/>
      <c r="T58" s="220"/>
      <c r="U58" s="220"/>
      <c r="W58" s="167"/>
    </row>
    <row r="59" s="173" customFormat="true" ht="12.75" hidden="false" customHeight="false" outlineLevel="0" collapsed="false">
      <c r="Q59" s="230"/>
      <c r="R59" s="230"/>
      <c r="S59" s="230"/>
      <c r="W59" s="167"/>
    </row>
    <row r="60" s="173" customFormat="true" ht="12.75" hidden="false" customHeight="false" outlineLevel="0" collapsed="false">
      <c r="Q60" s="230"/>
      <c r="R60" s="230"/>
      <c r="S60" s="230"/>
      <c r="W60" s="167"/>
    </row>
    <row r="61" s="173" customFormat="true" ht="12.75" hidden="false" customHeight="false" outlineLevel="0" collapsed="false">
      <c r="Q61" s="230"/>
      <c r="R61" s="230"/>
      <c r="S61" s="230"/>
      <c r="W61" s="167"/>
    </row>
    <row r="62" s="173" customFormat="true" ht="12.75" hidden="false" customHeight="false" outlineLevel="0" collapsed="false">
      <c r="Q62" s="230"/>
      <c r="R62" s="230"/>
      <c r="S62" s="230"/>
      <c r="W62" s="167"/>
    </row>
    <row r="63" s="173" customFormat="true" ht="12.75" hidden="false" customHeight="false" outlineLevel="0" collapsed="false">
      <c r="Q63" s="230"/>
      <c r="R63" s="230"/>
      <c r="W63" s="167"/>
    </row>
    <row r="64" s="173" customFormat="true" ht="12.75" hidden="false" customHeight="false" outlineLevel="0" collapsed="false">
      <c r="W64" s="167"/>
    </row>
    <row r="65" s="173" customFormat="true" ht="12.75" hidden="false" customHeight="false" outlineLevel="0" collapsed="false">
      <c r="W65" s="167"/>
    </row>
    <row r="66" s="173" customFormat="true" ht="12.75" hidden="false" customHeight="false" outlineLevel="0" collapsed="false">
      <c r="W66" s="167"/>
    </row>
    <row r="67" s="173" customFormat="true" ht="12.75" hidden="false" customHeight="false" outlineLevel="0" collapsed="false">
      <c r="W67" s="167"/>
    </row>
    <row r="68" s="173" customFormat="true" ht="12.75" hidden="false" customHeight="false" outlineLevel="0" collapsed="false">
      <c r="W68" s="167"/>
    </row>
    <row r="69" s="173" customFormat="true" ht="12.75" hidden="false" customHeight="false" outlineLevel="0" collapsed="false">
      <c r="W69" s="167"/>
    </row>
    <row r="70" s="173" customFormat="true" ht="12.75" hidden="false" customHeight="false" outlineLevel="0" collapsed="false">
      <c r="W70" s="167"/>
    </row>
    <row r="71" s="173" customFormat="true" ht="12.75" hidden="false" customHeight="false" outlineLevel="0" collapsed="false">
      <c r="W71" s="167"/>
    </row>
    <row r="72" s="173" customFormat="true" ht="12.75" hidden="false" customHeight="false" outlineLevel="0" collapsed="false">
      <c r="W72" s="167"/>
    </row>
    <row r="73" s="173" customFormat="true" ht="12.75" hidden="false" customHeight="false" outlineLevel="0" collapsed="false">
      <c r="W73" s="167"/>
    </row>
    <row r="74" s="173" customFormat="true" ht="12.75" hidden="false" customHeight="false" outlineLevel="0" collapsed="false">
      <c r="W74" s="167"/>
    </row>
    <row r="75" s="173" customFormat="true" ht="12.75" hidden="false" customHeight="false" outlineLevel="0" collapsed="false">
      <c r="W75" s="167"/>
    </row>
    <row r="76" s="173" customFormat="true" ht="12.75" hidden="false" customHeight="false" outlineLevel="0" collapsed="false">
      <c r="W76" s="167"/>
    </row>
    <row r="77" s="173" customFormat="true" ht="12.75" hidden="false" customHeight="false" outlineLevel="0" collapsed="false">
      <c r="W77" s="167"/>
    </row>
    <row r="78" s="173" customFormat="true" ht="12.75" hidden="false" customHeight="false" outlineLevel="0" collapsed="false">
      <c r="W78" s="167"/>
    </row>
    <row r="79" s="173" customFormat="true" ht="12.75" hidden="false" customHeight="false" outlineLevel="0" collapsed="false">
      <c r="W79" s="167"/>
    </row>
    <row r="80" s="173" customFormat="true" ht="12.75" hidden="false" customHeight="false" outlineLevel="0" collapsed="false">
      <c r="W80" s="167"/>
    </row>
    <row r="81" s="173" customFormat="true" ht="12.75" hidden="false" customHeight="false" outlineLevel="0" collapsed="false">
      <c r="W81" s="167"/>
    </row>
    <row r="82" s="173" customFormat="true" ht="12.75" hidden="false" customHeight="false" outlineLevel="0" collapsed="false">
      <c r="W82" s="167"/>
    </row>
    <row r="83" s="173" customFormat="true" ht="12.75" hidden="false" customHeight="false" outlineLevel="0" collapsed="false">
      <c r="W83" s="167"/>
    </row>
    <row r="84" s="173" customFormat="true" ht="12.75" hidden="false" customHeight="false" outlineLevel="0" collapsed="false">
      <c r="W84" s="167"/>
    </row>
    <row r="85" s="173" customFormat="true" ht="12.75" hidden="false" customHeight="false" outlineLevel="0" collapsed="false">
      <c r="W85" s="167"/>
    </row>
    <row r="86" s="173" customFormat="true" ht="12.75" hidden="false" customHeight="false" outlineLevel="0" collapsed="false">
      <c r="W86" s="167"/>
    </row>
    <row r="87" s="173" customFormat="true" ht="12.75" hidden="false" customHeight="false" outlineLevel="0" collapsed="false">
      <c r="W87" s="167"/>
    </row>
    <row r="88" s="173" customFormat="true" ht="12.75" hidden="false" customHeight="false" outlineLevel="0" collapsed="false">
      <c r="W88" s="167"/>
    </row>
    <row r="89" s="173" customFormat="true" ht="12.75" hidden="false" customHeight="false" outlineLevel="0" collapsed="false">
      <c r="W89" s="167"/>
    </row>
    <row r="90" s="173" customFormat="true" ht="12.75" hidden="false" customHeight="false" outlineLevel="0" collapsed="false">
      <c r="W90" s="167"/>
    </row>
    <row r="91" s="173" customFormat="true" ht="12.75" hidden="false" customHeight="false" outlineLevel="0" collapsed="false">
      <c r="W91" s="167"/>
    </row>
    <row r="92" s="173" customFormat="true" ht="12.75" hidden="false" customHeight="false" outlineLevel="0" collapsed="false">
      <c r="W92" s="167"/>
    </row>
    <row r="93" s="173" customFormat="true" ht="12.75" hidden="false" customHeight="false" outlineLevel="0" collapsed="false">
      <c r="W93" s="167"/>
    </row>
    <row r="94" s="173" customFormat="true" ht="12.75" hidden="false" customHeight="false" outlineLevel="0" collapsed="false">
      <c r="W94" s="167"/>
    </row>
    <row r="95" s="173" customFormat="true" ht="12.75" hidden="false" customHeight="false" outlineLevel="0" collapsed="false">
      <c r="W95" s="167"/>
    </row>
    <row r="96" s="173" customFormat="true" ht="12.75" hidden="false" customHeight="false" outlineLevel="0" collapsed="false">
      <c r="W96" s="167"/>
    </row>
    <row r="97" s="173" customFormat="true" ht="12.75" hidden="false" customHeight="false" outlineLevel="0" collapsed="false">
      <c r="W97" s="167"/>
    </row>
    <row r="98" s="173" customFormat="true" ht="12.75" hidden="false" customHeight="false" outlineLevel="0" collapsed="false">
      <c r="W98" s="167"/>
    </row>
    <row r="99" s="173" customFormat="true" ht="12.75" hidden="false" customHeight="false" outlineLevel="0" collapsed="false">
      <c r="W99" s="167"/>
    </row>
    <row r="100" s="173" customFormat="true" ht="12.75" hidden="false" customHeight="false" outlineLevel="0" collapsed="false">
      <c r="W100" s="167"/>
    </row>
    <row r="101" s="173" customFormat="true" ht="12.75" hidden="false" customHeight="false" outlineLevel="0" collapsed="false">
      <c r="W101" s="167"/>
    </row>
    <row r="102" s="173" customFormat="true" ht="12.75" hidden="false" customHeight="false" outlineLevel="0" collapsed="false">
      <c r="W102" s="167"/>
    </row>
    <row r="103" s="173" customFormat="true" ht="12.75" hidden="false" customHeight="false" outlineLevel="0" collapsed="false">
      <c r="W103" s="167"/>
    </row>
    <row r="104" s="173" customFormat="true" ht="12.75" hidden="false" customHeight="false" outlineLevel="0" collapsed="false">
      <c r="W104" s="167"/>
    </row>
    <row r="105" s="173" customFormat="true" ht="12.75" hidden="false" customHeight="false" outlineLevel="0" collapsed="false">
      <c r="W105" s="167"/>
    </row>
    <row r="106" s="173" customFormat="true" ht="12.75" hidden="false" customHeight="false" outlineLevel="0" collapsed="false">
      <c r="W106" s="167"/>
    </row>
    <row r="107" s="173" customFormat="true" ht="12.75" hidden="false" customHeight="false" outlineLevel="0" collapsed="false">
      <c r="W107" s="167"/>
    </row>
    <row r="108" s="173" customFormat="true" ht="12.75" hidden="false" customHeight="false" outlineLevel="0" collapsed="false">
      <c r="W108" s="167"/>
    </row>
    <row r="109" s="173" customFormat="true" ht="12.75" hidden="false" customHeight="false" outlineLevel="0" collapsed="false">
      <c r="W109" s="167"/>
    </row>
    <row r="110" s="173" customFormat="true" ht="12.75" hidden="false" customHeight="false" outlineLevel="0" collapsed="false">
      <c r="W110" s="167"/>
    </row>
    <row r="111" s="173" customFormat="true" ht="12.75" hidden="false" customHeight="false" outlineLevel="0" collapsed="false">
      <c r="W111" s="167"/>
    </row>
    <row r="112" s="173" customFormat="true" ht="12.75" hidden="false" customHeight="false" outlineLevel="0" collapsed="false">
      <c r="W112" s="167"/>
    </row>
    <row r="113" s="173" customFormat="true" ht="12.75" hidden="false" customHeight="false" outlineLevel="0" collapsed="false">
      <c r="W113" s="167"/>
    </row>
    <row r="114" s="173" customFormat="true" ht="12.75" hidden="false" customHeight="false" outlineLevel="0" collapsed="false">
      <c r="W114" s="167"/>
    </row>
    <row r="115" s="173" customFormat="true" ht="12.75" hidden="false" customHeight="false" outlineLevel="0" collapsed="false">
      <c r="W115" s="167"/>
    </row>
    <row r="116" s="173" customFormat="true" ht="12.75" hidden="false" customHeight="false" outlineLevel="0" collapsed="false">
      <c r="W116" s="167"/>
    </row>
    <row r="117" s="173" customFormat="true" ht="12.75" hidden="false" customHeight="false" outlineLevel="0" collapsed="false">
      <c r="W117" s="167"/>
    </row>
    <row r="118" s="173" customFormat="true" ht="12.75" hidden="false" customHeight="false" outlineLevel="0" collapsed="false">
      <c r="W118" s="167"/>
    </row>
    <row r="119" s="173" customFormat="true" ht="12.75" hidden="false" customHeight="false" outlineLevel="0" collapsed="false">
      <c r="W119" s="167"/>
    </row>
    <row r="120" s="173" customFormat="true" ht="12.75" hidden="false" customHeight="false" outlineLevel="0" collapsed="false">
      <c r="W120" s="167"/>
    </row>
    <row r="121" s="173" customFormat="true" ht="12.75" hidden="false" customHeight="false" outlineLevel="0" collapsed="false">
      <c r="W121" s="167"/>
    </row>
    <row r="122" s="173" customFormat="true" ht="12.75" hidden="false" customHeight="false" outlineLevel="0" collapsed="false">
      <c r="W122" s="167"/>
    </row>
    <row r="123" s="173" customFormat="true" ht="12.75" hidden="false" customHeight="false" outlineLevel="0" collapsed="false">
      <c r="W123" s="167"/>
    </row>
    <row r="124" s="173" customFormat="true" ht="12.75" hidden="false" customHeight="false" outlineLevel="0" collapsed="false">
      <c r="W124" s="167"/>
    </row>
    <row r="125" s="173" customFormat="true" ht="12.75" hidden="false" customHeight="false" outlineLevel="0" collapsed="false">
      <c r="W125" s="167"/>
    </row>
    <row r="126" s="173" customFormat="true" ht="12.75" hidden="false" customHeight="false" outlineLevel="0" collapsed="false">
      <c r="W126" s="167"/>
    </row>
    <row r="127" s="173" customFormat="true" ht="12.75" hidden="false" customHeight="false" outlineLevel="0" collapsed="false">
      <c r="W127" s="167"/>
    </row>
    <row r="128" s="173" customFormat="true" ht="12.75" hidden="false" customHeight="false" outlineLevel="0" collapsed="false">
      <c r="W128" s="167"/>
    </row>
    <row r="129" s="173" customFormat="true" ht="12.75" hidden="false" customHeight="false" outlineLevel="0" collapsed="false">
      <c r="W129" s="167"/>
    </row>
    <row r="130" s="173" customFormat="true" ht="12.75" hidden="false" customHeight="false" outlineLevel="0" collapsed="false">
      <c r="W130" s="167"/>
    </row>
    <row r="131" s="173" customFormat="true" ht="12.75" hidden="false" customHeight="false" outlineLevel="0" collapsed="false">
      <c r="W131" s="167"/>
    </row>
    <row r="132" s="173" customFormat="true" ht="12.75" hidden="false" customHeight="false" outlineLevel="0" collapsed="false">
      <c r="W132" s="167"/>
    </row>
    <row r="133" s="173" customFormat="true" ht="12.75" hidden="false" customHeight="false" outlineLevel="0" collapsed="false">
      <c r="W133" s="167"/>
    </row>
    <row r="134" s="173" customFormat="true" ht="12.75" hidden="false" customHeight="false" outlineLevel="0" collapsed="false">
      <c r="W134" s="167"/>
    </row>
    <row r="135" s="173" customFormat="true" ht="12.75" hidden="false" customHeight="false" outlineLevel="0" collapsed="false">
      <c r="W135" s="167"/>
    </row>
    <row r="136" s="173" customFormat="true" ht="12.75" hidden="false" customHeight="false" outlineLevel="0" collapsed="false">
      <c r="W136" s="167"/>
    </row>
    <row r="137" s="173" customFormat="true" ht="12.75" hidden="false" customHeight="false" outlineLevel="0" collapsed="false">
      <c r="W137" s="167"/>
    </row>
    <row r="138" s="173" customFormat="true" ht="12.75" hidden="false" customHeight="false" outlineLevel="0" collapsed="false">
      <c r="W138" s="167"/>
    </row>
    <row r="139" s="173" customFormat="true" ht="12.75" hidden="false" customHeight="false" outlineLevel="0" collapsed="false">
      <c r="W139" s="167"/>
    </row>
    <row r="140" s="173" customFormat="true" ht="12.75" hidden="false" customHeight="false" outlineLevel="0" collapsed="false">
      <c r="W140" s="167"/>
    </row>
    <row r="141" s="173" customFormat="true" ht="12.75" hidden="false" customHeight="false" outlineLevel="0" collapsed="false">
      <c r="W141" s="167"/>
    </row>
    <row r="142" s="173" customFormat="true" ht="12.75" hidden="false" customHeight="false" outlineLevel="0" collapsed="false">
      <c r="W142" s="167"/>
    </row>
    <row r="143" s="173" customFormat="true" ht="12.75" hidden="false" customHeight="false" outlineLevel="0" collapsed="false">
      <c r="W143" s="167"/>
    </row>
    <row r="144" s="173" customFormat="true" ht="12.75" hidden="false" customHeight="false" outlineLevel="0" collapsed="false">
      <c r="W144" s="167"/>
    </row>
    <row r="145" s="173" customFormat="true" ht="12.75" hidden="false" customHeight="false" outlineLevel="0" collapsed="false">
      <c r="W145" s="167"/>
    </row>
    <row r="146" s="173" customFormat="true" ht="12.75" hidden="false" customHeight="false" outlineLevel="0" collapsed="false">
      <c r="W146" s="167"/>
    </row>
    <row r="147" s="173" customFormat="true" ht="12.75" hidden="false" customHeight="false" outlineLevel="0" collapsed="false">
      <c r="W147" s="167"/>
    </row>
    <row r="148" s="173" customFormat="true" ht="12.75" hidden="false" customHeight="false" outlineLevel="0" collapsed="false">
      <c r="W148" s="167"/>
    </row>
    <row r="149" s="173" customFormat="true" ht="12.75" hidden="false" customHeight="false" outlineLevel="0" collapsed="false">
      <c r="W149" s="167"/>
    </row>
    <row r="150" s="173" customFormat="true" ht="12.75" hidden="false" customHeight="false" outlineLevel="0" collapsed="false">
      <c r="W150" s="167"/>
    </row>
    <row r="151" s="173" customFormat="true" ht="12.75" hidden="false" customHeight="false" outlineLevel="0" collapsed="false">
      <c r="W151" s="167"/>
    </row>
    <row r="152" s="173" customFormat="true" ht="12.75" hidden="false" customHeight="false" outlineLevel="0" collapsed="false">
      <c r="W152" s="167"/>
    </row>
    <row r="153" s="173" customFormat="true" ht="12.75" hidden="false" customHeight="false" outlineLevel="0" collapsed="false">
      <c r="W153" s="167"/>
    </row>
    <row r="154" s="173" customFormat="true" ht="12.75" hidden="false" customHeight="false" outlineLevel="0" collapsed="false">
      <c r="W154" s="167"/>
    </row>
    <row r="155" s="173" customFormat="true" ht="12.75" hidden="false" customHeight="false" outlineLevel="0" collapsed="false">
      <c r="W155" s="167"/>
    </row>
    <row r="156" s="173" customFormat="true" ht="12.75" hidden="false" customHeight="false" outlineLevel="0" collapsed="false">
      <c r="W156" s="167"/>
    </row>
    <row r="157" s="173" customFormat="true" ht="12.75" hidden="false" customHeight="false" outlineLevel="0" collapsed="false">
      <c r="W157" s="167"/>
    </row>
    <row r="158" s="173" customFormat="true" ht="12.75" hidden="false" customHeight="false" outlineLevel="0" collapsed="false">
      <c r="W158" s="167"/>
    </row>
    <row r="159" s="173" customFormat="true" ht="12.75" hidden="false" customHeight="false" outlineLevel="0" collapsed="false">
      <c r="W159" s="167"/>
    </row>
    <row r="160" s="173" customFormat="true" ht="12.75" hidden="false" customHeight="false" outlineLevel="0" collapsed="false">
      <c r="W160" s="167"/>
    </row>
    <row r="161" customFormat="false" ht="9" hidden="false" customHeight="false" outlineLevel="0" collapsed="false">
      <c r="A161" s="201"/>
      <c r="D161" s="221"/>
    </row>
    <row r="162" customFormat="false" ht="9" hidden="false" customHeight="false" outlineLevel="0" collapsed="false">
      <c r="A162" s="201"/>
      <c r="D162" s="221"/>
    </row>
    <row r="163" customFormat="false" ht="9" hidden="false" customHeight="false" outlineLevel="0" collapsed="false">
      <c r="A163" s="201"/>
      <c r="D163" s="221"/>
    </row>
    <row r="164" customFormat="false" ht="9" hidden="false" customHeight="false" outlineLevel="0" collapsed="false">
      <c r="A164" s="201"/>
      <c r="D164" s="221"/>
    </row>
    <row r="165" customFormat="false" ht="9" hidden="false" customHeight="false" outlineLevel="0" collapsed="false">
      <c r="A165" s="201"/>
      <c r="D165" s="221"/>
    </row>
    <row r="166" customFormat="false" ht="9" hidden="false" customHeight="false" outlineLevel="0" collapsed="false">
      <c r="A166" s="201"/>
      <c r="D166" s="221"/>
    </row>
    <row r="167" customFormat="false" ht="9" hidden="false" customHeight="false" outlineLevel="0" collapsed="false">
      <c r="A167" s="201"/>
      <c r="D167" s="221"/>
    </row>
    <row r="168" customFormat="false" ht="9" hidden="false" customHeight="false" outlineLevel="0" collapsed="false">
      <c r="A168" s="201"/>
      <c r="D168" s="221"/>
    </row>
    <row r="169" customFormat="false" ht="9" hidden="false" customHeight="false" outlineLevel="0" collapsed="false">
      <c r="A169" s="201"/>
      <c r="D169" s="221"/>
    </row>
    <row r="170" customFormat="false" ht="9" hidden="false" customHeight="false" outlineLevel="0" collapsed="false">
      <c r="A170" s="201"/>
      <c r="D170" s="221"/>
    </row>
  </sheetData>
  <mergeCells count="34">
    <mergeCell ref="A7:A10"/>
    <mergeCell ref="B7:B10"/>
    <mergeCell ref="C7:D8"/>
    <mergeCell ref="E7:F8"/>
    <mergeCell ref="G7:H8"/>
    <mergeCell ref="I7:J8"/>
    <mergeCell ref="K7:L8"/>
    <mergeCell ref="M7:N8"/>
    <mergeCell ref="O7:P8"/>
    <mergeCell ref="Q7:R8"/>
    <mergeCell ref="S7:V7"/>
    <mergeCell ref="W7:W10"/>
    <mergeCell ref="S8:T8"/>
    <mergeCell ref="U8:V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31" width="2.99"/>
    <col collapsed="false" customWidth="true" hidden="false" outlineLevel="0" max="2" min="2" style="232" width="33.7"/>
    <col collapsed="false" customWidth="true" hidden="false" outlineLevel="0" max="11" min="3" style="233" width="7.85"/>
    <col collapsed="false" customWidth="true" hidden="false" outlineLevel="0" max="16" min="12" style="233" width="8.14"/>
    <col collapsed="false" customWidth="true" hidden="false" outlineLevel="0" max="17" min="17" style="234" width="8.14"/>
    <col collapsed="false" customWidth="true" hidden="false" outlineLevel="0" max="23" min="18" style="235" width="8.14"/>
    <col collapsed="false" customWidth="true" hidden="false" outlineLevel="0" max="24" min="24" style="235" width="3.56"/>
    <col collapsed="false" customWidth="false" hidden="false" outlineLevel="0" max="257" min="25" style="235" width="11.42"/>
  </cols>
  <sheetData>
    <row r="1" customFormat="false" ht="10.5" hidden="false" customHeight="true" outlineLevel="0" collapsed="false">
      <c r="A1" s="236" t="s">
        <v>309</v>
      </c>
      <c r="B1" s="237"/>
      <c r="C1" s="238"/>
      <c r="D1" s="238"/>
      <c r="E1" s="238"/>
      <c r="F1" s="238"/>
      <c r="G1" s="237"/>
      <c r="I1" s="238"/>
      <c r="J1" s="237"/>
      <c r="L1" s="238"/>
      <c r="M1" s="238"/>
      <c r="N1" s="238"/>
      <c r="O1" s="238"/>
      <c r="X1" s="234" t="s">
        <v>309</v>
      </c>
    </row>
    <row r="2" customFormat="false" ht="11.25" hidden="false" customHeight="true" outlineLevel="0" collapsed="false">
      <c r="A2" s="236" t="s">
        <v>82</v>
      </c>
      <c r="B2" s="237"/>
      <c r="C2" s="238"/>
      <c r="D2" s="238"/>
      <c r="E2" s="238"/>
      <c r="F2" s="238"/>
      <c r="G2" s="237"/>
      <c r="I2" s="238"/>
      <c r="L2" s="236" t="s">
        <v>82</v>
      </c>
      <c r="M2" s="238"/>
      <c r="N2" s="238"/>
      <c r="O2" s="238"/>
    </row>
    <row r="3" customFormat="false" ht="10.5" hidden="false" customHeight="true" outlineLevel="0" collapsed="false">
      <c r="A3" s="236" t="s">
        <v>53</v>
      </c>
      <c r="B3" s="237"/>
      <c r="C3" s="238"/>
      <c r="D3" s="238"/>
      <c r="E3" s="238"/>
      <c r="F3" s="238"/>
      <c r="G3" s="237"/>
      <c r="I3" s="238"/>
      <c r="L3" s="236" t="s">
        <v>53</v>
      </c>
      <c r="M3" s="238"/>
      <c r="N3" s="238"/>
      <c r="O3" s="238"/>
      <c r="P3" s="239"/>
    </row>
    <row r="4" customFormat="false" ht="3.75" hidden="false" customHeight="true" outlineLevel="0" collapsed="false">
      <c r="A4" s="236"/>
      <c r="B4" s="237"/>
      <c r="C4" s="238"/>
      <c r="D4" s="238"/>
      <c r="E4" s="238"/>
      <c r="F4" s="238"/>
      <c r="G4" s="237"/>
      <c r="I4" s="238"/>
      <c r="L4" s="236"/>
      <c r="M4" s="238"/>
      <c r="N4" s="238"/>
      <c r="O4" s="238"/>
    </row>
    <row r="5" customFormat="false" ht="10.5" hidden="false" customHeight="true" outlineLevel="0" collapsed="false">
      <c r="A5" s="236" t="s">
        <v>310</v>
      </c>
      <c r="B5" s="237"/>
      <c r="C5" s="238"/>
      <c r="D5" s="238"/>
      <c r="E5" s="238"/>
      <c r="F5" s="238"/>
      <c r="G5" s="237"/>
      <c r="I5" s="238"/>
      <c r="L5" s="236" t="s">
        <v>310</v>
      </c>
      <c r="M5" s="238"/>
      <c r="N5" s="238"/>
      <c r="O5" s="238"/>
    </row>
    <row r="6" customFormat="false" ht="10.5" hidden="false" customHeight="true" outlineLevel="0" collapsed="false">
      <c r="A6" s="236" t="s">
        <v>250</v>
      </c>
      <c r="B6" s="237"/>
      <c r="C6" s="240"/>
      <c r="D6" s="238"/>
      <c r="E6" s="238"/>
      <c r="F6" s="238"/>
      <c r="G6" s="237"/>
      <c r="I6" s="238"/>
      <c r="L6" s="236" t="s">
        <v>250</v>
      </c>
      <c r="M6" s="238"/>
      <c r="N6" s="238"/>
      <c r="O6" s="238"/>
    </row>
    <row r="7" customFormat="false" ht="3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4"/>
      <c r="Q7" s="245"/>
    </row>
    <row r="8" s="234" customFormat="true" ht="10.5" hidden="false" customHeight="true" outlineLevel="0" collapsed="false">
      <c r="A8" s="246" t="s">
        <v>311</v>
      </c>
      <c r="B8" s="247"/>
      <c r="C8" s="248"/>
      <c r="D8" s="249"/>
      <c r="E8" s="250"/>
      <c r="F8" s="249"/>
      <c r="G8" s="250"/>
      <c r="H8" s="248"/>
      <c r="I8" s="251"/>
      <c r="J8" s="249"/>
      <c r="K8" s="251"/>
      <c r="L8" s="252"/>
      <c r="M8" s="253"/>
      <c r="N8" s="249"/>
      <c r="O8" s="250"/>
      <c r="P8" s="249"/>
      <c r="Q8" s="252"/>
      <c r="R8" s="252"/>
      <c r="S8" s="252"/>
      <c r="T8" s="252"/>
      <c r="U8" s="252"/>
      <c r="V8" s="249"/>
      <c r="W8" s="250"/>
      <c r="X8" s="248" t="s">
        <v>311</v>
      </c>
    </row>
    <row r="9" s="234" customFormat="true" ht="10.5" hidden="false" customHeight="true" outlineLevel="0" collapsed="false">
      <c r="A9" s="246" t="s">
        <v>312</v>
      </c>
      <c r="B9" s="247" t="s">
        <v>225</v>
      </c>
      <c r="C9" s="254" t="n">
        <v>1991</v>
      </c>
      <c r="D9" s="255" t="n">
        <v>1992</v>
      </c>
      <c r="E9" s="245" t="n">
        <v>1993</v>
      </c>
      <c r="F9" s="255" t="n">
        <v>1994</v>
      </c>
      <c r="G9" s="245" t="n">
        <v>1995</v>
      </c>
      <c r="H9" s="254" t="n">
        <v>1996</v>
      </c>
      <c r="I9" s="254" t="n">
        <v>1997</v>
      </c>
      <c r="J9" s="255" t="n">
        <v>1998</v>
      </c>
      <c r="K9" s="254" t="n">
        <v>1999</v>
      </c>
      <c r="L9" s="256" t="n">
        <v>2000</v>
      </c>
      <c r="M9" s="245" t="n">
        <v>2001</v>
      </c>
      <c r="N9" s="255" t="n">
        <v>2002</v>
      </c>
      <c r="O9" s="245" t="n">
        <v>2003</v>
      </c>
      <c r="P9" s="255" t="n">
        <v>2004</v>
      </c>
      <c r="Q9" s="256" t="n">
        <v>2005</v>
      </c>
      <c r="R9" s="256" t="n">
        <v>2006</v>
      </c>
      <c r="S9" s="256" t="n">
        <v>2007</v>
      </c>
      <c r="T9" s="256" t="n">
        <v>2008</v>
      </c>
      <c r="U9" s="256" t="n">
        <v>2009</v>
      </c>
      <c r="V9" s="255" t="n">
        <v>2010</v>
      </c>
      <c r="W9" s="245" t="n">
        <v>2011</v>
      </c>
      <c r="X9" s="254" t="s">
        <v>312</v>
      </c>
    </row>
    <row r="10" s="234" customFormat="true" ht="6.75" hidden="false" customHeight="true" outlineLevel="0" collapsed="false">
      <c r="A10" s="257"/>
      <c r="B10" s="258"/>
      <c r="C10" s="259"/>
      <c r="D10" s="260"/>
      <c r="E10" s="261"/>
      <c r="F10" s="260"/>
      <c r="G10" s="261"/>
      <c r="H10" s="259"/>
      <c r="I10" s="259"/>
      <c r="J10" s="260"/>
      <c r="K10" s="259"/>
      <c r="L10" s="262"/>
      <c r="M10" s="261"/>
      <c r="N10" s="260"/>
      <c r="O10" s="261"/>
      <c r="P10" s="260"/>
      <c r="Q10" s="262"/>
      <c r="R10" s="262"/>
      <c r="S10" s="262"/>
      <c r="T10" s="262"/>
      <c r="U10" s="262"/>
      <c r="V10" s="260"/>
      <c r="W10" s="261"/>
      <c r="X10" s="259"/>
    </row>
    <row r="11" customFormat="false" ht="4.5" hidden="false" customHeight="true" outlineLevel="0" collapsed="false">
      <c r="A11" s="236"/>
      <c r="B11" s="263"/>
      <c r="C11" s="264"/>
      <c r="Q11" s="233"/>
      <c r="R11" s="233"/>
      <c r="S11" s="233"/>
      <c r="T11" s="233"/>
      <c r="U11" s="233"/>
      <c r="V11" s="233"/>
      <c r="W11" s="233"/>
      <c r="X11" s="248"/>
    </row>
    <row r="12" customFormat="false" ht="10.5" hidden="false" customHeight="true" outlineLevel="0" collapsed="false">
      <c r="A12" s="236" t="n">
        <v>1</v>
      </c>
      <c r="B12" s="265" t="s">
        <v>313</v>
      </c>
      <c r="C12" s="266" t="n">
        <v>7142</v>
      </c>
      <c r="D12" s="267" t="n">
        <v>8403</v>
      </c>
      <c r="E12" s="267" t="n">
        <v>8687</v>
      </c>
      <c r="F12" s="267" t="n">
        <v>8449</v>
      </c>
      <c r="G12" s="267" t="n">
        <v>7969</v>
      </c>
      <c r="H12" s="267" t="n">
        <v>7420</v>
      </c>
      <c r="I12" s="267" t="n">
        <v>7173</v>
      </c>
      <c r="J12" s="267" t="n">
        <v>7119</v>
      </c>
      <c r="K12" s="267" t="n">
        <v>6399</v>
      </c>
      <c r="L12" s="267" t="n">
        <v>6373</v>
      </c>
      <c r="M12" s="267" t="n">
        <v>5909</v>
      </c>
      <c r="N12" s="267" t="n">
        <v>5668</v>
      </c>
      <c r="O12" s="267" t="n">
        <v>5336</v>
      </c>
      <c r="P12" s="267" t="n">
        <v>5064</v>
      </c>
      <c r="Q12" s="267" t="n">
        <v>4762</v>
      </c>
      <c r="R12" s="267" t="n">
        <v>4748</v>
      </c>
      <c r="S12" s="267" t="n">
        <v>4509</v>
      </c>
      <c r="T12" s="267" t="n">
        <v>4201</v>
      </c>
      <c r="U12" s="267" t="n">
        <v>3888</v>
      </c>
      <c r="V12" s="267" t="n">
        <v>4021</v>
      </c>
      <c r="W12" s="267" t="n">
        <v>4060</v>
      </c>
      <c r="X12" s="268" t="n">
        <v>1</v>
      </c>
    </row>
    <row r="13" customFormat="false" ht="6" hidden="false" customHeight="true" outlineLevel="0" collapsed="false">
      <c r="A13" s="236"/>
      <c r="B13" s="263"/>
      <c r="C13" s="264"/>
      <c r="D13" s="267"/>
      <c r="E13" s="267"/>
      <c r="F13" s="267"/>
      <c r="G13" s="267"/>
      <c r="H13" s="267"/>
      <c r="I13" s="267"/>
      <c r="J13" s="267"/>
      <c r="K13" s="267"/>
      <c r="L13" s="267"/>
      <c r="M13" s="267"/>
      <c r="N13" s="267"/>
      <c r="O13" s="267"/>
      <c r="P13" s="267"/>
      <c r="Q13" s="267"/>
      <c r="R13" s="267"/>
      <c r="S13" s="267"/>
      <c r="T13" s="267"/>
      <c r="U13" s="267"/>
      <c r="V13" s="267"/>
      <c r="W13" s="267"/>
      <c r="X13" s="268"/>
    </row>
    <row r="14" customFormat="false" ht="10.5" hidden="false" customHeight="true" outlineLevel="0" collapsed="false">
      <c r="A14" s="236"/>
      <c r="B14" s="269" t="s">
        <v>252</v>
      </c>
      <c r="C14" s="270"/>
      <c r="D14" s="267"/>
      <c r="E14" s="267"/>
      <c r="F14" s="267"/>
      <c r="G14" s="267"/>
      <c r="H14" s="267"/>
      <c r="I14" s="267"/>
      <c r="J14" s="267"/>
      <c r="K14" s="267"/>
      <c r="L14" s="267"/>
      <c r="M14" s="267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8"/>
    </row>
    <row r="15" customFormat="false" ht="10.5" hidden="false" customHeight="true" outlineLevel="0" collapsed="false">
      <c r="A15" s="236" t="n">
        <v>2</v>
      </c>
      <c r="B15" s="271" t="s">
        <v>314</v>
      </c>
      <c r="C15" s="266" t="n">
        <v>208</v>
      </c>
      <c r="D15" s="267" t="n">
        <v>136</v>
      </c>
      <c r="E15" s="267" t="n">
        <v>144</v>
      </c>
      <c r="F15" s="267" t="n">
        <v>100</v>
      </c>
      <c r="G15" s="267" t="n">
        <v>75</v>
      </c>
      <c r="H15" s="267" t="n">
        <v>69</v>
      </c>
      <c r="I15" s="267" t="n">
        <v>62</v>
      </c>
      <c r="J15" s="267" t="n">
        <v>82</v>
      </c>
      <c r="K15" s="267" t="n">
        <v>74</v>
      </c>
      <c r="L15" s="267" t="n">
        <v>81</v>
      </c>
      <c r="M15" s="267" t="n">
        <v>96</v>
      </c>
      <c r="N15" s="267" t="n">
        <v>112</v>
      </c>
      <c r="O15" s="267" t="n">
        <v>72</v>
      </c>
      <c r="P15" s="267" t="n">
        <v>65</v>
      </c>
      <c r="Q15" s="267" t="n">
        <v>61</v>
      </c>
      <c r="R15" s="267" t="n">
        <v>69</v>
      </c>
      <c r="S15" s="267" t="n">
        <v>87</v>
      </c>
      <c r="T15" s="267" t="n">
        <v>112</v>
      </c>
      <c r="U15" s="267" t="n">
        <v>109</v>
      </c>
      <c r="V15" s="267" t="n">
        <v>75</v>
      </c>
      <c r="W15" s="267" t="n">
        <v>118</v>
      </c>
      <c r="X15" s="268" t="n">
        <v>2</v>
      </c>
    </row>
    <row r="16" customFormat="false" ht="10.5" hidden="false" customHeight="true" outlineLevel="0" collapsed="false">
      <c r="A16" s="236" t="n">
        <v>3</v>
      </c>
      <c r="B16" s="271" t="s">
        <v>315</v>
      </c>
      <c r="C16" s="266" t="n">
        <v>2003</v>
      </c>
      <c r="D16" s="267" t="n">
        <v>2604</v>
      </c>
      <c r="E16" s="267" t="n">
        <v>2489</v>
      </c>
      <c r="F16" s="267" t="n">
        <v>2249</v>
      </c>
      <c r="G16" s="267" t="n">
        <v>2066</v>
      </c>
      <c r="H16" s="267" t="n">
        <v>1768</v>
      </c>
      <c r="I16" s="267" t="n">
        <v>1645</v>
      </c>
      <c r="J16" s="267" t="n">
        <v>1542</v>
      </c>
      <c r="K16" s="267" t="n">
        <v>1346</v>
      </c>
      <c r="L16" s="267" t="n">
        <v>1366</v>
      </c>
      <c r="M16" s="267" t="n">
        <v>1315</v>
      </c>
      <c r="N16" s="267" t="n">
        <v>1279</v>
      </c>
      <c r="O16" s="267" t="n">
        <v>1238</v>
      </c>
      <c r="P16" s="267" t="n">
        <v>1093</v>
      </c>
      <c r="Q16" s="267" t="n">
        <v>1132</v>
      </c>
      <c r="R16" s="267" t="n">
        <v>1132</v>
      </c>
      <c r="S16" s="267" t="n">
        <v>1243</v>
      </c>
      <c r="T16" s="267" t="n">
        <v>1148</v>
      </c>
      <c r="U16" s="267" t="n">
        <v>1066</v>
      </c>
      <c r="V16" s="267" t="n">
        <v>1197</v>
      </c>
      <c r="W16" s="267" t="n">
        <v>1224</v>
      </c>
      <c r="X16" s="268" t="n">
        <v>3</v>
      </c>
    </row>
    <row r="17" customFormat="false" ht="10.5" hidden="false" customHeight="true" outlineLevel="0" collapsed="false">
      <c r="A17" s="236" t="n">
        <v>4</v>
      </c>
      <c r="B17" s="271" t="s">
        <v>316</v>
      </c>
      <c r="C17" s="266" t="n">
        <v>1441</v>
      </c>
      <c r="D17" s="267" t="n">
        <v>1692</v>
      </c>
      <c r="E17" s="267" t="n">
        <v>1765</v>
      </c>
      <c r="F17" s="267" t="n">
        <v>1682</v>
      </c>
      <c r="G17" s="267" t="n">
        <v>1473</v>
      </c>
      <c r="H17" s="267" t="n">
        <v>1342</v>
      </c>
      <c r="I17" s="267" t="n">
        <v>1253</v>
      </c>
      <c r="J17" s="267" t="n">
        <v>1196</v>
      </c>
      <c r="K17" s="267" t="n">
        <v>1052</v>
      </c>
      <c r="L17" s="267" t="n">
        <v>1077</v>
      </c>
      <c r="M17" s="267" t="n">
        <v>938</v>
      </c>
      <c r="N17" s="267" t="n">
        <v>934</v>
      </c>
      <c r="O17" s="267" t="n">
        <v>863</v>
      </c>
      <c r="P17" s="267" t="n">
        <v>803</v>
      </c>
      <c r="Q17" s="267" t="n">
        <v>707</v>
      </c>
      <c r="R17" s="267" t="n">
        <v>707</v>
      </c>
      <c r="S17" s="267" t="n">
        <v>719</v>
      </c>
      <c r="T17" s="267" t="n">
        <v>623</v>
      </c>
      <c r="U17" s="267" t="n">
        <v>618</v>
      </c>
      <c r="V17" s="267" t="n">
        <v>614</v>
      </c>
      <c r="W17" s="267" t="n">
        <v>596</v>
      </c>
      <c r="X17" s="268" t="n">
        <v>4</v>
      </c>
    </row>
    <row r="18" customFormat="false" ht="10.5" hidden="false" customHeight="true" outlineLevel="0" collapsed="false">
      <c r="A18" s="236" t="n">
        <v>5</v>
      </c>
      <c r="B18" s="271" t="s">
        <v>317</v>
      </c>
      <c r="C18" s="266" t="n">
        <v>1367</v>
      </c>
      <c r="D18" s="267" t="n">
        <v>1484</v>
      </c>
      <c r="E18" s="267" t="n">
        <v>1618</v>
      </c>
      <c r="F18" s="267" t="n">
        <v>1549</v>
      </c>
      <c r="G18" s="267" t="n">
        <v>1457</v>
      </c>
      <c r="H18" s="267" t="n">
        <v>1473</v>
      </c>
      <c r="I18" s="267" t="n">
        <v>1384</v>
      </c>
      <c r="J18" s="267" t="n">
        <v>1346</v>
      </c>
      <c r="K18" s="267" t="n">
        <v>1223</v>
      </c>
      <c r="L18" s="267" t="n">
        <v>1076</v>
      </c>
      <c r="M18" s="267" t="n">
        <v>949</v>
      </c>
      <c r="N18" s="267" t="n">
        <v>922</v>
      </c>
      <c r="O18" s="267" t="n">
        <v>834</v>
      </c>
      <c r="P18" s="267" t="n">
        <v>816</v>
      </c>
      <c r="Q18" s="267" t="n">
        <v>788</v>
      </c>
      <c r="R18" s="267" t="n">
        <v>732</v>
      </c>
      <c r="S18" s="267" t="n">
        <v>685</v>
      </c>
      <c r="T18" s="267" t="n">
        <v>646</v>
      </c>
      <c r="U18" s="267" t="n">
        <v>532</v>
      </c>
      <c r="V18" s="267" t="n">
        <v>588</v>
      </c>
      <c r="W18" s="267" t="n">
        <v>601</v>
      </c>
      <c r="X18" s="268" t="n">
        <v>5</v>
      </c>
    </row>
    <row r="19" customFormat="false" ht="10.5" hidden="false" customHeight="true" outlineLevel="0" collapsed="false">
      <c r="A19" s="236" t="n">
        <v>6</v>
      </c>
      <c r="B19" s="271" t="s">
        <v>318</v>
      </c>
      <c r="C19" s="266" t="n">
        <v>996</v>
      </c>
      <c r="D19" s="267" t="n">
        <v>1171</v>
      </c>
      <c r="E19" s="267" t="n">
        <v>1185</v>
      </c>
      <c r="F19" s="267" t="n">
        <v>1247</v>
      </c>
      <c r="G19" s="267" t="n">
        <v>1170</v>
      </c>
      <c r="H19" s="267" t="n">
        <v>1127</v>
      </c>
      <c r="I19" s="267" t="n">
        <v>1098</v>
      </c>
      <c r="J19" s="267" t="n">
        <v>1161</v>
      </c>
      <c r="K19" s="267" t="n">
        <v>1084</v>
      </c>
      <c r="L19" s="267" t="n">
        <v>1099</v>
      </c>
      <c r="M19" s="267" t="n">
        <v>971</v>
      </c>
      <c r="N19" s="267" t="n">
        <v>864</v>
      </c>
      <c r="O19" s="267" t="n">
        <v>775</v>
      </c>
      <c r="P19" s="267" t="n">
        <v>729</v>
      </c>
      <c r="Q19" s="267" t="n">
        <v>646</v>
      </c>
      <c r="R19" s="267" t="n">
        <v>696</v>
      </c>
      <c r="S19" s="267" t="n">
        <v>642</v>
      </c>
      <c r="T19" s="267" t="n">
        <v>621</v>
      </c>
      <c r="U19" s="267" t="n">
        <v>576</v>
      </c>
      <c r="V19" s="267" t="n">
        <v>595</v>
      </c>
      <c r="W19" s="267" t="n">
        <v>557</v>
      </c>
      <c r="X19" s="268" t="n">
        <v>6</v>
      </c>
    </row>
    <row r="20" customFormat="false" ht="10.5" hidden="false" customHeight="true" outlineLevel="0" collapsed="false">
      <c r="A20" s="236" t="n">
        <v>7</v>
      </c>
      <c r="B20" s="271" t="s">
        <v>319</v>
      </c>
      <c r="C20" s="266" t="n">
        <v>642</v>
      </c>
      <c r="D20" s="267" t="n">
        <v>699</v>
      </c>
      <c r="E20" s="267" t="n">
        <v>848</v>
      </c>
      <c r="F20" s="267" t="n">
        <v>867</v>
      </c>
      <c r="G20" s="267" t="n">
        <v>905</v>
      </c>
      <c r="H20" s="267" t="n">
        <v>860</v>
      </c>
      <c r="I20" s="267" t="n">
        <v>856</v>
      </c>
      <c r="J20" s="267" t="n">
        <v>898</v>
      </c>
      <c r="K20" s="267" t="n">
        <v>796</v>
      </c>
      <c r="L20" s="267" t="n">
        <v>866</v>
      </c>
      <c r="M20" s="267" t="n">
        <v>823</v>
      </c>
      <c r="N20" s="267" t="n">
        <v>801</v>
      </c>
      <c r="O20" s="267" t="n">
        <v>760</v>
      </c>
      <c r="P20" s="267" t="n">
        <v>746</v>
      </c>
      <c r="Q20" s="267" t="n">
        <v>675</v>
      </c>
      <c r="R20" s="267" t="n">
        <v>661</v>
      </c>
      <c r="S20" s="267" t="n">
        <v>562</v>
      </c>
      <c r="T20" s="267" t="n">
        <v>494</v>
      </c>
      <c r="U20" s="267" t="n">
        <v>494</v>
      </c>
      <c r="V20" s="267" t="n">
        <v>485</v>
      </c>
      <c r="W20" s="267" t="n">
        <v>484</v>
      </c>
      <c r="X20" s="268" t="n">
        <v>7</v>
      </c>
    </row>
    <row r="21" customFormat="false" ht="10.5" hidden="false" customHeight="true" outlineLevel="0" collapsed="false">
      <c r="A21" s="236" t="n">
        <v>8</v>
      </c>
      <c r="B21" s="271" t="s">
        <v>320</v>
      </c>
      <c r="C21" s="266" t="n">
        <v>485</v>
      </c>
      <c r="D21" s="267" t="n">
        <v>617</v>
      </c>
      <c r="E21" s="267" t="n">
        <v>638</v>
      </c>
      <c r="F21" s="267" t="n">
        <v>755</v>
      </c>
      <c r="G21" s="267" t="n">
        <v>823</v>
      </c>
      <c r="H21" s="267" t="n">
        <v>781</v>
      </c>
      <c r="I21" s="267" t="n">
        <v>875</v>
      </c>
      <c r="J21" s="267" t="n">
        <v>894</v>
      </c>
      <c r="K21" s="267" t="n">
        <v>824</v>
      </c>
      <c r="L21" s="267" t="n">
        <v>808</v>
      </c>
      <c r="M21" s="267" t="n">
        <v>817</v>
      </c>
      <c r="N21" s="267" t="n">
        <v>756</v>
      </c>
      <c r="O21" s="267" t="n">
        <v>794</v>
      </c>
      <c r="P21" s="267" t="n">
        <v>812</v>
      </c>
      <c r="Q21" s="267" t="n">
        <v>753</v>
      </c>
      <c r="R21" s="267" t="n">
        <v>751</v>
      </c>
      <c r="S21" s="267" t="n">
        <v>571</v>
      </c>
      <c r="T21" s="267" t="n">
        <v>557</v>
      </c>
      <c r="U21" s="267" t="n">
        <v>493</v>
      </c>
      <c r="V21" s="267" t="n">
        <v>467</v>
      </c>
      <c r="W21" s="267" t="n">
        <v>480</v>
      </c>
      <c r="X21" s="268" t="n">
        <v>8</v>
      </c>
    </row>
    <row r="22" customFormat="false" ht="4.5" hidden="false" customHeight="true" outlineLevel="0" collapsed="false">
      <c r="A22" s="236"/>
      <c r="B22" s="263"/>
      <c r="C22" s="266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8"/>
    </row>
    <row r="23" customFormat="false" ht="10.5" hidden="false" customHeight="true" outlineLevel="0" collapsed="false">
      <c r="A23" s="236"/>
      <c r="B23" s="269" t="s">
        <v>66</v>
      </c>
      <c r="C23" s="266"/>
      <c r="D23" s="267"/>
      <c r="E23" s="267"/>
      <c r="F23" s="267"/>
      <c r="G23" s="267"/>
      <c r="H23" s="267"/>
      <c r="I23" s="267"/>
      <c r="J23" s="267"/>
      <c r="K23" s="267"/>
      <c r="L23" s="267" t="s">
        <v>321</v>
      </c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72"/>
    </row>
    <row r="24" customFormat="false" ht="10.5" hidden="false" customHeight="true" outlineLevel="0" collapsed="false">
      <c r="A24" s="236" t="n">
        <v>9</v>
      </c>
      <c r="B24" s="271" t="s">
        <v>107</v>
      </c>
      <c r="C24" s="266" t="n">
        <v>3631</v>
      </c>
      <c r="D24" s="267" t="n">
        <v>4373</v>
      </c>
      <c r="E24" s="267" t="n">
        <v>4408</v>
      </c>
      <c r="F24" s="267" t="n">
        <v>4252</v>
      </c>
      <c r="G24" s="267" t="n">
        <v>4055</v>
      </c>
      <c r="H24" s="267" t="n">
        <v>3755</v>
      </c>
      <c r="I24" s="267" t="n">
        <v>3631</v>
      </c>
      <c r="J24" s="267" t="n">
        <v>3551</v>
      </c>
      <c r="K24" s="267" t="n">
        <v>3171</v>
      </c>
      <c r="L24" s="267" t="n">
        <v>3180</v>
      </c>
      <c r="M24" s="267" t="n">
        <v>2884</v>
      </c>
      <c r="N24" s="267" t="n">
        <v>2894</v>
      </c>
      <c r="O24" s="267" t="n">
        <v>2688</v>
      </c>
      <c r="P24" s="267" t="n">
        <v>2668</v>
      </c>
      <c r="Q24" s="267" t="n">
        <v>2400</v>
      </c>
      <c r="R24" s="267" t="n">
        <v>2375</v>
      </c>
      <c r="S24" s="267" t="n">
        <v>2380</v>
      </c>
      <c r="T24" s="267" t="n">
        <v>2108</v>
      </c>
      <c r="U24" s="267" t="n">
        <v>1971</v>
      </c>
      <c r="V24" s="267" t="n">
        <v>1999</v>
      </c>
      <c r="W24" s="267" t="n">
        <v>2046</v>
      </c>
      <c r="X24" s="272" t="n">
        <v>9</v>
      </c>
    </row>
    <row r="25" customFormat="false" ht="10.5" hidden="false" customHeight="true" outlineLevel="0" collapsed="false">
      <c r="A25" s="236" t="n">
        <v>10</v>
      </c>
      <c r="B25" s="271" t="s">
        <v>322</v>
      </c>
      <c r="C25" s="266" t="n">
        <v>3511</v>
      </c>
      <c r="D25" s="267" t="n">
        <v>4030</v>
      </c>
      <c r="E25" s="267" t="n">
        <v>4279</v>
      </c>
      <c r="F25" s="267" t="n">
        <v>4197</v>
      </c>
      <c r="G25" s="267" t="n">
        <v>3914</v>
      </c>
      <c r="H25" s="267" t="n">
        <v>3665</v>
      </c>
      <c r="I25" s="267" t="n">
        <v>3542</v>
      </c>
      <c r="J25" s="267" t="n">
        <v>3568</v>
      </c>
      <c r="K25" s="267" t="n">
        <v>3228</v>
      </c>
      <c r="L25" s="267" t="n">
        <v>3193</v>
      </c>
      <c r="M25" s="267" t="n">
        <v>3025</v>
      </c>
      <c r="N25" s="267" t="n">
        <v>2774</v>
      </c>
      <c r="O25" s="267" t="n">
        <v>2648</v>
      </c>
      <c r="P25" s="267" t="n">
        <v>2396</v>
      </c>
      <c r="Q25" s="267" t="n">
        <v>2362</v>
      </c>
      <c r="R25" s="267" t="n">
        <v>2373</v>
      </c>
      <c r="S25" s="267" t="n">
        <v>2129</v>
      </c>
      <c r="T25" s="267" t="n">
        <v>2093</v>
      </c>
      <c r="U25" s="267" t="n">
        <v>1917</v>
      </c>
      <c r="V25" s="267" t="n">
        <v>2022</v>
      </c>
      <c r="W25" s="267" t="n">
        <v>2014</v>
      </c>
      <c r="X25" s="272" t="n">
        <v>10</v>
      </c>
    </row>
    <row r="26" customFormat="false" ht="4.5" hidden="false" customHeight="true" outlineLevel="0" collapsed="false">
      <c r="A26" s="236" t="s">
        <v>321</v>
      </c>
      <c r="B26" s="263"/>
      <c r="C26" s="266"/>
      <c r="D26" s="267"/>
      <c r="E26" s="267"/>
      <c r="F26" s="267"/>
      <c r="G26" s="267"/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72" t="s">
        <v>321</v>
      </c>
    </row>
    <row r="27" customFormat="false" ht="10.5" hidden="false" customHeight="true" outlineLevel="0" collapsed="false">
      <c r="A27" s="236"/>
      <c r="B27" s="263" t="s">
        <v>75</v>
      </c>
      <c r="C27" s="266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67"/>
      <c r="X27" s="272"/>
    </row>
    <row r="28" customFormat="false" ht="10.5" hidden="false" customHeight="true" outlineLevel="0" collapsed="false">
      <c r="A28" s="236" t="n">
        <v>11</v>
      </c>
      <c r="B28" s="273" t="s">
        <v>323</v>
      </c>
      <c r="C28" s="266" t="n">
        <v>306</v>
      </c>
      <c r="D28" s="267" t="n">
        <v>399</v>
      </c>
      <c r="E28" s="267" t="n">
        <v>323</v>
      </c>
      <c r="F28" s="267" t="n">
        <v>411</v>
      </c>
      <c r="G28" s="267" t="n">
        <v>375</v>
      </c>
      <c r="H28" s="267" t="n">
        <v>452</v>
      </c>
      <c r="I28" s="267" t="n">
        <v>599</v>
      </c>
      <c r="J28" s="267" t="n">
        <v>448</v>
      </c>
      <c r="K28" s="267" t="n">
        <v>314</v>
      </c>
      <c r="L28" s="267" t="n">
        <v>327</v>
      </c>
      <c r="M28" s="267" t="n">
        <v>318</v>
      </c>
      <c r="N28" s="267" t="n">
        <v>372</v>
      </c>
      <c r="O28" s="267" t="n">
        <v>344</v>
      </c>
      <c r="P28" s="267" t="n">
        <v>377</v>
      </c>
      <c r="Q28" s="267" t="n">
        <v>309</v>
      </c>
      <c r="R28" s="267" t="n">
        <v>256</v>
      </c>
      <c r="S28" s="267" t="n">
        <v>229</v>
      </c>
      <c r="T28" s="267" t="n">
        <v>226</v>
      </c>
      <c r="U28" s="267" t="n">
        <v>185</v>
      </c>
      <c r="V28" s="267" t="n">
        <v>168</v>
      </c>
      <c r="W28" s="267" t="n">
        <v>104</v>
      </c>
      <c r="X28" s="272" t="n">
        <v>11</v>
      </c>
    </row>
    <row r="29" customFormat="false" ht="10.5" hidden="false" customHeight="true" outlineLevel="0" collapsed="false">
      <c r="A29" s="236" t="n">
        <v>12</v>
      </c>
      <c r="B29" s="273" t="s">
        <v>324</v>
      </c>
      <c r="C29" s="266" t="n">
        <v>3950</v>
      </c>
      <c r="D29" s="267" t="n">
        <v>4040</v>
      </c>
      <c r="E29" s="267" t="n">
        <v>4293</v>
      </c>
      <c r="F29" s="267" t="n">
        <v>4340</v>
      </c>
      <c r="G29" s="267" t="n">
        <v>4151</v>
      </c>
      <c r="H29" s="267" t="n">
        <v>3903</v>
      </c>
      <c r="I29" s="267" t="n">
        <v>3513</v>
      </c>
      <c r="J29" s="267" t="n">
        <v>3433</v>
      </c>
      <c r="K29" s="267" t="n">
        <v>2916</v>
      </c>
      <c r="L29" s="267" t="n">
        <v>3676</v>
      </c>
      <c r="M29" s="267" t="n">
        <v>3365</v>
      </c>
      <c r="N29" s="267" t="n">
        <v>3117</v>
      </c>
      <c r="O29" s="267" t="n">
        <v>2980</v>
      </c>
      <c r="P29" s="267" t="n">
        <v>2787</v>
      </c>
      <c r="Q29" s="267" t="n">
        <v>2592</v>
      </c>
      <c r="R29" s="267" t="n">
        <v>2569</v>
      </c>
      <c r="S29" s="267" t="n">
        <v>2242</v>
      </c>
      <c r="T29" s="267" t="n">
        <v>2056</v>
      </c>
      <c r="U29" s="267" t="n">
        <v>2011</v>
      </c>
      <c r="V29" s="267" t="n">
        <v>2184</v>
      </c>
      <c r="W29" s="267" t="n">
        <v>2266</v>
      </c>
      <c r="X29" s="272" t="n">
        <v>12</v>
      </c>
    </row>
    <row r="30" customFormat="false" ht="10.5" hidden="false" customHeight="true" outlineLevel="0" collapsed="false">
      <c r="A30" s="236" t="n">
        <v>13</v>
      </c>
      <c r="B30" s="273" t="s">
        <v>325</v>
      </c>
      <c r="C30" s="266" t="n">
        <v>2886</v>
      </c>
      <c r="D30" s="267" t="n">
        <v>3964</v>
      </c>
      <c r="E30" s="267" t="n">
        <v>4071</v>
      </c>
      <c r="F30" s="267" t="n">
        <v>3698</v>
      </c>
      <c r="G30" s="267" t="n">
        <v>3443</v>
      </c>
      <c r="H30" s="267" t="n">
        <v>3065</v>
      </c>
      <c r="I30" s="267" t="n">
        <v>3061</v>
      </c>
      <c r="J30" s="267" t="n">
        <v>3238</v>
      </c>
      <c r="K30" s="267" t="n">
        <v>3169</v>
      </c>
      <c r="L30" s="267" t="n">
        <v>2370</v>
      </c>
      <c r="M30" s="267" t="n">
        <v>2226</v>
      </c>
      <c r="N30" s="267" t="n">
        <v>2179</v>
      </c>
      <c r="O30" s="267" t="n">
        <v>2012</v>
      </c>
      <c r="P30" s="267" t="n">
        <v>1900</v>
      </c>
      <c r="Q30" s="267" t="n">
        <v>1861</v>
      </c>
      <c r="R30" s="267" t="n">
        <v>1923</v>
      </c>
      <c r="S30" s="267" t="n">
        <v>2038</v>
      </c>
      <c r="T30" s="267" t="n">
        <v>1919</v>
      </c>
      <c r="U30" s="267" t="n">
        <v>1692</v>
      </c>
      <c r="V30" s="267" t="n">
        <v>1669</v>
      </c>
      <c r="W30" s="267" t="n">
        <v>1690</v>
      </c>
      <c r="X30" s="272" t="n">
        <v>13</v>
      </c>
    </row>
    <row r="31" customFormat="false" ht="4.5" hidden="false" customHeight="true" outlineLevel="0" collapsed="false">
      <c r="A31" s="236"/>
      <c r="B31" s="263"/>
      <c r="C31" s="266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72"/>
    </row>
    <row r="32" customFormat="false" ht="10.5" hidden="false" customHeight="true" outlineLevel="0" collapsed="false">
      <c r="A32" s="236"/>
      <c r="B32" s="263" t="s">
        <v>326</v>
      </c>
      <c r="C32" s="266"/>
      <c r="D32" s="267"/>
      <c r="E32" s="267"/>
      <c r="F32" s="267"/>
      <c r="G32" s="267"/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72"/>
    </row>
    <row r="33" customFormat="false" ht="10.5" hidden="false" customHeight="true" outlineLevel="0" collapsed="false">
      <c r="A33" s="236" t="n">
        <v>14</v>
      </c>
      <c r="B33" s="273" t="s">
        <v>327</v>
      </c>
      <c r="C33" s="266" t="n">
        <v>6517</v>
      </c>
      <c r="D33" s="267" t="n">
        <v>7731</v>
      </c>
      <c r="E33" s="267" t="n">
        <v>7982</v>
      </c>
      <c r="F33" s="267" t="n">
        <v>7818</v>
      </c>
      <c r="G33" s="267" t="n">
        <v>7216</v>
      </c>
      <c r="H33" s="267" t="n">
        <v>6718</v>
      </c>
      <c r="I33" s="267" t="n">
        <v>6341</v>
      </c>
      <c r="J33" s="267" t="n">
        <v>6159</v>
      </c>
      <c r="K33" s="267" t="n">
        <v>5531</v>
      </c>
      <c r="L33" s="267" t="n">
        <v>5518</v>
      </c>
      <c r="M33" s="267" t="n">
        <v>5059</v>
      </c>
      <c r="N33" s="267" t="n">
        <v>4853</v>
      </c>
      <c r="O33" s="267" t="n">
        <v>4535</v>
      </c>
      <c r="P33" s="267" t="n">
        <v>4262</v>
      </c>
      <c r="Q33" s="267" t="n">
        <v>4011</v>
      </c>
      <c r="R33" s="267" t="n">
        <v>4028</v>
      </c>
      <c r="S33" s="267" t="n">
        <v>3850</v>
      </c>
      <c r="T33" s="267" t="n">
        <v>3631</v>
      </c>
      <c r="U33" s="267" t="n">
        <v>3424</v>
      </c>
      <c r="V33" s="267" t="n">
        <v>3537</v>
      </c>
      <c r="W33" s="267" t="n">
        <v>3621</v>
      </c>
      <c r="X33" s="272" t="n">
        <v>14</v>
      </c>
    </row>
    <row r="34" customFormat="false" ht="10.5" hidden="false" customHeight="true" outlineLevel="0" collapsed="false">
      <c r="A34" s="236" t="n">
        <v>15</v>
      </c>
      <c r="B34" s="273" t="s">
        <v>328</v>
      </c>
      <c r="C34" s="266" t="n">
        <v>135</v>
      </c>
      <c r="D34" s="267" t="n">
        <v>142</v>
      </c>
      <c r="E34" s="267" t="n">
        <v>136</v>
      </c>
      <c r="F34" s="267" t="n">
        <v>136</v>
      </c>
      <c r="G34" s="267" t="n">
        <v>165</v>
      </c>
      <c r="H34" s="267" t="n">
        <v>130</v>
      </c>
      <c r="I34" s="267" t="n">
        <v>133</v>
      </c>
      <c r="J34" s="267" t="n">
        <v>156</v>
      </c>
      <c r="K34" s="267" t="n">
        <v>174</v>
      </c>
      <c r="L34" s="267" t="n">
        <v>154</v>
      </c>
      <c r="M34" s="267" t="n">
        <v>162</v>
      </c>
      <c r="N34" s="267" t="n">
        <v>155</v>
      </c>
      <c r="O34" s="267" t="n">
        <v>152</v>
      </c>
      <c r="P34" s="267" t="n">
        <v>156</v>
      </c>
      <c r="Q34" s="267" t="n">
        <v>155</v>
      </c>
      <c r="R34" s="267" t="n">
        <v>148</v>
      </c>
      <c r="S34" s="267" t="n">
        <v>148</v>
      </c>
      <c r="T34" s="267" t="n">
        <v>134</v>
      </c>
      <c r="U34" s="267" t="n">
        <v>92</v>
      </c>
      <c r="V34" s="267" t="n">
        <v>134</v>
      </c>
      <c r="W34" s="267" t="n">
        <v>107</v>
      </c>
      <c r="X34" s="272" t="n">
        <v>15</v>
      </c>
    </row>
    <row r="35" customFormat="false" ht="10.5" hidden="false" customHeight="true" outlineLevel="0" collapsed="false">
      <c r="A35" s="236" t="n">
        <v>16</v>
      </c>
      <c r="B35" s="273" t="s">
        <v>329</v>
      </c>
      <c r="C35" s="266" t="n">
        <v>490</v>
      </c>
      <c r="D35" s="267" t="n">
        <v>530</v>
      </c>
      <c r="E35" s="267" t="n">
        <v>569</v>
      </c>
      <c r="F35" s="267" t="n">
        <v>495</v>
      </c>
      <c r="G35" s="267" t="n">
        <v>588</v>
      </c>
      <c r="H35" s="267" t="n">
        <v>572</v>
      </c>
      <c r="I35" s="267" t="n">
        <v>699</v>
      </c>
      <c r="J35" s="267" t="n">
        <v>804</v>
      </c>
      <c r="K35" s="267" t="n">
        <v>694</v>
      </c>
      <c r="L35" s="267" t="n">
        <v>701</v>
      </c>
      <c r="M35" s="267" t="n">
        <v>688</v>
      </c>
      <c r="N35" s="267" t="n">
        <v>660</v>
      </c>
      <c r="O35" s="267" t="n">
        <v>649</v>
      </c>
      <c r="P35" s="267" t="n">
        <v>646</v>
      </c>
      <c r="Q35" s="267" t="n">
        <v>596</v>
      </c>
      <c r="R35" s="267" t="n">
        <v>572</v>
      </c>
      <c r="S35" s="267" t="n">
        <v>511</v>
      </c>
      <c r="T35" s="267" t="n">
        <v>436</v>
      </c>
      <c r="U35" s="267" t="n">
        <v>372</v>
      </c>
      <c r="V35" s="267" t="n">
        <v>350</v>
      </c>
      <c r="W35" s="267" t="n">
        <v>332</v>
      </c>
      <c r="X35" s="272" t="n">
        <v>16</v>
      </c>
    </row>
    <row r="36" customFormat="false" ht="4.5" hidden="false" customHeight="true" outlineLevel="0" collapsed="false">
      <c r="A36" s="236"/>
      <c r="B36" s="263"/>
      <c r="C36" s="266"/>
      <c r="D36" s="26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72"/>
    </row>
    <row r="37" customFormat="false" ht="10.5" hidden="false" customHeight="true" outlineLevel="0" collapsed="false">
      <c r="A37" s="236" t="s">
        <v>321</v>
      </c>
      <c r="B37" s="263" t="s">
        <v>330</v>
      </c>
      <c r="C37" s="266"/>
      <c r="D37" s="267"/>
      <c r="E37" s="267"/>
      <c r="F37" s="267"/>
      <c r="G37" s="267"/>
      <c r="H37" s="267"/>
      <c r="I37" s="267"/>
      <c r="J37" s="267"/>
      <c r="K37" s="267"/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72" t="s">
        <v>321</v>
      </c>
    </row>
    <row r="38" customFormat="false" ht="10.5" hidden="false" customHeight="true" outlineLevel="0" collapsed="false">
      <c r="A38" s="236" t="s">
        <v>321</v>
      </c>
      <c r="B38" s="263" t="s">
        <v>331</v>
      </c>
      <c r="C38" s="266"/>
      <c r="D38" s="267"/>
      <c r="E38" s="267"/>
      <c r="F38" s="267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72" t="s">
        <v>321</v>
      </c>
    </row>
    <row r="39" customFormat="false" ht="10.5" hidden="false" customHeight="true" outlineLevel="0" collapsed="false">
      <c r="A39" s="236" t="n">
        <v>17</v>
      </c>
      <c r="B39" s="273" t="s">
        <v>131</v>
      </c>
      <c r="C39" s="266" t="n">
        <v>3095</v>
      </c>
      <c r="D39" s="267" t="n">
        <v>3847</v>
      </c>
      <c r="E39" s="267" t="n">
        <v>4110</v>
      </c>
      <c r="F39" s="267" t="n">
        <v>3715</v>
      </c>
      <c r="G39" s="267" t="n">
        <v>3399</v>
      </c>
      <c r="H39" s="267" t="n">
        <v>3307</v>
      </c>
      <c r="I39" s="267" t="n">
        <v>2993</v>
      </c>
      <c r="J39" s="267" t="n">
        <v>2981</v>
      </c>
      <c r="K39" s="267" t="n">
        <v>2748</v>
      </c>
      <c r="L39" s="267" t="n">
        <v>2806</v>
      </c>
      <c r="M39" s="267" t="n">
        <v>2776</v>
      </c>
      <c r="N39" s="267" t="n">
        <v>2484</v>
      </c>
      <c r="O39" s="267" t="n">
        <v>2441</v>
      </c>
      <c r="P39" s="267" t="n">
        <v>2206</v>
      </c>
      <c r="Q39" s="267" t="n">
        <v>2094</v>
      </c>
      <c r="R39" s="267" t="n">
        <v>2231</v>
      </c>
      <c r="S39" s="267" t="n">
        <v>2159</v>
      </c>
      <c r="T39" s="267" t="n">
        <v>2113</v>
      </c>
      <c r="U39" s="267" t="n">
        <v>2050</v>
      </c>
      <c r="V39" s="267" t="n">
        <v>2189</v>
      </c>
      <c r="W39" s="267" t="n">
        <v>2218</v>
      </c>
      <c r="X39" s="272" t="n">
        <v>17</v>
      </c>
    </row>
    <row r="40" customFormat="false" ht="10.5" hidden="false" customHeight="true" outlineLevel="0" collapsed="false">
      <c r="A40" s="236" t="n">
        <v>18</v>
      </c>
      <c r="B40" s="273" t="s">
        <v>332</v>
      </c>
      <c r="C40" s="266" t="n">
        <v>508</v>
      </c>
      <c r="D40" s="267" t="n">
        <v>737</v>
      </c>
      <c r="E40" s="267" t="n">
        <v>676</v>
      </c>
      <c r="F40" s="267" t="n">
        <v>664</v>
      </c>
      <c r="G40" s="267" t="n">
        <v>621</v>
      </c>
      <c r="H40" s="267" t="n">
        <v>613</v>
      </c>
      <c r="I40" s="267" t="n">
        <v>939</v>
      </c>
      <c r="J40" s="267" t="n">
        <v>1017</v>
      </c>
      <c r="K40" s="267" t="n">
        <v>1004</v>
      </c>
      <c r="L40" s="267" t="n">
        <v>391</v>
      </c>
      <c r="M40" s="267" t="n">
        <v>405</v>
      </c>
      <c r="N40" s="267" t="n">
        <v>367</v>
      </c>
      <c r="O40" s="267" t="n">
        <v>300</v>
      </c>
      <c r="P40" s="267" t="n">
        <v>404</v>
      </c>
      <c r="Q40" s="267" t="n">
        <v>324</v>
      </c>
      <c r="R40" s="267" t="n">
        <v>278</v>
      </c>
      <c r="S40" s="267" t="n">
        <v>302</v>
      </c>
      <c r="T40" s="267" t="n">
        <v>313</v>
      </c>
      <c r="U40" s="267" t="n">
        <v>276</v>
      </c>
      <c r="V40" s="267" t="n">
        <v>175</v>
      </c>
      <c r="W40" s="267" t="n">
        <v>165</v>
      </c>
      <c r="X40" s="272" t="n">
        <v>18</v>
      </c>
    </row>
    <row r="41" customFormat="false" ht="10.5" hidden="false" customHeight="true" outlineLevel="0" collapsed="false">
      <c r="A41" s="236" t="n">
        <v>19</v>
      </c>
      <c r="B41" s="273" t="s">
        <v>333</v>
      </c>
      <c r="C41" s="266" t="n">
        <v>203</v>
      </c>
      <c r="D41" s="267" t="n">
        <v>304</v>
      </c>
      <c r="E41" s="267" t="n">
        <v>325</v>
      </c>
      <c r="F41" s="267" t="n">
        <v>342</v>
      </c>
      <c r="G41" s="267" t="n">
        <v>317</v>
      </c>
      <c r="H41" s="267" t="n">
        <v>283</v>
      </c>
      <c r="I41" s="267" t="n">
        <v>250</v>
      </c>
      <c r="J41" s="267" t="n">
        <v>262</v>
      </c>
      <c r="K41" s="267" t="n">
        <v>233</v>
      </c>
      <c r="L41" s="267" t="n">
        <v>189</v>
      </c>
      <c r="M41" s="267" t="n">
        <v>154</v>
      </c>
      <c r="N41" s="267" t="n">
        <v>140</v>
      </c>
      <c r="O41" s="267" t="n">
        <v>150</v>
      </c>
      <c r="P41" s="267" t="n">
        <v>149</v>
      </c>
      <c r="Q41" s="267" t="n">
        <v>123</v>
      </c>
      <c r="R41" s="267" t="n">
        <v>115</v>
      </c>
      <c r="S41" s="267" t="n">
        <v>95</v>
      </c>
      <c r="T41" s="267" t="n">
        <v>81</v>
      </c>
      <c r="U41" s="267" t="n">
        <v>97</v>
      </c>
      <c r="V41" s="267" t="n">
        <v>81</v>
      </c>
      <c r="W41" s="267" t="n">
        <v>59</v>
      </c>
      <c r="X41" s="272" t="n">
        <v>19</v>
      </c>
    </row>
    <row r="42" customFormat="false" ht="10.5" hidden="false" customHeight="true" outlineLevel="0" collapsed="false">
      <c r="A42" s="236" t="n">
        <v>20</v>
      </c>
      <c r="B42" s="273" t="s">
        <v>134</v>
      </c>
      <c r="C42" s="266" t="n">
        <v>2965</v>
      </c>
      <c r="D42" s="267" t="n">
        <v>3025</v>
      </c>
      <c r="E42" s="267" t="n">
        <v>3069</v>
      </c>
      <c r="F42" s="267" t="n">
        <v>3134</v>
      </c>
      <c r="G42" s="267" t="n">
        <v>3137</v>
      </c>
      <c r="H42" s="267" t="n">
        <v>2760</v>
      </c>
      <c r="I42" s="267" t="n">
        <v>2431</v>
      </c>
      <c r="J42" s="267" t="n">
        <v>2334</v>
      </c>
      <c r="K42" s="267" t="n">
        <v>1926</v>
      </c>
      <c r="L42" s="267" t="n">
        <v>2385</v>
      </c>
      <c r="M42" s="267" t="n">
        <v>2034</v>
      </c>
      <c r="N42" s="267" t="n">
        <v>2064</v>
      </c>
      <c r="O42" s="267" t="n">
        <v>1912</v>
      </c>
      <c r="P42" s="267" t="n">
        <v>1728</v>
      </c>
      <c r="Q42" s="267" t="n">
        <v>1523</v>
      </c>
      <c r="R42" s="267" t="n">
        <v>1458</v>
      </c>
      <c r="S42" s="267" t="n">
        <v>1311</v>
      </c>
      <c r="T42" s="267" t="n">
        <v>1086</v>
      </c>
      <c r="U42" s="267" t="n">
        <v>942</v>
      </c>
      <c r="V42" s="267" t="n">
        <v>1031</v>
      </c>
      <c r="W42" s="267" t="n">
        <v>1108</v>
      </c>
      <c r="X42" s="272" t="n">
        <v>20</v>
      </c>
    </row>
    <row r="43" customFormat="false" ht="10.5" hidden="false" customHeight="true" outlineLevel="0" collapsed="false">
      <c r="A43" s="236" t="n">
        <v>21</v>
      </c>
      <c r="B43" s="273" t="s">
        <v>135</v>
      </c>
      <c r="C43" s="266" t="n">
        <v>157</v>
      </c>
      <c r="D43" s="267" t="n">
        <v>230</v>
      </c>
      <c r="E43" s="267" t="n">
        <v>238</v>
      </c>
      <c r="F43" s="267" t="n">
        <v>248</v>
      </c>
      <c r="G43" s="267" t="n">
        <v>226</v>
      </c>
      <c r="H43" s="267" t="n">
        <v>195</v>
      </c>
      <c r="I43" s="267" t="n">
        <v>242</v>
      </c>
      <c r="J43" s="267" t="n">
        <v>265</v>
      </c>
      <c r="K43" s="267" t="n">
        <v>207</v>
      </c>
      <c r="L43" s="267" t="n">
        <v>237</v>
      </c>
      <c r="M43" s="267" t="n">
        <v>236</v>
      </c>
      <c r="N43" s="267" t="n">
        <v>209</v>
      </c>
      <c r="O43" s="267" t="n">
        <v>238</v>
      </c>
      <c r="P43" s="267" t="n">
        <v>223</v>
      </c>
      <c r="Q43" s="267" t="n">
        <v>252</v>
      </c>
      <c r="R43" s="267" t="n">
        <v>172</v>
      </c>
      <c r="S43" s="267" t="n">
        <v>167</v>
      </c>
      <c r="T43" s="267" t="n">
        <v>162</v>
      </c>
      <c r="U43" s="267" t="n">
        <v>160</v>
      </c>
      <c r="V43" s="267" t="n">
        <v>166</v>
      </c>
      <c r="W43" s="267" t="n">
        <v>139</v>
      </c>
      <c r="X43" s="272" t="n">
        <v>21</v>
      </c>
    </row>
    <row r="44" customFormat="false" ht="10.5" hidden="false" customHeight="true" outlineLevel="0" collapsed="false">
      <c r="A44" s="236" t="n">
        <v>22</v>
      </c>
      <c r="B44" s="273" t="s">
        <v>334</v>
      </c>
      <c r="C44" s="266" t="n">
        <v>74</v>
      </c>
      <c r="D44" s="267" t="n">
        <v>111</v>
      </c>
      <c r="E44" s="267" t="n">
        <v>108</v>
      </c>
      <c r="F44" s="267" t="n">
        <v>137</v>
      </c>
      <c r="G44" s="267" t="n">
        <v>119</v>
      </c>
      <c r="H44" s="267" t="n">
        <v>109</v>
      </c>
      <c r="I44" s="267" t="n">
        <v>106</v>
      </c>
      <c r="J44" s="267" t="n">
        <v>109</v>
      </c>
      <c r="K44" s="267" t="n">
        <v>96</v>
      </c>
      <c r="L44" s="267" t="n">
        <v>129</v>
      </c>
      <c r="M44" s="267" t="n">
        <v>89</v>
      </c>
      <c r="N44" s="267" t="n">
        <v>113</v>
      </c>
      <c r="O44" s="267" t="n">
        <v>100</v>
      </c>
      <c r="P44" s="267" t="n">
        <v>112</v>
      </c>
      <c r="Q44" s="267" t="n">
        <v>89</v>
      </c>
      <c r="R44" s="267" t="n">
        <v>109</v>
      </c>
      <c r="S44" s="267" t="n">
        <v>77</v>
      </c>
      <c r="T44" s="267" t="n">
        <v>67</v>
      </c>
      <c r="U44" s="267" t="n">
        <v>46</v>
      </c>
      <c r="V44" s="267" t="n">
        <v>48</v>
      </c>
      <c r="W44" s="267" t="n">
        <v>29</v>
      </c>
      <c r="X44" s="272" t="n">
        <v>22</v>
      </c>
    </row>
    <row r="45" customFormat="false" ht="10.5" hidden="false" customHeight="true" outlineLevel="0" collapsed="false">
      <c r="A45" s="236" t="n">
        <v>23</v>
      </c>
      <c r="B45" s="273" t="s">
        <v>335</v>
      </c>
      <c r="C45" s="266" t="n">
        <v>140</v>
      </c>
      <c r="D45" s="267" t="n">
        <v>149</v>
      </c>
      <c r="E45" s="267" t="n">
        <v>161</v>
      </c>
      <c r="F45" s="267" t="n">
        <v>209</v>
      </c>
      <c r="G45" s="267" t="n">
        <v>150</v>
      </c>
      <c r="H45" s="267" t="n">
        <v>153</v>
      </c>
      <c r="I45" s="267" t="n">
        <v>212</v>
      </c>
      <c r="J45" s="267" t="n">
        <v>151</v>
      </c>
      <c r="K45" s="267" t="n">
        <v>185</v>
      </c>
      <c r="L45" s="267" t="n">
        <v>236</v>
      </c>
      <c r="M45" s="267" t="n">
        <v>215</v>
      </c>
      <c r="N45" s="267" t="n">
        <v>291</v>
      </c>
      <c r="O45" s="267" t="n">
        <v>195</v>
      </c>
      <c r="P45" s="267" t="n">
        <v>242</v>
      </c>
      <c r="Q45" s="267" t="n">
        <v>357</v>
      </c>
      <c r="R45" s="267" t="n">
        <v>385</v>
      </c>
      <c r="S45" s="267" t="n">
        <v>398</v>
      </c>
      <c r="T45" s="267" t="n">
        <v>379</v>
      </c>
      <c r="U45" s="267" t="n">
        <v>317</v>
      </c>
      <c r="V45" s="267" t="n">
        <v>331</v>
      </c>
      <c r="W45" s="267" t="n">
        <v>342</v>
      </c>
      <c r="X45" s="272" t="n">
        <v>23</v>
      </c>
    </row>
    <row r="46" customFormat="false" ht="4.5" hidden="false" customHeight="true" outlineLevel="0" collapsed="false">
      <c r="A46" s="236" t="s">
        <v>321</v>
      </c>
      <c r="B46" s="263"/>
      <c r="C46" s="266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72" t="s">
        <v>321</v>
      </c>
    </row>
    <row r="47" customFormat="false" ht="4.5" hidden="false" customHeight="true" outlineLevel="0" collapsed="false">
      <c r="A47" s="236" t="s">
        <v>321</v>
      </c>
      <c r="B47" s="263"/>
      <c r="C47" s="266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72" t="s">
        <v>321</v>
      </c>
    </row>
    <row r="48" customFormat="false" ht="11.25" hidden="false" customHeight="true" outlineLevel="0" collapsed="false">
      <c r="A48" s="236" t="n">
        <v>24</v>
      </c>
      <c r="B48" s="265" t="s">
        <v>271</v>
      </c>
      <c r="C48" s="266" t="n">
        <v>5787</v>
      </c>
      <c r="D48" s="267" t="n">
        <v>6739</v>
      </c>
      <c r="E48" s="267" t="n">
        <v>7138</v>
      </c>
      <c r="F48" s="267" t="n">
        <v>6958</v>
      </c>
      <c r="G48" s="267" t="n">
        <v>6326</v>
      </c>
      <c r="H48" s="267" t="n">
        <v>5853</v>
      </c>
      <c r="I48" s="267" t="n">
        <v>5481</v>
      </c>
      <c r="J48" s="267" t="n">
        <v>5230</v>
      </c>
      <c r="K48" s="267" t="n">
        <v>4634</v>
      </c>
      <c r="L48" s="267" t="n">
        <v>4482</v>
      </c>
      <c r="M48" s="267" t="n">
        <v>4120</v>
      </c>
      <c r="N48" s="267" t="n">
        <v>3749</v>
      </c>
      <c r="O48" s="267" t="n">
        <v>3616</v>
      </c>
      <c r="P48" s="267" t="n">
        <v>3432</v>
      </c>
      <c r="Q48" s="267" t="n">
        <v>3309</v>
      </c>
      <c r="R48" s="267" t="n">
        <v>3360</v>
      </c>
      <c r="S48" s="267" t="n">
        <v>3077</v>
      </c>
      <c r="T48" s="267" t="n">
        <v>2950</v>
      </c>
      <c r="U48" s="267" t="n">
        <v>2863</v>
      </c>
      <c r="V48" s="267" t="n">
        <v>3041</v>
      </c>
      <c r="W48" s="267" t="n">
        <v>3126</v>
      </c>
      <c r="X48" s="272" t="n">
        <v>24</v>
      </c>
    </row>
    <row r="49" customFormat="false" ht="4.5" hidden="false" customHeight="true" outlineLevel="0" collapsed="false">
      <c r="A49" s="236"/>
      <c r="B49" s="263"/>
      <c r="C49" s="266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72"/>
    </row>
    <row r="50" customFormat="false" ht="11.25" hidden="false" customHeight="true" outlineLevel="0" collapsed="false">
      <c r="A50" s="236"/>
      <c r="B50" s="269" t="s">
        <v>336</v>
      </c>
      <c r="C50" s="266"/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72"/>
    </row>
    <row r="51" customFormat="false" ht="11.25" hidden="false" customHeight="true" outlineLevel="0" collapsed="false">
      <c r="A51" s="236" t="n">
        <v>25</v>
      </c>
      <c r="B51" s="271" t="s">
        <v>314</v>
      </c>
      <c r="C51" s="266" t="n">
        <v>140</v>
      </c>
      <c r="D51" s="267" t="n">
        <v>102</v>
      </c>
      <c r="E51" s="267" t="n">
        <v>102</v>
      </c>
      <c r="F51" s="267" t="n">
        <v>84</v>
      </c>
      <c r="G51" s="267" t="n">
        <v>56</v>
      </c>
      <c r="H51" s="267" t="n">
        <v>49</v>
      </c>
      <c r="I51" s="267" t="n">
        <v>44</v>
      </c>
      <c r="J51" s="267" t="n">
        <v>51</v>
      </c>
      <c r="K51" s="267" t="n">
        <v>34</v>
      </c>
      <c r="L51" s="267" t="n">
        <v>54</v>
      </c>
      <c r="M51" s="267" t="n">
        <v>58</v>
      </c>
      <c r="N51" s="267" t="n">
        <v>62</v>
      </c>
      <c r="O51" s="267" t="n">
        <v>47</v>
      </c>
      <c r="P51" s="267" t="n">
        <v>38</v>
      </c>
      <c r="Q51" s="267" t="n">
        <v>46</v>
      </c>
      <c r="R51" s="267" t="n">
        <v>38</v>
      </c>
      <c r="S51" s="267" t="n">
        <v>51</v>
      </c>
      <c r="T51" s="267" t="n">
        <v>81</v>
      </c>
      <c r="U51" s="267" t="n">
        <v>82</v>
      </c>
      <c r="V51" s="267" t="n">
        <v>59</v>
      </c>
      <c r="W51" s="267" t="n">
        <v>92</v>
      </c>
      <c r="X51" s="272" t="n">
        <v>25</v>
      </c>
    </row>
    <row r="52" customFormat="false" ht="11.25" hidden="false" customHeight="true" outlineLevel="0" collapsed="false">
      <c r="A52" s="236" t="n">
        <v>26</v>
      </c>
      <c r="B52" s="271" t="s">
        <v>337</v>
      </c>
      <c r="C52" s="266" t="n">
        <v>1433</v>
      </c>
      <c r="D52" s="267" t="n">
        <v>1952</v>
      </c>
      <c r="E52" s="267" t="n">
        <v>1922</v>
      </c>
      <c r="F52" s="267" t="n">
        <v>1762</v>
      </c>
      <c r="G52" s="267" t="n">
        <v>1568</v>
      </c>
      <c r="H52" s="267" t="n">
        <v>1332</v>
      </c>
      <c r="I52" s="267" t="n">
        <v>1245</v>
      </c>
      <c r="J52" s="267" t="n">
        <v>1113</v>
      </c>
      <c r="K52" s="267" t="n">
        <v>946</v>
      </c>
      <c r="L52" s="267" t="n">
        <v>935</v>
      </c>
      <c r="M52" s="267" t="n">
        <v>886</v>
      </c>
      <c r="N52" s="267" t="n">
        <v>822</v>
      </c>
      <c r="O52" s="267" t="n">
        <v>899</v>
      </c>
      <c r="P52" s="267" t="n">
        <v>802</v>
      </c>
      <c r="Q52" s="267" t="n">
        <v>880</v>
      </c>
      <c r="R52" s="267" t="n">
        <v>874</v>
      </c>
      <c r="S52" s="267" t="n">
        <v>883</v>
      </c>
      <c r="T52" s="267" t="n">
        <v>870</v>
      </c>
      <c r="U52" s="267" t="n">
        <v>815</v>
      </c>
      <c r="V52" s="267" t="n">
        <v>943</v>
      </c>
      <c r="W52" s="267" t="n">
        <v>973</v>
      </c>
      <c r="X52" s="272" t="n">
        <v>26</v>
      </c>
    </row>
    <row r="53" customFormat="false" ht="11.25" hidden="false" customHeight="true" outlineLevel="0" collapsed="false">
      <c r="A53" s="236" t="n">
        <v>27</v>
      </c>
      <c r="B53" s="271" t="s">
        <v>316</v>
      </c>
      <c r="C53" s="266" t="n">
        <v>1215</v>
      </c>
      <c r="D53" s="267" t="n">
        <v>1387</v>
      </c>
      <c r="E53" s="267" t="n">
        <v>1463</v>
      </c>
      <c r="F53" s="267" t="n">
        <v>1418</v>
      </c>
      <c r="G53" s="267" t="n">
        <v>1218</v>
      </c>
      <c r="H53" s="267" t="n">
        <v>1086</v>
      </c>
      <c r="I53" s="267" t="n">
        <v>976</v>
      </c>
      <c r="J53" s="267" t="n">
        <v>898</v>
      </c>
      <c r="K53" s="267" t="n">
        <v>787</v>
      </c>
      <c r="L53" s="267" t="n">
        <v>752</v>
      </c>
      <c r="M53" s="267" t="n">
        <v>673</v>
      </c>
      <c r="N53" s="267" t="n">
        <v>632</v>
      </c>
      <c r="O53" s="267" t="n">
        <v>589</v>
      </c>
      <c r="P53" s="267" t="n">
        <v>561</v>
      </c>
      <c r="Q53" s="267" t="n">
        <v>509</v>
      </c>
      <c r="R53" s="267" t="n">
        <v>510</v>
      </c>
      <c r="S53" s="267" t="n">
        <v>434</v>
      </c>
      <c r="T53" s="267" t="n">
        <v>365</v>
      </c>
      <c r="U53" s="267" t="n">
        <v>423</v>
      </c>
      <c r="V53" s="267" t="n">
        <v>413</v>
      </c>
      <c r="W53" s="267" t="n">
        <v>417</v>
      </c>
      <c r="X53" s="272" t="n">
        <v>27</v>
      </c>
    </row>
    <row r="54" customFormat="false" ht="11.25" hidden="false" customHeight="true" outlineLevel="0" collapsed="false">
      <c r="A54" s="236" t="n">
        <v>28</v>
      </c>
      <c r="B54" s="271" t="s">
        <v>317</v>
      </c>
      <c r="C54" s="266" t="n">
        <v>1226</v>
      </c>
      <c r="D54" s="267" t="n">
        <v>1311</v>
      </c>
      <c r="E54" s="267" t="n">
        <v>1448</v>
      </c>
      <c r="F54" s="267" t="n">
        <v>1354</v>
      </c>
      <c r="G54" s="267" t="n">
        <v>1261</v>
      </c>
      <c r="H54" s="267" t="n">
        <v>1251</v>
      </c>
      <c r="I54" s="267" t="n">
        <v>1152</v>
      </c>
      <c r="J54" s="267" t="n">
        <v>1085</v>
      </c>
      <c r="K54" s="267" t="n">
        <v>986</v>
      </c>
      <c r="L54" s="267" t="n">
        <v>858</v>
      </c>
      <c r="M54" s="267" t="n">
        <v>737</v>
      </c>
      <c r="N54" s="267" t="n">
        <v>688</v>
      </c>
      <c r="O54" s="267" t="n">
        <v>638</v>
      </c>
      <c r="P54" s="267" t="n">
        <v>615</v>
      </c>
      <c r="Q54" s="267" t="n">
        <v>579</v>
      </c>
      <c r="R54" s="267" t="n">
        <v>565</v>
      </c>
      <c r="S54" s="267" t="n">
        <v>502</v>
      </c>
      <c r="T54" s="267" t="n">
        <v>474</v>
      </c>
      <c r="U54" s="267" t="n">
        <v>415</v>
      </c>
      <c r="V54" s="267" t="n">
        <v>476</v>
      </c>
      <c r="W54" s="267" t="n">
        <v>492</v>
      </c>
      <c r="X54" s="272" t="n">
        <v>28</v>
      </c>
    </row>
    <row r="55" customFormat="false" ht="11.25" hidden="false" customHeight="true" outlineLevel="0" collapsed="false">
      <c r="A55" s="236" t="n">
        <v>29</v>
      </c>
      <c r="B55" s="271" t="s">
        <v>318</v>
      </c>
      <c r="C55" s="266" t="n">
        <v>903</v>
      </c>
      <c r="D55" s="267" t="n">
        <v>1019</v>
      </c>
      <c r="E55" s="267" t="n">
        <v>1046</v>
      </c>
      <c r="F55" s="267" t="n">
        <v>1085</v>
      </c>
      <c r="G55" s="267" t="n">
        <v>980</v>
      </c>
      <c r="H55" s="267" t="n">
        <v>942</v>
      </c>
      <c r="I55" s="267" t="n">
        <v>909</v>
      </c>
      <c r="J55" s="267" t="n">
        <v>902</v>
      </c>
      <c r="K55" s="267" t="n">
        <v>853</v>
      </c>
      <c r="L55" s="267" t="n">
        <v>830</v>
      </c>
      <c r="M55" s="267" t="n">
        <v>763</v>
      </c>
      <c r="N55" s="267" t="n">
        <v>628</v>
      </c>
      <c r="O55" s="267" t="n">
        <v>559</v>
      </c>
      <c r="P55" s="267" t="n">
        <v>522</v>
      </c>
      <c r="Q55" s="267" t="n">
        <v>477</v>
      </c>
      <c r="R55" s="267" t="n">
        <v>516</v>
      </c>
      <c r="S55" s="267" t="n">
        <v>479</v>
      </c>
      <c r="T55" s="267" t="n">
        <v>471</v>
      </c>
      <c r="U55" s="267" t="n">
        <v>464</v>
      </c>
      <c r="V55" s="267" t="n">
        <v>496</v>
      </c>
      <c r="W55" s="267" t="n">
        <v>461</v>
      </c>
      <c r="X55" s="272" t="n">
        <v>29</v>
      </c>
    </row>
    <row r="56" customFormat="false" ht="11.25" hidden="false" customHeight="true" outlineLevel="0" collapsed="false">
      <c r="A56" s="236" t="n">
        <v>30</v>
      </c>
      <c r="B56" s="271" t="s">
        <v>319</v>
      </c>
      <c r="C56" s="266" t="n">
        <v>537</v>
      </c>
      <c r="D56" s="267" t="n">
        <v>576</v>
      </c>
      <c r="E56" s="267" t="n">
        <v>724</v>
      </c>
      <c r="F56" s="267" t="n">
        <v>735</v>
      </c>
      <c r="G56" s="267" t="n">
        <v>727</v>
      </c>
      <c r="H56" s="267" t="n">
        <v>712</v>
      </c>
      <c r="I56" s="267" t="n">
        <v>656</v>
      </c>
      <c r="J56" s="267" t="n">
        <v>665</v>
      </c>
      <c r="K56" s="267" t="n">
        <v>574</v>
      </c>
      <c r="L56" s="267" t="n">
        <v>636</v>
      </c>
      <c r="M56" s="267" t="n">
        <v>591</v>
      </c>
      <c r="N56" s="267" t="n">
        <v>552</v>
      </c>
      <c r="O56" s="267" t="n">
        <v>486</v>
      </c>
      <c r="P56" s="267" t="n">
        <v>508</v>
      </c>
      <c r="Q56" s="267" t="n">
        <v>454</v>
      </c>
      <c r="R56" s="267" t="n">
        <v>428</v>
      </c>
      <c r="S56" s="267" t="n">
        <v>381</v>
      </c>
      <c r="T56" s="267" t="n">
        <v>354</v>
      </c>
      <c r="U56" s="267" t="n">
        <v>349</v>
      </c>
      <c r="V56" s="267" t="n">
        <v>386</v>
      </c>
      <c r="W56" s="267" t="n">
        <v>391</v>
      </c>
      <c r="X56" s="272" t="n">
        <v>30</v>
      </c>
    </row>
    <row r="57" customFormat="false" ht="11.25" hidden="false" customHeight="true" outlineLevel="0" collapsed="false">
      <c r="A57" s="236" t="n">
        <v>31</v>
      </c>
      <c r="B57" s="271" t="s">
        <v>320</v>
      </c>
      <c r="C57" s="266" t="n">
        <v>333</v>
      </c>
      <c r="D57" s="267" t="n">
        <v>392</v>
      </c>
      <c r="E57" s="267" t="n">
        <v>433</v>
      </c>
      <c r="F57" s="267" t="n">
        <v>520</v>
      </c>
      <c r="G57" s="267" t="n">
        <v>516</v>
      </c>
      <c r="H57" s="267" t="n">
        <v>481</v>
      </c>
      <c r="I57" s="267" t="n">
        <v>499</v>
      </c>
      <c r="J57" s="267" t="n">
        <v>516</v>
      </c>
      <c r="K57" s="267" t="n">
        <v>454</v>
      </c>
      <c r="L57" s="267" t="n">
        <v>417</v>
      </c>
      <c r="M57" s="267" t="n">
        <v>412</v>
      </c>
      <c r="N57" s="267" t="n">
        <v>365</v>
      </c>
      <c r="O57" s="267" t="n">
        <v>398</v>
      </c>
      <c r="P57" s="267" t="n">
        <v>386</v>
      </c>
      <c r="Q57" s="267" t="n">
        <v>364</v>
      </c>
      <c r="R57" s="267" t="n">
        <v>429</v>
      </c>
      <c r="S57" s="267" t="n">
        <v>347</v>
      </c>
      <c r="T57" s="267" t="n">
        <v>335</v>
      </c>
      <c r="U57" s="267" t="n">
        <v>315</v>
      </c>
      <c r="V57" s="267" t="n">
        <v>268</v>
      </c>
      <c r="W57" s="267" t="n">
        <v>300</v>
      </c>
      <c r="X57" s="272" t="n">
        <v>31</v>
      </c>
    </row>
    <row r="58" customFormat="false" ht="4.5" hidden="false" customHeight="true" outlineLevel="0" collapsed="false">
      <c r="A58" s="236" t="s">
        <v>321</v>
      </c>
      <c r="B58" s="263"/>
      <c r="C58" s="266"/>
      <c r="D58" s="267"/>
      <c r="E58" s="267"/>
      <c r="F58" s="267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72" t="s">
        <v>321</v>
      </c>
    </row>
    <row r="59" customFormat="false" ht="11.25" hidden="false" customHeight="true" outlineLevel="0" collapsed="false">
      <c r="A59" s="236" t="s">
        <v>321</v>
      </c>
      <c r="B59" s="269" t="s">
        <v>66</v>
      </c>
      <c r="C59" s="266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72" t="s">
        <v>321</v>
      </c>
    </row>
    <row r="60" customFormat="false" ht="11.25" hidden="false" customHeight="true" outlineLevel="0" collapsed="false">
      <c r="A60" s="236" t="n">
        <v>32</v>
      </c>
      <c r="B60" s="271" t="s">
        <v>107</v>
      </c>
      <c r="C60" s="266" t="n">
        <v>2999</v>
      </c>
      <c r="D60" s="267" t="n">
        <v>3552</v>
      </c>
      <c r="E60" s="267" t="n">
        <v>3699</v>
      </c>
      <c r="F60" s="267" t="n">
        <v>3569</v>
      </c>
      <c r="G60" s="267" t="n">
        <v>3255</v>
      </c>
      <c r="H60" s="267" t="n">
        <v>3003</v>
      </c>
      <c r="I60" s="267" t="n">
        <v>2785</v>
      </c>
      <c r="J60" s="267" t="n">
        <v>2652</v>
      </c>
      <c r="K60" s="267" t="n">
        <v>2329</v>
      </c>
      <c r="L60" s="267" t="n">
        <v>2252</v>
      </c>
      <c r="M60" s="267" t="n">
        <v>1984</v>
      </c>
      <c r="N60" s="267" t="n">
        <v>1915</v>
      </c>
      <c r="O60" s="267" t="n">
        <v>1847</v>
      </c>
      <c r="P60" s="267" t="n">
        <v>1787</v>
      </c>
      <c r="Q60" s="267" t="n">
        <v>1651</v>
      </c>
      <c r="R60" s="267" t="n">
        <v>1681</v>
      </c>
      <c r="S60" s="267" t="n">
        <v>1601</v>
      </c>
      <c r="T60" s="267" t="n">
        <v>1464</v>
      </c>
      <c r="U60" s="267" t="n">
        <v>1428</v>
      </c>
      <c r="V60" s="267" t="n">
        <v>1495</v>
      </c>
      <c r="W60" s="267" t="n">
        <v>1545</v>
      </c>
      <c r="X60" s="272" t="n">
        <v>32</v>
      </c>
    </row>
    <row r="61" customFormat="false" ht="11.25" hidden="false" customHeight="true" outlineLevel="0" collapsed="false">
      <c r="A61" s="236" t="n">
        <v>33</v>
      </c>
      <c r="B61" s="271" t="s">
        <v>108</v>
      </c>
      <c r="C61" s="266" t="n">
        <v>2788</v>
      </c>
      <c r="D61" s="267" t="n">
        <v>3187</v>
      </c>
      <c r="E61" s="267" t="n">
        <v>3439</v>
      </c>
      <c r="F61" s="267" t="n">
        <v>3389</v>
      </c>
      <c r="G61" s="267" t="n">
        <v>3071</v>
      </c>
      <c r="H61" s="267" t="n">
        <v>2850</v>
      </c>
      <c r="I61" s="267" t="n">
        <v>2696</v>
      </c>
      <c r="J61" s="267" t="n">
        <v>2578</v>
      </c>
      <c r="K61" s="267" t="n">
        <v>2305</v>
      </c>
      <c r="L61" s="267" t="n">
        <v>2230</v>
      </c>
      <c r="M61" s="267" t="n">
        <v>2136</v>
      </c>
      <c r="N61" s="267" t="n">
        <v>1834</v>
      </c>
      <c r="O61" s="267" t="n">
        <v>1769</v>
      </c>
      <c r="P61" s="267" t="n">
        <v>1645</v>
      </c>
      <c r="Q61" s="267" t="n">
        <v>1658</v>
      </c>
      <c r="R61" s="267" t="n">
        <v>1679</v>
      </c>
      <c r="S61" s="267" t="n">
        <v>1476</v>
      </c>
      <c r="T61" s="267" t="n">
        <v>1486</v>
      </c>
      <c r="U61" s="267" t="n">
        <v>1435</v>
      </c>
      <c r="V61" s="267" t="n">
        <v>1546</v>
      </c>
      <c r="W61" s="267" t="n">
        <v>1581</v>
      </c>
      <c r="X61" s="272" t="n">
        <v>33</v>
      </c>
    </row>
    <row r="62" customFormat="false" ht="4.5" hidden="false" customHeight="true" outlineLevel="0" collapsed="false">
      <c r="A62" s="236" t="s">
        <v>321</v>
      </c>
      <c r="B62" s="263"/>
      <c r="C62" s="266"/>
      <c r="D62" s="267"/>
      <c r="E62" s="267"/>
      <c r="F62" s="267"/>
      <c r="G62" s="267"/>
      <c r="H62" s="267"/>
      <c r="I62" s="267"/>
      <c r="J62" s="267"/>
      <c r="K62" s="267"/>
      <c r="L62" s="267"/>
      <c r="M62" s="267"/>
      <c r="N62" s="267"/>
      <c r="O62" s="267"/>
      <c r="P62" s="267"/>
      <c r="Q62" s="267"/>
      <c r="R62" s="267"/>
      <c r="S62" s="267"/>
      <c r="T62" s="267"/>
      <c r="U62" s="267"/>
      <c r="V62" s="267"/>
      <c r="W62" s="267"/>
      <c r="X62" s="272" t="s">
        <v>321</v>
      </c>
    </row>
    <row r="63" customFormat="false" ht="4.5" hidden="false" customHeight="true" outlineLevel="0" collapsed="false">
      <c r="A63" s="236" t="s">
        <v>321</v>
      </c>
      <c r="B63" s="263"/>
      <c r="C63" s="266"/>
      <c r="D63" s="267"/>
      <c r="E63" s="267"/>
      <c r="F63" s="267"/>
      <c r="G63" s="267"/>
      <c r="H63" s="267"/>
      <c r="I63" s="267"/>
      <c r="J63" s="267"/>
      <c r="K63" s="267"/>
      <c r="L63" s="267"/>
      <c r="M63" s="267"/>
      <c r="N63" s="267"/>
      <c r="O63" s="267"/>
      <c r="P63" s="267"/>
      <c r="Q63" s="267"/>
      <c r="R63" s="267"/>
      <c r="S63" s="267"/>
      <c r="T63" s="267"/>
      <c r="U63" s="267"/>
      <c r="V63" s="267"/>
      <c r="W63" s="267"/>
      <c r="X63" s="272" t="s">
        <v>321</v>
      </c>
    </row>
    <row r="64" customFormat="false" ht="11.25" hidden="false" customHeight="true" outlineLevel="0" collapsed="false">
      <c r="A64" s="236" t="n">
        <v>34</v>
      </c>
      <c r="B64" s="265" t="s">
        <v>338</v>
      </c>
      <c r="C64" s="266" t="n">
        <v>1355</v>
      </c>
      <c r="D64" s="267" t="n">
        <v>1664</v>
      </c>
      <c r="E64" s="267" t="n">
        <v>1549</v>
      </c>
      <c r="F64" s="267" t="n">
        <v>1491</v>
      </c>
      <c r="G64" s="267" t="n">
        <v>1643</v>
      </c>
      <c r="H64" s="267" t="n">
        <v>1567</v>
      </c>
      <c r="I64" s="267" t="n">
        <v>1692</v>
      </c>
      <c r="J64" s="267" t="n">
        <v>1889</v>
      </c>
      <c r="K64" s="267" t="n">
        <v>1765</v>
      </c>
      <c r="L64" s="267" t="n">
        <v>1891</v>
      </c>
      <c r="M64" s="267" t="n">
        <v>1789</v>
      </c>
      <c r="N64" s="267" t="n">
        <v>1919</v>
      </c>
      <c r="O64" s="267" t="n">
        <v>1720</v>
      </c>
      <c r="P64" s="267" t="n">
        <v>1632</v>
      </c>
      <c r="Q64" s="267" t="n">
        <v>1453</v>
      </c>
      <c r="R64" s="267" t="n">
        <v>1388</v>
      </c>
      <c r="S64" s="267" t="n">
        <v>1432</v>
      </c>
      <c r="T64" s="267" t="n">
        <v>1251</v>
      </c>
      <c r="U64" s="267" t="n">
        <v>1025</v>
      </c>
      <c r="V64" s="267" t="n">
        <v>980</v>
      </c>
      <c r="W64" s="267" t="n">
        <v>934</v>
      </c>
      <c r="X64" s="272" t="n">
        <v>34</v>
      </c>
    </row>
    <row r="65" customFormat="false" ht="4.5" hidden="false" customHeight="true" outlineLevel="0" collapsed="false">
      <c r="A65" s="236" t="s">
        <v>321</v>
      </c>
      <c r="B65" s="263"/>
      <c r="C65" s="266"/>
      <c r="D65" s="267"/>
      <c r="E65" s="267"/>
      <c r="F65" s="267"/>
      <c r="G65" s="267"/>
      <c r="H65" s="267"/>
      <c r="I65" s="267"/>
      <c r="J65" s="267"/>
      <c r="K65" s="267"/>
      <c r="L65" s="267"/>
      <c r="M65" s="267"/>
      <c r="N65" s="267"/>
      <c r="O65" s="267"/>
      <c r="P65" s="267"/>
      <c r="Q65" s="267"/>
      <c r="R65" s="267"/>
      <c r="S65" s="267"/>
      <c r="T65" s="267"/>
      <c r="U65" s="267"/>
      <c r="V65" s="267"/>
      <c r="W65" s="267"/>
      <c r="X65" s="272" t="s">
        <v>321</v>
      </c>
    </row>
    <row r="66" customFormat="false" ht="11.25" hidden="false" customHeight="true" outlineLevel="0" collapsed="false">
      <c r="A66" s="236" t="s">
        <v>321</v>
      </c>
      <c r="B66" s="269" t="s">
        <v>252</v>
      </c>
      <c r="C66" s="266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67"/>
      <c r="X66" s="272" t="s">
        <v>321</v>
      </c>
    </row>
    <row r="67" customFormat="false" ht="11.25" hidden="false" customHeight="true" outlineLevel="0" collapsed="false">
      <c r="A67" s="236" t="n">
        <v>35</v>
      </c>
      <c r="B67" s="271" t="s">
        <v>314</v>
      </c>
      <c r="C67" s="266" t="n">
        <v>68</v>
      </c>
      <c r="D67" s="267" t="n">
        <v>34</v>
      </c>
      <c r="E67" s="267" t="n">
        <v>42</v>
      </c>
      <c r="F67" s="267" t="n">
        <v>16</v>
      </c>
      <c r="G67" s="267" t="n">
        <v>19</v>
      </c>
      <c r="H67" s="267" t="n">
        <v>20</v>
      </c>
      <c r="I67" s="267" t="n">
        <v>18</v>
      </c>
      <c r="J67" s="267" t="n">
        <v>31</v>
      </c>
      <c r="K67" s="267" t="n">
        <v>40</v>
      </c>
      <c r="L67" s="267" t="n">
        <v>27</v>
      </c>
      <c r="M67" s="267" t="n">
        <v>38</v>
      </c>
      <c r="N67" s="267" t="n">
        <v>50</v>
      </c>
      <c r="O67" s="267" t="n">
        <v>25</v>
      </c>
      <c r="P67" s="267" t="n">
        <v>27</v>
      </c>
      <c r="Q67" s="267" t="n">
        <v>15</v>
      </c>
      <c r="R67" s="267" t="n">
        <v>31</v>
      </c>
      <c r="S67" s="267" t="n">
        <v>36</v>
      </c>
      <c r="T67" s="267" t="n">
        <v>31</v>
      </c>
      <c r="U67" s="267" t="n">
        <v>27</v>
      </c>
      <c r="V67" s="267" t="n">
        <v>16</v>
      </c>
      <c r="W67" s="267" t="n">
        <v>26</v>
      </c>
      <c r="X67" s="272" t="n">
        <v>35</v>
      </c>
    </row>
    <row r="68" customFormat="false" ht="11.25" hidden="false" customHeight="true" outlineLevel="0" collapsed="false">
      <c r="A68" s="236" t="n">
        <v>36</v>
      </c>
      <c r="B68" s="271" t="s">
        <v>337</v>
      </c>
      <c r="C68" s="266" t="n">
        <v>570</v>
      </c>
      <c r="D68" s="267" t="n">
        <v>652</v>
      </c>
      <c r="E68" s="267" t="n">
        <v>567</v>
      </c>
      <c r="F68" s="267" t="n">
        <v>487</v>
      </c>
      <c r="G68" s="267" t="n">
        <v>498</v>
      </c>
      <c r="H68" s="267" t="n">
        <v>436</v>
      </c>
      <c r="I68" s="267" t="n">
        <v>400</v>
      </c>
      <c r="J68" s="267" t="n">
        <v>429</v>
      </c>
      <c r="K68" s="267" t="n">
        <v>400</v>
      </c>
      <c r="L68" s="267" t="n">
        <v>431</v>
      </c>
      <c r="M68" s="267" t="n">
        <v>429</v>
      </c>
      <c r="N68" s="267" t="n">
        <v>457</v>
      </c>
      <c r="O68" s="267" t="n">
        <v>339</v>
      </c>
      <c r="P68" s="267" t="n">
        <v>291</v>
      </c>
      <c r="Q68" s="267" t="n">
        <v>252</v>
      </c>
      <c r="R68" s="267" t="n">
        <v>258</v>
      </c>
      <c r="S68" s="267" t="n">
        <v>360</v>
      </c>
      <c r="T68" s="267" t="n">
        <v>278</v>
      </c>
      <c r="U68" s="267" t="n">
        <v>251</v>
      </c>
      <c r="V68" s="267" t="n">
        <v>254</v>
      </c>
      <c r="W68" s="267" t="n">
        <v>251</v>
      </c>
      <c r="X68" s="272" t="n">
        <v>36</v>
      </c>
    </row>
    <row r="69" customFormat="false" ht="11.25" hidden="false" customHeight="true" outlineLevel="0" collapsed="false">
      <c r="A69" s="236" t="n">
        <v>37</v>
      </c>
      <c r="B69" s="271" t="s">
        <v>316</v>
      </c>
      <c r="C69" s="266" t="n">
        <v>226</v>
      </c>
      <c r="D69" s="267" t="n">
        <v>305</v>
      </c>
      <c r="E69" s="267" t="n">
        <v>302</v>
      </c>
      <c r="F69" s="267" t="n">
        <v>264</v>
      </c>
      <c r="G69" s="267" t="n">
        <v>255</v>
      </c>
      <c r="H69" s="267" t="n">
        <v>256</v>
      </c>
      <c r="I69" s="267" t="n">
        <v>277</v>
      </c>
      <c r="J69" s="267" t="n">
        <v>298</v>
      </c>
      <c r="K69" s="267" t="n">
        <v>265</v>
      </c>
      <c r="L69" s="267" t="n">
        <v>325</v>
      </c>
      <c r="M69" s="267" t="n">
        <v>265</v>
      </c>
      <c r="N69" s="267" t="n">
        <v>302</v>
      </c>
      <c r="O69" s="267" t="n">
        <v>274</v>
      </c>
      <c r="P69" s="267" t="n">
        <v>242</v>
      </c>
      <c r="Q69" s="267" t="n">
        <v>198</v>
      </c>
      <c r="R69" s="267" t="n">
        <v>197</v>
      </c>
      <c r="S69" s="267" t="n">
        <v>285</v>
      </c>
      <c r="T69" s="267" t="n">
        <v>258</v>
      </c>
      <c r="U69" s="267" t="n">
        <v>195</v>
      </c>
      <c r="V69" s="267" t="n">
        <v>201</v>
      </c>
      <c r="W69" s="267" t="n">
        <v>179</v>
      </c>
      <c r="X69" s="272" t="n">
        <v>37</v>
      </c>
    </row>
    <row r="70" customFormat="false" ht="11.25" hidden="false" customHeight="true" outlineLevel="0" collapsed="false">
      <c r="A70" s="236" t="n">
        <v>38</v>
      </c>
      <c r="B70" s="271" t="s">
        <v>317</v>
      </c>
      <c r="C70" s="266" t="n">
        <v>141</v>
      </c>
      <c r="D70" s="267" t="n">
        <v>173</v>
      </c>
      <c r="E70" s="267" t="n">
        <v>170</v>
      </c>
      <c r="F70" s="267" t="n">
        <v>195</v>
      </c>
      <c r="G70" s="267" t="n">
        <v>196</v>
      </c>
      <c r="H70" s="267" t="n">
        <v>222</v>
      </c>
      <c r="I70" s="267" t="n">
        <v>232</v>
      </c>
      <c r="J70" s="267" t="n">
        <v>261</v>
      </c>
      <c r="K70" s="267" t="n">
        <v>237</v>
      </c>
      <c r="L70" s="267" t="n">
        <v>218</v>
      </c>
      <c r="M70" s="267" t="n">
        <v>212</v>
      </c>
      <c r="N70" s="267" t="n">
        <v>234</v>
      </c>
      <c r="O70" s="267" t="n">
        <v>196</v>
      </c>
      <c r="P70" s="267" t="n">
        <v>201</v>
      </c>
      <c r="Q70" s="267" t="n">
        <v>209</v>
      </c>
      <c r="R70" s="267" t="n">
        <v>167</v>
      </c>
      <c r="S70" s="267" t="n">
        <v>183</v>
      </c>
      <c r="T70" s="267" t="n">
        <v>172</v>
      </c>
      <c r="U70" s="267" t="n">
        <v>117</v>
      </c>
      <c r="V70" s="267" t="n">
        <v>112</v>
      </c>
      <c r="W70" s="267" t="n">
        <v>109</v>
      </c>
      <c r="X70" s="272" t="n">
        <v>38</v>
      </c>
    </row>
    <row r="71" customFormat="false" ht="11.25" hidden="false" customHeight="true" outlineLevel="0" collapsed="false">
      <c r="A71" s="236" t="n">
        <v>39</v>
      </c>
      <c r="B71" s="271" t="s">
        <v>318</v>
      </c>
      <c r="C71" s="266" t="n">
        <v>93</v>
      </c>
      <c r="D71" s="267" t="n">
        <v>152</v>
      </c>
      <c r="E71" s="267" t="n">
        <v>139</v>
      </c>
      <c r="F71" s="267" t="n">
        <v>162</v>
      </c>
      <c r="G71" s="267" t="n">
        <v>190</v>
      </c>
      <c r="H71" s="267" t="n">
        <v>185</v>
      </c>
      <c r="I71" s="267" t="n">
        <v>189</v>
      </c>
      <c r="J71" s="267" t="n">
        <v>259</v>
      </c>
      <c r="K71" s="267" t="n">
        <v>231</v>
      </c>
      <c r="L71" s="267" t="n">
        <v>269</v>
      </c>
      <c r="M71" s="267" t="n">
        <v>208</v>
      </c>
      <c r="N71" s="267" t="n">
        <v>236</v>
      </c>
      <c r="O71" s="267" t="n">
        <v>216</v>
      </c>
      <c r="P71" s="267" t="n">
        <v>207</v>
      </c>
      <c r="Q71" s="267" t="n">
        <v>169</v>
      </c>
      <c r="R71" s="267" t="n">
        <v>180</v>
      </c>
      <c r="S71" s="267" t="n">
        <v>163</v>
      </c>
      <c r="T71" s="267" t="n">
        <v>150</v>
      </c>
      <c r="U71" s="267" t="n">
        <v>112</v>
      </c>
      <c r="V71" s="267" t="n">
        <v>99</v>
      </c>
      <c r="W71" s="267" t="n">
        <v>96</v>
      </c>
      <c r="X71" s="272" t="n">
        <v>39</v>
      </c>
    </row>
    <row r="72" customFormat="false" ht="11.25" hidden="false" customHeight="true" outlineLevel="0" collapsed="false">
      <c r="A72" s="236" t="n">
        <v>40</v>
      </c>
      <c r="B72" s="271" t="s">
        <v>319</v>
      </c>
      <c r="C72" s="266" t="n">
        <v>105</v>
      </c>
      <c r="D72" s="267" t="n">
        <v>123</v>
      </c>
      <c r="E72" s="267" t="n">
        <v>124</v>
      </c>
      <c r="F72" s="267" t="n">
        <v>132</v>
      </c>
      <c r="G72" s="267" t="n">
        <v>178</v>
      </c>
      <c r="H72" s="267" t="n">
        <v>148</v>
      </c>
      <c r="I72" s="267" t="n">
        <v>200</v>
      </c>
      <c r="J72" s="267" t="n">
        <v>233</v>
      </c>
      <c r="K72" s="267" t="n">
        <v>222</v>
      </c>
      <c r="L72" s="267" t="n">
        <v>230</v>
      </c>
      <c r="M72" s="267" t="n">
        <v>232</v>
      </c>
      <c r="N72" s="267" t="n">
        <v>249</v>
      </c>
      <c r="O72" s="267" t="n">
        <v>274</v>
      </c>
      <c r="P72" s="267" t="n">
        <v>238</v>
      </c>
      <c r="Q72" s="267" t="n">
        <v>221</v>
      </c>
      <c r="R72" s="267" t="n">
        <v>233</v>
      </c>
      <c r="S72" s="267" t="n">
        <v>181</v>
      </c>
      <c r="T72" s="267" t="n">
        <v>140</v>
      </c>
      <c r="U72" s="267" t="n">
        <v>145</v>
      </c>
      <c r="V72" s="267" t="n">
        <v>99</v>
      </c>
      <c r="W72" s="267" t="n">
        <v>93</v>
      </c>
      <c r="X72" s="272" t="n">
        <v>40</v>
      </c>
    </row>
    <row r="73" customFormat="false" ht="11.25" hidden="false" customHeight="true" outlineLevel="0" collapsed="false">
      <c r="A73" s="236" t="n">
        <v>41</v>
      </c>
      <c r="B73" s="271" t="s">
        <v>320</v>
      </c>
      <c r="C73" s="266" t="n">
        <v>152</v>
      </c>
      <c r="D73" s="267" t="n">
        <v>225</v>
      </c>
      <c r="E73" s="267" t="n">
        <v>205</v>
      </c>
      <c r="F73" s="267" t="n">
        <v>235</v>
      </c>
      <c r="G73" s="267" t="n">
        <v>307</v>
      </c>
      <c r="H73" s="267" t="n">
        <v>300</v>
      </c>
      <c r="I73" s="267" t="n">
        <v>376</v>
      </c>
      <c r="J73" s="267" t="n">
        <v>378</v>
      </c>
      <c r="K73" s="267" t="n">
        <v>370</v>
      </c>
      <c r="L73" s="267" t="n">
        <v>391</v>
      </c>
      <c r="M73" s="267" t="n">
        <v>405</v>
      </c>
      <c r="N73" s="267" t="n">
        <v>391</v>
      </c>
      <c r="O73" s="267" t="n">
        <v>396</v>
      </c>
      <c r="P73" s="267" t="n">
        <v>426</v>
      </c>
      <c r="Q73" s="267" t="n">
        <v>389</v>
      </c>
      <c r="R73" s="267" t="n">
        <v>322</v>
      </c>
      <c r="S73" s="267" t="n">
        <v>224</v>
      </c>
      <c r="T73" s="267" t="n">
        <v>222</v>
      </c>
      <c r="U73" s="267" t="n">
        <v>178</v>
      </c>
      <c r="V73" s="267" t="n">
        <v>199</v>
      </c>
      <c r="W73" s="267" t="n">
        <v>180</v>
      </c>
      <c r="X73" s="272" t="n">
        <v>41</v>
      </c>
    </row>
    <row r="74" customFormat="false" ht="4.5" hidden="false" customHeight="true" outlineLevel="0" collapsed="false">
      <c r="A74" s="236" t="s">
        <v>321</v>
      </c>
      <c r="B74" s="263"/>
      <c r="C74" s="266"/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O74" s="267"/>
      <c r="P74" s="267"/>
      <c r="Q74" s="267"/>
      <c r="R74" s="267"/>
      <c r="S74" s="267"/>
      <c r="T74" s="267"/>
      <c r="U74" s="267"/>
      <c r="V74" s="267"/>
      <c r="W74" s="267"/>
      <c r="X74" s="272" t="s">
        <v>321</v>
      </c>
    </row>
    <row r="75" customFormat="false" ht="11.25" hidden="false" customHeight="true" outlineLevel="0" collapsed="false">
      <c r="A75" s="236" t="s">
        <v>321</v>
      </c>
      <c r="B75" s="269" t="s">
        <v>66</v>
      </c>
      <c r="C75" s="266"/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O75" s="267"/>
      <c r="P75" s="267"/>
      <c r="Q75" s="267"/>
      <c r="R75" s="267"/>
      <c r="S75" s="267"/>
      <c r="T75" s="267"/>
      <c r="U75" s="267"/>
      <c r="V75" s="267"/>
      <c r="W75" s="267"/>
      <c r="X75" s="272" t="s">
        <v>321</v>
      </c>
    </row>
    <row r="76" customFormat="false" ht="11.25" hidden="false" customHeight="true" outlineLevel="0" collapsed="false">
      <c r="A76" s="236" t="n">
        <v>42</v>
      </c>
      <c r="B76" s="271" t="s">
        <v>107</v>
      </c>
      <c r="C76" s="266" t="n">
        <v>632</v>
      </c>
      <c r="D76" s="267" t="n">
        <v>821</v>
      </c>
      <c r="E76" s="267" t="n">
        <v>709</v>
      </c>
      <c r="F76" s="267" t="n">
        <v>683</v>
      </c>
      <c r="G76" s="267" t="n">
        <v>800</v>
      </c>
      <c r="H76" s="267" t="n">
        <v>752</v>
      </c>
      <c r="I76" s="267" t="n">
        <v>846</v>
      </c>
      <c r="J76" s="267" t="n">
        <v>899</v>
      </c>
      <c r="K76" s="267" t="n">
        <v>842</v>
      </c>
      <c r="L76" s="267" t="n">
        <v>928</v>
      </c>
      <c r="M76" s="267" t="n">
        <v>900</v>
      </c>
      <c r="N76" s="267" t="n">
        <v>979</v>
      </c>
      <c r="O76" s="267" t="n">
        <v>841</v>
      </c>
      <c r="P76" s="267" t="n">
        <v>881</v>
      </c>
      <c r="Q76" s="267" t="n">
        <v>749</v>
      </c>
      <c r="R76" s="267" t="n">
        <v>694</v>
      </c>
      <c r="S76" s="267" t="n">
        <v>779</v>
      </c>
      <c r="T76" s="267" t="n">
        <v>644</v>
      </c>
      <c r="U76" s="267" t="n">
        <v>543</v>
      </c>
      <c r="V76" s="267" t="n">
        <v>504</v>
      </c>
      <c r="W76" s="267" t="n">
        <v>501</v>
      </c>
      <c r="X76" s="272" t="n">
        <v>42</v>
      </c>
    </row>
    <row r="77" customFormat="false" ht="11.25" hidden="false" customHeight="true" outlineLevel="0" collapsed="false">
      <c r="A77" s="236" t="n">
        <v>43</v>
      </c>
      <c r="B77" s="271" t="s">
        <v>322</v>
      </c>
      <c r="C77" s="266" t="n">
        <v>723</v>
      </c>
      <c r="D77" s="267" t="n">
        <v>843</v>
      </c>
      <c r="E77" s="267" t="n">
        <v>840</v>
      </c>
      <c r="F77" s="267" t="n">
        <v>808</v>
      </c>
      <c r="G77" s="267" t="n">
        <v>843</v>
      </c>
      <c r="H77" s="267" t="n">
        <v>815</v>
      </c>
      <c r="I77" s="267" t="n">
        <v>846</v>
      </c>
      <c r="J77" s="267" t="n">
        <v>990</v>
      </c>
      <c r="K77" s="267" t="n">
        <v>923</v>
      </c>
      <c r="L77" s="267" t="n">
        <v>963</v>
      </c>
      <c r="M77" s="267" t="n">
        <v>889</v>
      </c>
      <c r="N77" s="267" t="n">
        <v>940</v>
      </c>
      <c r="O77" s="267" t="n">
        <v>879</v>
      </c>
      <c r="P77" s="267" t="n">
        <v>751</v>
      </c>
      <c r="Q77" s="267" t="n">
        <v>704</v>
      </c>
      <c r="R77" s="267" t="n">
        <v>694</v>
      </c>
      <c r="S77" s="267" t="n">
        <v>653</v>
      </c>
      <c r="T77" s="267" t="n">
        <v>607</v>
      </c>
      <c r="U77" s="267" t="n">
        <v>482</v>
      </c>
      <c r="V77" s="267" t="n">
        <v>476</v>
      </c>
      <c r="W77" s="267" t="n">
        <v>433</v>
      </c>
      <c r="X77" s="272" t="n">
        <v>43</v>
      </c>
    </row>
    <row r="78" customFormat="false" ht="4.5" hidden="false" customHeight="true" outlineLevel="0" collapsed="false">
      <c r="A78" s="236" t="s">
        <v>321</v>
      </c>
      <c r="B78" s="263"/>
      <c r="C78" s="266"/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267"/>
      <c r="O78" s="267"/>
      <c r="P78" s="267"/>
      <c r="Q78" s="267"/>
      <c r="R78" s="267"/>
      <c r="S78" s="267"/>
      <c r="T78" s="267"/>
      <c r="U78" s="267"/>
      <c r="V78" s="267"/>
      <c r="W78" s="267"/>
      <c r="X78" s="272" t="s">
        <v>321</v>
      </c>
    </row>
    <row r="79" customFormat="false" ht="4.5" hidden="false" customHeight="true" outlineLevel="0" collapsed="false">
      <c r="A79" s="236"/>
      <c r="B79" s="263"/>
      <c r="C79" s="266"/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267"/>
      <c r="O79" s="267"/>
      <c r="P79" s="267"/>
      <c r="Q79" s="267"/>
      <c r="R79" s="267"/>
      <c r="S79" s="267"/>
      <c r="T79" s="267"/>
      <c r="U79" s="267"/>
      <c r="V79" s="267"/>
      <c r="W79" s="267"/>
      <c r="X79" s="272"/>
    </row>
    <row r="80" customFormat="false" ht="4.5" hidden="false" customHeight="true" outlineLevel="0" collapsed="false">
      <c r="A80" s="236" t="s">
        <v>321</v>
      </c>
      <c r="B80" s="263"/>
      <c r="C80" s="266"/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267"/>
      <c r="O80" s="267"/>
      <c r="P80" s="267"/>
      <c r="Q80" s="267"/>
      <c r="R80" s="267"/>
      <c r="S80" s="267"/>
      <c r="T80" s="267"/>
      <c r="U80" s="267"/>
      <c r="V80" s="267"/>
      <c r="W80" s="267"/>
      <c r="X80" s="272" t="s">
        <v>321</v>
      </c>
    </row>
    <row r="81" customFormat="false" ht="4.5" hidden="false" customHeight="true" outlineLevel="0" collapsed="false">
      <c r="A81" s="236" t="s">
        <v>321</v>
      </c>
      <c r="B81" s="263"/>
      <c r="C81" s="266"/>
      <c r="D81" s="267"/>
      <c r="E81" s="267"/>
      <c r="F81" s="267"/>
      <c r="G81" s="267"/>
      <c r="H81" s="267"/>
      <c r="I81" s="274"/>
      <c r="J81" s="267"/>
      <c r="K81" s="267"/>
      <c r="L81" s="267"/>
      <c r="M81" s="267"/>
      <c r="N81" s="267"/>
      <c r="O81" s="267"/>
      <c r="P81" s="267"/>
      <c r="Q81" s="267"/>
      <c r="R81" s="267"/>
      <c r="S81" s="267"/>
      <c r="T81" s="267"/>
      <c r="U81" s="267"/>
      <c r="V81" s="267"/>
      <c r="W81" s="267"/>
      <c r="X81" s="272" t="s">
        <v>321</v>
      </c>
    </row>
    <row r="82" customFormat="false" ht="11.25" hidden="false" customHeight="true" outlineLevel="0" collapsed="false">
      <c r="A82" s="236" t="s">
        <v>321</v>
      </c>
      <c r="B82" s="263" t="s">
        <v>339</v>
      </c>
      <c r="C82" s="266"/>
      <c r="D82" s="267"/>
      <c r="E82" s="267"/>
      <c r="F82" s="267"/>
      <c r="G82" s="267"/>
      <c r="H82" s="267"/>
      <c r="I82" s="274"/>
      <c r="J82" s="267"/>
      <c r="K82" s="267"/>
      <c r="L82" s="267"/>
      <c r="M82" s="267"/>
      <c r="N82" s="267"/>
      <c r="O82" s="267"/>
      <c r="P82" s="267"/>
      <c r="Q82" s="267"/>
      <c r="R82" s="267"/>
      <c r="S82" s="267"/>
      <c r="T82" s="267"/>
      <c r="U82" s="267"/>
      <c r="V82" s="267"/>
      <c r="W82" s="267"/>
      <c r="X82" s="272" t="s">
        <v>321</v>
      </c>
    </row>
    <row r="83" customFormat="false" ht="4.5" hidden="false" customHeight="true" outlineLevel="0" collapsed="false">
      <c r="A83" s="236" t="s">
        <v>321</v>
      </c>
      <c r="B83" s="263"/>
      <c r="C83" s="266"/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267"/>
      <c r="O83" s="267"/>
      <c r="P83" s="267"/>
      <c r="Q83" s="267"/>
      <c r="R83" s="267"/>
      <c r="S83" s="267"/>
      <c r="T83" s="267"/>
      <c r="U83" s="267"/>
      <c r="V83" s="267"/>
      <c r="W83" s="267"/>
      <c r="X83" s="272" t="s">
        <v>321</v>
      </c>
    </row>
    <row r="84" customFormat="false" ht="11.25" hidden="false" customHeight="true" outlineLevel="0" collapsed="false">
      <c r="A84" s="236" t="s">
        <v>321</v>
      </c>
      <c r="B84" s="269" t="s">
        <v>340</v>
      </c>
      <c r="C84" s="266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  <c r="O84" s="267"/>
      <c r="P84" s="267"/>
      <c r="Q84" s="267"/>
      <c r="R84" s="267"/>
      <c r="S84" s="267"/>
      <c r="T84" s="267"/>
      <c r="U84" s="267"/>
      <c r="V84" s="267"/>
      <c r="W84" s="267"/>
      <c r="X84" s="272" t="s">
        <v>321</v>
      </c>
    </row>
    <row r="85" customFormat="false" ht="11.25" hidden="false" customHeight="true" outlineLevel="0" collapsed="false">
      <c r="A85" s="236" t="n">
        <v>44</v>
      </c>
      <c r="B85" s="275" t="s">
        <v>341</v>
      </c>
      <c r="C85" s="266"/>
      <c r="D85" s="267"/>
      <c r="E85" s="267"/>
      <c r="F85" s="267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72" t="s">
        <v>321</v>
      </c>
    </row>
    <row r="86" customFormat="false" ht="9.95" hidden="false" customHeight="true" outlineLevel="0" collapsed="false">
      <c r="A86" s="236" t="s">
        <v>321</v>
      </c>
      <c r="B86" s="271" t="s">
        <v>342</v>
      </c>
      <c r="C86" s="266" t="n">
        <v>6689</v>
      </c>
      <c r="D86" s="267" t="n">
        <v>7295</v>
      </c>
      <c r="E86" s="267" t="n">
        <v>6691</v>
      </c>
      <c r="F86" s="267" t="n">
        <v>6384</v>
      </c>
      <c r="G86" s="267" t="n">
        <v>5908</v>
      </c>
      <c r="H86" s="267" t="n">
        <v>5379</v>
      </c>
      <c r="I86" s="267" t="n">
        <v>4888</v>
      </c>
      <c r="J86" s="267" t="n">
        <v>4443</v>
      </c>
      <c r="K86" s="267" t="n">
        <v>4260</v>
      </c>
      <c r="L86" s="267" t="n">
        <v>4024</v>
      </c>
      <c r="M86" s="267" t="n">
        <v>3974</v>
      </c>
      <c r="N86" s="267" t="n">
        <v>3640</v>
      </c>
      <c r="O86" s="267" t="n">
        <v>3355</v>
      </c>
      <c r="P86" s="267" t="n">
        <v>3212</v>
      </c>
      <c r="Q86" s="267" t="n">
        <v>3083</v>
      </c>
      <c r="R86" s="267" t="n">
        <v>3059</v>
      </c>
      <c r="S86" s="267" t="n">
        <v>2942</v>
      </c>
      <c r="T86" s="267" t="n">
        <v>2918</v>
      </c>
      <c r="U86" s="276" t="n">
        <v>2729</v>
      </c>
      <c r="V86" s="267" t="n">
        <v>2856</v>
      </c>
      <c r="W86" s="267" t="n">
        <v>2619</v>
      </c>
      <c r="X86" s="272" t="n">
        <v>44</v>
      </c>
    </row>
    <row r="87" customFormat="false" ht="6" hidden="false" customHeight="true" outlineLevel="0" collapsed="false">
      <c r="A87" s="236" t="s">
        <v>321</v>
      </c>
      <c r="B87" s="275"/>
      <c r="C87" s="266"/>
      <c r="D87" s="267"/>
      <c r="E87" s="267"/>
      <c r="F87" s="267"/>
      <c r="G87" s="267"/>
      <c r="H87" s="267"/>
      <c r="I87" s="274"/>
      <c r="J87" s="267"/>
      <c r="K87" s="267"/>
      <c r="L87" s="267"/>
      <c r="M87" s="267"/>
      <c r="N87" s="267"/>
      <c r="O87" s="267"/>
      <c r="P87" s="267"/>
      <c r="Q87" s="267"/>
      <c r="R87" s="267"/>
      <c r="S87" s="267"/>
      <c r="T87" s="267"/>
      <c r="U87" s="267"/>
      <c r="V87" s="267"/>
      <c r="W87" s="267"/>
      <c r="X87" s="272" t="s">
        <v>321</v>
      </c>
    </row>
    <row r="88" customFormat="false" ht="11.25" hidden="false" customHeight="true" outlineLevel="0" collapsed="false">
      <c r="A88" s="236" t="n">
        <v>45</v>
      </c>
      <c r="B88" s="271" t="s">
        <v>343</v>
      </c>
      <c r="C88" s="266" t="n">
        <v>1285</v>
      </c>
      <c r="D88" s="267" t="n">
        <v>1357</v>
      </c>
      <c r="E88" s="267" t="n">
        <v>1402</v>
      </c>
      <c r="F88" s="267" t="n">
        <v>1414</v>
      </c>
      <c r="G88" s="267" t="n">
        <v>1331</v>
      </c>
      <c r="H88" s="267" t="n">
        <v>1311</v>
      </c>
      <c r="I88" s="267" t="n">
        <v>1276</v>
      </c>
      <c r="J88" s="267" t="n">
        <v>1123</v>
      </c>
      <c r="K88" s="267" t="n">
        <v>1077</v>
      </c>
      <c r="L88" s="267" t="n">
        <v>942</v>
      </c>
      <c r="M88" s="267" t="n">
        <v>925</v>
      </c>
      <c r="N88" s="267" t="n">
        <v>866</v>
      </c>
      <c r="O88" s="267" t="n">
        <v>801</v>
      </c>
      <c r="P88" s="267" t="n">
        <v>878</v>
      </c>
      <c r="Q88" s="267" t="n">
        <v>771</v>
      </c>
      <c r="R88" s="267" t="n">
        <v>889</v>
      </c>
      <c r="S88" s="267" t="n">
        <v>886</v>
      </c>
      <c r="T88" s="267" t="n">
        <v>774</v>
      </c>
      <c r="U88" s="267" t="n">
        <v>818</v>
      </c>
      <c r="V88" s="267" t="n">
        <v>944</v>
      </c>
      <c r="W88" s="267" t="n">
        <v>859</v>
      </c>
      <c r="X88" s="272" t="n">
        <v>45</v>
      </c>
    </row>
    <row r="89" customFormat="false" ht="4.5" hidden="false" customHeight="true" outlineLevel="0" collapsed="false">
      <c r="A89" s="236"/>
      <c r="B89" s="275"/>
      <c r="C89" s="264"/>
      <c r="I89" s="267"/>
      <c r="J89" s="267"/>
      <c r="K89" s="267"/>
      <c r="L89" s="267"/>
      <c r="M89" s="267"/>
      <c r="N89" s="267"/>
      <c r="O89" s="267"/>
      <c r="P89" s="267"/>
      <c r="Q89" s="267"/>
      <c r="R89" s="267"/>
      <c r="S89" s="267"/>
      <c r="T89" s="267"/>
      <c r="U89" s="267"/>
      <c r="V89" s="267"/>
      <c r="W89" s="267"/>
      <c r="X89" s="272"/>
    </row>
    <row r="90" customFormat="false" ht="4.5" hidden="false" customHeight="true" outlineLevel="0" collapsed="false">
      <c r="A90" s="236" t="s">
        <v>321</v>
      </c>
      <c r="B90" s="275"/>
      <c r="C90" s="266"/>
      <c r="D90" s="267"/>
      <c r="E90" s="267"/>
      <c r="F90" s="267"/>
      <c r="G90" s="267"/>
      <c r="H90" s="267"/>
      <c r="I90" s="267"/>
      <c r="J90" s="267"/>
      <c r="K90" s="267"/>
      <c r="L90" s="267"/>
      <c r="M90" s="267"/>
      <c r="N90" s="267"/>
      <c r="O90" s="267"/>
      <c r="P90" s="267"/>
      <c r="Q90" s="267"/>
      <c r="R90" s="267"/>
      <c r="S90" s="267"/>
      <c r="T90" s="267"/>
      <c r="U90" s="234"/>
      <c r="V90" s="267"/>
      <c r="W90" s="267"/>
      <c r="X90" s="272" t="s">
        <v>321</v>
      </c>
    </row>
    <row r="91" customFormat="false" ht="11.25" hidden="false" customHeight="true" outlineLevel="0" collapsed="false">
      <c r="A91" s="236" t="n">
        <v>46</v>
      </c>
      <c r="B91" s="271" t="s">
        <v>344</v>
      </c>
      <c r="C91" s="266" t="n">
        <v>21826</v>
      </c>
      <c r="D91" s="267" t="n">
        <v>25744</v>
      </c>
      <c r="E91" s="267" t="n">
        <v>21711</v>
      </c>
      <c r="F91" s="267" t="n">
        <v>23189</v>
      </c>
      <c r="G91" s="267" t="n">
        <v>19426</v>
      </c>
      <c r="H91" s="267" t="n">
        <v>17310</v>
      </c>
      <c r="I91" s="267" t="n">
        <v>17139</v>
      </c>
      <c r="J91" s="267" t="n">
        <v>15930</v>
      </c>
      <c r="K91" s="267" t="n">
        <v>14524</v>
      </c>
      <c r="L91" s="267" t="n">
        <v>13138</v>
      </c>
      <c r="M91" s="267" t="n">
        <v>12837</v>
      </c>
      <c r="N91" s="267" t="n">
        <v>11616</v>
      </c>
      <c r="O91" s="267" t="n">
        <v>10476</v>
      </c>
      <c r="P91" s="267" t="n">
        <v>9984</v>
      </c>
      <c r="Q91" s="267" t="n">
        <v>9324</v>
      </c>
      <c r="R91" s="267" t="n">
        <v>9154</v>
      </c>
      <c r="S91" s="267" t="n">
        <v>8914</v>
      </c>
      <c r="T91" s="267" t="n">
        <v>7841</v>
      </c>
      <c r="U91" s="267" t="n">
        <v>7139</v>
      </c>
      <c r="V91" s="267" t="n">
        <v>6522</v>
      </c>
      <c r="W91" s="267" t="n">
        <v>5957</v>
      </c>
      <c r="X91" s="272" t="n">
        <v>46</v>
      </c>
    </row>
    <row r="92" customFormat="false" ht="4.5" hidden="false" customHeight="true" outlineLevel="0" collapsed="false">
      <c r="A92" s="236" t="s">
        <v>321</v>
      </c>
      <c r="B92" s="275"/>
      <c r="C92" s="266"/>
      <c r="D92" s="267"/>
      <c r="E92" s="267"/>
      <c r="F92" s="267"/>
      <c r="G92" s="267"/>
      <c r="H92" s="267"/>
      <c r="I92" s="267"/>
      <c r="J92" s="267"/>
      <c r="K92" s="267"/>
      <c r="L92" s="267"/>
      <c r="M92" s="267"/>
      <c r="N92" s="267"/>
      <c r="O92" s="267"/>
      <c r="P92" s="267"/>
      <c r="Q92" s="267"/>
      <c r="R92" s="267"/>
      <c r="S92" s="267"/>
      <c r="T92" s="267"/>
      <c r="U92" s="267"/>
      <c r="V92" s="267"/>
      <c r="W92" s="267"/>
      <c r="X92" s="272" t="s">
        <v>321</v>
      </c>
    </row>
    <row r="93" customFormat="false" ht="11.25" hidden="false" customHeight="true" outlineLevel="0" collapsed="false">
      <c r="A93" s="236" t="n">
        <v>47</v>
      </c>
      <c r="B93" s="275" t="s">
        <v>345</v>
      </c>
      <c r="C93" s="266"/>
      <c r="D93" s="267"/>
      <c r="E93" s="267"/>
      <c r="F93" s="267"/>
      <c r="G93" s="267"/>
      <c r="H93" s="267"/>
      <c r="I93" s="267"/>
      <c r="J93" s="267"/>
      <c r="K93" s="267"/>
      <c r="L93" s="267"/>
      <c r="M93" s="267"/>
      <c r="N93" s="267"/>
      <c r="O93" s="267"/>
      <c r="P93" s="267"/>
      <c r="Q93" s="267"/>
      <c r="R93" s="267"/>
      <c r="S93" s="267"/>
      <c r="T93" s="267"/>
      <c r="U93" s="267"/>
      <c r="V93" s="267"/>
      <c r="W93" s="267"/>
      <c r="X93" s="272"/>
    </row>
    <row r="94" customFormat="false" ht="9.95" hidden="false" customHeight="true" outlineLevel="0" collapsed="false">
      <c r="A94" s="236" t="s">
        <v>321</v>
      </c>
      <c r="B94" s="277" t="s">
        <v>346</v>
      </c>
      <c r="Q94" s="233"/>
      <c r="R94" s="233"/>
      <c r="S94" s="267"/>
      <c r="T94" s="267"/>
      <c r="U94" s="267"/>
      <c r="V94" s="267"/>
      <c r="W94" s="267"/>
      <c r="X94" s="254"/>
    </row>
    <row r="95" customFormat="false" ht="9.95" hidden="false" customHeight="true" outlineLevel="0" collapsed="false">
      <c r="A95" s="236"/>
      <c r="B95" s="271" t="s">
        <v>347</v>
      </c>
      <c r="C95" s="266" t="n">
        <v>17</v>
      </c>
      <c r="D95" s="267" t="n">
        <v>19</v>
      </c>
      <c r="E95" s="267" t="n">
        <v>15</v>
      </c>
      <c r="F95" s="267" t="n">
        <v>16</v>
      </c>
      <c r="G95" s="267" t="n">
        <v>15</v>
      </c>
      <c r="H95" s="267" t="n">
        <v>13</v>
      </c>
      <c r="I95" s="267" t="n">
        <v>13</v>
      </c>
      <c r="J95" s="267" t="n">
        <v>14</v>
      </c>
      <c r="K95" s="267" t="n">
        <v>13</v>
      </c>
      <c r="L95" s="267" t="n">
        <v>14</v>
      </c>
      <c r="M95" s="267" t="n">
        <v>14</v>
      </c>
      <c r="N95" s="267" t="n">
        <v>13</v>
      </c>
      <c r="O95" s="267" t="n">
        <v>13</v>
      </c>
      <c r="P95" s="267" t="n">
        <v>11</v>
      </c>
      <c r="Q95" s="267" t="n">
        <v>12</v>
      </c>
      <c r="R95" s="267" t="n">
        <v>10</v>
      </c>
      <c r="S95" s="267" t="n">
        <v>10</v>
      </c>
      <c r="T95" s="267" t="n">
        <v>10</v>
      </c>
      <c r="U95" s="267" t="n">
        <v>9</v>
      </c>
      <c r="V95" s="267" t="n">
        <v>7</v>
      </c>
      <c r="W95" s="267" t="n">
        <v>7</v>
      </c>
      <c r="X95" s="272" t="n">
        <v>47</v>
      </c>
    </row>
    <row r="96" customFormat="false" ht="8.25" hidden="false" customHeight="true" outlineLevel="0" collapsed="false">
      <c r="A96" s="236"/>
      <c r="B96" s="263"/>
      <c r="Q96" s="233"/>
      <c r="R96" s="233"/>
      <c r="S96" s="278"/>
      <c r="T96" s="278"/>
      <c r="U96" s="278"/>
      <c r="V96" s="278"/>
      <c r="W96" s="278"/>
      <c r="X96" s="278"/>
    </row>
    <row r="97" customFormat="false" ht="10.5" hidden="false" customHeight="true" outlineLevel="0" collapsed="false">
      <c r="A97" s="236"/>
      <c r="B97" s="263" t="s">
        <v>348</v>
      </c>
      <c r="C97" s="238"/>
      <c r="D97" s="238"/>
      <c r="E97" s="238"/>
      <c r="F97" s="238"/>
      <c r="G97" s="238"/>
      <c r="H97" s="238"/>
      <c r="I97" s="238"/>
      <c r="J97" s="238"/>
      <c r="K97" s="238"/>
      <c r="L97" s="238"/>
      <c r="M97" s="238"/>
      <c r="N97" s="238"/>
      <c r="O97" s="238"/>
      <c r="Q97" s="278"/>
    </row>
  </sheetData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31" width="2.99"/>
    <col collapsed="false" customWidth="true" hidden="false" outlineLevel="0" max="2" min="2" style="232" width="33.7"/>
    <col collapsed="false" customWidth="true" hidden="false" outlineLevel="0" max="5" min="3" style="233" width="7.85"/>
    <col collapsed="false" customWidth="true" hidden="false" outlineLevel="0" max="10" min="6" style="244" width="8.14"/>
    <col collapsed="false" customWidth="true" hidden="false" outlineLevel="0" max="11" min="11" style="245" width="8.14"/>
    <col collapsed="false" customWidth="true" hidden="false" outlineLevel="0" max="17" min="12" style="279" width="8.14"/>
    <col collapsed="false" customWidth="true" hidden="false" outlineLevel="0" max="18" min="18" style="279" width="3.56"/>
    <col collapsed="false" customWidth="false" hidden="false" outlineLevel="0" max="257" min="19" style="235" width="11.42"/>
  </cols>
  <sheetData>
    <row r="1" customFormat="false" ht="10.5" hidden="false" customHeight="true" outlineLevel="0" collapsed="false">
      <c r="A1" s="236" t="s">
        <v>309</v>
      </c>
      <c r="B1" s="237"/>
      <c r="C1" s="238"/>
      <c r="D1" s="238"/>
      <c r="E1" s="238"/>
      <c r="F1" s="243"/>
      <c r="G1" s="243"/>
      <c r="H1" s="243"/>
      <c r="I1" s="243"/>
      <c r="R1" s="245"/>
    </row>
    <row r="2" customFormat="false" ht="11.25" hidden="false" customHeight="true" outlineLevel="0" collapsed="false">
      <c r="A2" s="236" t="s">
        <v>82</v>
      </c>
      <c r="B2" s="237"/>
      <c r="C2" s="238"/>
      <c r="D2" s="238"/>
      <c r="E2" s="238"/>
      <c r="F2" s="280"/>
      <c r="G2" s="243"/>
      <c r="H2" s="243"/>
      <c r="I2" s="243"/>
    </row>
    <row r="3" customFormat="false" ht="10.5" hidden="false" customHeight="true" outlineLevel="0" collapsed="false">
      <c r="A3" s="236" t="s">
        <v>53</v>
      </c>
      <c r="B3" s="237"/>
      <c r="C3" s="238"/>
      <c r="D3" s="238"/>
      <c r="E3" s="238"/>
      <c r="F3" s="280"/>
      <c r="G3" s="243"/>
      <c r="H3" s="243"/>
      <c r="I3" s="243"/>
      <c r="J3" s="281"/>
    </row>
    <row r="4" customFormat="false" ht="3.75" hidden="false" customHeight="true" outlineLevel="0" collapsed="false">
      <c r="A4" s="236"/>
      <c r="B4" s="237"/>
      <c r="C4" s="238"/>
      <c r="D4" s="238"/>
      <c r="E4" s="238"/>
      <c r="F4" s="280"/>
      <c r="G4" s="243"/>
      <c r="H4" s="243"/>
      <c r="I4" s="243"/>
    </row>
    <row r="5" customFormat="false" ht="10.5" hidden="false" customHeight="true" outlineLevel="0" collapsed="false">
      <c r="A5" s="236" t="s">
        <v>349</v>
      </c>
      <c r="B5" s="237"/>
      <c r="C5" s="238"/>
      <c r="D5" s="238"/>
      <c r="E5" s="238"/>
      <c r="F5" s="280"/>
      <c r="G5" s="243"/>
      <c r="H5" s="243"/>
      <c r="I5" s="243"/>
    </row>
    <row r="6" customFormat="false" ht="10.5" hidden="false" customHeight="true" outlineLevel="0" collapsed="false">
      <c r="A6" s="236" t="s">
        <v>250</v>
      </c>
      <c r="B6" s="237"/>
      <c r="C6" s="240"/>
      <c r="D6" s="238"/>
      <c r="E6" s="238"/>
      <c r="F6" s="280"/>
      <c r="G6" s="243"/>
      <c r="H6" s="243"/>
      <c r="I6" s="243"/>
    </row>
    <row r="7" customFormat="false" ht="3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</row>
    <row r="8" s="234" customFormat="true" ht="10.5" hidden="false" customHeight="true" outlineLevel="0" collapsed="false">
      <c r="A8" s="246" t="s">
        <v>311</v>
      </c>
      <c r="B8" s="247"/>
      <c r="C8" s="248"/>
      <c r="D8" s="249"/>
      <c r="E8" s="250"/>
      <c r="F8" s="282"/>
      <c r="G8" s="245"/>
      <c r="H8" s="282"/>
      <c r="I8" s="282"/>
      <c r="J8" s="282"/>
      <c r="K8" s="282"/>
      <c r="L8" s="282"/>
      <c r="M8" s="282"/>
      <c r="N8" s="282"/>
      <c r="O8" s="282"/>
      <c r="P8" s="282"/>
      <c r="Q8" s="282"/>
      <c r="R8" s="245"/>
    </row>
    <row r="9" s="234" customFormat="true" ht="10.5" hidden="false" customHeight="true" outlineLevel="0" collapsed="false">
      <c r="A9" s="246" t="s">
        <v>312</v>
      </c>
      <c r="B9" s="247" t="s">
        <v>225</v>
      </c>
      <c r="C9" s="254" t="n">
        <v>2012</v>
      </c>
      <c r="D9" s="255" t="n">
        <v>2013</v>
      </c>
      <c r="E9" s="245" t="n">
        <v>2014</v>
      </c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</row>
    <row r="10" s="234" customFormat="true" ht="6.75" hidden="false" customHeight="true" outlineLevel="0" collapsed="false">
      <c r="A10" s="257"/>
      <c r="B10" s="258"/>
      <c r="C10" s="259"/>
      <c r="D10" s="260"/>
      <c r="E10" s="261"/>
      <c r="F10" s="283"/>
      <c r="G10" s="283"/>
      <c r="H10" s="283"/>
      <c r="I10" s="283"/>
      <c r="J10" s="283"/>
      <c r="K10" s="283"/>
      <c r="L10" s="283"/>
      <c r="M10" s="283"/>
      <c r="N10" s="283"/>
      <c r="O10" s="283"/>
      <c r="P10" s="283"/>
      <c r="Q10" s="283"/>
      <c r="R10" s="283"/>
    </row>
    <row r="11" customFormat="false" ht="4.5" hidden="false" customHeight="true" outlineLevel="0" collapsed="false">
      <c r="A11" s="236"/>
      <c r="B11" s="263"/>
      <c r="C11" s="264"/>
      <c r="K11" s="244"/>
      <c r="L11" s="244"/>
      <c r="M11" s="244"/>
      <c r="N11" s="244"/>
      <c r="O11" s="244"/>
      <c r="P11" s="244"/>
      <c r="Q11" s="244"/>
      <c r="R11" s="245"/>
    </row>
    <row r="12" customFormat="false" ht="10.5" hidden="false" customHeight="true" outlineLevel="0" collapsed="false">
      <c r="A12" s="236" t="n">
        <v>1</v>
      </c>
      <c r="B12" s="265" t="s">
        <v>313</v>
      </c>
      <c r="C12" s="266" t="n">
        <v>3886</v>
      </c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97"/>
      <c r="Q12" s="267"/>
      <c r="R12" s="284"/>
    </row>
    <row r="13" customFormat="false" ht="6" hidden="false" customHeight="true" outlineLevel="0" collapsed="false">
      <c r="A13" s="236"/>
      <c r="B13" s="263"/>
      <c r="C13" s="264"/>
      <c r="D13" s="267"/>
      <c r="E13" s="267"/>
      <c r="F13" s="267"/>
      <c r="G13" s="267"/>
      <c r="H13" s="267"/>
      <c r="I13" s="267"/>
      <c r="J13" s="267"/>
      <c r="K13" s="267"/>
      <c r="L13" s="267"/>
      <c r="M13" s="267"/>
      <c r="N13" s="267"/>
      <c r="O13" s="267"/>
      <c r="Q13" s="267"/>
      <c r="R13" s="284"/>
    </row>
    <row r="14" customFormat="false" ht="10.5" hidden="false" customHeight="true" outlineLevel="0" collapsed="false">
      <c r="A14" s="236"/>
      <c r="B14" s="269" t="s">
        <v>252</v>
      </c>
      <c r="C14" s="270"/>
      <c r="D14" s="267"/>
      <c r="E14" s="267"/>
      <c r="F14" s="267"/>
      <c r="G14" s="267"/>
      <c r="H14" s="267"/>
      <c r="I14" s="267"/>
      <c r="J14" s="267"/>
      <c r="K14" s="267"/>
      <c r="L14" s="267"/>
      <c r="M14" s="267"/>
      <c r="N14" s="267"/>
      <c r="O14" s="267"/>
      <c r="Q14" s="267"/>
      <c r="R14" s="284"/>
    </row>
    <row r="15" customFormat="false" ht="10.5" hidden="false" customHeight="true" outlineLevel="0" collapsed="false">
      <c r="A15" s="236" t="n">
        <v>2</v>
      </c>
      <c r="B15" s="271" t="s">
        <v>314</v>
      </c>
      <c r="C15" s="266" t="n">
        <v>149</v>
      </c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7"/>
      <c r="O15" s="267"/>
      <c r="P15" s="97"/>
      <c r="Q15" s="267"/>
      <c r="R15" s="284"/>
    </row>
    <row r="16" customFormat="false" ht="10.5" hidden="false" customHeight="true" outlineLevel="0" collapsed="false">
      <c r="A16" s="236" t="n">
        <v>3</v>
      </c>
      <c r="B16" s="271" t="s">
        <v>315</v>
      </c>
      <c r="C16" s="266" t="n">
        <v>1174</v>
      </c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97"/>
      <c r="Q16" s="267"/>
      <c r="R16" s="284"/>
    </row>
    <row r="17" customFormat="false" ht="10.5" hidden="false" customHeight="true" outlineLevel="0" collapsed="false">
      <c r="A17" s="236" t="n">
        <v>4</v>
      </c>
      <c r="B17" s="271" t="s">
        <v>316</v>
      </c>
      <c r="C17" s="266" t="n">
        <v>565</v>
      </c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97"/>
      <c r="Q17" s="267"/>
      <c r="R17" s="284"/>
    </row>
    <row r="18" customFormat="false" ht="10.5" hidden="false" customHeight="true" outlineLevel="0" collapsed="false">
      <c r="A18" s="236" t="n">
        <v>5</v>
      </c>
      <c r="B18" s="271" t="s">
        <v>317</v>
      </c>
      <c r="C18" s="266" t="n">
        <v>527</v>
      </c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  <c r="O18" s="267"/>
      <c r="P18" s="97"/>
      <c r="Q18" s="267"/>
      <c r="R18" s="284"/>
    </row>
    <row r="19" customFormat="false" ht="10.5" hidden="false" customHeight="true" outlineLevel="0" collapsed="false">
      <c r="A19" s="236" t="n">
        <v>6</v>
      </c>
      <c r="B19" s="271" t="s">
        <v>318</v>
      </c>
      <c r="C19" s="266" t="n">
        <v>505</v>
      </c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97"/>
      <c r="Q19" s="267"/>
      <c r="R19" s="284"/>
    </row>
    <row r="20" customFormat="false" ht="10.5" hidden="false" customHeight="true" outlineLevel="0" collapsed="false">
      <c r="A20" s="236" t="n">
        <v>7</v>
      </c>
      <c r="B20" s="271" t="s">
        <v>319</v>
      </c>
      <c r="C20" s="266" t="n">
        <v>501</v>
      </c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267"/>
      <c r="O20" s="267"/>
      <c r="P20" s="97"/>
      <c r="Q20" s="267"/>
      <c r="R20" s="284"/>
    </row>
    <row r="21" customFormat="false" ht="10.5" hidden="false" customHeight="true" outlineLevel="0" collapsed="false">
      <c r="A21" s="236" t="n">
        <v>8</v>
      </c>
      <c r="B21" s="271" t="s">
        <v>320</v>
      </c>
      <c r="C21" s="266" t="n">
        <v>465</v>
      </c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97"/>
      <c r="Q21" s="267"/>
      <c r="R21" s="284"/>
    </row>
    <row r="22" customFormat="false" ht="4.5" hidden="false" customHeight="true" outlineLevel="0" collapsed="false">
      <c r="A22" s="236"/>
      <c r="B22" s="263"/>
      <c r="C22" s="266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84"/>
    </row>
    <row r="23" customFormat="false" ht="10.5" hidden="false" customHeight="true" outlineLevel="0" collapsed="false">
      <c r="A23" s="236"/>
      <c r="B23" s="269" t="s">
        <v>66</v>
      </c>
      <c r="C23" s="266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85"/>
    </row>
    <row r="24" customFormat="false" ht="10.5" hidden="false" customHeight="true" outlineLevel="0" collapsed="false">
      <c r="A24" s="236" t="n">
        <v>9</v>
      </c>
      <c r="B24" s="271" t="s">
        <v>107</v>
      </c>
      <c r="C24" s="266" t="n">
        <v>1966</v>
      </c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97"/>
      <c r="Q24" s="267"/>
      <c r="R24" s="285"/>
    </row>
    <row r="25" customFormat="false" ht="10.5" hidden="false" customHeight="true" outlineLevel="0" collapsed="false">
      <c r="A25" s="236" t="n">
        <v>10</v>
      </c>
      <c r="B25" s="271" t="s">
        <v>322</v>
      </c>
      <c r="C25" s="266" t="n">
        <v>1920</v>
      </c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7"/>
      <c r="O25" s="267"/>
      <c r="P25" s="97"/>
      <c r="Q25" s="267"/>
      <c r="R25" s="285"/>
    </row>
    <row r="26" customFormat="false" ht="4.5" hidden="false" customHeight="true" outlineLevel="0" collapsed="false">
      <c r="A26" s="236" t="s">
        <v>321</v>
      </c>
      <c r="B26" s="263"/>
      <c r="C26" s="266"/>
      <c r="D26" s="267"/>
      <c r="E26" s="267"/>
      <c r="F26" s="267"/>
      <c r="G26" s="267"/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85"/>
    </row>
    <row r="27" customFormat="false" ht="10.5" hidden="false" customHeight="true" outlineLevel="0" collapsed="false">
      <c r="A27" s="236"/>
      <c r="B27" s="263" t="s">
        <v>75</v>
      </c>
      <c r="C27" s="266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  <c r="P27" s="267"/>
      <c r="Q27" s="267"/>
      <c r="R27" s="285"/>
    </row>
    <row r="28" customFormat="false" ht="10.5" hidden="false" customHeight="true" outlineLevel="0" collapsed="false">
      <c r="A28" s="236" t="n">
        <v>11</v>
      </c>
      <c r="B28" s="273" t="s">
        <v>323</v>
      </c>
      <c r="C28" s="266" t="n">
        <v>128</v>
      </c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7"/>
      <c r="P28" s="97"/>
      <c r="Q28" s="267"/>
      <c r="R28" s="285"/>
    </row>
    <row r="29" customFormat="false" ht="10.5" hidden="false" customHeight="true" outlineLevel="0" collapsed="false">
      <c r="A29" s="236" t="n">
        <v>12</v>
      </c>
      <c r="B29" s="273" t="s">
        <v>324</v>
      </c>
      <c r="C29" s="266" t="n">
        <v>2215</v>
      </c>
      <c r="D29" s="267"/>
      <c r="E29" s="267"/>
      <c r="F29" s="267"/>
      <c r="G29" s="267"/>
      <c r="H29" s="267"/>
      <c r="I29" s="267"/>
      <c r="J29" s="267"/>
      <c r="K29" s="267"/>
      <c r="L29" s="267"/>
      <c r="M29" s="267"/>
      <c r="N29" s="267"/>
      <c r="O29" s="267"/>
      <c r="P29" s="97"/>
      <c r="Q29" s="267"/>
      <c r="R29" s="285"/>
    </row>
    <row r="30" customFormat="false" ht="10.5" hidden="false" customHeight="true" outlineLevel="0" collapsed="false">
      <c r="A30" s="236" t="n">
        <v>13</v>
      </c>
      <c r="B30" s="273" t="s">
        <v>325</v>
      </c>
      <c r="C30" s="266" t="n">
        <v>1543</v>
      </c>
      <c r="D30" s="267"/>
      <c r="E30" s="267"/>
      <c r="F30" s="267"/>
      <c r="G30" s="267"/>
      <c r="H30" s="267"/>
      <c r="I30" s="267"/>
      <c r="J30" s="267"/>
      <c r="K30" s="267"/>
      <c r="L30" s="267"/>
      <c r="M30" s="267"/>
      <c r="N30" s="267"/>
      <c r="O30" s="267"/>
      <c r="P30" s="97"/>
      <c r="Q30" s="267"/>
      <c r="R30" s="285"/>
    </row>
    <row r="31" customFormat="false" ht="4.5" hidden="false" customHeight="true" outlineLevel="0" collapsed="false">
      <c r="A31" s="236"/>
      <c r="B31" s="263"/>
      <c r="C31" s="266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85"/>
    </row>
    <row r="32" customFormat="false" ht="10.5" hidden="false" customHeight="true" outlineLevel="0" collapsed="false">
      <c r="A32" s="236"/>
      <c r="B32" s="263" t="s">
        <v>326</v>
      </c>
      <c r="C32" s="266"/>
      <c r="D32" s="267"/>
      <c r="E32" s="267"/>
      <c r="F32" s="267"/>
      <c r="G32" s="267"/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85"/>
    </row>
    <row r="33" customFormat="false" ht="10.5" hidden="false" customHeight="true" outlineLevel="0" collapsed="false">
      <c r="A33" s="236" t="n">
        <v>14</v>
      </c>
      <c r="B33" s="273" t="s">
        <v>327</v>
      </c>
      <c r="C33" s="266" t="n">
        <v>3448</v>
      </c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97"/>
      <c r="Q33" s="267"/>
      <c r="R33" s="285"/>
    </row>
    <row r="34" customFormat="false" ht="10.5" hidden="false" customHeight="true" outlineLevel="0" collapsed="false">
      <c r="A34" s="236" t="n">
        <v>15</v>
      </c>
      <c r="B34" s="273" t="s">
        <v>328</v>
      </c>
      <c r="C34" s="266" t="n">
        <v>94</v>
      </c>
      <c r="D34" s="267"/>
      <c r="E34" s="267"/>
      <c r="F34" s="267"/>
      <c r="G34" s="267"/>
      <c r="H34" s="267"/>
      <c r="I34" s="267"/>
      <c r="J34" s="267"/>
      <c r="K34" s="267"/>
      <c r="L34" s="267"/>
      <c r="M34" s="267"/>
      <c r="N34" s="267"/>
      <c r="O34" s="267"/>
      <c r="P34" s="97"/>
      <c r="Q34" s="267"/>
      <c r="R34" s="285"/>
    </row>
    <row r="35" customFormat="false" ht="10.5" hidden="false" customHeight="true" outlineLevel="0" collapsed="false">
      <c r="A35" s="236" t="n">
        <v>16</v>
      </c>
      <c r="B35" s="273" t="s">
        <v>329</v>
      </c>
      <c r="C35" s="266" t="n">
        <v>344</v>
      </c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  <c r="P35" s="97"/>
      <c r="Q35" s="267"/>
      <c r="R35" s="285"/>
    </row>
    <row r="36" customFormat="false" ht="4.5" hidden="false" customHeight="true" outlineLevel="0" collapsed="false">
      <c r="A36" s="236"/>
      <c r="B36" s="263"/>
      <c r="C36" s="266"/>
      <c r="D36" s="26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85"/>
    </row>
    <row r="37" customFormat="false" ht="10.5" hidden="false" customHeight="true" outlineLevel="0" collapsed="false">
      <c r="A37" s="236" t="s">
        <v>321</v>
      </c>
      <c r="B37" s="263" t="s">
        <v>330</v>
      </c>
      <c r="C37" s="266"/>
      <c r="D37" s="267"/>
      <c r="E37" s="267"/>
      <c r="F37" s="267"/>
      <c r="G37" s="267"/>
      <c r="H37" s="267"/>
      <c r="I37" s="267"/>
      <c r="J37" s="267"/>
      <c r="K37" s="267"/>
      <c r="L37" s="267"/>
      <c r="M37" s="267"/>
      <c r="N37" s="267"/>
      <c r="O37" s="267"/>
      <c r="P37" s="267"/>
      <c r="Q37" s="267"/>
      <c r="R37" s="285"/>
    </row>
    <row r="38" customFormat="false" ht="10.5" hidden="false" customHeight="true" outlineLevel="0" collapsed="false">
      <c r="A38" s="236" t="s">
        <v>321</v>
      </c>
      <c r="B38" s="263" t="s">
        <v>331</v>
      </c>
      <c r="C38" s="266"/>
      <c r="D38" s="267"/>
      <c r="E38" s="267"/>
      <c r="F38" s="267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85"/>
    </row>
    <row r="39" customFormat="false" ht="10.5" hidden="false" customHeight="true" outlineLevel="0" collapsed="false">
      <c r="A39" s="236" t="n">
        <v>17</v>
      </c>
      <c r="B39" s="273" t="s">
        <v>131</v>
      </c>
      <c r="C39" s="266" t="n">
        <v>2317</v>
      </c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97"/>
      <c r="Q39" s="267"/>
      <c r="R39" s="285"/>
    </row>
    <row r="40" customFormat="false" ht="10.5" hidden="false" customHeight="true" outlineLevel="0" collapsed="false">
      <c r="A40" s="236" t="n">
        <v>18</v>
      </c>
      <c r="B40" s="273" t="s">
        <v>332</v>
      </c>
      <c r="C40" s="266" t="n">
        <v>120</v>
      </c>
      <c r="D40" s="267"/>
      <c r="E40" s="267"/>
      <c r="F40" s="267"/>
      <c r="G40" s="267"/>
      <c r="H40" s="267"/>
      <c r="I40" s="267"/>
      <c r="J40" s="267"/>
      <c r="K40" s="267"/>
      <c r="L40" s="267"/>
      <c r="M40" s="267"/>
      <c r="N40" s="267"/>
      <c r="O40" s="267"/>
      <c r="P40" s="97"/>
      <c r="Q40" s="267"/>
      <c r="R40" s="285"/>
    </row>
    <row r="41" customFormat="false" ht="10.5" hidden="false" customHeight="true" outlineLevel="0" collapsed="false">
      <c r="A41" s="236" t="n">
        <v>19</v>
      </c>
      <c r="B41" s="273" t="s">
        <v>333</v>
      </c>
      <c r="C41" s="266" t="n">
        <v>72</v>
      </c>
      <c r="D41" s="267"/>
      <c r="E41" s="267"/>
      <c r="F41" s="267"/>
      <c r="G41" s="267"/>
      <c r="H41" s="267"/>
      <c r="I41" s="267"/>
      <c r="J41" s="267"/>
      <c r="K41" s="267"/>
      <c r="L41" s="267"/>
      <c r="M41" s="267"/>
      <c r="N41" s="267"/>
      <c r="O41" s="267"/>
      <c r="P41" s="97"/>
      <c r="Q41" s="267"/>
      <c r="R41" s="285"/>
    </row>
    <row r="42" customFormat="false" ht="10.5" hidden="false" customHeight="true" outlineLevel="0" collapsed="false">
      <c r="A42" s="236" t="n">
        <v>20</v>
      </c>
      <c r="B42" s="273" t="s">
        <v>134</v>
      </c>
      <c r="C42" s="266" t="n">
        <v>900</v>
      </c>
      <c r="D42" s="267"/>
      <c r="E42" s="267"/>
      <c r="F42" s="267"/>
      <c r="G42" s="267"/>
      <c r="H42" s="267"/>
      <c r="I42" s="267"/>
      <c r="J42" s="267"/>
      <c r="K42" s="267"/>
      <c r="L42" s="267"/>
      <c r="M42" s="267"/>
      <c r="N42" s="267"/>
      <c r="O42" s="267"/>
      <c r="P42" s="97"/>
      <c r="Q42" s="267"/>
      <c r="R42" s="285"/>
    </row>
    <row r="43" customFormat="false" ht="10.5" hidden="false" customHeight="true" outlineLevel="0" collapsed="false">
      <c r="A43" s="236" t="n">
        <v>21</v>
      </c>
      <c r="B43" s="273" t="s">
        <v>135</v>
      </c>
      <c r="C43" s="266" t="n">
        <v>119</v>
      </c>
      <c r="D43" s="267"/>
      <c r="E43" s="267"/>
      <c r="F43" s="267"/>
      <c r="G43" s="267"/>
      <c r="H43" s="267"/>
      <c r="I43" s="267"/>
      <c r="J43" s="267"/>
      <c r="K43" s="267"/>
      <c r="L43" s="267"/>
      <c r="M43" s="267"/>
      <c r="N43" s="267"/>
      <c r="O43" s="267"/>
      <c r="P43" s="97"/>
      <c r="Q43" s="267"/>
      <c r="R43" s="285"/>
    </row>
    <row r="44" customFormat="false" ht="10.5" hidden="false" customHeight="true" outlineLevel="0" collapsed="false">
      <c r="A44" s="236" t="n">
        <v>22</v>
      </c>
      <c r="B44" s="273" t="s">
        <v>334</v>
      </c>
      <c r="C44" s="266" t="n">
        <v>53</v>
      </c>
      <c r="D44" s="267"/>
      <c r="E44" s="267"/>
      <c r="F44" s="267"/>
      <c r="G44" s="267"/>
      <c r="H44" s="267"/>
      <c r="I44" s="267"/>
      <c r="J44" s="267"/>
      <c r="K44" s="267"/>
      <c r="L44" s="267"/>
      <c r="M44" s="267"/>
      <c r="N44" s="267"/>
      <c r="O44" s="267"/>
      <c r="P44" s="97"/>
      <c r="Q44" s="267"/>
      <c r="R44" s="285"/>
    </row>
    <row r="45" customFormat="false" ht="10.5" hidden="false" customHeight="true" outlineLevel="0" collapsed="false">
      <c r="A45" s="236" t="n">
        <v>23</v>
      </c>
      <c r="B45" s="273" t="s">
        <v>335</v>
      </c>
      <c r="C45" s="266" t="n">
        <v>305</v>
      </c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97"/>
      <c r="Q45" s="267"/>
      <c r="R45" s="285"/>
    </row>
    <row r="46" customFormat="false" ht="4.5" hidden="false" customHeight="true" outlineLevel="0" collapsed="false">
      <c r="A46" s="236" t="s">
        <v>321</v>
      </c>
      <c r="B46" s="263"/>
      <c r="C46" s="266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85"/>
    </row>
    <row r="47" customFormat="false" ht="4.5" hidden="false" customHeight="true" outlineLevel="0" collapsed="false">
      <c r="A47" s="236" t="s">
        <v>321</v>
      </c>
      <c r="B47" s="263"/>
      <c r="C47" s="266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85"/>
    </row>
    <row r="48" customFormat="false" ht="11.25" hidden="false" customHeight="true" outlineLevel="0" collapsed="false">
      <c r="A48" s="236" t="n">
        <v>24</v>
      </c>
      <c r="B48" s="265" t="s">
        <v>271</v>
      </c>
      <c r="C48" s="266" t="n">
        <v>3085</v>
      </c>
      <c r="D48" s="267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67"/>
      <c r="P48" s="97"/>
      <c r="Q48" s="267"/>
      <c r="R48" s="285"/>
    </row>
    <row r="49" customFormat="false" ht="4.5" hidden="false" customHeight="true" outlineLevel="0" collapsed="false">
      <c r="A49" s="236"/>
      <c r="B49" s="263"/>
      <c r="C49" s="266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Q49" s="267"/>
      <c r="R49" s="285"/>
    </row>
    <row r="50" customFormat="false" ht="11.25" hidden="false" customHeight="true" outlineLevel="0" collapsed="false">
      <c r="A50" s="236"/>
      <c r="B50" s="269" t="s">
        <v>336</v>
      </c>
      <c r="C50" s="266"/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Q50" s="267"/>
      <c r="R50" s="285"/>
    </row>
    <row r="51" customFormat="false" ht="11.25" hidden="false" customHeight="true" outlineLevel="0" collapsed="false">
      <c r="A51" s="236" t="n">
        <v>25</v>
      </c>
      <c r="B51" s="271" t="s">
        <v>314</v>
      </c>
      <c r="C51" s="266" t="n">
        <v>137</v>
      </c>
      <c r="D51" s="267"/>
      <c r="E51" s="267"/>
      <c r="F51" s="267"/>
      <c r="G51" s="267"/>
      <c r="H51" s="267"/>
      <c r="I51" s="267"/>
      <c r="J51" s="267"/>
      <c r="K51" s="267"/>
      <c r="L51" s="267"/>
      <c r="M51" s="267"/>
      <c r="N51" s="267"/>
      <c r="O51" s="267"/>
      <c r="P51" s="97"/>
      <c r="Q51" s="267"/>
      <c r="R51" s="285"/>
    </row>
    <row r="52" customFormat="false" ht="11.25" hidden="false" customHeight="true" outlineLevel="0" collapsed="false">
      <c r="A52" s="236" t="n">
        <v>26</v>
      </c>
      <c r="B52" s="271" t="s">
        <v>337</v>
      </c>
      <c r="C52" s="266" t="n">
        <v>963</v>
      </c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7"/>
      <c r="P52" s="97"/>
      <c r="Q52" s="267"/>
      <c r="R52" s="285"/>
    </row>
    <row r="53" customFormat="false" ht="11.25" hidden="false" customHeight="true" outlineLevel="0" collapsed="false">
      <c r="A53" s="236" t="n">
        <v>27</v>
      </c>
      <c r="B53" s="271" t="s">
        <v>316</v>
      </c>
      <c r="C53" s="266" t="n">
        <v>416</v>
      </c>
      <c r="D53" s="267"/>
      <c r="E53" s="267"/>
      <c r="F53" s="267"/>
      <c r="G53" s="267"/>
      <c r="H53" s="267"/>
      <c r="I53" s="267"/>
      <c r="J53" s="267"/>
      <c r="K53" s="267"/>
      <c r="L53" s="267"/>
      <c r="M53" s="267"/>
      <c r="N53" s="267"/>
      <c r="O53" s="267"/>
      <c r="P53" s="97"/>
      <c r="Q53" s="267"/>
      <c r="R53" s="285"/>
    </row>
    <row r="54" customFormat="false" ht="11.25" hidden="false" customHeight="true" outlineLevel="0" collapsed="false">
      <c r="A54" s="236" t="n">
        <v>28</v>
      </c>
      <c r="B54" s="271" t="s">
        <v>317</v>
      </c>
      <c r="C54" s="266" t="n">
        <v>428</v>
      </c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97"/>
      <c r="Q54" s="267"/>
      <c r="R54" s="285"/>
    </row>
    <row r="55" customFormat="false" ht="11.25" hidden="false" customHeight="true" outlineLevel="0" collapsed="false">
      <c r="A55" s="236" t="n">
        <v>29</v>
      </c>
      <c r="B55" s="271" t="s">
        <v>318</v>
      </c>
      <c r="C55" s="266" t="n">
        <v>427</v>
      </c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97"/>
      <c r="Q55" s="267"/>
      <c r="R55" s="285"/>
    </row>
    <row r="56" customFormat="false" ht="11.25" hidden="false" customHeight="true" outlineLevel="0" collapsed="false">
      <c r="A56" s="236" t="n">
        <v>30</v>
      </c>
      <c r="B56" s="271" t="s">
        <v>319</v>
      </c>
      <c r="C56" s="266" t="n">
        <v>409</v>
      </c>
      <c r="D56" s="267"/>
      <c r="E56" s="267"/>
      <c r="F56" s="267"/>
      <c r="G56" s="267"/>
      <c r="H56" s="267"/>
      <c r="I56" s="267"/>
      <c r="J56" s="267"/>
      <c r="K56" s="267"/>
      <c r="L56" s="267"/>
      <c r="M56" s="267"/>
      <c r="N56" s="267"/>
      <c r="O56" s="267"/>
      <c r="P56" s="97"/>
      <c r="Q56" s="267"/>
      <c r="R56" s="285"/>
    </row>
    <row r="57" customFormat="false" ht="11.25" hidden="false" customHeight="true" outlineLevel="0" collapsed="false">
      <c r="A57" s="236" t="n">
        <v>31</v>
      </c>
      <c r="B57" s="271" t="s">
        <v>320</v>
      </c>
      <c r="C57" s="266" t="n">
        <v>305</v>
      </c>
      <c r="D57" s="267"/>
      <c r="E57" s="267"/>
      <c r="F57" s="267"/>
      <c r="G57" s="267"/>
      <c r="H57" s="267"/>
      <c r="I57" s="267"/>
      <c r="J57" s="267"/>
      <c r="K57" s="267"/>
      <c r="L57" s="267"/>
      <c r="M57" s="267"/>
      <c r="N57" s="267"/>
      <c r="O57" s="267"/>
      <c r="P57" s="97"/>
      <c r="Q57" s="267"/>
      <c r="R57" s="285"/>
    </row>
    <row r="58" customFormat="false" ht="4.5" hidden="false" customHeight="true" outlineLevel="0" collapsed="false">
      <c r="A58" s="236" t="s">
        <v>321</v>
      </c>
      <c r="B58" s="263"/>
      <c r="C58" s="266"/>
      <c r="D58" s="267"/>
      <c r="E58" s="267"/>
      <c r="F58" s="267"/>
      <c r="G58" s="267"/>
      <c r="H58" s="267"/>
      <c r="I58" s="267"/>
      <c r="J58" s="267"/>
      <c r="K58" s="267"/>
      <c r="L58" s="267"/>
      <c r="M58" s="267"/>
      <c r="N58" s="267"/>
      <c r="O58" s="267"/>
      <c r="Q58" s="267"/>
      <c r="R58" s="285"/>
    </row>
    <row r="59" customFormat="false" ht="11.25" hidden="false" customHeight="true" outlineLevel="0" collapsed="false">
      <c r="A59" s="236" t="s">
        <v>321</v>
      </c>
      <c r="B59" s="269" t="s">
        <v>66</v>
      </c>
      <c r="C59" s="266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Q59" s="267"/>
      <c r="R59" s="285"/>
    </row>
    <row r="60" customFormat="false" ht="11.25" hidden="false" customHeight="true" outlineLevel="0" collapsed="false">
      <c r="A60" s="236" t="n">
        <v>32</v>
      </c>
      <c r="B60" s="271" t="s">
        <v>107</v>
      </c>
      <c r="C60" s="266" t="n">
        <v>1571</v>
      </c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97"/>
      <c r="Q60" s="267"/>
      <c r="R60" s="285"/>
    </row>
    <row r="61" customFormat="false" ht="11.25" hidden="false" customHeight="true" outlineLevel="0" collapsed="false">
      <c r="A61" s="236" t="n">
        <v>33</v>
      </c>
      <c r="B61" s="271" t="s">
        <v>108</v>
      </c>
      <c r="C61" s="266" t="n">
        <v>1514</v>
      </c>
      <c r="D61" s="267"/>
      <c r="E61" s="267"/>
      <c r="F61" s="267"/>
      <c r="G61" s="267"/>
      <c r="H61" s="267"/>
      <c r="I61" s="267"/>
      <c r="J61" s="267"/>
      <c r="K61" s="267"/>
      <c r="L61" s="267"/>
      <c r="M61" s="267"/>
      <c r="N61" s="267"/>
      <c r="O61" s="267"/>
      <c r="P61" s="97"/>
      <c r="Q61" s="267"/>
      <c r="R61" s="285"/>
    </row>
    <row r="62" customFormat="false" ht="4.5" hidden="false" customHeight="true" outlineLevel="0" collapsed="false">
      <c r="A62" s="236" t="s">
        <v>321</v>
      </c>
      <c r="B62" s="263"/>
      <c r="C62" s="266"/>
      <c r="D62" s="267"/>
      <c r="E62" s="267"/>
      <c r="F62" s="267"/>
      <c r="G62" s="267"/>
      <c r="H62" s="267"/>
      <c r="I62" s="267"/>
      <c r="J62" s="267"/>
      <c r="K62" s="267"/>
      <c r="L62" s="267"/>
      <c r="M62" s="267"/>
      <c r="N62" s="267"/>
      <c r="O62" s="267"/>
      <c r="P62" s="267"/>
      <c r="Q62" s="267"/>
      <c r="R62" s="285"/>
    </row>
    <row r="63" customFormat="false" ht="4.5" hidden="false" customHeight="true" outlineLevel="0" collapsed="false">
      <c r="A63" s="236" t="s">
        <v>321</v>
      </c>
      <c r="B63" s="263"/>
      <c r="C63" s="266"/>
      <c r="D63" s="267"/>
      <c r="E63" s="267"/>
      <c r="F63" s="267"/>
      <c r="G63" s="267"/>
      <c r="H63" s="267"/>
      <c r="I63" s="267"/>
      <c r="J63" s="267"/>
      <c r="K63" s="267"/>
      <c r="L63" s="267"/>
      <c r="M63" s="267"/>
      <c r="N63" s="267"/>
      <c r="O63" s="267"/>
      <c r="P63" s="267"/>
      <c r="Q63" s="267"/>
      <c r="R63" s="285"/>
    </row>
    <row r="64" customFormat="false" ht="11.25" hidden="false" customHeight="true" outlineLevel="0" collapsed="false">
      <c r="A64" s="236" t="n">
        <v>34</v>
      </c>
      <c r="B64" s="265" t="s">
        <v>338</v>
      </c>
      <c r="C64" s="266" t="n">
        <v>801</v>
      </c>
      <c r="D64" s="267"/>
      <c r="E64" s="267"/>
      <c r="F64" s="267"/>
      <c r="G64" s="267"/>
      <c r="H64" s="267"/>
      <c r="I64" s="267"/>
      <c r="J64" s="267"/>
      <c r="K64" s="267"/>
      <c r="L64" s="267"/>
      <c r="M64" s="267"/>
      <c r="N64" s="267"/>
      <c r="O64" s="267"/>
      <c r="P64" s="97"/>
      <c r="Q64" s="267"/>
      <c r="R64" s="285"/>
    </row>
    <row r="65" customFormat="false" ht="4.5" hidden="false" customHeight="true" outlineLevel="0" collapsed="false">
      <c r="A65" s="236" t="s">
        <v>321</v>
      </c>
      <c r="B65" s="263"/>
      <c r="C65" s="266"/>
      <c r="D65" s="267"/>
      <c r="E65" s="267"/>
      <c r="F65" s="267"/>
      <c r="G65" s="267"/>
      <c r="H65" s="267"/>
      <c r="I65" s="267"/>
      <c r="J65" s="267"/>
      <c r="K65" s="267"/>
      <c r="L65" s="267"/>
      <c r="M65" s="267"/>
      <c r="N65" s="267"/>
      <c r="O65" s="267"/>
      <c r="Q65" s="267"/>
      <c r="R65" s="285"/>
    </row>
    <row r="66" customFormat="false" ht="11.25" hidden="false" customHeight="true" outlineLevel="0" collapsed="false">
      <c r="A66" s="236" t="s">
        <v>321</v>
      </c>
      <c r="B66" s="269" t="s">
        <v>252</v>
      </c>
      <c r="C66" s="266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Q66" s="267"/>
      <c r="R66" s="285"/>
    </row>
    <row r="67" customFormat="false" ht="11.25" hidden="false" customHeight="true" outlineLevel="0" collapsed="false">
      <c r="A67" s="236" t="n">
        <v>35</v>
      </c>
      <c r="B67" s="271" t="s">
        <v>314</v>
      </c>
      <c r="C67" s="266" t="n">
        <v>12</v>
      </c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  <c r="O67" s="267"/>
      <c r="P67" s="97"/>
      <c r="Q67" s="267"/>
      <c r="R67" s="285"/>
    </row>
    <row r="68" customFormat="false" ht="11.25" hidden="false" customHeight="true" outlineLevel="0" collapsed="false">
      <c r="A68" s="236" t="n">
        <v>36</v>
      </c>
      <c r="B68" s="271" t="s">
        <v>337</v>
      </c>
      <c r="C68" s="266" t="n">
        <v>211</v>
      </c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  <c r="O68" s="267"/>
      <c r="P68" s="97"/>
      <c r="Q68" s="267"/>
      <c r="R68" s="285"/>
    </row>
    <row r="69" customFormat="false" ht="11.25" hidden="false" customHeight="true" outlineLevel="0" collapsed="false">
      <c r="A69" s="236" t="n">
        <v>37</v>
      </c>
      <c r="B69" s="271" t="s">
        <v>316</v>
      </c>
      <c r="C69" s="266" t="n">
        <v>149</v>
      </c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  <c r="O69" s="267"/>
      <c r="P69" s="97"/>
      <c r="Q69" s="267"/>
      <c r="R69" s="285"/>
    </row>
    <row r="70" customFormat="false" ht="11.25" hidden="false" customHeight="true" outlineLevel="0" collapsed="false">
      <c r="A70" s="236" t="n">
        <v>38</v>
      </c>
      <c r="B70" s="271" t="s">
        <v>317</v>
      </c>
      <c r="C70" s="266" t="n">
        <v>99</v>
      </c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  <c r="O70" s="267"/>
      <c r="P70" s="97"/>
      <c r="Q70" s="267"/>
      <c r="R70" s="285"/>
    </row>
    <row r="71" customFormat="false" ht="11.25" hidden="false" customHeight="true" outlineLevel="0" collapsed="false">
      <c r="A71" s="236" t="n">
        <v>39</v>
      </c>
      <c r="B71" s="271" t="s">
        <v>318</v>
      </c>
      <c r="C71" s="266" t="n">
        <v>78</v>
      </c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267"/>
      <c r="O71" s="267"/>
      <c r="P71" s="97"/>
      <c r="Q71" s="267"/>
      <c r="R71" s="285"/>
    </row>
    <row r="72" customFormat="false" ht="11.25" hidden="false" customHeight="true" outlineLevel="0" collapsed="false">
      <c r="A72" s="236" t="n">
        <v>40</v>
      </c>
      <c r="B72" s="271" t="s">
        <v>319</v>
      </c>
      <c r="C72" s="266" t="n">
        <v>92</v>
      </c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  <c r="O72" s="267"/>
      <c r="P72" s="97"/>
      <c r="Q72" s="267"/>
      <c r="R72" s="285"/>
    </row>
    <row r="73" customFormat="false" ht="11.25" hidden="false" customHeight="true" outlineLevel="0" collapsed="false">
      <c r="A73" s="236" t="n">
        <v>41</v>
      </c>
      <c r="B73" s="271" t="s">
        <v>320</v>
      </c>
      <c r="C73" s="266" t="n">
        <v>160</v>
      </c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  <c r="O73" s="267"/>
      <c r="P73" s="97"/>
      <c r="Q73" s="267"/>
      <c r="R73" s="285"/>
    </row>
    <row r="74" customFormat="false" ht="4.5" hidden="false" customHeight="true" outlineLevel="0" collapsed="false">
      <c r="A74" s="236" t="s">
        <v>321</v>
      </c>
      <c r="B74" s="263"/>
      <c r="C74" s="266"/>
      <c r="D74" s="267"/>
      <c r="E74" s="267"/>
      <c r="F74" s="267"/>
      <c r="G74" s="267"/>
      <c r="I74" s="267"/>
      <c r="J74" s="267"/>
      <c r="K74" s="267"/>
      <c r="L74" s="267"/>
      <c r="M74" s="267"/>
      <c r="N74" s="267"/>
      <c r="O74" s="267"/>
      <c r="Q74" s="267"/>
      <c r="R74" s="285"/>
    </row>
    <row r="75" customFormat="false" ht="11.25" hidden="false" customHeight="true" outlineLevel="0" collapsed="false">
      <c r="A75" s="236" t="s">
        <v>321</v>
      </c>
      <c r="B75" s="269" t="s">
        <v>66</v>
      </c>
      <c r="C75" s="266"/>
      <c r="D75" s="267"/>
      <c r="E75" s="267"/>
      <c r="F75" s="267"/>
      <c r="G75" s="267"/>
      <c r="I75" s="267"/>
      <c r="J75" s="267"/>
      <c r="K75" s="267"/>
      <c r="L75" s="267"/>
      <c r="M75" s="267"/>
      <c r="N75" s="267"/>
      <c r="O75" s="267"/>
      <c r="Q75" s="267"/>
      <c r="R75" s="285"/>
    </row>
    <row r="76" customFormat="false" ht="11.25" hidden="false" customHeight="true" outlineLevel="0" collapsed="false">
      <c r="A76" s="236" t="n">
        <v>42</v>
      </c>
      <c r="B76" s="271" t="s">
        <v>107</v>
      </c>
      <c r="C76" s="266" t="n">
        <v>395</v>
      </c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267"/>
      <c r="O76" s="267"/>
      <c r="P76" s="97"/>
      <c r="Q76" s="267"/>
      <c r="R76" s="285"/>
    </row>
    <row r="77" customFormat="false" ht="11.25" hidden="false" customHeight="true" outlineLevel="0" collapsed="false">
      <c r="A77" s="236" t="n">
        <v>43</v>
      </c>
      <c r="B77" s="271" t="s">
        <v>322</v>
      </c>
      <c r="C77" s="266" t="n">
        <v>406</v>
      </c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7"/>
      <c r="P77" s="97"/>
      <c r="Q77" s="267"/>
      <c r="R77" s="285"/>
    </row>
    <row r="78" customFormat="false" ht="4.5" hidden="false" customHeight="true" outlineLevel="0" collapsed="false">
      <c r="A78" s="236" t="s">
        <v>321</v>
      </c>
      <c r="B78" s="263"/>
      <c r="C78" s="266"/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267"/>
      <c r="O78" s="267"/>
      <c r="P78" s="267"/>
      <c r="Q78" s="267"/>
      <c r="R78" s="285"/>
    </row>
    <row r="79" customFormat="false" ht="4.5" hidden="false" customHeight="true" outlineLevel="0" collapsed="false">
      <c r="A79" s="236"/>
      <c r="B79" s="263"/>
      <c r="C79" s="266"/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267"/>
      <c r="O79" s="267"/>
      <c r="P79" s="267"/>
      <c r="Q79" s="267"/>
      <c r="R79" s="285"/>
    </row>
    <row r="80" customFormat="false" ht="4.5" hidden="false" customHeight="true" outlineLevel="0" collapsed="false">
      <c r="A80" s="236" t="s">
        <v>321</v>
      </c>
      <c r="B80" s="263"/>
      <c r="C80" s="266"/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267"/>
      <c r="O80" s="267"/>
      <c r="P80" s="267"/>
      <c r="Q80" s="267"/>
      <c r="R80" s="285"/>
    </row>
    <row r="81" customFormat="false" ht="4.5" hidden="false" customHeight="true" outlineLevel="0" collapsed="false">
      <c r="A81" s="236" t="s">
        <v>321</v>
      </c>
      <c r="B81" s="263"/>
      <c r="C81" s="266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7"/>
      <c r="O81" s="267"/>
      <c r="P81" s="267"/>
      <c r="Q81" s="267"/>
      <c r="R81" s="285"/>
    </row>
    <row r="82" customFormat="false" ht="11.25" hidden="false" customHeight="true" outlineLevel="0" collapsed="false">
      <c r="A82" s="236" t="s">
        <v>321</v>
      </c>
      <c r="B82" s="263" t="s">
        <v>339</v>
      </c>
      <c r="C82" s="266"/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267"/>
      <c r="O82" s="267"/>
      <c r="P82" s="267"/>
      <c r="Q82" s="267"/>
      <c r="R82" s="285"/>
    </row>
    <row r="83" customFormat="false" ht="4.5" hidden="false" customHeight="true" outlineLevel="0" collapsed="false">
      <c r="A83" s="236" t="s">
        <v>321</v>
      </c>
      <c r="B83" s="263"/>
      <c r="C83" s="266"/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267"/>
      <c r="O83" s="267"/>
      <c r="P83" s="267"/>
      <c r="Q83" s="267"/>
      <c r="R83" s="285"/>
    </row>
    <row r="84" customFormat="false" ht="11.25" hidden="false" customHeight="true" outlineLevel="0" collapsed="false">
      <c r="A84" s="236" t="s">
        <v>321</v>
      </c>
      <c r="B84" s="269" t="s">
        <v>340</v>
      </c>
      <c r="C84" s="266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  <c r="O84" s="267"/>
      <c r="P84" s="267"/>
      <c r="Q84" s="267"/>
      <c r="R84" s="285"/>
    </row>
    <row r="85" customFormat="false" ht="11.25" hidden="false" customHeight="true" outlineLevel="0" collapsed="false">
      <c r="A85" s="236" t="n">
        <v>44</v>
      </c>
      <c r="B85" s="275" t="s">
        <v>341</v>
      </c>
      <c r="C85" s="266"/>
      <c r="D85" s="267"/>
      <c r="E85" s="267"/>
      <c r="F85" s="267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85"/>
    </row>
    <row r="86" customFormat="false" ht="9.95" hidden="false" customHeight="true" outlineLevel="0" collapsed="false">
      <c r="A86" s="236" t="s">
        <v>321</v>
      </c>
      <c r="B86" s="271" t="s">
        <v>342</v>
      </c>
      <c r="C86" s="266" t="n">
        <v>2389</v>
      </c>
      <c r="D86" s="267"/>
      <c r="E86" s="267"/>
      <c r="F86" s="267"/>
      <c r="G86" s="267"/>
      <c r="H86" s="267"/>
      <c r="I86" s="267"/>
      <c r="J86" s="267"/>
      <c r="K86" s="267"/>
      <c r="L86" s="267"/>
      <c r="M86" s="267"/>
      <c r="N86" s="267"/>
      <c r="O86" s="276"/>
      <c r="P86" s="97"/>
      <c r="Q86" s="276"/>
      <c r="R86" s="285"/>
    </row>
    <row r="87" customFormat="false" ht="6" hidden="false" customHeight="true" outlineLevel="0" collapsed="false">
      <c r="A87" s="236" t="s">
        <v>321</v>
      </c>
      <c r="B87" s="275"/>
      <c r="C87" s="266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67"/>
      <c r="O87" s="267"/>
      <c r="P87" s="267"/>
      <c r="Q87" s="267"/>
      <c r="R87" s="285"/>
    </row>
    <row r="88" customFormat="false" ht="11.25" hidden="false" customHeight="true" outlineLevel="0" collapsed="false">
      <c r="A88" s="236" t="n">
        <v>45</v>
      </c>
      <c r="B88" s="271" t="s">
        <v>343</v>
      </c>
      <c r="C88" s="266" t="n">
        <v>959</v>
      </c>
      <c r="D88" s="267"/>
      <c r="E88" s="267"/>
      <c r="F88" s="267"/>
      <c r="G88" s="267"/>
      <c r="H88" s="267"/>
      <c r="I88" s="267"/>
      <c r="J88" s="267"/>
      <c r="K88" s="267"/>
      <c r="L88" s="267"/>
      <c r="M88" s="267"/>
      <c r="N88" s="267"/>
      <c r="O88" s="267"/>
      <c r="P88" s="97"/>
      <c r="Q88" s="267"/>
      <c r="R88" s="285"/>
    </row>
    <row r="89" customFormat="false" ht="4.5" hidden="false" customHeight="true" outlineLevel="0" collapsed="false">
      <c r="A89" s="236"/>
      <c r="B89" s="275"/>
      <c r="C89" s="264"/>
      <c r="F89" s="267"/>
      <c r="G89" s="267"/>
      <c r="H89" s="267"/>
      <c r="I89" s="267"/>
      <c r="J89" s="267"/>
      <c r="K89" s="267"/>
      <c r="L89" s="267"/>
      <c r="M89" s="267"/>
      <c r="N89" s="267"/>
      <c r="O89" s="267"/>
      <c r="P89" s="267"/>
      <c r="Q89" s="267"/>
      <c r="R89" s="285"/>
    </row>
    <row r="90" customFormat="false" ht="4.5" hidden="false" customHeight="true" outlineLevel="0" collapsed="false">
      <c r="A90" s="236" t="s">
        <v>321</v>
      </c>
      <c r="B90" s="275"/>
      <c r="C90" s="266"/>
      <c r="D90" s="267"/>
      <c r="E90" s="267"/>
      <c r="F90" s="267"/>
      <c r="G90" s="267"/>
      <c r="H90" s="267"/>
      <c r="I90" s="267"/>
      <c r="J90" s="267"/>
      <c r="K90" s="267"/>
      <c r="L90" s="267"/>
      <c r="M90" s="267"/>
      <c r="N90" s="267"/>
      <c r="O90" s="245"/>
      <c r="P90" s="245"/>
      <c r="Q90" s="245"/>
      <c r="R90" s="285"/>
    </row>
    <row r="91" customFormat="false" ht="11.25" hidden="false" customHeight="true" outlineLevel="0" collapsed="false">
      <c r="A91" s="236" t="n">
        <v>46</v>
      </c>
      <c r="B91" s="271" t="s">
        <v>344</v>
      </c>
      <c r="C91" s="266" t="n">
        <v>5671</v>
      </c>
      <c r="D91" s="267"/>
      <c r="E91" s="267"/>
      <c r="F91" s="267"/>
      <c r="G91" s="267"/>
      <c r="H91" s="267"/>
      <c r="I91" s="267"/>
      <c r="J91" s="267"/>
      <c r="K91" s="267"/>
      <c r="L91" s="267"/>
      <c r="M91" s="267"/>
      <c r="N91" s="267"/>
      <c r="O91" s="267"/>
      <c r="P91" s="97"/>
      <c r="Q91" s="267"/>
      <c r="R91" s="285"/>
    </row>
    <row r="92" customFormat="false" ht="4.5" hidden="false" customHeight="true" outlineLevel="0" collapsed="false">
      <c r="A92" s="236" t="s">
        <v>321</v>
      </c>
      <c r="B92" s="275"/>
      <c r="C92" s="266"/>
      <c r="D92" s="267"/>
      <c r="E92" s="267"/>
      <c r="F92" s="267"/>
      <c r="G92" s="267"/>
      <c r="H92" s="267"/>
      <c r="I92" s="267"/>
      <c r="J92" s="267"/>
      <c r="K92" s="267"/>
      <c r="L92" s="267"/>
      <c r="M92" s="267"/>
      <c r="N92" s="267"/>
      <c r="O92" s="267"/>
      <c r="P92" s="267"/>
      <c r="Q92" s="267"/>
      <c r="R92" s="285"/>
    </row>
    <row r="93" customFormat="false" ht="11.25" hidden="false" customHeight="true" outlineLevel="0" collapsed="false">
      <c r="A93" s="236" t="n">
        <v>47</v>
      </c>
      <c r="B93" s="275" t="s">
        <v>345</v>
      </c>
      <c r="C93" s="266"/>
      <c r="D93" s="267"/>
      <c r="E93" s="267"/>
      <c r="F93" s="267"/>
      <c r="G93" s="267"/>
      <c r="H93" s="267"/>
      <c r="I93" s="267"/>
      <c r="J93" s="267"/>
      <c r="K93" s="267"/>
      <c r="L93" s="267"/>
      <c r="M93" s="267"/>
      <c r="N93" s="267"/>
      <c r="O93" s="267"/>
      <c r="P93" s="267"/>
      <c r="Q93" s="267"/>
      <c r="R93" s="285"/>
    </row>
    <row r="94" customFormat="false" ht="9.95" hidden="false" customHeight="true" outlineLevel="0" collapsed="false">
      <c r="A94" s="236" t="s">
        <v>321</v>
      </c>
      <c r="B94" s="277" t="s">
        <v>346</v>
      </c>
      <c r="K94" s="244"/>
      <c r="L94" s="244"/>
      <c r="M94" s="267"/>
      <c r="N94" s="267"/>
      <c r="O94" s="267"/>
      <c r="P94" s="267"/>
      <c r="Q94" s="267"/>
      <c r="R94" s="245"/>
    </row>
    <row r="95" customFormat="false" ht="9.95" hidden="false" customHeight="true" outlineLevel="0" collapsed="false">
      <c r="A95" s="236"/>
      <c r="B95" s="271" t="s">
        <v>347</v>
      </c>
      <c r="C95" s="266" t="n">
        <v>6</v>
      </c>
      <c r="D95" s="267"/>
      <c r="E95" s="267"/>
      <c r="F95" s="267"/>
      <c r="G95" s="267"/>
      <c r="H95" s="267"/>
      <c r="I95" s="267"/>
      <c r="J95" s="267"/>
      <c r="K95" s="267"/>
      <c r="L95" s="267"/>
      <c r="M95" s="267"/>
      <c r="N95" s="267"/>
      <c r="O95" s="267"/>
      <c r="P95" s="267"/>
      <c r="Q95" s="267"/>
      <c r="R95" s="285"/>
    </row>
    <row r="96" customFormat="false" ht="8.25" hidden="false" customHeight="true" outlineLevel="0" collapsed="false">
      <c r="A96" s="236"/>
      <c r="B96" s="263"/>
      <c r="K96" s="244"/>
      <c r="L96" s="244"/>
      <c r="M96" s="285"/>
      <c r="N96" s="285"/>
      <c r="O96" s="285"/>
      <c r="P96" s="285"/>
      <c r="Q96" s="285"/>
      <c r="R96" s="285"/>
    </row>
    <row r="97" customFormat="false" ht="10.5" hidden="false" customHeight="true" outlineLevel="0" collapsed="false">
      <c r="A97" s="236"/>
      <c r="B97" s="263" t="s">
        <v>348</v>
      </c>
      <c r="C97" s="238"/>
      <c r="D97" s="238"/>
      <c r="E97" s="238"/>
      <c r="F97" s="243"/>
      <c r="G97" s="243"/>
      <c r="H97" s="243"/>
      <c r="I97" s="243"/>
      <c r="K97" s="285"/>
    </row>
  </sheetData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3.85"/>
    <col collapsed="false" customWidth="true" hidden="false" outlineLevel="0" max="3" min="3" style="3" width="4.28"/>
    <col collapsed="false" customWidth="false" hidden="false" outlineLevel="0" max="7" min="4" style="3" width="11.42"/>
    <col collapsed="false" customWidth="true" hidden="false" outlineLevel="0" max="8" min="8" style="3" width="17.99"/>
    <col collapsed="false" customWidth="true" hidden="false" outlineLevel="0" max="9" min="9" style="3" width="14.7"/>
    <col collapsed="false" customWidth="true" hidden="false" outlineLevel="0" max="10" min="10" style="3" width="2.13"/>
    <col collapsed="false" customWidth="false" hidden="false" outlineLevel="0" max="257" min="11" style="3" width="11.42"/>
  </cols>
  <sheetData>
    <row r="1" customFormat="false" ht="12.7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  <c r="J1" s="25"/>
      <c r="K1" s="25"/>
    </row>
    <row r="2" customFormat="false" ht="12.75" hidden="false" customHeight="true" outlineLevel="0" collapsed="false">
      <c r="B2" s="24"/>
      <c r="C2" s="24"/>
      <c r="D2" s="24"/>
      <c r="E2" s="24"/>
      <c r="F2" s="24"/>
      <c r="G2" s="24"/>
      <c r="H2" s="24"/>
      <c r="I2" s="24"/>
      <c r="J2" s="25"/>
      <c r="K2" s="25"/>
    </row>
    <row r="4" customFormat="false" ht="12.75" hidden="false" customHeight="true" outlineLevel="0" collapsed="false">
      <c r="B4" s="26" t="s">
        <v>3</v>
      </c>
      <c r="C4" s="26"/>
      <c r="D4" s="26"/>
      <c r="E4" s="26"/>
      <c r="F4" s="26"/>
      <c r="G4" s="26"/>
      <c r="H4" s="26"/>
      <c r="I4" s="26"/>
      <c r="J4" s="27"/>
      <c r="K4" s="27"/>
    </row>
    <row r="5" customFormat="false" ht="24.75" hidden="false" customHeight="true" outlineLevel="0" collapsed="false">
      <c r="B5" s="26"/>
      <c r="C5" s="26"/>
      <c r="D5" s="26"/>
      <c r="E5" s="26"/>
      <c r="F5" s="26"/>
      <c r="G5" s="26"/>
      <c r="H5" s="26"/>
      <c r="I5" s="26"/>
      <c r="J5" s="27"/>
      <c r="K5" s="27"/>
    </row>
    <row r="6" customFormat="false" ht="24.7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24.75" hidden="false" customHeight="true" outlineLevel="0" collapsed="false">
      <c r="B7" s="28" t="s">
        <v>14</v>
      </c>
      <c r="C7" s="28"/>
      <c r="D7" s="28"/>
      <c r="E7" s="28"/>
      <c r="F7" s="28"/>
      <c r="G7" s="29"/>
      <c r="H7" s="29"/>
      <c r="I7" s="30" t="s">
        <v>15</v>
      </c>
      <c r="J7" s="27"/>
      <c r="K7" s="27"/>
    </row>
    <row r="8" customFormat="false" ht="24.75" hidden="false" customHeight="true" outlineLevel="0" collapsed="false">
      <c r="B8" s="31"/>
      <c r="C8" s="31"/>
      <c r="D8" s="31"/>
      <c r="E8" s="31"/>
      <c r="F8" s="31"/>
      <c r="G8" s="26"/>
      <c r="H8" s="26"/>
      <c r="I8" s="32"/>
      <c r="J8" s="27"/>
      <c r="K8" s="27"/>
    </row>
    <row r="9" customFormat="false" ht="18" hidden="false" customHeight="true" outlineLevel="0" collapsed="false">
      <c r="B9" s="33" t="s">
        <v>16</v>
      </c>
      <c r="C9" s="33"/>
      <c r="D9" s="33"/>
      <c r="E9" s="33"/>
      <c r="F9" s="33"/>
      <c r="G9" s="33"/>
      <c r="H9" s="33"/>
      <c r="I9" s="34" t="s">
        <v>17</v>
      </c>
      <c r="J9" s="27"/>
      <c r="K9" s="27"/>
    </row>
    <row r="10" customFormat="false" ht="27" hidden="false" customHeight="true" outlineLevel="0" collapsed="false">
      <c r="B10" s="33" t="s">
        <v>18</v>
      </c>
      <c r="C10" s="33"/>
      <c r="D10" s="33"/>
      <c r="E10" s="33"/>
      <c r="F10" s="33"/>
      <c r="G10" s="33"/>
      <c r="H10" s="33"/>
      <c r="I10" s="34" t="s">
        <v>19</v>
      </c>
    </row>
    <row r="11" customFormat="false" ht="6" hidden="false" customHeight="true" outlineLevel="0" collapsed="false">
      <c r="B11" s="35"/>
      <c r="C11" s="35"/>
      <c r="D11" s="35"/>
      <c r="E11" s="35"/>
      <c r="F11" s="35"/>
      <c r="G11" s="35"/>
      <c r="H11" s="36"/>
      <c r="I11" s="37"/>
    </row>
    <row r="12" customFormat="false" ht="38.25" hidden="false" customHeight="true" outlineLevel="0" collapsed="false">
      <c r="B12" s="38" t="s">
        <v>20</v>
      </c>
      <c r="C12" s="38"/>
      <c r="D12" s="38"/>
      <c r="E12" s="38"/>
      <c r="F12" s="38"/>
      <c r="G12" s="38"/>
      <c r="H12" s="38"/>
      <c r="I12" s="34" t="s">
        <v>21</v>
      </c>
    </row>
    <row r="13" customFormat="false" ht="6" hidden="false" customHeight="true" outlineLevel="0" collapsed="false">
      <c r="B13" s="39"/>
      <c r="C13" s="39"/>
      <c r="D13" s="39"/>
      <c r="E13" s="39"/>
      <c r="F13" s="39"/>
      <c r="G13" s="39"/>
      <c r="H13" s="40"/>
    </row>
    <row r="14" customFormat="false" ht="21" hidden="false" customHeight="true" outlineLevel="0" collapsed="false">
      <c r="A14" s="41"/>
      <c r="B14" s="38" t="s">
        <v>22</v>
      </c>
      <c r="C14" s="38"/>
      <c r="D14" s="38"/>
      <c r="E14" s="38"/>
      <c r="F14" s="38"/>
      <c r="G14" s="38"/>
      <c r="H14" s="38"/>
      <c r="I14" s="34" t="s">
        <v>23</v>
      </c>
    </row>
    <row r="15" customFormat="false" ht="6" hidden="false" customHeight="true" outlineLevel="0" collapsed="false">
      <c r="B15" s="39"/>
      <c r="C15" s="39"/>
      <c r="D15" s="39"/>
      <c r="E15" s="39"/>
      <c r="F15" s="39"/>
      <c r="G15" s="39"/>
      <c r="H15" s="40"/>
    </row>
    <row r="16" customFormat="false" ht="30.75" hidden="false" customHeight="true" outlineLevel="0" collapsed="false">
      <c r="B16" s="42" t="s">
        <v>24</v>
      </c>
      <c r="C16" s="42"/>
      <c r="D16" s="42"/>
      <c r="E16" s="42"/>
      <c r="F16" s="42"/>
      <c r="G16" s="42"/>
      <c r="H16" s="42"/>
      <c r="I16" s="34" t="s">
        <v>25</v>
      </c>
    </row>
    <row r="17" customFormat="false" ht="6" hidden="false" customHeight="true" outlineLevel="0" collapsed="false">
      <c r="A17" s="43"/>
      <c r="B17" s="44"/>
      <c r="C17" s="44"/>
      <c r="D17" s="44"/>
      <c r="E17" s="44"/>
      <c r="F17" s="44"/>
      <c r="G17" s="44"/>
      <c r="H17" s="40"/>
    </row>
    <row r="18" customFormat="false" ht="27" hidden="false" customHeight="true" outlineLevel="0" collapsed="false">
      <c r="B18" s="42" t="s">
        <v>26</v>
      </c>
      <c r="C18" s="42"/>
      <c r="D18" s="42"/>
      <c r="E18" s="42"/>
      <c r="F18" s="42"/>
      <c r="G18" s="42"/>
      <c r="H18" s="42"/>
      <c r="I18" s="34" t="s">
        <v>27</v>
      </c>
    </row>
    <row r="19" customFormat="false" ht="6" hidden="false" customHeight="true" outlineLevel="0" collapsed="false">
      <c r="A19" s="43"/>
      <c r="B19" s="44"/>
      <c r="C19" s="44"/>
      <c r="D19" s="44"/>
      <c r="E19" s="44"/>
      <c r="F19" s="44"/>
      <c r="G19" s="44"/>
      <c r="H19" s="45"/>
      <c r="I19" s="39"/>
    </row>
    <row r="20" customFormat="false" ht="37.5" hidden="false" customHeight="true" outlineLevel="0" collapsed="false">
      <c r="A20" s="43"/>
      <c r="B20" s="42" t="s">
        <v>28</v>
      </c>
      <c r="C20" s="42"/>
      <c r="D20" s="42"/>
      <c r="E20" s="42"/>
      <c r="F20" s="42"/>
      <c r="G20" s="42"/>
      <c r="H20" s="42"/>
      <c r="I20" s="34" t="s">
        <v>29</v>
      </c>
    </row>
    <row r="21" customFormat="false" ht="5.25" hidden="false" customHeight="true" outlineLevel="0" collapsed="false">
      <c r="A21" s="43"/>
      <c r="B21" s="44"/>
      <c r="C21" s="44"/>
      <c r="D21" s="44"/>
      <c r="E21" s="44"/>
      <c r="F21" s="44"/>
      <c r="G21" s="44"/>
      <c r="H21" s="45"/>
    </row>
    <row r="22" customFormat="false" ht="53.25" hidden="false" customHeight="true" outlineLevel="0" collapsed="false">
      <c r="A22" s="43"/>
      <c r="B22" s="42" t="s">
        <v>30</v>
      </c>
      <c r="C22" s="42"/>
      <c r="D22" s="42"/>
      <c r="E22" s="42"/>
      <c r="F22" s="42"/>
      <c r="G22" s="42"/>
      <c r="H22" s="42"/>
      <c r="I22" s="34" t="s">
        <v>31</v>
      </c>
    </row>
    <row r="23" customFormat="false" ht="6.75" hidden="false" customHeight="true" outlineLevel="0" collapsed="false">
      <c r="A23" s="43"/>
      <c r="B23" s="44"/>
      <c r="C23" s="44"/>
      <c r="D23" s="44"/>
      <c r="E23" s="44"/>
      <c r="F23" s="44"/>
      <c r="G23" s="44"/>
      <c r="H23" s="46"/>
      <c r="I23" s="47"/>
    </row>
    <row r="24" customFormat="false" ht="12.75" hidden="false" customHeight="true" outlineLevel="0" collapsed="false">
      <c r="A24" s="43"/>
      <c r="B24" s="42" t="s">
        <v>32</v>
      </c>
      <c r="C24" s="42"/>
      <c r="D24" s="42"/>
      <c r="E24" s="42"/>
      <c r="F24" s="42"/>
      <c r="G24" s="42"/>
      <c r="H24" s="42"/>
      <c r="I24" s="34" t="s">
        <v>33</v>
      </c>
    </row>
    <row r="25" customFormat="false" ht="27.75" hidden="false" customHeight="true" outlineLevel="0" collapsed="false">
      <c r="A25" s="43"/>
      <c r="B25" s="48" t="s">
        <v>34</v>
      </c>
      <c r="C25" s="48"/>
      <c r="D25" s="48"/>
      <c r="E25" s="48"/>
      <c r="F25" s="48"/>
      <c r="G25" s="48"/>
      <c r="H25" s="48"/>
    </row>
    <row r="26" customFormat="false" ht="39" hidden="false" customHeight="true" outlineLevel="0" collapsed="false">
      <c r="A26" s="43"/>
      <c r="B26" s="42" t="s">
        <v>35</v>
      </c>
      <c r="C26" s="42"/>
      <c r="D26" s="42"/>
      <c r="E26" s="42"/>
      <c r="F26" s="42"/>
      <c r="G26" s="42"/>
      <c r="H26" s="42"/>
      <c r="I26" s="34" t="s">
        <v>36</v>
      </c>
    </row>
    <row r="27" customFormat="false" ht="14.25" hidden="false" customHeight="true" outlineLevel="0" collapsed="false">
      <c r="A27" s="43"/>
      <c r="B27" s="44"/>
      <c r="C27" s="44"/>
      <c r="D27" s="44"/>
      <c r="E27" s="44"/>
      <c r="F27" s="44"/>
      <c r="G27" s="44"/>
      <c r="H27" s="45"/>
      <c r="I27" s="49"/>
    </row>
    <row r="28" customFormat="false" ht="37.5" hidden="false" customHeight="true" outlineLevel="0" collapsed="false">
      <c r="A28" s="43"/>
      <c r="B28" s="42" t="s">
        <v>37</v>
      </c>
      <c r="C28" s="42"/>
      <c r="D28" s="42"/>
      <c r="E28" s="42"/>
      <c r="F28" s="42"/>
      <c r="G28" s="42"/>
      <c r="H28" s="42"/>
      <c r="I28" s="34" t="s">
        <v>38</v>
      </c>
    </row>
    <row r="29" customFormat="false" ht="14.25" hidden="false" customHeight="true" outlineLevel="0" collapsed="false">
      <c r="A29" s="43"/>
      <c r="B29" s="44"/>
      <c r="C29" s="44"/>
      <c r="D29" s="44"/>
      <c r="E29" s="44"/>
      <c r="F29" s="44"/>
      <c r="G29" s="44"/>
      <c r="H29" s="45"/>
      <c r="I29" s="49"/>
    </row>
    <row r="30" customFormat="false" ht="41.25" hidden="false" customHeight="true" outlineLevel="0" collapsed="false">
      <c r="A30" s="43"/>
      <c r="B30" s="42" t="s">
        <v>39</v>
      </c>
      <c r="C30" s="42"/>
      <c r="D30" s="42"/>
      <c r="E30" s="42"/>
      <c r="F30" s="42"/>
      <c r="G30" s="42"/>
      <c r="H30" s="42"/>
      <c r="I30" s="34" t="s">
        <v>40</v>
      </c>
    </row>
    <row r="31" customFormat="false" ht="8.25" hidden="false" customHeight="true" outlineLevel="0" collapsed="false">
      <c r="B31" s="44"/>
      <c r="C31" s="44"/>
      <c r="D31" s="44"/>
      <c r="E31" s="44"/>
      <c r="F31" s="44"/>
      <c r="G31" s="44"/>
      <c r="H31" s="46"/>
      <c r="I31" s="43"/>
      <c r="J31" s="50"/>
      <c r="K31" s="51"/>
      <c r="L31" s="51"/>
      <c r="M31" s="51"/>
      <c r="N31" s="51"/>
      <c r="O31" s="51"/>
      <c r="P31" s="51"/>
      <c r="Q31" s="51"/>
    </row>
    <row r="32" customFormat="false" ht="39.75" hidden="false" customHeight="true" outlineLevel="0" collapsed="false">
      <c r="A32" s="43"/>
      <c r="B32" s="42" t="s">
        <v>41</v>
      </c>
      <c r="C32" s="42"/>
      <c r="D32" s="42"/>
      <c r="E32" s="42"/>
      <c r="F32" s="42"/>
      <c r="G32" s="42"/>
      <c r="H32" s="42"/>
      <c r="I32" s="34" t="s">
        <v>42</v>
      </c>
    </row>
    <row r="33" customFormat="false" ht="10.5" hidden="false" customHeight="true" outlineLevel="0" collapsed="false">
      <c r="B33" s="51"/>
      <c r="C33" s="51"/>
      <c r="D33" s="51"/>
      <c r="E33" s="51"/>
      <c r="F33" s="51"/>
      <c r="G33" s="51"/>
      <c r="H33" s="51"/>
    </row>
    <row r="34" customFormat="false" ht="18.75" hidden="false" customHeight="true" outlineLevel="0" collapsed="false">
      <c r="B34" s="52" t="s">
        <v>43</v>
      </c>
      <c r="C34" s="52"/>
      <c r="D34" s="52"/>
      <c r="E34" s="52"/>
      <c r="F34" s="52"/>
      <c r="G34" s="52"/>
      <c r="H34" s="52"/>
      <c r="I34" s="39"/>
    </row>
    <row r="35" customFormat="false" ht="9" hidden="false" customHeight="true" outlineLevel="0" collapsed="false"/>
    <row r="36" customFormat="false" ht="12.75" hidden="false" customHeight="true" outlineLevel="0" collapsed="false">
      <c r="A36" s="43"/>
      <c r="B36" s="42" t="s">
        <v>44</v>
      </c>
      <c r="C36" s="42"/>
      <c r="D36" s="42"/>
      <c r="E36" s="42"/>
      <c r="F36" s="42"/>
      <c r="G36" s="42"/>
      <c r="H36" s="42"/>
      <c r="I36" s="34" t="s">
        <v>45</v>
      </c>
    </row>
    <row r="38" customFormat="false" ht="12.75" hidden="false" customHeight="true" outlineLevel="0" collapsed="false">
      <c r="A38" s="43"/>
      <c r="B38" s="42" t="s">
        <v>46</v>
      </c>
      <c r="C38" s="42"/>
      <c r="D38" s="42"/>
      <c r="E38" s="42"/>
      <c r="F38" s="42"/>
      <c r="G38" s="42"/>
      <c r="H38" s="42"/>
      <c r="I38" s="34" t="s">
        <v>47</v>
      </c>
    </row>
    <row r="39" customFormat="false" ht="12.75" hidden="false" customHeight="true" outlineLevel="0" collapsed="false">
      <c r="A39" s="43"/>
      <c r="B39" s="53"/>
      <c r="C39" s="53"/>
      <c r="D39" s="53"/>
      <c r="E39" s="53"/>
      <c r="F39" s="53"/>
      <c r="G39" s="53"/>
      <c r="H39" s="53"/>
      <c r="I39" s="54"/>
    </row>
    <row r="40" customFormat="false" ht="12.75" hidden="false" customHeight="true" outlineLevel="0" collapsed="false">
      <c r="A40" s="43"/>
      <c r="B40" s="53"/>
      <c r="C40" s="53"/>
      <c r="D40" s="53"/>
      <c r="E40" s="53"/>
      <c r="F40" s="53"/>
      <c r="G40" s="53"/>
      <c r="H40" s="53"/>
      <c r="I40" s="54"/>
    </row>
    <row r="41" customFormat="false" ht="12.75" hidden="false" customHeight="true" outlineLevel="0" collapsed="false">
      <c r="A41" s="43"/>
      <c r="B41" s="53"/>
      <c r="C41" s="53"/>
      <c r="D41" s="53"/>
      <c r="E41" s="53"/>
      <c r="F41" s="53"/>
      <c r="G41" s="53"/>
      <c r="H41" s="53"/>
      <c r="I41" s="54"/>
    </row>
    <row r="43" customFormat="false" ht="12.75" hidden="false" customHeight="false" outlineLevel="0" collapsed="false">
      <c r="B43" s="55" t="s">
        <v>48</v>
      </c>
    </row>
    <row r="44" customFormat="false" ht="12.75" hidden="false" customHeight="false" outlineLevel="0" collapsed="false">
      <c r="B44" s="56" t="s">
        <v>49</v>
      </c>
      <c r="C44" s="3" t="s">
        <v>50</v>
      </c>
      <c r="D44" s="57" t="s">
        <v>51</v>
      </c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</row>
  </sheetData>
  <mergeCells count="21">
    <mergeCell ref="B1:I2"/>
    <mergeCell ref="B4:I5"/>
    <mergeCell ref="B7:F7"/>
    <mergeCell ref="B9:H9"/>
    <mergeCell ref="B10:H10"/>
    <mergeCell ref="B12:H12"/>
    <mergeCell ref="B14:H14"/>
    <mergeCell ref="B16:H16"/>
    <mergeCell ref="B18:H18"/>
    <mergeCell ref="B20:H20"/>
    <mergeCell ref="B22:H22"/>
    <mergeCell ref="B24:H24"/>
    <mergeCell ref="B25:H25"/>
    <mergeCell ref="B26:H26"/>
    <mergeCell ref="B28:H28"/>
    <mergeCell ref="B30:H30"/>
    <mergeCell ref="B32:H32"/>
    <mergeCell ref="B33:H33"/>
    <mergeCell ref="B34:H34"/>
    <mergeCell ref="B36:H36"/>
    <mergeCell ref="B38:H38"/>
  </mergeCells>
  <hyperlinks>
    <hyperlink ref="B9" location="Erläuterungen!A1" display="Begriffliche und methodische Erläuterungen"/>
    <hyperlink ref="I9" location="Erläuterungen!A1" display="Erläuterungen"/>
    <hyperlink ref="B10" location="Merkmalsübersicht!A1" display="Übersicht über die in den Tabellen enthaltenen Erhebungsmerkmale"/>
    <hyperlink ref="I10" location="Merkmalsübersicht!A1" display="Merkmals-&#10;übersicht"/>
    <hyperlink ref="B12" location="Tab1.1!A1" display="Adoptierte Kinder und Jugendliche 2012 nach persönlichen Merkmalen, &#10;Verwandtschaftsverhältnis zu den Adoptiveltern und deren Staatsangehörigkeit "/>
    <hyperlink ref="I12" location="Tab1.1!A1" display="Tab 1.1"/>
    <hyperlink ref="B14" location="Tab1.2!A1" display="Adoptierte Kinder und Jugendliche 2012 nach persönlichen Merkmalen und Trägergruppen "/>
    <hyperlink ref="I14" location="Tab1.2!A1" display="Tab 1.2"/>
    <hyperlink ref="B16" location="Tab2!A1" display="Adoptierte Kinder und Jugendliche 2012 nach persönlichen Merkmalen und  Art der Unterbringung vor Beginn der Adoptionspflege bzw. des -verfahrens &#10;"/>
    <hyperlink ref="I16" location="Tab2!A1" display="Tab 2"/>
    <hyperlink ref="B18" location="Tab3!A1" display="Adoptierte Kinder und Jugendliche 2012 nach persönlichen Merkmalen sowie nach Familienstand der abgebenden Eltern"/>
    <hyperlink ref="I18" location="Tab3!A1" display="Tab 3"/>
    <hyperlink ref="B20" location="Tab4!A1" display="Adoptierte Kinder und Jugendliche 2012 nach Staatsangehörigkeit, Geschlecht, Altersgruppen sowie nach dem Verwandtschaftsverhältnis zu den Adoptiveltern; Angenommene aus dem Ausland"/>
    <hyperlink ref="I20" location="Tab4!A1" display="Tab 4"/>
    <hyperlink ref="B22" location="Tab5!A1" display="Adoptierte Kinder und Jugendliche 2012 nach Art der Unterbringung vor Beginn der Adoptionspflege bzw. des -verfahrens und Altersgruppen sowie nach Familienstand der abgebenden Eltern und Verwandtschaftsverhältnis zu den Adoptiveltern; Angenommene mit ersetzter Einwilligung"/>
    <hyperlink ref="I22" location="Tab5!A1" display="Tab 5"/>
    <hyperlink ref="B24" location="Tab6!A1" display="Adoptionsvermittlung 2012 nach Trägergruppen"/>
    <hyperlink ref="I24" location="Tab6!A1" display="Tab 6"/>
    <hyperlink ref="B26" location="LT1_1!A1" display="Adoptierte Kinder und Jugendliche 2012 nach persönlichen Merkmalen, Art der Unterbringung vor Beginn der Adoptionspflege bzw. des -verfahrens und Ländern &#10;(Deutschland; Baden-Württemberg bis Mecklenburg-Vorpommern)"/>
    <hyperlink ref="I26" location="LT1_1!A1" display="LT 1 T1"/>
    <hyperlink ref="B28" location="LT1_2!A1" display="Adoptierte Kinder und Jugendliche 2012 nach persönlichen Merkmalen, Art der Unterbringung vor Beginn der Adoptionspflege bzw. des -verfahrens und Ländern &#10;(Niedersachsen bis Thüringen)"/>
    <hyperlink ref="I28" location="LT1_2!A1" display="LT 1 T2"/>
    <hyperlink ref="B30" location="LT2_1!A1" display="Adoptierte Kinder und Jugendliche 2012 nach Staatsangehörigkeit, Verwandtschaftsverhältnis zu den Adoptiveltern, Adoptionsvermittlung nach Ländern &#10;(Deutschland; Baden-Württemberg bis Mecklenburg-Vorpommern)"/>
    <hyperlink ref="I30" location="LT2_1!A1" display="LT 2 T1"/>
    <hyperlink ref="B32" location="LT2_2!A1" display="Adoptierte Kinder und Jugendliche 2012 nach Staatsangehörigkeit, Verwandtschaftsverhältnis zu den Adoptiveltern, Adoptionsvermittlung nach Ländern&#10;(Niedersachsen bis Thüringen)"/>
    <hyperlink ref="I32" location="LT2_2!A1" display="LT 2 T2"/>
    <hyperlink ref="B36" location="Zeitreihe_1991-2011!A1" display="Adoptierte Kinder und Jugendliche 1991 bis 2011"/>
    <hyperlink ref="I36" location="Zeitreihe_1991-2011!A1" display="ZR 1 bis 2011"/>
    <hyperlink ref="B38" location="Zeitreihe_ab2012!A1" display="Adoptierte Kinder und Jugendliche 2012 bis 20xx"/>
    <hyperlink ref="I38" location="Zeitreihe_ab2012!A1" display="ZR 1 ab 2012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51.75" hidden="false" customHeight="true" outlineLevel="0" collapsed="false">
      <c r="A2" s="59" t="s">
        <v>52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1.7"/>
    <col collapsed="false" customWidth="true" hidden="false" outlineLevel="0" max="3" min="3" style="3" width="21.28"/>
    <col collapsed="false" customWidth="true" hidden="false" outlineLevel="0" max="10" min="4" style="3" width="4.14"/>
    <col collapsed="false" customWidth="true" hidden="false" outlineLevel="0" max="12" min="11" style="3" width="4.56"/>
    <col collapsed="false" customWidth="true" hidden="false" outlineLevel="0" max="13" min="13" style="3" width="6.56"/>
    <col collapsed="false" customWidth="true" hidden="false" outlineLevel="0" max="14" min="14" style="3" width="1.7"/>
    <col collapsed="false" customWidth="true" hidden="false" outlineLevel="0" max="15" min="15" style="3" width="6.7"/>
    <col collapsed="false" customWidth="false" hidden="false" outlineLevel="0" max="257" min="16" style="3" width="11.42"/>
  </cols>
  <sheetData>
    <row r="1" customFormat="false" ht="12.75" hidden="false" customHeight="true" outlineLevel="0" collapsed="false">
      <c r="C1" s="24" t="s">
        <v>53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5"/>
    </row>
    <row r="2" customFormat="false" ht="12.75" hidden="false" customHeight="true" outlineLevel="0" collapsed="false"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/>
    </row>
    <row r="3" customFormat="false" ht="12.75" hidden="false" customHeight="true" outlineLevel="0" collapsed="false">
      <c r="C3" s="26" t="s">
        <v>3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7"/>
    </row>
    <row r="4" customFormat="false" ht="26.25" hidden="false" customHeight="true" outlineLevel="0" collapsed="false"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7"/>
    </row>
    <row r="5" customFormat="false" ht="6" hidden="false" customHeight="true" outlineLevel="0" collapsed="false"/>
    <row r="6" customFormat="false" ht="39.75" hidden="false" customHeight="true" outlineLevel="0" collapsed="false">
      <c r="C6" s="26" t="s">
        <v>18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</row>
    <row r="7" s="41" customFormat="true" ht="8.25" hidden="false" customHeight="true" outlineLevel="0" collapsed="false"/>
    <row r="8" s="41" customFormat="true" ht="39.75" hidden="false" customHeight="true" outlineLevel="0" collapsed="false">
      <c r="C8" s="60" t="s">
        <v>54</v>
      </c>
      <c r="D8" s="61" t="s">
        <v>55</v>
      </c>
      <c r="E8" s="61"/>
      <c r="F8" s="61"/>
      <c r="G8" s="61"/>
      <c r="H8" s="61"/>
      <c r="I8" s="61"/>
      <c r="J8" s="61"/>
      <c r="K8" s="61"/>
      <c r="L8" s="61"/>
      <c r="M8" s="61"/>
      <c r="N8" s="62"/>
    </row>
    <row r="9" s="41" customFormat="true" ht="12.75" hidden="false" customHeight="false" outlineLevel="0" collapsed="false">
      <c r="C9" s="60"/>
      <c r="D9" s="63" t="s">
        <v>56</v>
      </c>
      <c r="E9" s="63" t="s">
        <v>57</v>
      </c>
      <c r="F9" s="63" t="s">
        <v>58</v>
      </c>
      <c r="G9" s="63" t="s">
        <v>59</v>
      </c>
      <c r="H9" s="63" t="s">
        <v>60</v>
      </c>
      <c r="I9" s="63" t="s">
        <v>61</v>
      </c>
      <c r="J9" s="63" t="s">
        <v>62</v>
      </c>
      <c r="K9" s="64" t="s">
        <v>63</v>
      </c>
      <c r="L9" s="64" t="s">
        <v>64</v>
      </c>
      <c r="M9" s="65" t="s">
        <v>65</v>
      </c>
      <c r="N9" s="66"/>
      <c r="O9" s="67"/>
    </row>
    <row r="10" s="41" customFormat="true" ht="14.25" hidden="false" customHeight="true" outlineLevel="0" collapsed="false">
      <c r="C10" s="68" t="s">
        <v>66</v>
      </c>
      <c r="D10" s="69" t="s">
        <v>67</v>
      </c>
      <c r="E10" s="69" t="s">
        <v>67</v>
      </c>
      <c r="F10" s="69" t="s">
        <v>67</v>
      </c>
      <c r="G10" s="70" t="s">
        <v>67</v>
      </c>
      <c r="H10" s="70" t="s">
        <v>67</v>
      </c>
      <c r="I10" s="70"/>
      <c r="J10" s="70"/>
      <c r="K10" s="69" t="s">
        <v>67</v>
      </c>
      <c r="L10" s="69"/>
      <c r="M10" s="70" t="s">
        <v>67</v>
      </c>
      <c r="N10" s="67"/>
      <c r="O10" s="67"/>
    </row>
    <row r="11" s="41" customFormat="true" ht="14.25" hidden="false" customHeight="true" outlineLevel="0" collapsed="false">
      <c r="C11" s="71" t="s">
        <v>68</v>
      </c>
      <c r="D11" s="69" t="s">
        <v>67</v>
      </c>
      <c r="E11" s="69" t="s">
        <v>67</v>
      </c>
      <c r="F11" s="69" t="s">
        <v>67</v>
      </c>
      <c r="G11" s="70" t="s">
        <v>67</v>
      </c>
      <c r="H11" s="70" t="s">
        <v>67</v>
      </c>
      <c r="I11" s="70" t="s">
        <v>67</v>
      </c>
      <c r="J11" s="70"/>
      <c r="K11" s="69" t="s">
        <v>67</v>
      </c>
      <c r="L11" s="69"/>
      <c r="M11" s="70" t="s">
        <v>67</v>
      </c>
      <c r="N11" s="67"/>
      <c r="O11" s="67"/>
    </row>
    <row r="12" s="41" customFormat="true" ht="14.25" hidden="false" customHeight="true" outlineLevel="0" collapsed="false">
      <c r="C12" s="71" t="s">
        <v>69</v>
      </c>
      <c r="D12" s="69" t="s">
        <v>67</v>
      </c>
      <c r="E12" s="69" t="s">
        <v>67</v>
      </c>
      <c r="F12" s="69" t="s">
        <v>67</v>
      </c>
      <c r="G12" s="70" t="s">
        <v>67</v>
      </c>
      <c r="H12" s="70" t="s">
        <v>67</v>
      </c>
      <c r="I12" s="70"/>
      <c r="J12" s="70"/>
      <c r="K12" s="69" t="s">
        <v>67</v>
      </c>
      <c r="L12" s="69" t="s">
        <v>67</v>
      </c>
      <c r="M12" s="70" t="s">
        <v>67</v>
      </c>
      <c r="N12" s="67"/>
      <c r="O12" s="67"/>
    </row>
    <row r="13" s="41" customFormat="true" ht="14.25" hidden="false" customHeight="true" outlineLevel="0" collapsed="false">
      <c r="C13" s="71" t="s">
        <v>70</v>
      </c>
      <c r="D13" s="69"/>
      <c r="E13" s="69"/>
      <c r="F13" s="69" t="s">
        <v>67</v>
      </c>
      <c r="G13" s="70"/>
      <c r="H13" s="70"/>
      <c r="I13" s="70" t="s">
        <v>67</v>
      </c>
      <c r="J13" s="70"/>
      <c r="K13" s="69" t="s">
        <v>67</v>
      </c>
      <c r="L13" s="69"/>
      <c r="M13" s="70"/>
      <c r="N13" s="67"/>
      <c r="O13" s="67"/>
    </row>
    <row r="14" s="41" customFormat="true" ht="24" hidden="false" customHeight="false" outlineLevel="0" collapsed="false">
      <c r="C14" s="72" t="s">
        <v>71</v>
      </c>
      <c r="D14" s="69"/>
      <c r="E14" s="69"/>
      <c r="F14" s="69"/>
      <c r="G14" s="70"/>
      <c r="H14" s="70" t="s">
        <v>67</v>
      </c>
      <c r="I14" s="70"/>
      <c r="J14" s="70"/>
      <c r="K14" s="69"/>
      <c r="L14" s="69"/>
      <c r="M14" s="70"/>
      <c r="N14" s="67"/>
      <c r="O14" s="67"/>
    </row>
    <row r="15" s="41" customFormat="true" ht="24" hidden="false" customHeight="false" outlineLevel="0" collapsed="false">
      <c r="C15" s="72" t="s">
        <v>72</v>
      </c>
      <c r="D15" s="69"/>
      <c r="E15" s="69"/>
      <c r="F15" s="69"/>
      <c r="G15" s="70"/>
      <c r="H15" s="70"/>
      <c r="I15" s="70" t="s">
        <v>67</v>
      </c>
      <c r="J15" s="70"/>
      <c r="K15" s="69"/>
      <c r="L15" s="69"/>
      <c r="M15" s="70"/>
      <c r="N15" s="67"/>
      <c r="O15" s="67"/>
    </row>
    <row r="16" s="41" customFormat="true" ht="24" hidden="false" customHeight="false" outlineLevel="0" collapsed="false">
      <c r="C16" s="72" t="s">
        <v>73</v>
      </c>
      <c r="D16" s="69"/>
      <c r="E16" s="69"/>
      <c r="F16" s="69"/>
      <c r="G16" s="70" t="s">
        <v>67</v>
      </c>
      <c r="H16" s="70"/>
      <c r="I16" s="70" t="s">
        <v>67</v>
      </c>
      <c r="J16" s="70"/>
      <c r="K16" s="69"/>
      <c r="L16" s="69"/>
      <c r="M16" s="70" t="s">
        <v>67</v>
      </c>
      <c r="N16" s="67"/>
      <c r="O16" s="67"/>
    </row>
    <row r="17" s="41" customFormat="true" ht="24" hidden="false" customHeight="false" outlineLevel="0" collapsed="false">
      <c r="B17" s="73"/>
      <c r="C17" s="72" t="s">
        <v>74</v>
      </c>
      <c r="D17" s="69" t="s">
        <v>67</v>
      </c>
      <c r="E17" s="69"/>
      <c r="F17" s="69"/>
      <c r="G17" s="70"/>
      <c r="H17" s="70"/>
      <c r="I17" s="70"/>
      <c r="J17" s="70"/>
      <c r="K17" s="69"/>
      <c r="L17" s="69"/>
      <c r="M17" s="70" t="s">
        <v>67</v>
      </c>
      <c r="N17" s="67"/>
      <c r="O17" s="67"/>
    </row>
    <row r="18" s="41" customFormat="true" ht="24" hidden="false" customHeight="false" outlineLevel="0" collapsed="false">
      <c r="B18" s="73"/>
      <c r="C18" s="72" t="s">
        <v>75</v>
      </c>
      <c r="D18" s="69" t="s">
        <v>67</v>
      </c>
      <c r="E18" s="69"/>
      <c r="F18" s="69"/>
      <c r="G18" s="70"/>
      <c r="H18" s="70" t="s">
        <v>67</v>
      </c>
      <c r="I18" s="70" t="s">
        <v>67</v>
      </c>
      <c r="J18" s="70"/>
      <c r="K18" s="69"/>
      <c r="L18" s="69" t="s">
        <v>67</v>
      </c>
      <c r="M18" s="70" t="s">
        <v>67</v>
      </c>
      <c r="N18" s="67"/>
      <c r="O18" s="67"/>
    </row>
    <row r="19" s="41" customFormat="true" ht="14.25" hidden="false" customHeight="true" outlineLevel="0" collapsed="false">
      <c r="C19" s="71" t="s">
        <v>76</v>
      </c>
      <c r="D19" s="69"/>
      <c r="E19" s="69" t="s">
        <v>67</v>
      </c>
      <c r="F19" s="69"/>
      <c r="G19" s="70"/>
      <c r="H19" s="70"/>
      <c r="I19" s="70"/>
      <c r="J19" s="70" t="s">
        <v>67</v>
      </c>
      <c r="K19" s="69"/>
      <c r="L19" s="69"/>
      <c r="M19" s="70"/>
      <c r="N19" s="67"/>
      <c r="O19" s="67"/>
    </row>
    <row r="20" s="41" customFormat="true" ht="24" hidden="false" customHeight="false" outlineLevel="0" collapsed="false">
      <c r="C20" s="74" t="s">
        <v>77</v>
      </c>
      <c r="D20" s="69"/>
      <c r="E20" s="69"/>
      <c r="F20" s="69"/>
      <c r="G20" s="70"/>
      <c r="H20" s="70"/>
      <c r="I20" s="70"/>
      <c r="J20" s="70" t="s">
        <v>67</v>
      </c>
      <c r="K20" s="69"/>
      <c r="L20" s="69" t="s">
        <v>67</v>
      </c>
      <c r="M20" s="70" t="s">
        <v>67</v>
      </c>
      <c r="N20" s="67"/>
      <c r="O20" s="67"/>
    </row>
    <row r="21" s="41" customFormat="true" ht="24" hidden="false" customHeight="false" outlineLevel="0" collapsed="false">
      <c r="B21" s="73"/>
      <c r="C21" s="75" t="s">
        <v>78</v>
      </c>
      <c r="D21" s="76"/>
      <c r="E21" s="76"/>
      <c r="F21" s="76"/>
      <c r="G21" s="77"/>
      <c r="H21" s="77"/>
      <c r="I21" s="77"/>
      <c r="J21" s="77" t="s">
        <v>67</v>
      </c>
      <c r="K21" s="69"/>
      <c r="L21" s="69" t="s">
        <v>67</v>
      </c>
      <c r="M21" s="70" t="s">
        <v>67</v>
      </c>
      <c r="N21" s="67"/>
      <c r="O21" s="67"/>
    </row>
    <row r="22" s="41" customFormat="true" ht="48" hidden="false" customHeight="false" outlineLevel="0" collapsed="false">
      <c r="B22" s="73"/>
      <c r="C22" s="75" t="s">
        <v>79</v>
      </c>
      <c r="D22" s="76"/>
      <c r="E22" s="76"/>
      <c r="F22" s="76"/>
      <c r="G22" s="77"/>
      <c r="H22" s="77"/>
      <c r="I22" s="77"/>
      <c r="J22" s="77" t="s">
        <v>67</v>
      </c>
      <c r="K22" s="76"/>
      <c r="L22" s="76" t="s">
        <v>67</v>
      </c>
      <c r="M22" s="77" t="s">
        <v>67</v>
      </c>
      <c r="N22" s="67"/>
      <c r="O22" s="67"/>
    </row>
    <row r="23" s="41" customFormat="true" ht="36" hidden="false" customHeight="false" outlineLevel="0" collapsed="false">
      <c r="B23" s="73"/>
      <c r="C23" s="75" t="s">
        <v>80</v>
      </c>
      <c r="D23" s="76"/>
      <c r="E23" s="76"/>
      <c r="F23" s="76"/>
      <c r="G23" s="77"/>
      <c r="H23" s="77"/>
      <c r="I23" s="77"/>
      <c r="J23" s="77" t="s">
        <v>67</v>
      </c>
      <c r="K23" s="76"/>
      <c r="L23" s="76" t="s">
        <v>67</v>
      </c>
      <c r="M23" s="77" t="s">
        <v>67</v>
      </c>
      <c r="N23" s="67"/>
      <c r="O23" s="67"/>
    </row>
    <row r="24" s="41" customFormat="true" ht="14.25" hidden="false" customHeight="true" outlineLevel="0" collapsed="false">
      <c r="B24" s="78"/>
      <c r="C24" s="79" t="s">
        <v>81</v>
      </c>
      <c r="D24" s="76"/>
      <c r="E24" s="76"/>
      <c r="F24" s="76"/>
      <c r="G24" s="77"/>
      <c r="H24" s="77"/>
      <c r="I24" s="77"/>
      <c r="J24" s="77"/>
      <c r="K24" s="76" t="s">
        <v>67</v>
      </c>
      <c r="L24" s="76" t="s">
        <v>67</v>
      </c>
      <c r="M24" s="77"/>
      <c r="N24" s="67"/>
      <c r="O24" s="67"/>
    </row>
    <row r="25" s="41" customFormat="true" ht="6" hidden="false" customHeight="true" outlineLevel="0" collapsed="false">
      <c r="C25" s="80"/>
      <c r="D25" s="80"/>
      <c r="E25" s="80"/>
      <c r="F25" s="80"/>
      <c r="K25" s="67"/>
      <c r="L25" s="67"/>
      <c r="M25" s="67"/>
      <c r="N25" s="67"/>
    </row>
    <row r="26" s="41" customFormat="true" ht="12.75" hidden="false" customHeight="false" outlineLevel="0" collapsed="false">
      <c r="K26" s="67"/>
      <c r="L26" s="67"/>
      <c r="M26" s="67"/>
      <c r="N26" s="67"/>
    </row>
    <row r="29" customFormat="false" ht="12.75" hidden="false" customHeight="false" outlineLevel="0" collapsed="false">
      <c r="C29" s="81"/>
      <c r="D29" s="81"/>
      <c r="E29" s="81"/>
    </row>
  </sheetData>
  <mergeCells count="5">
    <mergeCell ref="C1:M2"/>
    <mergeCell ref="C3:M4"/>
    <mergeCell ref="C6:M6"/>
    <mergeCell ref="C8:C9"/>
    <mergeCell ref="D8:M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7.7"/>
    <col collapsed="false" customWidth="true" hidden="false" outlineLevel="0" max="2" min="2" style="82" width="14.28"/>
    <col collapsed="false" customWidth="true" hidden="false" outlineLevel="0" max="8" min="3" style="82" width="11.7"/>
    <col collapsed="false" customWidth="false" hidden="false" outlineLevel="0" max="257" min="9" style="82" width="11.42"/>
  </cols>
  <sheetData>
    <row r="1" customFormat="false" ht="11.1" hidden="false" customHeight="true" outlineLevel="0" collapsed="false">
      <c r="A1" s="83" t="s">
        <v>82</v>
      </c>
    </row>
    <row r="2" customFormat="false" ht="11.1" hidden="false" customHeight="true" outlineLevel="0" collapsed="false">
      <c r="A2" s="84" t="s">
        <v>83</v>
      </c>
      <c r="B2" s="84"/>
      <c r="C2" s="84"/>
      <c r="D2" s="84"/>
      <c r="E2" s="84"/>
      <c r="F2" s="84"/>
      <c r="G2" s="84"/>
      <c r="H2" s="84"/>
    </row>
    <row r="3" customFormat="false" ht="18" hidden="false" customHeight="tru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s="83" customFormat="true" ht="30.75" hidden="false" customHeight="true" outlineLevel="0" collapsed="false">
      <c r="A4" s="86" t="s">
        <v>84</v>
      </c>
      <c r="B4" s="86"/>
      <c r="C4" s="86"/>
      <c r="D4" s="86"/>
      <c r="E4" s="86"/>
      <c r="F4" s="86"/>
      <c r="G4" s="86"/>
      <c r="H4" s="86"/>
    </row>
    <row r="5" s="83" customFormat="true" ht="18.75" hidden="false" customHeight="true" outlineLevel="0" collapsed="false">
      <c r="A5" s="86" t="s">
        <v>85</v>
      </c>
      <c r="B5" s="86"/>
      <c r="C5" s="86"/>
      <c r="D5" s="86"/>
      <c r="E5" s="86"/>
      <c r="F5" s="86"/>
      <c r="G5" s="86"/>
      <c r="H5" s="86"/>
    </row>
    <row r="6" customFormat="false" ht="11.1" hidden="false" customHeight="true" outlineLevel="0" collapsed="false">
      <c r="A6" s="83"/>
    </row>
    <row r="7" customFormat="false" ht="22.5" hidden="false" customHeight="true" outlineLevel="0" collapsed="false">
      <c r="A7" s="87" t="s">
        <v>86</v>
      </c>
      <c r="B7" s="88" t="s">
        <v>87</v>
      </c>
      <c r="C7" s="89" t="s">
        <v>88</v>
      </c>
      <c r="D7" s="89"/>
      <c r="E7" s="89"/>
      <c r="F7" s="89" t="s">
        <v>89</v>
      </c>
      <c r="G7" s="89"/>
      <c r="H7" s="89"/>
    </row>
    <row r="8" customFormat="false" ht="50.25" hidden="false" customHeight="true" outlineLevel="0" collapsed="false">
      <c r="A8" s="87"/>
      <c r="B8" s="88"/>
      <c r="C8" s="90" t="s">
        <v>90</v>
      </c>
      <c r="D8" s="91" t="s">
        <v>91</v>
      </c>
      <c r="E8" s="92" t="s">
        <v>92</v>
      </c>
      <c r="F8" s="93" t="s">
        <v>93</v>
      </c>
      <c r="G8" s="94" t="s">
        <v>94</v>
      </c>
      <c r="H8" s="95" t="s">
        <v>95</v>
      </c>
    </row>
    <row r="9" customFormat="false" ht="26.25" hidden="false" customHeight="true" outlineLevel="0" collapsed="false">
      <c r="A9" s="96" t="s">
        <v>96</v>
      </c>
      <c r="B9" s="97" t="n">
        <v>1966</v>
      </c>
      <c r="C9" s="97" t="n">
        <v>58</v>
      </c>
      <c r="D9" s="97" t="n">
        <v>1114</v>
      </c>
      <c r="E9" s="97" t="n">
        <v>794</v>
      </c>
      <c r="F9" s="97" t="n">
        <v>1760</v>
      </c>
      <c r="G9" s="97" t="n">
        <v>49</v>
      </c>
      <c r="H9" s="97" t="n">
        <v>157</v>
      </c>
    </row>
    <row r="10" customFormat="false" ht="11.25" hidden="false" customHeight="true" outlineLevel="0" collapsed="false">
      <c r="A10" s="98" t="s">
        <v>97</v>
      </c>
      <c r="B10" s="97" t="n">
        <v>83</v>
      </c>
      <c r="C10" s="97" t="n">
        <v>2</v>
      </c>
      <c r="D10" s="97" t="n">
        <v>51</v>
      </c>
      <c r="E10" s="97" t="n">
        <v>30</v>
      </c>
      <c r="F10" s="97" t="n">
        <v>79</v>
      </c>
      <c r="G10" s="97" t="n">
        <v>1</v>
      </c>
      <c r="H10" s="97" t="n">
        <v>3</v>
      </c>
    </row>
    <row r="11" customFormat="false" ht="11.25" hidden="false" customHeight="true" outlineLevel="0" collapsed="false">
      <c r="A11" s="98" t="s">
        <v>98</v>
      </c>
      <c r="B11" s="97" t="n">
        <v>614</v>
      </c>
      <c r="C11" s="97" t="n">
        <v>5</v>
      </c>
      <c r="D11" s="97" t="n">
        <v>116</v>
      </c>
      <c r="E11" s="97" t="n">
        <v>493</v>
      </c>
      <c r="F11" s="97" t="n">
        <v>590</v>
      </c>
      <c r="G11" s="97" t="n">
        <v>3</v>
      </c>
      <c r="H11" s="97" t="n">
        <v>21</v>
      </c>
    </row>
    <row r="12" customFormat="false" ht="11.25" hidden="false" customHeight="true" outlineLevel="0" collapsed="false">
      <c r="A12" s="98" t="s">
        <v>99</v>
      </c>
      <c r="B12" s="97" t="n">
        <v>270</v>
      </c>
      <c r="C12" s="97" t="n">
        <v>8</v>
      </c>
      <c r="D12" s="97" t="n">
        <v>120</v>
      </c>
      <c r="E12" s="97" t="n">
        <v>142</v>
      </c>
      <c r="F12" s="97" t="n">
        <v>235</v>
      </c>
      <c r="G12" s="97" t="n">
        <v>11</v>
      </c>
      <c r="H12" s="97" t="n">
        <v>24</v>
      </c>
    </row>
    <row r="13" customFormat="false" ht="11.25" hidden="false" customHeight="true" outlineLevel="0" collapsed="false">
      <c r="A13" s="98" t="s">
        <v>100</v>
      </c>
      <c r="B13" s="97" t="n">
        <v>284</v>
      </c>
      <c r="C13" s="97" t="n">
        <v>11</v>
      </c>
      <c r="D13" s="97" t="n">
        <v>209</v>
      </c>
      <c r="E13" s="97" t="n">
        <v>64</v>
      </c>
      <c r="F13" s="97" t="n">
        <v>257</v>
      </c>
      <c r="G13" s="97" t="n">
        <v>6</v>
      </c>
      <c r="H13" s="97" t="n">
        <v>21</v>
      </c>
    </row>
    <row r="14" customFormat="false" ht="11.25" hidden="false" customHeight="true" outlineLevel="0" collapsed="false">
      <c r="A14" s="98" t="s">
        <v>101</v>
      </c>
      <c r="B14" s="97" t="n">
        <v>258</v>
      </c>
      <c r="C14" s="97" t="n">
        <v>8</v>
      </c>
      <c r="D14" s="97" t="n">
        <v>219</v>
      </c>
      <c r="E14" s="97" t="n">
        <v>31</v>
      </c>
      <c r="F14" s="97" t="n">
        <v>229</v>
      </c>
      <c r="G14" s="97" t="n">
        <v>10</v>
      </c>
      <c r="H14" s="97" t="n">
        <v>19</v>
      </c>
    </row>
    <row r="15" customFormat="false" ht="11.25" hidden="false" customHeight="true" outlineLevel="0" collapsed="false">
      <c r="A15" s="98" t="s">
        <v>102</v>
      </c>
      <c r="B15" s="97" t="n">
        <v>251</v>
      </c>
      <c r="C15" s="97" t="n">
        <v>11</v>
      </c>
      <c r="D15" s="97" t="n">
        <v>222</v>
      </c>
      <c r="E15" s="97" t="n">
        <v>18</v>
      </c>
      <c r="F15" s="97" t="n">
        <v>210</v>
      </c>
      <c r="G15" s="97" t="n">
        <v>9</v>
      </c>
      <c r="H15" s="97" t="n">
        <v>32</v>
      </c>
    </row>
    <row r="16" customFormat="false" ht="11.25" hidden="false" customHeight="true" outlineLevel="0" collapsed="false">
      <c r="A16" s="98" t="s">
        <v>103</v>
      </c>
      <c r="B16" s="97" t="n">
        <v>206</v>
      </c>
      <c r="C16" s="97" t="n">
        <v>13</v>
      </c>
      <c r="D16" s="97" t="n">
        <v>177</v>
      </c>
      <c r="E16" s="97" t="n">
        <v>16</v>
      </c>
      <c r="F16" s="97" t="n">
        <v>160</v>
      </c>
      <c r="G16" s="97" t="n">
        <v>9</v>
      </c>
      <c r="H16" s="97" t="n">
        <v>37</v>
      </c>
    </row>
    <row r="17" customFormat="false" ht="26.25" hidden="false" customHeight="true" outlineLevel="0" collapsed="false">
      <c r="A17" s="96" t="s">
        <v>104</v>
      </c>
      <c r="B17" s="97" t="n">
        <v>1920</v>
      </c>
      <c r="C17" s="97" t="n">
        <v>70</v>
      </c>
      <c r="D17" s="97" t="n">
        <v>1101</v>
      </c>
      <c r="E17" s="97" t="n">
        <v>749</v>
      </c>
      <c r="F17" s="97" t="n">
        <v>1688</v>
      </c>
      <c r="G17" s="97" t="n">
        <v>45</v>
      </c>
      <c r="H17" s="97" t="n">
        <v>187</v>
      </c>
    </row>
    <row r="18" customFormat="false" ht="11.25" hidden="false" customHeight="true" outlineLevel="0" collapsed="false">
      <c r="A18" s="98" t="s">
        <v>97</v>
      </c>
      <c r="B18" s="97" t="n">
        <v>66</v>
      </c>
      <c r="C18" s="97" t="n">
        <v>5</v>
      </c>
      <c r="D18" s="97" t="n">
        <v>49</v>
      </c>
      <c r="E18" s="97" t="n">
        <v>12</v>
      </c>
      <c r="F18" s="97" t="n">
        <v>63</v>
      </c>
      <c r="G18" s="97" t="n">
        <v>1</v>
      </c>
      <c r="H18" s="97" t="n">
        <v>2</v>
      </c>
    </row>
    <row r="19" customFormat="false" ht="11.25" hidden="false" customHeight="true" outlineLevel="0" collapsed="false">
      <c r="A19" s="98" t="s">
        <v>98</v>
      </c>
      <c r="B19" s="97" t="n">
        <v>560</v>
      </c>
      <c r="C19" s="97" t="n">
        <v>9</v>
      </c>
      <c r="D19" s="97" t="n">
        <v>93</v>
      </c>
      <c r="E19" s="97" t="n">
        <v>458</v>
      </c>
      <c r="F19" s="97" t="n">
        <v>521</v>
      </c>
      <c r="G19" s="97" t="n">
        <v>6</v>
      </c>
      <c r="H19" s="97" t="n">
        <v>33</v>
      </c>
    </row>
    <row r="20" customFormat="false" ht="11.25" hidden="false" customHeight="true" outlineLevel="0" collapsed="false">
      <c r="A20" s="98" t="s">
        <v>99</v>
      </c>
      <c r="B20" s="97" t="n">
        <v>295</v>
      </c>
      <c r="C20" s="97" t="n">
        <v>9</v>
      </c>
      <c r="D20" s="97" t="n">
        <v>119</v>
      </c>
      <c r="E20" s="97" t="n">
        <v>167</v>
      </c>
      <c r="F20" s="97" t="n">
        <v>259</v>
      </c>
      <c r="G20" s="97" t="n">
        <v>9</v>
      </c>
      <c r="H20" s="97" t="n">
        <v>27</v>
      </c>
    </row>
    <row r="21" customFormat="false" ht="11.25" hidden="false" customHeight="true" outlineLevel="0" collapsed="false">
      <c r="A21" s="98" t="s">
        <v>100</v>
      </c>
      <c r="B21" s="97" t="n">
        <v>243</v>
      </c>
      <c r="C21" s="97" t="n">
        <v>13</v>
      </c>
      <c r="D21" s="97" t="n">
        <v>180</v>
      </c>
      <c r="E21" s="97" t="n">
        <v>50</v>
      </c>
      <c r="F21" s="97" t="n">
        <v>215</v>
      </c>
      <c r="G21" s="97" t="n">
        <v>2</v>
      </c>
      <c r="H21" s="97" t="n">
        <v>26</v>
      </c>
    </row>
    <row r="22" customFormat="false" ht="11.25" hidden="false" customHeight="true" outlineLevel="0" collapsed="false">
      <c r="A22" s="98" t="s">
        <v>101</v>
      </c>
      <c r="B22" s="97" t="n">
        <v>247</v>
      </c>
      <c r="C22" s="97" t="n">
        <v>13</v>
      </c>
      <c r="D22" s="97" t="n">
        <v>207</v>
      </c>
      <c r="E22" s="97" t="n">
        <v>27</v>
      </c>
      <c r="F22" s="97" t="n">
        <v>209</v>
      </c>
      <c r="G22" s="97" t="n">
        <v>9</v>
      </c>
      <c r="H22" s="97" t="n">
        <v>29</v>
      </c>
    </row>
    <row r="23" customFormat="false" ht="11.25" hidden="false" customHeight="true" outlineLevel="0" collapsed="false">
      <c r="A23" s="98" t="s">
        <v>102</v>
      </c>
      <c r="B23" s="97" t="n">
        <v>250</v>
      </c>
      <c r="C23" s="97" t="n">
        <v>10</v>
      </c>
      <c r="D23" s="97" t="n">
        <v>227</v>
      </c>
      <c r="E23" s="97" t="n">
        <v>13</v>
      </c>
      <c r="F23" s="97" t="n">
        <v>212</v>
      </c>
      <c r="G23" s="97" t="n">
        <v>10</v>
      </c>
      <c r="H23" s="97" t="n">
        <v>28</v>
      </c>
    </row>
    <row r="24" customFormat="false" ht="11.25" hidden="false" customHeight="true" outlineLevel="0" collapsed="false">
      <c r="A24" s="98" t="s">
        <v>103</v>
      </c>
      <c r="B24" s="97" t="n">
        <v>259</v>
      </c>
      <c r="C24" s="97" t="n">
        <v>11</v>
      </c>
      <c r="D24" s="97" t="n">
        <v>226</v>
      </c>
      <c r="E24" s="97" t="n">
        <v>22</v>
      </c>
      <c r="F24" s="97" t="n">
        <v>209</v>
      </c>
      <c r="G24" s="97" t="n">
        <v>8</v>
      </c>
      <c r="H24" s="97" t="n">
        <v>42</v>
      </c>
    </row>
    <row r="25" customFormat="false" ht="26.25" hidden="false" customHeight="true" outlineLevel="0" collapsed="false">
      <c r="A25" s="96" t="s">
        <v>87</v>
      </c>
      <c r="B25" s="97" t="n">
        <v>3886</v>
      </c>
      <c r="C25" s="97" t="n">
        <v>128</v>
      </c>
      <c r="D25" s="97" t="n">
        <v>2215</v>
      </c>
      <c r="E25" s="97" t="n">
        <v>1543</v>
      </c>
      <c r="F25" s="97" t="n">
        <v>3448</v>
      </c>
      <c r="G25" s="97" t="n">
        <v>94</v>
      </c>
      <c r="H25" s="97" t="n">
        <v>344</v>
      </c>
    </row>
    <row r="26" customFormat="false" ht="11.25" hidden="false" customHeight="true" outlineLevel="0" collapsed="false">
      <c r="A26" s="98" t="s">
        <v>97</v>
      </c>
      <c r="B26" s="97" t="n">
        <v>149</v>
      </c>
      <c r="C26" s="97" t="n">
        <v>7</v>
      </c>
      <c r="D26" s="97" t="n">
        <v>100</v>
      </c>
      <c r="E26" s="97" t="n">
        <v>42</v>
      </c>
      <c r="F26" s="97" t="n">
        <v>142</v>
      </c>
      <c r="G26" s="97" t="n">
        <v>2</v>
      </c>
      <c r="H26" s="97" t="n">
        <v>5</v>
      </c>
    </row>
    <row r="27" customFormat="false" ht="11.25" hidden="false" customHeight="true" outlineLevel="0" collapsed="false">
      <c r="A27" s="98" t="s">
        <v>98</v>
      </c>
      <c r="B27" s="97" t="n">
        <v>1174</v>
      </c>
      <c r="C27" s="97" t="n">
        <v>14</v>
      </c>
      <c r="D27" s="97" t="n">
        <v>209</v>
      </c>
      <c r="E27" s="97" t="n">
        <v>951</v>
      </c>
      <c r="F27" s="97" t="n">
        <v>1111</v>
      </c>
      <c r="G27" s="97" t="n">
        <v>9</v>
      </c>
      <c r="H27" s="97" t="n">
        <v>54</v>
      </c>
    </row>
    <row r="28" customFormat="false" ht="11.25" hidden="false" customHeight="true" outlineLevel="0" collapsed="false">
      <c r="A28" s="98" t="s">
        <v>99</v>
      </c>
      <c r="B28" s="97" t="n">
        <v>565</v>
      </c>
      <c r="C28" s="97" t="n">
        <v>17</v>
      </c>
      <c r="D28" s="97" t="n">
        <v>239</v>
      </c>
      <c r="E28" s="97" t="n">
        <v>309</v>
      </c>
      <c r="F28" s="97" t="n">
        <v>494</v>
      </c>
      <c r="G28" s="97" t="n">
        <v>20</v>
      </c>
      <c r="H28" s="97" t="n">
        <v>51</v>
      </c>
    </row>
    <row r="29" customFormat="false" ht="11.25" hidden="false" customHeight="true" outlineLevel="0" collapsed="false">
      <c r="A29" s="98" t="s">
        <v>100</v>
      </c>
      <c r="B29" s="97" t="n">
        <v>527</v>
      </c>
      <c r="C29" s="97" t="n">
        <v>24</v>
      </c>
      <c r="D29" s="97" t="n">
        <v>389</v>
      </c>
      <c r="E29" s="97" t="n">
        <v>114</v>
      </c>
      <c r="F29" s="97" t="n">
        <v>472</v>
      </c>
      <c r="G29" s="97" t="n">
        <v>8</v>
      </c>
      <c r="H29" s="97" t="n">
        <v>47</v>
      </c>
    </row>
    <row r="30" customFormat="false" ht="11.25" hidden="false" customHeight="true" outlineLevel="0" collapsed="false">
      <c r="A30" s="98" t="s">
        <v>101</v>
      </c>
      <c r="B30" s="97" t="n">
        <v>505</v>
      </c>
      <c r="C30" s="97" t="n">
        <v>21</v>
      </c>
      <c r="D30" s="97" t="n">
        <v>426</v>
      </c>
      <c r="E30" s="97" t="n">
        <v>58</v>
      </c>
      <c r="F30" s="97" t="n">
        <v>438</v>
      </c>
      <c r="G30" s="97" t="n">
        <v>19</v>
      </c>
      <c r="H30" s="97" t="n">
        <v>48</v>
      </c>
    </row>
    <row r="31" customFormat="false" ht="11.25" hidden="false" customHeight="true" outlineLevel="0" collapsed="false">
      <c r="A31" s="98" t="s">
        <v>102</v>
      </c>
      <c r="B31" s="97" t="n">
        <v>501</v>
      </c>
      <c r="C31" s="97" t="n">
        <v>21</v>
      </c>
      <c r="D31" s="97" t="n">
        <v>449</v>
      </c>
      <c r="E31" s="97" t="n">
        <v>31</v>
      </c>
      <c r="F31" s="97" t="n">
        <v>422</v>
      </c>
      <c r="G31" s="97" t="n">
        <v>19</v>
      </c>
      <c r="H31" s="97" t="n">
        <v>60</v>
      </c>
    </row>
    <row r="32" customFormat="false" ht="11.25" hidden="false" customHeight="true" outlineLevel="0" collapsed="false">
      <c r="A32" s="98" t="s">
        <v>103</v>
      </c>
      <c r="B32" s="97" t="n">
        <v>465</v>
      </c>
      <c r="C32" s="97" t="n">
        <v>24</v>
      </c>
      <c r="D32" s="97" t="n">
        <v>403</v>
      </c>
      <c r="E32" s="97" t="n">
        <v>38</v>
      </c>
      <c r="F32" s="97" t="n">
        <v>369</v>
      </c>
      <c r="G32" s="97" t="n">
        <v>17</v>
      </c>
      <c r="H32" s="97" t="n">
        <v>79</v>
      </c>
    </row>
    <row r="33" customFormat="false" ht="27" hidden="false" customHeight="true" outlineLevel="0" collapsed="false">
      <c r="A33" s="99" t="s">
        <v>105</v>
      </c>
      <c r="B33" s="97"/>
      <c r="C33" s="97"/>
      <c r="D33" s="97"/>
      <c r="E33" s="97"/>
      <c r="F33" s="97"/>
      <c r="G33" s="97"/>
      <c r="H33" s="97"/>
    </row>
    <row r="34" customFormat="false" ht="17.25" hidden="false" customHeight="true" outlineLevel="0" collapsed="false">
      <c r="A34" s="96" t="s">
        <v>106</v>
      </c>
      <c r="B34" s="97" t="n">
        <v>3085</v>
      </c>
      <c r="C34" s="97" t="n">
        <v>68</v>
      </c>
      <c r="D34" s="97" t="n">
        <v>1889</v>
      </c>
      <c r="E34" s="97" t="n">
        <v>1128</v>
      </c>
      <c r="F34" s="97" t="n">
        <v>2927</v>
      </c>
      <c r="G34" s="97" t="n">
        <v>44</v>
      </c>
      <c r="H34" s="97" t="n">
        <v>114</v>
      </c>
    </row>
    <row r="35" customFormat="false" ht="11.25" hidden="false" customHeight="true" outlineLevel="0" collapsed="false">
      <c r="A35" s="98" t="s">
        <v>97</v>
      </c>
      <c r="B35" s="97" t="n">
        <v>137</v>
      </c>
      <c r="C35" s="97" t="n">
        <v>7</v>
      </c>
      <c r="D35" s="97" t="n">
        <v>97</v>
      </c>
      <c r="E35" s="97" t="n">
        <v>33</v>
      </c>
      <c r="F35" s="97" t="n">
        <v>134</v>
      </c>
      <c r="G35" s="97" t="n">
        <v>1</v>
      </c>
      <c r="H35" s="97" t="n">
        <v>2</v>
      </c>
    </row>
    <row r="36" customFormat="false" ht="11.25" hidden="false" customHeight="true" outlineLevel="0" collapsed="false">
      <c r="A36" s="98" t="s">
        <v>98</v>
      </c>
      <c r="B36" s="97" t="n">
        <v>963</v>
      </c>
      <c r="C36" s="97" t="n">
        <v>10</v>
      </c>
      <c r="D36" s="97" t="n">
        <v>197</v>
      </c>
      <c r="E36" s="97" t="n">
        <v>756</v>
      </c>
      <c r="F36" s="97" t="n">
        <v>936</v>
      </c>
      <c r="G36" s="97" t="n">
        <v>2</v>
      </c>
      <c r="H36" s="97" t="n">
        <v>25</v>
      </c>
    </row>
    <row r="37" customFormat="false" ht="11.25" hidden="false" customHeight="true" outlineLevel="0" collapsed="false">
      <c r="A37" s="98" t="s">
        <v>99</v>
      </c>
      <c r="B37" s="97" t="n">
        <v>416</v>
      </c>
      <c r="C37" s="97" t="n">
        <v>12</v>
      </c>
      <c r="D37" s="97" t="n">
        <v>215</v>
      </c>
      <c r="E37" s="97" t="n">
        <v>189</v>
      </c>
      <c r="F37" s="97" t="n">
        <v>386</v>
      </c>
      <c r="G37" s="97" t="n">
        <v>11</v>
      </c>
      <c r="H37" s="97" t="n">
        <v>19</v>
      </c>
    </row>
    <row r="38" customFormat="false" ht="11.25" hidden="false" customHeight="true" outlineLevel="0" collapsed="false">
      <c r="A38" s="98" t="s">
        <v>100</v>
      </c>
      <c r="B38" s="97" t="n">
        <v>428</v>
      </c>
      <c r="C38" s="97" t="n">
        <v>11</v>
      </c>
      <c r="D38" s="97" t="n">
        <v>353</v>
      </c>
      <c r="E38" s="97" t="n">
        <v>64</v>
      </c>
      <c r="F38" s="97" t="n">
        <v>409</v>
      </c>
      <c r="G38" s="97" t="n">
        <v>3</v>
      </c>
      <c r="H38" s="97" t="n">
        <v>16</v>
      </c>
    </row>
    <row r="39" customFormat="false" ht="11.25" hidden="false" customHeight="true" outlineLevel="0" collapsed="false">
      <c r="A39" s="98" t="s">
        <v>101</v>
      </c>
      <c r="B39" s="97" t="n">
        <v>427</v>
      </c>
      <c r="C39" s="97" t="n">
        <v>6</v>
      </c>
      <c r="D39" s="97" t="n">
        <v>382</v>
      </c>
      <c r="E39" s="97" t="n">
        <v>39</v>
      </c>
      <c r="F39" s="97" t="n">
        <v>397</v>
      </c>
      <c r="G39" s="97" t="n">
        <v>10</v>
      </c>
      <c r="H39" s="97" t="n">
        <v>20</v>
      </c>
    </row>
    <row r="40" customFormat="false" ht="11.25" hidden="false" customHeight="true" outlineLevel="0" collapsed="false">
      <c r="A40" s="98" t="s">
        <v>102</v>
      </c>
      <c r="B40" s="97" t="n">
        <v>409</v>
      </c>
      <c r="C40" s="97" t="n">
        <v>11</v>
      </c>
      <c r="D40" s="97" t="n">
        <v>374</v>
      </c>
      <c r="E40" s="97" t="n">
        <v>24</v>
      </c>
      <c r="F40" s="97" t="n">
        <v>380</v>
      </c>
      <c r="G40" s="97" t="n">
        <v>11</v>
      </c>
      <c r="H40" s="97" t="n">
        <v>18</v>
      </c>
    </row>
    <row r="41" customFormat="false" ht="11.25" hidden="false" customHeight="true" outlineLevel="0" collapsed="false">
      <c r="A41" s="98" t="s">
        <v>103</v>
      </c>
      <c r="B41" s="97" t="n">
        <v>305</v>
      </c>
      <c r="C41" s="97" t="n">
        <v>11</v>
      </c>
      <c r="D41" s="97" t="n">
        <v>271</v>
      </c>
      <c r="E41" s="97" t="n">
        <v>23</v>
      </c>
      <c r="F41" s="97" t="n">
        <v>285</v>
      </c>
      <c r="G41" s="97" t="n">
        <v>6</v>
      </c>
      <c r="H41" s="97" t="n">
        <v>14</v>
      </c>
    </row>
    <row r="42" customFormat="false" ht="18.75" hidden="false" customHeight="true" outlineLevel="0" collapsed="false">
      <c r="A42" s="98" t="s">
        <v>107</v>
      </c>
      <c r="B42" s="97" t="n">
        <v>1571</v>
      </c>
      <c r="C42" s="97" t="n">
        <v>32</v>
      </c>
      <c r="D42" s="97" t="n">
        <v>968</v>
      </c>
      <c r="E42" s="97" t="n">
        <v>571</v>
      </c>
      <c r="F42" s="97" t="n">
        <v>1490</v>
      </c>
      <c r="G42" s="97" t="n">
        <v>23</v>
      </c>
      <c r="H42" s="97" t="n">
        <v>58</v>
      </c>
    </row>
    <row r="43" customFormat="false" ht="12" hidden="false" customHeight="true" outlineLevel="0" collapsed="false">
      <c r="A43" s="98" t="s">
        <v>108</v>
      </c>
      <c r="B43" s="97" t="n">
        <v>1514</v>
      </c>
      <c r="C43" s="97" t="n">
        <v>36</v>
      </c>
      <c r="D43" s="97" t="n">
        <v>921</v>
      </c>
      <c r="E43" s="97" t="n">
        <v>557</v>
      </c>
      <c r="F43" s="97" t="n">
        <v>1437</v>
      </c>
      <c r="G43" s="97" t="n">
        <v>21</v>
      </c>
      <c r="H43" s="97" t="n">
        <v>56</v>
      </c>
    </row>
    <row r="44" customFormat="false" ht="27" hidden="false" customHeight="true" outlineLevel="0" collapsed="false">
      <c r="A44" s="99" t="s">
        <v>109</v>
      </c>
      <c r="B44" s="97"/>
      <c r="C44" s="97"/>
      <c r="D44" s="97"/>
      <c r="E44" s="97"/>
      <c r="F44" s="97"/>
      <c r="G44" s="97"/>
      <c r="H44" s="97"/>
    </row>
    <row r="45" customFormat="false" ht="16.5" hidden="false" customHeight="true" outlineLevel="0" collapsed="false">
      <c r="A45" s="96" t="s">
        <v>106</v>
      </c>
      <c r="B45" s="97" t="n">
        <v>801</v>
      </c>
      <c r="C45" s="97" t="n">
        <v>60</v>
      </c>
      <c r="D45" s="97" t="n">
        <v>326</v>
      </c>
      <c r="E45" s="97" t="n">
        <v>415</v>
      </c>
      <c r="F45" s="97" t="n">
        <v>521</v>
      </c>
      <c r="G45" s="97" t="n">
        <v>50</v>
      </c>
      <c r="H45" s="97" t="n">
        <v>230</v>
      </c>
    </row>
    <row r="46" customFormat="false" ht="11.25" hidden="false" customHeight="true" outlineLevel="0" collapsed="false">
      <c r="A46" s="98" t="s">
        <v>97</v>
      </c>
      <c r="B46" s="97" t="n">
        <v>12</v>
      </c>
      <c r="C46" s="97" t="n">
        <v>0</v>
      </c>
      <c r="D46" s="97" t="n">
        <v>3</v>
      </c>
      <c r="E46" s="97" t="n">
        <v>9</v>
      </c>
      <c r="F46" s="97" t="n">
        <v>8</v>
      </c>
      <c r="G46" s="97" t="n">
        <v>1</v>
      </c>
      <c r="H46" s="97" t="n">
        <v>3</v>
      </c>
    </row>
    <row r="47" customFormat="false" ht="11.25" hidden="false" customHeight="true" outlineLevel="0" collapsed="false">
      <c r="A47" s="98" t="s">
        <v>98</v>
      </c>
      <c r="B47" s="97" t="n">
        <v>211</v>
      </c>
      <c r="C47" s="97" t="n">
        <v>4</v>
      </c>
      <c r="D47" s="97" t="n">
        <v>12</v>
      </c>
      <c r="E47" s="97" t="n">
        <v>195</v>
      </c>
      <c r="F47" s="97" t="n">
        <v>175</v>
      </c>
      <c r="G47" s="97" t="n">
        <v>7</v>
      </c>
      <c r="H47" s="97" t="n">
        <v>29</v>
      </c>
    </row>
    <row r="48" customFormat="false" ht="11.25" hidden="false" customHeight="true" outlineLevel="0" collapsed="false">
      <c r="A48" s="98" t="s">
        <v>99</v>
      </c>
      <c r="B48" s="97" t="n">
        <v>149</v>
      </c>
      <c r="C48" s="97" t="n">
        <v>5</v>
      </c>
      <c r="D48" s="97" t="n">
        <v>24</v>
      </c>
      <c r="E48" s="97" t="n">
        <v>120</v>
      </c>
      <c r="F48" s="97" t="n">
        <v>108</v>
      </c>
      <c r="G48" s="97" t="n">
        <v>9</v>
      </c>
      <c r="H48" s="97" t="n">
        <v>32</v>
      </c>
    </row>
    <row r="49" customFormat="false" ht="11.25" hidden="false" customHeight="true" outlineLevel="0" collapsed="false">
      <c r="A49" s="98" t="s">
        <v>100</v>
      </c>
      <c r="B49" s="97" t="n">
        <v>99</v>
      </c>
      <c r="C49" s="97" t="n">
        <v>13</v>
      </c>
      <c r="D49" s="97" t="n">
        <v>36</v>
      </c>
      <c r="E49" s="97" t="n">
        <v>50</v>
      </c>
      <c r="F49" s="97" t="n">
        <v>63</v>
      </c>
      <c r="G49" s="97" t="n">
        <v>5</v>
      </c>
      <c r="H49" s="97" t="n">
        <v>31</v>
      </c>
    </row>
    <row r="50" customFormat="false" ht="11.25" hidden="false" customHeight="true" outlineLevel="0" collapsed="false">
      <c r="A50" s="98" t="s">
        <v>101</v>
      </c>
      <c r="B50" s="97" t="n">
        <v>78</v>
      </c>
      <c r="C50" s="97" t="n">
        <v>15</v>
      </c>
      <c r="D50" s="97" t="n">
        <v>44</v>
      </c>
      <c r="E50" s="97" t="n">
        <v>19</v>
      </c>
      <c r="F50" s="97" t="n">
        <v>41</v>
      </c>
      <c r="G50" s="97" t="n">
        <v>9</v>
      </c>
      <c r="H50" s="97" t="n">
        <v>28</v>
      </c>
    </row>
    <row r="51" customFormat="false" ht="11.25" hidden="false" customHeight="true" outlineLevel="0" collapsed="false">
      <c r="A51" s="98" t="s">
        <v>102</v>
      </c>
      <c r="B51" s="97" t="n">
        <v>92</v>
      </c>
      <c r="C51" s="97" t="n">
        <v>10</v>
      </c>
      <c r="D51" s="97" t="n">
        <v>75</v>
      </c>
      <c r="E51" s="97" t="n">
        <v>7</v>
      </c>
      <c r="F51" s="97" t="n">
        <v>42</v>
      </c>
      <c r="G51" s="97" t="n">
        <v>8</v>
      </c>
      <c r="H51" s="97" t="n">
        <v>42</v>
      </c>
    </row>
    <row r="52" customFormat="false" ht="11.25" hidden="false" customHeight="true" outlineLevel="0" collapsed="false">
      <c r="A52" s="98" t="s">
        <v>103</v>
      </c>
      <c r="B52" s="97" t="n">
        <v>160</v>
      </c>
      <c r="C52" s="97" t="n">
        <v>13</v>
      </c>
      <c r="D52" s="97" t="n">
        <v>132</v>
      </c>
      <c r="E52" s="97" t="n">
        <v>15</v>
      </c>
      <c r="F52" s="97" t="n">
        <v>84</v>
      </c>
      <c r="G52" s="97" t="n">
        <v>11</v>
      </c>
      <c r="H52" s="97" t="n">
        <v>65</v>
      </c>
    </row>
    <row r="53" customFormat="false" ht="18.75" hidden="false" customHeight="true" outlineLevel="0" collapsed="false">
      <c r="A53" s="98" t="s">
        <v>107</v>
      </c>
      <c r="B53" s="97" t="n">
        <v>395</v>
      </c>
      <c r="C53" s="97" t="n">
        <v>26</v>
      </c>
      <c r="D53" s="97" t="n">
        <v>146</v>
      </c>
      <c r="E53" s="97" t="n">
        <v>223</v>
      </c>
      <c r="F53" s="97" t="n">
        <v>270</v>
      </c>
      <c r="G53" s="97" t="n">
        <v>26</v>
      </c>
      <c r="H53" s="97" t="n">
        <v>99</v>
      </c>
    </row>
    <row r="54" customFormat="false" ht="12" hidden="false" customHeight="true" outlineLevel="0" collapsed="false">
      <c r="A54" s="98" t="s">
        <v>108</v>
      </c>
      <c r="B54" s="97" t="n">
        <v>406</v>
      </c>
      <c r="C54" s="97" t="n">
        <v>34</v>
      </c>
      <c r="D54" s="97" t="n">
        <v>180</v>
      </c>
      <c r="E54" s="97" t="n">
        <v>192</v>
      </c>
      <c r="F54" s="97" t="n">
        <v>251</v>
      </c>
      <c r="G54" s="97" t="n">
        <v>24</v>
      </c>
      <c r="H54" s="97" t="n">
        <v>131</v>
      </c>
    </row>
    <row r="55" customFormat="false" ht="12.7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</row>
    <row r="57" customFormat="false" ht="12.7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</row>
    <row r="58" customFormat="false" ht="12.7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</row>
    <row r="59" customFormat="false" ht="12.7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</row>
    <row r="60" customFormat="false" ht="12.7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</row>
    <row r="61" customFormat="false" ht="12.7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</row>
    <row r="62" customFormat="false" ht="12.7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</row>
    <row r="63" customFormat="false" ht="12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</row>
    <row r="64" customFormat="false" ht="12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</row>
    <row r="65" customFormat="false" ht="12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</row>
    <row r="66" customFormat="false" ht="12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</row>
    <row r="67" customFormat="false" ht="12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</row>
    <row r="68" customFormat="false" ht="12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</row>
    <row r="69" customFormat="false" ht="12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</row>
    <row r="70" customFormat="false" ht="12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</row>
    <row r="71" customFormat="false" ht="12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</row>
    <row r="72" customFormat="false" ht="12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</row>
    <row r="73" customFormat="false" ht="12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</row>
    <row r="74" customFormat="false" ht="12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</row>
    <row r="75" customFormat="false" ht="12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</row>
    <row r="76" customFormat="false" ht="12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</row>
    <row r="77" customFormat="fals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</row>
    <row r="80" customFormat="false" ht="12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</row>
    <row r="83" customFormat="false" ht="12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</row>
    <row r="88" customFormat="false" ht="12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</row>
    <row r="94" customFormat="false" ht="12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</row>
    <row r="95" customFormat="false" ht="12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</row>
    <row r="96" customFormat="false" ht="12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</row>
    <row r="97" customFormat="false" ht="12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</row>
    <row r="98" customFormat="false" ht="12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</row>
    <row r="99" customFormat="false" ht="12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</row>
    <row r="153" customFormat="false" ht="12.7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</row>
    <row r="154" customFormat="false" ht="12.7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</row>
    <row r="155" customFormat="false" ht="12.7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</row>
    <row r="156" customFormat="false" ht="12.7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</row>
    <row r="157" customFormat="false" ht="12.7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</row>
  </sheetData>
  <mergeCells count="8">
    <mergeCell ref="A2:H2"/>
    <mergeCell ref="A3:H3"/>
    <mergeCell ref="A4:H4"/>
    <mergeCell ref="A5:H5"/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28.99"/>
    <col collapsed="false" customWidth="true" hidden="false" outlineLevel="0" max="4" min="2" style="82" width="20.99"/>
    <col collapsed="false" customWidth="false" hidden="false" outlineLevel="0" max="257" min="5" style="82" width="11.42"/>
  </cols>
  <sheetData>
    <row r="1" customFormat="false" ht="11.1" hidden="false" customHeight="true" outlineLevel="0" collapsed="false">
      <c r="A1" s="83" t="s">
        <v>82</v>
      </c>
    </row>
    <row r="2" customFormat="false" ht="11.1" hidden="false" customHeight="true" outlineLevel="0" collapsed="false">
      <c r="A2" s="84" t="s">
        <v>53</v>
      </c>
      <c r="B2" s="84"/>
      <c r="C2" s="84"/>
      <c r="D2" s="84"/>
    </row>
    <row r="3" customFormat="false" ht="18" hidden="false" customHeight="true" outlineLevel="0" collapsed="false">
      <c r="A3" s="85" t="s">
        <v>3</v>
      </c>
      <c r="B3" s="85"/>
      <c r="C3" s="85"/>
      <c r="D3" s="85"/>
    </row>
    <row r="4" s="83" customFormat="true" ht="30.75" hidden="false" customHeight="true" outlineLevel="0" collapsed="false">
      <c r="A4" s="86" t="s">
        <v>110</v>
      </c>
      <c r="B4" s="86"/>
      <c r="C4" s="86"/>
      <c r="D4" s="86"/>
    </row>
    <row r="5" s="83" customFormat="true" ht="18.75" hidden="false" customHeight="true" outlineLevel="0" collapsed="false">
      <c r="A5" s="86" t="s">
        <v>111</v>
      </c>
      <c r="B5" s="86"/>
      <c r="C5" s="86"/>
      <c r="D5" s="86"/>
    </row>
    <row r="6" customFormat="false" ht="11.1" hidden="false" customHeight="true" outlineLevel="0" collapsed="false">
      <c r="A6" s="83"/>
    </row>
    <row r="7" customFormat="false" ht="22.5" hidden="false" customHeight="true" outlineLevel="0" collapsed="false">
      <c r="A7" s="87" t="s">
        <v>86</v>
      </c>
      <c r="B7" s="88" t="s">
        <v>87</v>
      </c>
      <c r="C7" s="89" t="s">
        <v>112</v>
      </c>
      <c r="D7" s="89"/>
    </row>
    <row r="8" customFormat="false" ht="50.25" hidden="false" customHeight="true" outlineLevel="0" collapsed="false">
      <c r="A8" s="87"/>
      <c r="B8" s="88"/>
      <c r="C8" s="89" t="s">
        <v>113</v>
      </c>
      <c r="D8" s="89" t="s">
        <v>114</v>
      </c>
      <c r="E8" s="100"/>
    </row>
    <row r="9" customFormat="false" ht="26.25" hidden="false" customHeight="true" outlineLevel="0" collapsed="false">
      <c r="A9" s="96" t="s">
        <v>96</v>
      </c>
      <c r="B9" s="97" t="n">
        <v>1966</v>
      </c>
      <c r="C9" s="101" t="n">
        <v>1879</v>
      </c>
      <c r="D9" s="101" t="n">
        <v>87</v>
      </c>
    </row>
    <row r="10" customFormat="false" ht="11.25" hidden="false" customHeight="true" outlineLevel="0" collapsed="false">
      <c r="A10" s="98" t="s">
        <v>97</v>
      </c>
      <c r="B10" s="97" t="n">
        <v>83</v>
      </c>
      <c r="C10" s="101" t="n">
        <v>70</v>
      </c>
      <c r="D10" s="101" t="n">
        <v>13</v>
      </c>
    </row>
    <row r="11" customFormat="false" ht="11.25" hidden="false" customHeight="true" outlineLevel="0" collapsed="false">
      <c r="A11" s="98" t="s">
        <v>98</v>
      </c>
      <c r="B11" s="97" t="n">
        <v>614</v>
      </c>
      <c r="C11" s="101" t="n">
        <v>564</v>
      </c>
      <c r="D11" s="101" t="n">
        <v>50</v>
      </c>
    </row>
    <row r="12" customFormat="false" ht="11.25" hidden="false" customHeight="true" outlineLevel="0" collapsed="false">
      <c r="A12" s="98" t="s">
        <v>99</v>
      </c>
      <c r="B12" s="97" t="n">
        <v>270</v>
      </c>
      <c r="C12" s="101" t="n">
        <v>259</v>
      </c>
      <c r="D12" s="101" t="n">
        <v>11</v>
      </c>
    </row>
    <row r="13" customFormat="false" ht="11.25" hidden="false" customHeight="true" outlineLevel="0" collapsed="false">
      <c r="A13" s="98" t="s">
        <v>100</v>
      </c>
      <c r="B13" s="97" t="n">
        <v>284</v>
      </c>
      <c r="C13" s="101" t="n">
        <v>281</v>
      </c>
      <c r="D13" s="101" t="n">
        <v>3</v>
      </c>
    </row>
    <row r="14" customFormat="false" ht="11.25" hidden="false" customHeight="true" outlineLevel="0" collapsed="false">
      <c r="A14" s="98" t="s">
        <v>101</v>
      </c>
      <c r="B14" s="97" t="n">
        <v>258</v>
      </c>
      <c r="C14" s="101" t="n">
        <v>255</v>
      </c>
      <c r="D14" s="101" t="n">
        <v>3</v>
      </c>
    </row>
    <row r="15" customFormat="false" ht="11.25" hidden="false" customHeight="true" outlineLevel="0" collapsed="false">
      <c r="A15" s="98" t="s">
        <v>102</v>
      </c>
      <c r="B15" s="97" t="n">
        <v>251</v>
      </c>
      <c r="C15" s="101" t="n">
        <v>248</v>
      </c>
      <c r="D15" s="101" t="n">
        <v>3</v>
      </c>
    </row>
    <row r="16" customFormat="false" ht="11.25" hidden="false" customHeight="true" outlineLevel="0" collapsed="false">
      <c r="A16" s="98" t="s">
        <v>103</v>
      </c>
      <c r="B16" s="97" t="n">
        <v>206</v>
      </c>
      <c r="C16" s="101" t="n">
        <v>202</v>
      </c>
      <c r="D16" s="101" t="n">
        <v>4</v>
      </c>
    </row>
    <row r="17" customFormat="false" ht="26.25" hidden="false" customHeight="true" outlineLevel="0" collapsed="false">
      <c r="A17" s="96" t="s">
        <v>104</v>
      </c>
      <c r="B17" s="97" t="n">
        <v>1920</v>
      </c>
      <c r="C17" s="101" t="n">
        <v>1847</v>
      </c>
      <c r="D17" s="101" t="n">
        <v>73</v>
      </c>
    </row>
    <row r="18" customFormat="false" ht="11.25" hidden="false" customHeight="true" outlineLevel="0" collapsed="false">
      <c r="A18" s="98" t="s">
        <v>97</v>
      </c>
      <c r="B18" s="97" t="n">
        <v>66</v>
      </c>
      <c r="C18" s="101" t="n">
        <v>64</v>
      </c>
      <c r="D18" s="101" t="n">
        <v>2</v>
      </c>
    </row>
    <row r="19" customFormat="false" ht="11.25" hidden="false" customHeight="true" outlineLevel="0" collapsed="false">
      <c r="A19" s="98" t="s">
        <v>98</v>
      </c>
      <c r="B19" s="97" t="n">
        <v>560</v>
      </c>
      <c r="C19" s="101" t="n">
        <v>507</v>
      </c>
      <c r="D19" s="101" t="n">
        <v>53</v>
      </c>
    </row>
    <row r="20" customFormat="false" ht="11.25" hidden="false" customHeight="true" outlineLevel="0" collapsed="false">
      <c r="A20" s="98" t="s">
        <v>99</v>
      </c>
      <c r="B20" s="97" t="n">
        <v>295</v>
      </c>
      <c r="C20" s="101" t="n">
        <v>286</v>
      </c>
      <c r="D20" s="101" t="n">
        <v>9</v>
      </c>
    </row>
    <row r="21" customFormat="false" ht="11.25" hidden="false" customHeight="true" outlineLevel="0" collapsed="false">
      <c r="A21" s="98" t="s">
        <v>100</v>
      </c>
      <c r="B21" s="97" t="n">
        <v>243</v>
      </c>
      <c r="C21" s="101" t="n">
        <v>239</v>
      </c>
      <c r="D21" s="101" t="n">
        <v>4</v>
      </c>
    </row>
    <row r="22" customFormat="false" ht="11.25" hidden="false" customHeight="true" outlineLevel="0" collapsed="false">
      <c r="A22" s="98" t="s">
        <v>101</v>
      </c>
      <c r="B22" s="97" t="n">
        <v>247</v>
      </c>
      <c r="C22" s="101" t="n">
        <v>247</v>
      </c>
      <c r="D22" s="101" t="n">
        <v>0</v>
      </c>
    </row>
    <row r="23" customFormat="false" ht="11.25" hidden="false" customHeight="true" outlineLevel="0" collapsed="false">
      <c r="A23" s="98" t="s">
        <v>102</v>
      </c>
      <c r="B23" s="97" t="n">
        <v>250</v>
      </c>
      <c r="C23" s="101" t="n">
        <v>246</v>
      </c>
      <c r="D23" s="101" t="n">
        <v>4</v>
      </c>
    </row>
    <row r="24" customFormat="false" ht="11.25" hidden="false" customHeight="true" outlineLevel="0" collapsed="false">
      <c r="A24" s="98" t="s">
        <v>103</v>
      </c>
      <c r="B24" s="97" t="n">
        <v>259</v>
      </c>
      <c r="C24" s="101" t="n">
        <v>258</v>
      </c>
      <c r="D24" s="101" t="n">
        <v>1</v>
      </c>
    </row>
    <row r="25" customFormat="false" ht="26.25" hidden="false" customHeight="true" outlineLevel="0" collapsed="false">
      <c r="A25" s="96" t="s">
        <v>87</v>
      </c>
      <c r="B25" s="97" t="n">
        <v>3886</v>
      </c>
      <c r="C25" s="101" t="n">
        <v>3726</v>
      </c>
      <c r="D25" s="101" t="n">
        <v>160</v>
      </c>
    </row>
    <row r="26" customFormat="false" ht="11.25" hidden="false" customHeight="true" outlineLevel="0" collapsed="false">
      <c r="A26" s="98" t="s">
        <v>97</v>
      </c>
      <c r="B26" s="97" t="n">
        <v>149</v>
      </c>
      <c r="C26" s="101" t="n">
        <v>134</v>
      </c>
      <c r="D26" s="101" t="n">
        <v>15</v>
      </c>
    </row>
    <row r="27" customFormat="false" ht="11.25" hidden="false" customHeight="true" outlineLevel="0" collapsed="false">
      <c r="A27" s="98" t="s">
        <v>98</v>
      </c>
      <c r="B27" s="97" t="n">
        <v>1174</v>
      </c>
      <c r="C27" s="101" t="n">
        <v>1071</v>
      </c>
      <c r="D27" s="101" t="n">
        <v>103</v>
      </c>
    </row>
    <row r="28" customFormat="false" ht="11.25" hidden="false" customHeight="true" outlineLevel="0" collapsed="false">
      <c r="A28" s="98" t="s">
        <v>99</v>
      </c>
      <c r="B28" s="97" t="n">
        <v>565</v>
      </c>
      <c r="C28" s="101" t="n">
        <v>545</v>
      </c>
      <c r="D28" s="101" t="n">
        <v>20</v>
      </c>
    </row>
    <row r="29" customFormat="false" ht="11.25" hidden="false" customHeight="true" outlineLevel="0" collapsed="false">
      <c r="A29" s="98" t="s">
        <v>100</v>
      </c>
      <c r="B29" s="97" t="n">
        <v>527</v>
      </c>
      <c r="C29" s="101" t="n">
        <v>520</v>
      </c>
      <c r="D29" s="101" t="n">
        <v>7</v>
      </c>
    </row>
    <row r="30" customFormat="false" ht="11.25" hidden="false" customHeight="true" outlineLevel="0" collapsed="false">
      <c r="A30" s="98" t="s">
        <v>101</v>
      </c>
      <c r="B30" s="97" t="n">
        <v>505</v>
      </c>
      <c r="C30" s="101" t="n">
        <v>502</v>
      </c>
      <c r="D30" s="101" t="n">
        <v>3</v>
      </c>
    </row>
    <row r="31" customFormat="false" ht="11.25" hidden="false" customHeight="true" outlineLevel="0" collapsed="false">
      <c r="A31" s="98" t="s">
        <v>102</v>
      </c>
      <c r="B31" s="97" t="n">
        <v>501</v>
      </c>
      <c r="C31" s="101" t="n">
        <v>494</v>
      </c>
      <c r="D31" s="101" t="n">
        <v>7</v>
      </c>
    </row>
    <row r="32" customFormat="false" ht="11.25" hidden="false" customHeight="true" outlineLevel="0" collapsed="false">
      <c r="A32" s="98" t="s">
        <v>103</v>
      </c>
      <c r="B32" s="97" t="n">
        <v>465</v>
      </c>
      <c r="C32" s="101" t="n">
        <v>460</v>
      </c>
      <c r="D32" s="101" t="n">
        <v>5</v>
      </c>
    </row>
    <row r="33" customFormat="false" ht="27" hidden="false" customHeight="true" outlineLevel="0" collapsed="false">
      <c r="A33" s="99" t="s">
        <v>105</v>
      </c>
      <c r="B33" s="97"/>
      <c r="C33" s="3"/>
      <c r="D33" s="3"/>
    </row>
    <row r="34" customFormat="false" ht="16.5" hidden="false" customHeight="true" outlineLevel="0" collapsed="false">
      <c r="A34" s="96" t="s">
        <v>106</v>
      </c>
      <c r="B34" s="97" t="n">
        <v>3085</v>
      </c>
      <c r="C34" s="101" t="n">
        <v>2962</v>
      </c>
      <c r="D34" s="101" t="n">
        <v>123</v>
      </c>
    </row>
    <row r="35" customFormat="false" ht="11.25" hidden="false" customHeight="true" outlineLevel="0" collapsed="false">
      <c r="A35" s="98" t="s">
        <v>97</v>
      </c>
      <c r="B35" s="97" t="n">
        <v>137</v>
      </c>
      <c r="C35" s="101" t="n">
        <v>129</v>
      </c>
      <c r="D35" s="101" t="n">
        <v>8</v>
      </c>
    </row>
    <row r="36" customFormat="false" ht="11.25" hidden="false" customHeight="true" outlineLevel="0" collapsed="false">
      <c r="A36" s="98" t="s">
        <v>98</v>
      </c>
      <c r="B36" s="97" t="n">
        <v>963</v>
      </c>
      <c r="C36" s="101" t="n">
        <v>884</v>
      </c>
      <c r="D36" s="101" t="n">
        <v>79</v>
      </c>
    </row>
    <row r="37" customFormat="false" ht="11.25" hidden="false" customHeight="true" outlineLevel="0" collapsed="false">
      <c r="A37" s="98" t="s">
        <v>99</v>
      </c>
      <c r="B37" s="97" t="n">
        <v>416</v>
      </c>
      <c r="C37" s="101" t="n">
        <v>399</v>
      </c>
      <c r="D37" s="101" t="n">
        <v>17</v>
      </c>
    </row>
    <row r="38" customFormat="false" ht="11.25" hidden="false" customHeight="true" outlineLevel="0" collapsed="false">
      <c r="A38" s="98" t="s">
        <v>100</v>
      </c>
      <c r="B38" s="97" t="n">
        <v>428</v>
      </c>
      <c r="C38" s="101" t="n">
        <v>423</v>
      </c>
      <c r="D38" s="101" t="n">
        <v>5</v>
      </c>
    </row>
    <row r="39" customFormat="false" ht="11.25" hidden="false" customHeight="true" outlineLevel="0" collapsed="false">
      <c r="A39" s="98" t="s">
        <v>101</v>
      </c>
      <c r="B39" s="97" t="n">
        <v>427</v>
      </c>
      <c r="C39" s="101" t="n">
        <v>424</v>
      </c>
      <c r="D39" s="101" t="n">
        <v>3</v>
      </c>
    </row>
    <row r="40" customFormat="false" ht="11.25" hidden="false" customHeight="true" outlineLevel="0" collapsed="false">
      <c r="A40" s="98" t="s">
        <v>102</v>
      </c>
      <c r="B40" s="97" t="n">
        <v>409</v>
      </c>
      <c r="C40" s="101" t="n">
        <v>403</v>
      </c>
      <c r="D40" s="101" t="n">
        <v>6</v>
      </c>
    </row>
    <row r="41" customFormat="false" ht="11.25" hidden="false" customHeight="true" outlineLevel="0" collapsed="false">
      <c r="A41" s="98" t="s">
        <v>103</v>
      </c>
      <c r="B41" s="97" t="n">
        <v>305</v>
      </c>
      <c r="C41" s="101" t="n">
        <v>300</v>
      </c>
      <c r="D41" s="101" t="n">
        <v>5</v>
      </c>
    </row>
    <row r="42" customFormat="false" ht="18.75" hidden="false" customHeight="true" outlineLevel="0" collapsed="false">
      <c r="A42" s="98" t="s">
        <v>107</v>
      </c>
      <c r="B42" s="97" t="n">
        <v>1571</v>
      </c>
      <c r="C42" s="101" t="n">
        <v>1505</v>
      </c>
      <c r="D42" s="101" t="n">
        <v>66</v>
      </c>
    </row>
    <row r="43" customFormat="false" ht="12" hidden="false" customHeight="true" outlineLevel="0" collapsed="false">
      <c r="A43" s="98" t="s">
        <v>108</v>
      </c>
      <c r="B43" s="97" t="n">
        <v>1514</v>
      </c>
      <c r="C43" s="101" t="n">
        <v>1457</v>
      </c>
      <c r="D43" s="101" t="n">
        <v>57</v>
      </c>
    </row>
    <row r="44" customFormat="false" ht="27" hidden="false" customHeight="true" outlineLevel="0" collapsed="false">
      <c r="A44" s="99" t="s">
        <v>109</v>
      </c>
      <c r="B44" s="97"/>
      <c r="C44" s="3"/>
      <c r="D44" s="3"/>
    </row>
    <row r="45" customFormat="false" ht="16.5" hidden="false" customHeight="true" outlineLevel="0" collapsed="false">
      <c r="A45" s="96" t="s">
        <v>106</v>
      </c>
      <c r="B45" s="97" t="n">
        <v>801</v>
      </c>
      <c r="C45" s="101" t="n">
        <v>764</v>
      </c>
      <c r="D45" s="101" t="n">
        <v>37</v>
      </c>
    </row>
    <row r="46" customFormat="false" ht="11.25" hidden="false" customHeight="true" outlineLevel="0" collapsed="false">
      <c r="A46" s="98" t="s">
        <v>97</v>
      </c>
      <c r="B46" s="97" t="n">
        <v>12</v>
      </c>
      <c r="C46" s="101" t="n">
        <v>5</v>
      </c>
      <c r="D46" s="101" t="n">
        <v>7</v>
      </c>
    </row>
    <row r="47" customFormat="false" ht="11.25" hidden="false" customHeight="true" outlineLevel="0" collapsed="false">
      <c r="A47" s="98" t="s">
        <v>98</v>
      </c>
      <c r="B47" s="97" t="n">
        <v>211</v>
      </c>
      <c r="C47" s="101" t="n">
        <v>187</v>
      </c>
      <c r="D47" s="101" t="n">
        <v>24</v>
      </c>
    </row>
    <row r="48" customFormat="false" ht="11.25" hidden="false" customHeight="true" outlineLevel="0" collapsed="false">
      <c r="A48" s="98" t="s">
        <v>99</v>
      </c>
      <c r="B48" s="97" t="n">
        <v>149</v>
      </c>
      <c r="C48" s="101" t="n">
        <v>146</v>
      </c>
      <c r="D48" s="101" t="n">
        <v>3</v>
      </c>
    </row>
    <row r="49" customFormat="false" ht="11.25" hidden="false" customHeight="true" outlineLevel="0" collapsed="false">
      <c r="A49" s="98" t="s">
        <v>100</v>
      </c>
      <c r="B49" s="97" t="n">
        <v>99</v>
      </c>
      <c r="C49" s="101" t="n">
        <v>97</v>
      </c>
      <c r="D49" s="101" t="n">
        <v>2</v>
      </c>
    </row>
    <row r="50" customFormat="false" ht="11.25" hidden="false" customHeight="true" outlineLevel="0" collapsed="false">
      <c r="A50" s="98" t="s">
        <v>101</v>
      </c>
      <c r="B50" s="97" t="n">
        <v>78</v>
      </c>
      <c r="C50" s="101" t="n">
        <v>78</v>
      </c>
      <c r="D50" s="101" t="n">
        <v>0</v>
      </c>
    </row>
    <row r="51" customFormat="false" ht="11.25" hidden="false" customHeight="true" outlineLevel="0" collapsed="false">
      <c r="A51" s="98" t="s">
        <v>102</v>
      </c>
      <c r="B51" s="97" t="n">
        <v>92</v>
      </c>
      <c r="C51" s="101" t="n">
        <v>91</v>
      </c>
      <c r="D51" s="101" t="n">
        <v>1</v>
      </c>
    </row>
    <row r="52" customFormat="false" ht="11.25" hidden="false" customHeight="true" outlineLevel="0" collapsed="false">
      <c r="A52" s="98" t="s">
        <v>103</v>
      </c>
      <c r="B52" s="97" t="n">
        <v>160</v>
      </c>
      <c r="C52" s="101" t="n">
        <v>160</v>
      </c>
      <c r="D52" s="101" t="n">
        <v>0</v>
      </c>
    </row>
    <row r="53" customFormat="false" ht="18.75" hidden="false" customHeight="true" outlineLevel="0" collapsed="false">
      <c r="A53" s="98" t="s">
        <v>107</v>
      </c>
      <c r="B53" s="97" t="n">
        <v>395</v>
      </c>
      <c r="C53" s="101" t="n">
        <v>374</v>
      </c>
      <c r="D53" s="101" t="n">
        <v>21</v>
      </c>
    </row>
    <row r="54" customFormat="false" ht="12" hidden="false" customHeight="true" outlineLevel="0" collapsed="false">
      <c r="A54" s="98" t="s">
        <v>108</v>
      </c>
      <c r="B54" s="97" t="n">
        <v>406</v>
      </c>
      <c r="C54" s="101" t="n">
        <v>390</v>
      </c>
      <c r="D54" s="101" t="n">
        <v>16</v>
      </c>
    </row>
    <row r="55" customFormat="false" ht="12.75" hidden="false" customHeight="false" outlineLevel="0" collapsed="false">
      <c r="A55" s="83"/>
    </row>
    <row r="56" customFormat="false" ht="12.75" hidden="false" customHeight="false" outlineLevel="0" collapsed="false">
      <c r="A56" s="83"/>
      <c r="B56" s="83"/>
      <c r="C56" s="83"/>
      <c r="D56" s="83"/>
    </row>
    <row r="57" customFormat="false" ht="12.75" hidden="false" customHeight="false" outlineLevel="0" collapsed="false">
      <c r="A57" s="83"/>
      <c r="B57" s="83"/>
      <c r="C57" s="83"/>
      <c r="D57" s="83"/>
    </row>
    <row r="58" customFormat="false" ht="12.75" hidden="false" customHeight="false" outlineLevel="0" collapsed="false">
      <c r="A58" s="83"/>
      <c r="B58" s="83"/>
      <c r="C58" s="83"/>
      <c r="D58" s="83"/>
    </row>
    <row r="59" customFormat="false" ht="12.75" hidden="false" customHeight="false" outlineLevel="0" collapsed="false">
      <c r="A59" s="83"/>
      <c r="B59" s="83"/>
      <c r="C59" s="83"/>
      <c r="D59" s="83"/>
    </row>
    <row r="60" customFormat="false" ht="12.75" hidden="false" customHeight="false" outlineLevel="0" collapsed="false">
      <c r="A60" s="83"/>
      <c r="B60" s="83"/>
      <c r="C60" s="83"/>
      <c r="D60" s="83"/>
    </row>
    <row r="61" customFormat="false" ht="12.75" hidden="false" customHeight="false" outlineLevel="0" collapsed="false">
      <c r="A61" s="83"/>
      <c r="B61" s="83"/>
      <c r="C61" s="83"/>
      <c r="D61" s="83"/>
    </row>
    <row r="62" customFormat="false" ht="12.75" hidden="false" customHeight="false" outlineLevel="0" collapsed="false">
      <c r="A62" s="83"/>
      <c r="B62" s="83"/>
      <c r="C62" s="83"/>
      <c r="D62" s="83"/>
    </row>
    <row r="63" customFormat="false" ht="12.75" hidden="false" customHeight="false" outlineLevel="0" collapsed="false">
      <c r="A63" s="83"/>
      <c r="B63" s="83"/>
      <c r="C63" s="83"/>
      <c r="D63" s="83"/>
    </row>
    <row r="64" customFormat="false" ht="12.75" hidden="false" customHeight="false" outlineLevel="0" collapsed="false">
      <c r="A64" s="83"/>
      <c r="B64" s="83"/>
      <c r="C64" s="83"/>
      <c r="D64" s="83"/>
    </row>
    <row r="65" customFormat="false" ht="12.75" hidden="false" customHeight="false" outlineLevel="0" collapsed="false">
      <c r="A65" s="83"/>
      <c r="B65" s="83"/>
      <c r="C65" s="83"/>
      <c r="D65" s="83"/>
    </row>
    <row r="66" customFormat="false" ht="12.75" hidden="false" customHeight="false" outlineLevel="0" collapsed="false">
      <c r="A66" s="83"/>
      <c r="B66" s="83"/>
      <c r="C66" s="83"/>
      <c r="D66" s="83"/>
    </row>
    <row r="67" customFormat="false" ht="12.75" hidden="false" customHeight="false" outlineLevel="0" collapsed="false">
      <c r="A67" s="83"/>
      <c r="B67" s="83"/>
      <c r="C67" s="83"/>
      <c r="D67" s="83"/>
    </row>
    <row r="68" customFormat="false" ht="12.75" hidden="false" customHeight="false" outlineLevel="0" collapsed="false">
      <c r="A68" s="83"/>
      <c r="B68" s="83"/>
      <c r="C68" s="83"/>
      <c r="D68" s="83"/>
    </row>
    <row r="69" customFormat="false" ht="12.75" hidden="false" customHeight="false" outlineLevel="0" collapsed="false">
      <c r="A69" s="83"/>
      <c r="B69" s="83"/>
      <c r="C69" s="83"/>
      <c r="D69" s="83"/>
    </row>
    <row r="70" customFormat="false" ht="12.75" hidden="false" customHeight="false" outlineLevel="0" collapsed="false">
      <c r="A70" s="83"/>
      <c r="B70" s="83"/>
      <c r="C70" s="83"/>
      <c r="D70" s="83"/>
    </row>
    <row r="71" customFormat="false" ht="12.75" hidden="false" customHeight="false" outlineLevel="0" collapsed="false">
      <c r="A71" s="83"/>
      <c r="B71" s="83"/>
      <c r="C71" s="83"/>
      <c r="D71" s="83"/>
    </row>
    <row r="72" customFormat="false" ht="12.75" hidden="false" customHeight="false" outlineLevel="0" collapsed="false">
      <c r="A72" s="83"/>
      <c r="B72" s="83"/>
      <c r="C72" s="83"/>
      <c r="D72" s="83"/>
    </row>
    <row r="73" customFormat="false" ht="12.75" hidden="false" customHeight="false" outlineLevel="0" collapsed="false">
      <c r="A73" s="83"/>
      <c r="B73" s="83"/>
      <c r="C73" s="83"/>
      <c r="D73" s="83"/>
    </row>
    <row r="74" customFormat="false" ht="12.75" hidden="false" customHeight="false" outlineLevel="0" collapsed="false">
      <c r="A74" s="83"/>
      <c r="B74" s="83"/>
      <c r="C74" s="83"/>
      <c r="D74" s="83"/>
    </row>
    <row r="75" customFormat="false" ht="12.75" hidden="false" customHeight="false" outlineLevel="0" collapsed="false">
      <c r="A75" s="83"/>
      <c r="B75" s="83"/>
      <c r="C75" s="83"/>
      <c r="D75" s="83"/>
    </row>
    <row r="76" customFormat="false" ht="12.75" hidden="false" customHeight="false" outlineLevel="0" collapsed="false">
      <c r="A76" s="83"/>
      <c r="B76" s="83"/>
      <c r="C76" s="83"/>
      <c r="D76" s="83"/>
    </row>
    <row r="77" customFormat="false" ht="12.75" hidden="false" customHeight="false" outlineLevel="0" collapsed="false">
      <c r="A77" s="83"/>
      <c r="B77" s="83"/>
      <c r="C77" s="83"/>
      <c r="D77" s="83"/>
    </row>
    <row r="78" customFormat="false" ht="12.75" hidden="false" customHeight="false" outlineLevel="0" collapsed="false">
      <c r="A78" s="83"/>
      <c r="B78" s="83"/>
      <c r="C78" s="83"/>
      <c r="D78" s="83"/>
    </row>
    <row r="79" customFormat="false" ht="12.75" hidden="false" customHeight="false" outlineLevel="0" collapsed="false">
      <c r="A79" s="83"/>
      <c r="B79" s="83"/>
      <c r="C79" s="83"/>
      <c r="D79" s="83"/>
    </row>
    <row r="80" customFormat="false" ht="12.75" hidden="false" customHeight="false" outlineLevel="0" collapsed="false">
      <c r="A80" s="83"/>
      <c r="B80" s="83"/>
      <c r="C80" s="83"/>
      <c r="D80" s="83"/>
    </row>
    <row r="81" customFormat="false" ht="12.75" hidden="false" customHeight="false" outlineLevel="0" collapsed="false">
      <c r="A81" s="83"/>
      <c r="B81" s="83"/>
      <c r="C81" s="83"/>
      <c r="D81" s="83"/>
    </row>
    <row r="82" customFormat="false" ht="12.75" hidden="false" customHeight="false" outlineLevel="0" collapsed="false">
      <c r="A82" s="83"/>
      <c r="B82" s="83"/>
      <c r="C82" s="83"/>
      <c r="D82" s="83"/>
    </row>
    <row r="83" customFormat="false" ht="12.75" hidden="false" customHeight="false" outlineLevel="0" collapsed="false">
      <c r="A83" s="83"/>
      <c r="B83" s="83"/>
      <c r="C83" s="83"/>
      <c r="D83" s="83"/>
    </row>
    <row r="84" customFormat="false" ht="12.75" hidden="false" customHeight="false" outlineLevel="0" collapsed="false">
      <c r="A84" s="83"/>
      <c r="B84" s="83"/>
      <c r="C84" s="83"/>
      <c r="D84" s="83"/>
    </row>
    <row r="85" customFormat="false" ht="12.75" hidden="false" customHeight="false" outlineLevel="0" collapsed="false">
      <c r="A85" s="83"/>
      <c r="B85" s="83"/>
      <c r="C85" s="83"/>
      <c r="D85" s="83"/>
    </row>
    <row r="86" customFormat="false" ht="12.75" hidden="false" customHeight="false" outlineLevel="0" collapsed="false">
      <c r="A86" s="83"/>
      <c r="B86" s="83"/>
      <c r="C86" s="83"/>
      <c r="D86" s="83"/>
    </row>
    <row r="87" customFormat="false" ht="12.75" hidden="false" customHeight="false" outlineLevel="0" collapsed="false">
      <c r="A87" s="83"/>
      <c r="B87" s="83"/>
      <c r="C87" s="83"/>
      <c r="D87" s="83"/>
    </row>
    <row r="88" customFormat="false" ht="12.75" hidden="false" customHeight="false" outlineLevel="0" collapsed="false">
      <c r="A88" s="83"/>
      <c r="B88" s="83"/>
      <c r="C88" s="83"/>
      <c r="D88" s="83"/>
    </row>
    <row r="89" customFormat="false" ht="12.75" hidden="false" customHeight="false" outlineLevel="0" collapsed="false">
      <c r="A89" s="83"/>
      <c r="B89" s="83"/>
      <c r="C89" s="83"/>
      <c r="D89" s="83"/>
    </row>
    <row r="90" customFormat="false" ht="12.75" hidden="false" customHeight="false" outlineLevel="0" collapsed="false">
      <c r="A90" s="83"/>
      <c r="B90" s="83"/>
      <c r="C90" s="83"/>
      <c r="D90" s="83"/>
    </row>
    <row r="91" customFormat="false" ht="12.75" hidden="false" customHeight="false" outlineLevel="0" collapsed="false">
      <c r="A91" s="83"/>
      <c r="B91" s="83"/>
      <c r="C91" s="83"/>
      <c r="D91" s="83"/>
    </row>
    <row r="92" customFormat="false" ht="12.75" hidden="false" customHeight="false" outlineLevel="0" collapsed="false">
      <c r="A92" s="83"/>
      <c r="B92" s="83"/>
      <c r="C92" s="83"/>
      <c r="D92" s="83"/>
    </row>
    <row r="93" customFormat="false" ht="12.75" hidden="false" customHeight="false" outlineLevel="0" collapsed="false">
      <c r="A93" s="83"/>
      <c r="B93" s="83"/>
      <c r="C93" s="83"/>
      <c r="D93" s="83"/>
    </row>
    <row r="94" customFormat="false" ht="12.75" hidden="false" customHeight="false" outlineLevel="0" collapsed="false">
      <c r="A94" s="83"/>
      <c r="B94" s="83"/>
      <c r="C94" s="83"/>
      <c r="D94" s="83"/>
    </row>
    <row r="95" customFormat="false" ht="12.75" hidden="false" customHeight="false" outlineLevel="0" collapsed="false">
      <c r="A95" s="83"/>
      <c r="B95" s="83"/>
      <c r="C95" s="83"/>
      <c r="D95" s="83"/>
    </row>
    <row r="96" customFormat="false" ht="12.75" hidden="false" customHeight="false" outlineLevel="0" collapsed="false">
      <c r="A96" s="83"/>
      <c r="B96" s="83"/>
      <c r="C96" s="83"/>
      <c r="D96" s="83"/>
    </row>
    <row r="97" customFormat="false" ht="12.75" hidden="false" customHeight="false" outlineLevel="0" collapsed="false">
      <c r="A97" s="83"/>
      <c r="B97" s="83"/>
      <c r="C97" s="83"/>
      <c r="D97" s="83"/>
    </row>
    <row r="98" customFormat="false" ht="12.75" hidden="false" customHeight="false" outlineLevel="0" collapsed="false">
      <c r="A98" s="83"/>
      <c r="B98" s="83"/>
      <c r="C98" s="83"/>
      <c r="D98" s="83"/>
    </row>
    <row r="99" customFormat="false" ht="12.75" hidden="false" customHeight="false" outlineLevel="0" collapsed="false">
      <c r="A99" s="83"/>
      <c r="B99" s="83"/>
      <c r="C99" s="83"/>
      <c r="D99" s="83"/>
    </row>
    <row r="100" customFormat="false" ht="12.75" hidden="false" customHeight="false" outlineLevel="0" collapsed="false">
      <c r="A100" s="83"/>
      <c r="B100" s="83"/>
      <c r="C100" s="83"/>
      <c r="D100" s="83"/>
    </row>
    <row r="101" customFormat="false" ht="12.75" hidden="false" customHeight="false" outlineLevel="0" collapsed="false">
      <c r="A101" s="83"/>
      <c r="B101" s="83"/>
      <c r="C101" s="83"/>
      <c r="D101" s="83"/>
    </row>
    <row r="102" customFormat="false" ht="12.75" hidden="false" customHeight="false" outlineLevel="0" collapsed="false">
      <c r="A102" s="83"/>
      <c r="B102" s="83"/>
      <c r="C102" s="83"/>
      <c r="D102" s="83"/>
    </row>
    <row r="103" customFormat="false" ht="12.75" hidden="false" customHeight="false" outlineLevel="0" collapsed="false">
      <c r="A103" s="83"/>
      <c r="B103" s="83"/>
      <c r="C103" s="83"/>
      <c r="D103" s="83"/>
    </row>
    <row r="104" customFormat="false" ht="12.75" hidden="false" customHeight="false" outlineLevel="0" collapsed="false">
      <c r="A104" s="83"/>
      <c r="B104" s="83"/>
      <c r="C104" s="83"/>
      <c r="D104" s="83"/>
    </row>
    <row r="105" customFormat="false" ht="12.75" hidden="false" customHeight="false" outlineLevel="0" collapsed="false">
      <c r="A105" s="83"/>
      <c r="B105" s="83"/>
      <c r="C105" s="83"/>
      <c r="D105" s="83"/>
    </row>
    <row r="106" customFormat="false" ht="12.75" hidden="false" customHeight="false" outlineLevel="0" collapsed="false">
      <c r="A106" s="83"/>
      <c r="B106" s="83"/>
      <c r="C106" s="83"/>
      <c r="D106" s="83"/>
    </row>
    <row r="107" customFormat="false" ht="12.75" hidden="false" customHeight="false" outlineLevel="0" collapsed="false">
      <c r="A107" s="83"/>
      <c r="B107" s="83"/>
      <c r="C107" s="83"/>
      <c r="D107" s="83"/>
    </row>
    <row r="108" customFormat="false" ht="12.75" hidden="false" customHeight="false" outlineLevel="0" collapsed="false">
      <c r="A108" s="83"/>
      <c r="B108" s="83"/>
      <c r="C108" s="83"/>
      <c r="D108" s="83"/>
    </row>
    <row r="109" customFormat="false" ht="12.75" hidden="false" customHeight="false" outlineLevel="0" collapsed="false">
      <c r="A109" s="83"/>
      <c r="B109" s="83"/>
      <c r="C109" s="83"/>
      <c r="D109" s="83"/>
    </row>
    <row r="110" customFormat="false" ht="12.75" hidden="false" customHeight="false" outlineLevel="0" collapsed="false">
      <c r="A110" s="83"/>
      <c r="B110" s="83"/>
      <c r="C110" s="83"/>
      <c r="D110" s="83"/>
    </row>
    <row r="111" customFormat="false" ht="12.75" hidden="false" customHeight="false" outlineLevel="0" collapsed="false">
      <c r="A111" s="83"/>
      <c r="B111" s="83"/>
      <c r="C111" s="83"/>
      <c r="D111" s="83"/>
    </row>
    <row r="112" customFormat="false" ht="12.75" hidden="false" customHeight="false" outlineLevel="0" collapsed="false">
      <c r="A112" s="83"/>
      <c r="B112" s="83"/>
      <c r="C112" s="83"/>
      <c r="D112" s="83"/>
    </row>
    <row r="113" customFormat="false" ht="12.75" hidden="false" customHeight="false" outlineLevel="0" collapsed="false">
      <c r="A113" s="83"/>
      <c r="B113" s="83"/>
      <c r="C113" s="83"/>
      <c r="D113" s="83"/>
    </row>
    <row r="114" customFormat="false" ht="12.75" hidden="false" customHeight="false" outlineLevel="0" collapsed="false">
      <c r="A114" s="83"/>
      <c r="B114" s="83"/>
      <c r="C114" s="83"/>
      <c r="D114" s="83"/>
    </row>
    <row r="115" customFormat="false" ht="12.75" hidden="false" customHeight="false" outlineLevel="0" collapsed="false">
      <c r="A115" s="83"/>
      <c r="B115" s="83"/>
      <c r="C115" s="83"/>
      <c r="D115" s="83"/>
    </row>
    <row r="116" customFormat="false" ht="12.75" hidden="false" customHeight="false" outlineLevel="0" collapsed="false">
      <c r="A116" s="83"/>
      <c r="B116" s="83"/>
      <c r="C116" s="83"/>
      <c r="D116" s="83"/>
    </row>
    <row r="117" customFormat="false" ht="12.75" hidden="false" customHeight="false" outlineLevel="0" collapsed="false">
      <c r="A117" s="83"/>
      <c r="B117" s="83"/>
      <c r="C117" s="83"/>
      <c r="D117" s="83"/>
    </row>
    <row r="118" customFormat="false" ht="12.75" hidden="false" customHeight="false" outlineLevel="0" collapsed="false">
      <c r="A118" s="83"/>
      <c r="B118" s="83"/>
      <c r="C118" s="83"/>
      <c r="D118" s="83"/>
    </row>
    <row r="119" customFormat="false" ht="12.75" hidden="false" customHeight="false" outlineLevel="0" collapsed="false">
      <c r="A119" s="83"/>
      <c r="B119" s="83"/>
      <c r="C119" s="83"/>
      <c r="D119" s="83"/>
    </row>
    <row r="120" customFormat="false" ht="12.75" hidden="false" customHeight="false" outlineLevel="0" collapsed="false">
      <c r="A120" s="83"/>
      <c r="B120" s="83"/>
      <c r="C120" s="83"/>
      <c r="D120" s="83"/>
    </row>
    <row r="121" customFormat="false" ht="12.75" hidden="false" customHeight="false" outlineLevel="0" collapsed="false">
      <c r="A121" s="83"/>
      <c r="B121" s="83"/>
      <c r="C121" s="83"/>
      <c r="D121" s="83"/>
    </row>
    <row r="122" customFormat="false" ht="12.75" hidden="false" customHeight="false" outlineLevel="0" collapsed="false">
      <c r="A122" s="83"/>
      <c r="B122" s="83"/>
      <c r="C122" s="83"/>
      <c r="D122" s="83"/>
    </row>
    <row r="123" customFormat="false" ht="12.75" hidden="false" customHeight="false" outlineLevel="0" collapsed="false">
      <c r="A123" s="83"/>
      <c r="B123" s="83"/>
      <c r="C123" s="83"/>
      <c r="D123" s="83"/>
    </row>
    <row r="124" customFormat="false" ht="12.75" hidden="false" customHeight="false" outlineLevel="0" collapsed="false">
      <c r="A124" s="83"/>
      <c r="B124" s="83"/>
      <c r="C124" s="83"/>
      <c r="D124" s="83"/>
    </row>
    <row r="125" customFormat="false" ht="12.75" hidden="false" customHeight="false" outlineLevel="0" collapsed="false">
      <c r="A125" s="83"/>
      <c r="B125" s="83"/>
      <c r="C125" s="83"/>
      <c r="D125" s="83"/>
    </row>
    <row r="126" customFormat="false" ht="12.75" hidden="false" customHeight="false" outlineLevel="0" collapsed="false">
      <c r="A126" s="83"/>
      <c r="B126" s="83"/>
      <c r="C126" s="83"/>
      <c r="D126" s="83"/>
    </row>
    <row r="127" customFormat="false" ht="12.75" hidden="false" customHeight="false" outlineLevel="0" collapsed="false">
      <c r="A127" s="83"/>
      <c r="B127" s="83"/>
      <c r="C127" s="83"/>
      <c r="D127" s="83"/>
    </row>
    <row r="128" customFormat="false" ht="12.75" hidden="false" customHeight="false" outlineLevel="0" collapsed="false">
      <c r="A128" s="83"/>
      <c r="B128" s="83"/>
      <c r="C128" s="83"/>
      <c r="D128" s="83"/>
    </row>
    <row r="129" customFormat="false" ht="12.75" hidden="false" customHeight="false" outlineLevel="0" collapsed="false">
      <c r="A129" s="83"/>
      <c r="B129" s="83"/>
      <c r="C129" s="83"/>
      <c r="D129" s="83"/>
    </row>
    <row r="130" customFormat="false" ht="12.75" hidden="false" customHeight="false" outlineLevel="0" collapsed="false">
      <c r="A130" s="83"/>
      <c r="B130" s="83"/>
      <c r="C130" s="83"/>
      <c r="D130" s="83"/>
    </row>
    <row r="131" customFormat="false" ht="12.75" hidden="false" customHeight="false" outlineLevel="0" collapsed="false">
      <c r="A131" s="83"/>
      <c r="B131" s="83"/>
      <c r="C131" s="83"/>
      <c r="D131" s="83"/>
    </row>
    <row r="132" customFormat="false" ht="12.75" hidden="false" customHeight="false" outlineLevel="0" collapsed="false">
      <c r="A132" s="83"/>
      <c r="B132" s="83"/>
      <c r="C132" s="83"/>
      <c r="D132" s="83"/>
    </row>
    <row r="133" customFormat="false" ht="12.75" hidden="false" customHeight="false" outlineLevel="0" collapsed="false">
      <c r="A133" s="83"/>
      <c r="B133" s="83"/>
      <c r="C133" s="83"/>
      <c r="D133" s="83"/>
    </row>
    <row r="134" customFormat="false" ht="12.75" hidden="false" customHeight="false" outlineLevel="0" collapsed="false">
      <c r="A134" s="83"/>
      <c r="B134" s="83"/>
      <c r="C134" s="83"/>
      <c r="D134" s="83"/>
    </row>
    <row r="135" customFormat="false" ht="12.75" hidden="false" customHeight="false" outlineLevel="0" collapsed="false">
      <c r="A135" s="83"/>
      <c r="B135" s="83"/>
      <c r="C135" s="83"/>
      <c r="D135" s="83"/>
    </row>
    <row r="136" customFormat="false" ht="12.75" hidden="false" customHeight="false" outlineLevel="0" collapsed="false">
      <c r="A136" s="83"/>
      <c r="B136" s="83"/>
      <c r="C136" s="83"/>
      <c r="D136" s="83"/>
    </row>
    <row r="137" customFormat="false" ht="12.75" hidden="false" customHeight="false" outlineLevel="0" collapsed="false">
      <c r="A137" s="83"/>
      <c r="B137" s="83"/>
      <c r="C137" s="83"/>
      <c r="D137" s="83"/>
    </row>
    <row r="138" customFormat="false" ht="12.75" hidden="false" customHeight="false" outlineLevel="0" collapsed="false">
      <c r="A138" s="83"/>
      <c r="B138" s="83"/>
      <c r="C138" s="83"/>
      <c r="D138" s="83"/>
    </row>
    <row r="139" customFormat="false" ht="12.75" hidden="false" customHeight="false" outlineLevel="0" collapsed="false">
      <c r="A139" s="83"/>
      <c r="B139" s="83"/>
      <c r="C139" s="83"/>
      <c r="D139" s="83"/>
    </row>
    <row r="140" customFormat="false" ht="12.75" hidden="false" customHeight="false" outlineLevel="0" collapsed="false">
      <c r="A140" s="83"/>
      <c r="B140" s="83"/>
      <c r="C140" s="83"/>
      <c r="D140" s="83"/>
    </row>
    <row r="141" customFormat="false" ht="12.75" hidden="false" customHeight="false" outlineLevel="0" collapsed="false">
      <c r="A141" s="83"/>
      <c r="B141" s="83"/>
      <c r="C141" s="83"/>
      <c r="D141" s="83"/>
    </row>
    <row r="142" customFormat="false" ht="12.75" hidden="false" customHeight="false" outlineLevel="0" collapsed="false">
      <c r="A142" s="83"/>
      <c r="B142" s="83"/>
      <c r="C142" s="83"/>
      <c r="D142" s="83"/>
    </row>
    <row r="143" customFormat="false" ht="12.75" hidden="false" customHeight="fals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83"/>
      <c r="B144" s="83"/>
      <c r="C144" s="83"/>
      <c r="D144" s="83"/>
    </row>
    <row r="145" customFormat="false" ht="12.75" hidden="false" customHeight="false" outlineLevel="0" collapsed="false">
      <c r="A145" s="83"/>
      <c r="B145" s="83"/>
      <c r="C145" s="83"/>
      <c r="D145" s="83"/>
    </row>
    <row r="146" customFormat="false" ht="12.75" hidden="false" customHeight="false" outlineLevel="0" collapsed="false">
      <c r="A146" s="83"/>
      <c r="B146" s="83"/>
      <c r="C146" s="83"/>
      <c r="D146" s="83"/>
    </row>
    <row r="147" customFormat="false" ht="12.75" hidden="false" customHeight="false" outlineLevel="0" collapsed="false">
      <c r="A147" s="83"/>
      <c r="B147" s="83"/>
      <c r="C147" s="83"/>
      <c r="D147" s="83"/>
    </row>
    <row r="148" customFormat="false" ht="12.75" hidden="false" customHeight="false" outlineLevel="0" collapsed="false">
      <c r="A148" s="83"/>
      <c r="B148" s="83"/>
      <c r="C148" s="83"/>
      <c r="D148" s="83"/>
    </row>
    <row r="149" customFormat="false" ht="12.75" hidden="false" customHeight="false" outlineLevel="0" collapsed="false">
      <c r="A149" s="83"/>
      <c r="B149" s="83"/>
      <c r="C149" s="83"/>
      <c r="D149" s="83"/>
    </row>
    <row r="150" customFormat="false" ht="12.75" hidden="false" customHeight="false" outlineLevel="0" collapsed="false">
      <c r="A150" s="83"/>
      <c r="B150" s="83"/>
      <c r="C150" s="83"/>
      <c r="D150" s="83"/>
    </row>
    <row r="151" customFormat="false" ht="12.75" hidden="false" customHeight="false" outlineLevel="0" collapsed="false">
      <c r="A151" s="83"/>
      <c r="B151" s="83"/>
      <c r="C151" s="83"/>
      <c r="D151" s="83"/>
    </row>
    <row r="152" customFormat="false" ht="12.75" hidden="false" customHeight="false" outlineLevel="0" collapsed="false">
      <c r="A152" s="83"/>
      <c r="B152" s="83"/>
      <c r="C152" s="83"/>
      <c r="D152" s="83"/>
    </row>
    <row r="153" customFormat="false" ht="12.75" hidden="false" customHeight="false" outlineLevel="0" collapsed="false">
      <c r="A153" s="83"/>
      <c r="B153" s="83"/>
      <c r="C153" s="83"/>
      <c r="D153" s="83"/>
    </row>
    <row r="154" customFormat="false" ht="12.75" hidden="false" customHeight="false" outlineLevel="0" collapsed="false">
      <c r="A154" s="83"/>
      <c r="B154" s="83"/>
      <c r="C154" s="83"/>
      <c r="D154" s="83"/>
    </row>
    <row r="155" customFormat="false" ht="12.75" hidden="false" customHeight="false" outlineLevel="0" collapsed="false">
      <c r="A155" s="83"/>
      <c r="B155" s="83"/>
      <c r="C155" s="83"/>
      <c r="D155" s="83"/>
    </row>
    <row r="156" customFormat="false" ht="12.75" hidden="false" customHeight="false" outlineLevel="0" collapsed="false">
      <c r="A156" s="83"/>
      <c r="B156" s="83"/>
      <c r="C156" s="83"/>
      <c r="D156" s="83"/>
    </row>
    <row r="157" customFormat="false" ht="12.75" hidden="false" customHeight="false" outlineLevel="0" collapsed="false">
      <c r="A157" s="83"/>
      <c r="B157" s="83"/>
      <c r="C157" s="83"/>
      <c r="D157" s="83"/>
    </row>
  </sheetData>
  <mergeCells count="7">
    <mergeCell ref="A2:D2"/>
    <mergeCell ref="A3:D3"/>
    <mergeCell ref="A4:D4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865972222222222" right="0.39375" top="0.39375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7.7"/>
    <col collapsed="false" customWidth="true" hidden="false" outlineLevel="0" max="2" min="2" style="82" width="10.71"/>
    <col collapsed="false" customWidth="true" hidden="false" outlineLevel="0" max="4" min="3" style="82" width="8.56"/>
    <col collapsed="false" customWidth="true" hidden="false" outlineLevel="0" max="5" min="5" style="82" width="8.7"/>
    <col collapsed="false" customWidth="true" hidden="false" outlineLevel="0" max="10" min="6" style="82" width="8.56"/>
    <col collapsed="false" customWidth="true" hidden="false" outlineLevel="0" max="11" min="11" style="82" width="8.41"/>
    <col collapsed="false" customWidth="false" hidden="false" outlineLevel="0" max="257" min="12" style="82" width="11.42"/>
  </cols>
  <sheetData>
    <row r="1" customFormat="false" ht="11.1" hidden="false" customHeight="true" outlineLevel="0" collapsed="false">
      <c r="A1" s="83" t="s">
        <v>82</v>
      </c>
    </row>
    <row r="2" customFormat="false" ht="11.1" hidden="false" customHeight="true" outlineLevel="0" collapsed="false">
      <c r="A2" s="84" t="s">
        <v>53</v>
      </c>
      <c r="B2" s="84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8" hidden="false" customHeight="true" outlineLevel="0" collapsed="false">
      <c r="A3" s="85" t="s">
        <v>3</v>
      </c>
      <c r="B3" s="85"/>
      <c r="C3" s="85"/>
      <c r="D3" s="85"/>
      <c r="E3" s="85"/>
      <c r="F3" s="85"/>
      <c r="G3" s="85"/>
      <c r="H3" s="85"/>
      <c r="I3" s="85"/>
      <c r="J3" s="85"/>
      <c r="K3" s="85"/>
    </row>
    <row r="4" s="83" customFormat="true" ht="30.75" hidden="false" customHeight="true" outlineLevel="0" collapsed="false">
      <c r="A4" s="86" t="s">
        <v>115</v>
      </c>
      <c r="B4" s="86"/>
      <c r="C4" s="86"/>
      <c r="D4" s="86"/>
      <c r="E4" s="86"/>
      <c r="F4" s="86"/>
      <c r="G4" s="86"/>
      <c r="H4" s="86"/>
      <c r="I4" s="86"/>
      <c r="J4" s="86"/>
      <c r="K4" s="86"/>
    </row>
    <row r="5" s="83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</row>
    <row r="6" customFormat="false" ht="11.1" hidden="false" customHeight="true" outlineLevel="0" collapsed="false">
      <c r="A6" s="83"/>
    </row>
    <row r="7" customFormat="false" ht="22.5" hidden="false" customHeight="true" outlineLevel="0" collapsed="false">
      <c r="A7" s="87" t="s">
        <v>86</v>
      </c>
      <c r="B7" s="88" t="s">
        <v>87</v>
      </c>
      <c r="C7" s="102" t="s">
        <v>116</v>
      </c>
      <c r="D7" s="102"/>
      <c r="E7" s="102"/>
      <c r="F7" s="102"/>
      <c r="G7" s="102"/>
      <c r="H7" s="102"/>
      <c r="I7" s="102"/>
      <c r="J7" s="102"/>
      <c r="K7" s="102"/>
    </row>
    <row r="8" customFormat="false" ht="77.25" hidden="false" customHeight="true" outlineLevel="0" collapsed="false">
      <c r="A8" s="87"/>
      <c r="B8" s="88"/>
      <c r="C8" s="103" t="s">
        <v>117</v>
      </c>
      <c r="D8" s="104" t="s">
        <v>118</v>
      </c>
      <c r="E8" s="87" t="s">
        <v>119</v>
      </c>
      <c r="F8" s="105" t="s">
        <v>120</v>
      </c>
      <c r="G8" s="95" t="s">
        <v>121</v>
      </c>
      <c r="H8" s="95" t="s">
        <v>122</v>
      </c>
      <c r="I8" s="95" t="s">
        <v>123</v>
      </c>
      <c r="J8" s="95" t="s">
        <v>124</v>
      </c>
      <c r="K8" s="95" t="s">
        <v>125</v>
      </c>
    </row>
    <row r="9" customFormat="false" ht="26.25" hidden="false" customHeight="true" outlineLevel="0" collapsed="false">
      <c r="A9" s="96" t="s">
        <v>96</v>
      </c>
      <c r="B9" s="97" t="n">
        <v>1966</v>
      </c>
      <c r="C9" s="97" t="n">
        <v>25</v>
      </c>
      <c r="D9" s="97" t="n">
        <v>1099</v>
      </c>
      <c r="E9" s="97" t="n">
        <v>89</v>
      </c>
      <c r="F9" s="97" t="n">
        <v>22</v>
      </c>
      <c r="G9" s="97" t="n">
        <v>17</v>
      </c>
      <c r="H9" s="97" t="n">
        <v>210</v>
      </c>
      <c r="I9" s="97" t="n">
        <v>170</v>
      </c>
      <c r="J9" s="97" t="n">
        <v>329</v>
      </c>
      <c r="K9" s="97" t="n">
        <v>5</v>
      </c>
    </row>
    <row r="10" customFormat="false" ht="11.25" hidden="false" customHeight="true" outlineLevel="0" collapsed="false">
      <c r="A10" s="98" t="s">
        <v>97</v>
      </c>
      <c r="B10" s="97" t="n">
        <v>83</v>
      </c>
      <c r="C10" s="97" t="n">
        <v>1</v>
      </c>
      <c r="D10" s="97" t="n">
        <v>48</v>
      </c>
      <c r="E10" s="97" t="n">
        <v>1</v>
      </c>
      <c r="F10" s="97" t="n">
        <v>0</v>
      </c>
      <c r="G10" s="97" t="n">
        <v>1</v>
      </c>
      <c r="H10" s="97" t="n">
        <v>4</v>
      </c>
      <c r="I10" s="97" t="n">
        <v>5</v>
      </c>
      <c r="J10" s="97" t="n">
        <v>23</v>
      </c>
      <c r="K10" s="97" t="n">
        <v>0</v>
      </c>
    </row>
    <row r="11" customFormat="false" ht="11.25" hidden="false" customHeight="true" outlineLevel="0" collapsed="false">
      <c r="A11" s="98" t="s">
        <v>98</v>
      </c>
      <c r="B11" s="97" t="n">
        <v>614</v>
      </c>
      <c r="C11" s="97" t="n">
        <v>11</v>
      </c>
      <c r="D11" s="97" t="n">
        <v>128</v>
      </c>
      <c r="E11" s="97" t="n">
        <v>26</v>
      </c>
      <c r="F11" s="97" t="n">
        <v>2</v>
      </c>
      <c r="G11" s="97" t="n">
        <v>0</v>
      </c>
      <c r="H11" s="97" t="n">
        <v>86</v>
      </c>
      <c r="I11" s="97" t="n">
        <v>68</v>
      </c>
      <c r="J11" s="97" t="n">
        <v>292</v>
      </c>
      <c r="K11" s="97" t="n">
        <v>1</v>
      </c>
    </row>
    <row r="12" customFormat="false" ht="11.25" hidden="false" customHeight="true" outlineLevel="0" collapsed="false">
      <c r="A12" s="98" t="s">
        <v>99</v>
      </c>
      <c r="B12" s="97" t="n">
        <v>270</v>
      </c>
      <c r="C12" s="97" t="n">
        <v>5</v>
      </c>
      <c r="D12" s="97" t="n">
        <v>119</v>
      </c>
      <c r="E12" s="97" t="n">
        <v>11</v>
      </c>
      <c r="F12" s="97" t="n">
        <v>2</v>
      </c>
      <c r="G12" s="97" t="n">
        <v>2</v>
      </c>
      <c r="H12" s="97" t="n">
        <v>62</v>
      </c>
      <c r="I12" s="97" t="n">
        <v>56</v>
      </c>
      <c r="J12" s="97" t="n">
        <v>10</v>
      </c>
      <c r="K12" s="97" t="n">
        <v>3</v>
      </c>
    </row>
    <row r="13" customFormat="false" ht="11.25" hidden="false" customHeight="true" outlineLevel="0" collapsed="false">
      <c r="A13" s="98" t="s">
        <v>100</v>
      </c>
      <c r="B13" s="97" t="n">
        <v>284</v>
      </c>
      <c r="C13" s="97" t="n">
        <v>2</v>
      </c>
      <c r="D13" s="97" t="n">
        <v>198</v>
      </c>
      <c r="E13" s="97" t="n">
        <v>18</v>
      </c>
      <c r="F13" s="97" t="n">
        <v>3</v>
      </c>
      <c r="G13" s="97" t="n">
        <v>5</v>
      </c>
      <c r="H13" s="97" t="n">
        <v>32</v>
      </c>
      <c r="I13" s="97" t="n">
        <v>25</v>
      </c>
      <c r="J13" s="97" t="n">
        <v>1</v>
      </c>
      <c r="K13" s="97" t="n">
        <v>0</v>
      </c>
    </row>
    <row r="14" customFormat="false" ht="11.25" hidden="false" customHeight="true" outlineLevel="0" collapsed="false">
      <c r="A14" s="98" t="s">
        <v>101</v>
      </c>
      <c r="B14" s="97" t="n">
        <v>258</v>
      </c>
      <c r="C14" s="97" t="n">
        <v>4</v>
      </c>
      <c r="D14" s="97" t="n">
        <v>211</v>
      </c>
      <c r="E14" s="97" t="n">
        <v>11</v>
      </c>
      <c r="F14" s="97" t="n">
        <v>4</v>
      </c>
      <c r="G14" s="97" t="n">
        <v>4</v>
      </c>
      <c r="H14" s="97" t="n">
        <v>12</v>
      </c>
      <c r="I14" s="97" t="n">
        <v>9</v>
      </c>
      <c r="J14" s="97" t="n">
        <v>2</v>
      </c>
      <c r="K14" s="97" t="n">
        <v>1</v>
      </c>
    </row>
    <row r="15" customFormat="false" ht="11.25" hidden="false" customHeight="true" outlineLevel="0" collapsed="false">
      <c r="A15" s="98" t="s">
        <v>102</v>
      </c>
      <c r="B15" s="97" t="n">
        <v>251</v>
      </c>
      <c r="C15" s="97" t="n">
        <v>1</v>
      </c>
      <c r="D15" s="97" t="n">
        <v>227</v>
      </c>
      <c r="E15" s="97" t="n">
        <v>9</v>
      </c>
      <c r="F15" s="97" t="n">
        <v>3</v>
      </c>
      <c r="G15" s="97" t="n">
        <v>3</v>
      </c>
      <c r="H15" s="97" t="n">
        <v>7</v>
      </c>
      <c r="I15" s="97" t="n">
        <v>1</v>
      </c>
      <c r="J15" s="97" t="n">
        <v>0</v>
      </c>
      <c r="K15" s="97" t="n">
        <v>0</v>
      </c>
    </row>
    <row r="16" customFormat="false" ht="11.25" hidden="false" customHeight="true" outlineLevel="0" collapsed="false">
      <c r="A16" s="98" t="s">
        <v>103</v>
      </c>
      <c r="B16" s="97" t="n">
        <v>206</v>
      </c>
      <c r="C16" s="97" t="n">
        <v>1</v>
      </c>
      <c r="D16" s="97" t="n">
        <v>168</v>
      </c>
      <c r="E16" s="97" t="n">
        <v>13</v>
      </c>
      <c r="F16" s="97" t="n">
        <v>8</v>
      </c>
      <c r="G16" s="97" t="n">
        <v>2</v>
      </c>
      <c r="H16" s="97" t="n">
        <v>7</v>
      </c>
      <c r="I16" s="97" t="n">
        <v>6</v>
      </c>
      <c r="J16" s="97" t="n">
        <v>1</v>
      </c>
      <c r="K16" s="97" t="n">
        <v>0</v>
      </c>
    </row>
    <row r="17" customFormat="false" ht="26.25" hidden="false" customHeight="true" outlineLevel="0" collapsed="false">
      <c r="A17" s="96" t="s">
        <v>104</v>
      </c>
      <c r="B17" s="97" t="n">
        <v>1920</v>
      </c>
      <c r="C17" s="97" t="n">
        <v>18</v>
      </c>
      <c r="D17" s="97" t="n">
        <v>1084</v>
      </c>
      <c r="E17" s="97" t="n">
        <v>72</v>
      </c>
      <c r="F17" s="97" t="n">
        <v>29</v>
      </c>
      <c r="G17" s="97" t="n">
        <v>14</v>
      </c>
      <c r="H17" s="97" t="n">
        <v>218</v>
      </c>
      <c r="I17" s="97" t="n">
        <v>150</v>
      </c>
      <c r="J17" s="97" t="n">
        <v>328</v>
      </c>
      <c r="K17" s="97" t="n">
        <v>7</v>
      </c>
    </row>
    <row r="18" customFormat="false" ht="11.25" hidden="false" customHeight="true" outlineLevel="0" collapsed="false">
      <c r="A18" s="98" t="s">
        <v>97</v>
      </c>
      <c r="B18" s="97" t="n">
        <v>66</v>
      </c>
      <c r="C18" s="97" t="n">
        <v>1</v>
      </c>
      <c r="D18" s="97" t="n">
        <v>48</v>
      </c>
      <c r="E18" s="97" t="n">
        <v>1</v>
      </c>
      <c r="F18" s="97" t="n">
        <v>0</v>
      </c>
      <c r="G18" s="97" t="n">
        <v>0</v>
      </c>
      <c r="H18" s="97" t="n">
        <v>3</v>
      </c>
      <c r="I18" s="97" t="n">
        <v>0</v>
      </c>
      <c r="J18" s="97" t="n">
        <v>13</v>
      </c>
      <c r="K18" s="97" t="n">
        <v>0</v>
      </c>
    </row>
    <row r="19" customFormat="false" ht="11.25" hidden="false" customHeight="true" outlineLevel="0" collapsed="false">
      <c r="A19" s="98" t="s">
        <v>98</v>
      </c>
      <c r="B19" s="97" t="n">
        <v>560</v>
      </c>
      <c r="C19" s="97" t="n">
        <v>6</v>
      </c>
      <c r="D19" s="97" t="n">
        <v>90</v>
      </c>
      <c r="E19" s="97" t="n">
        <v>16</v>
      </c>
      <c r="F19" s="97" t="n">
        <v>5</v>
      </c>
      <c r="G19" s="97" t="n">
        <v>1</v>
      </c>
      <c r="H19" s="97" t="n">
        <v>83</v>
      </c>
      <c r="I19" s="97" t="n">
        <v>69</v>
      </c>
      <c r="J19" s="97" t="n">
        <v>288</v>
      </c>
      <c r="K19" s="97" t="n">
        <v>2</v>
      </c>
    </row>
    <row r="20" customFormat="false" ht="11.25" hidden="false" customHeight="true" outlineLevel="0" collapsed="false">
      <c r="A20" s="98" t="s">
        <v>99</v>
      </c>
      <c r="B20" s="97" t="n">
        <v>295</v>
      </c>
      <c r="C20" s="97" t="n">
        <v>5</v>
      </c>
      <c r="D20" s="97" t="n">
        <v>117</v>
      </c>
      <c r="E20" s="97" t="n">
        <v>13</v>
      </c>
      <c r="F20" s="97" t="n">
        <v>2</v>
      </c>
      <c r="G20" s="97" t="n">
        <v>2</v>
      </c>
      <c r="H20" s="97" t="n">
        <v>81</v>
      </c>
      <c r="I20" s="97" t="n">
        <v>49</v>
      </c>
      <c r="J20" s="97" t="n">
        <v>23</v>
      </c>
      <c r="K20" s="97" t="n">
        <v>3</v>
      </c>
    </row>
    <row r="21" customFormat="false" ht="11.25" hidden="false" customHeight="true" outlineLevel="0" collapsed="false">
      <c r="A21" s="98" t="s">
        <v>100</v>
      </c>
      <c r="B21" s="97" t="n">
        <v>243</v>
      </c>
      <c r="C21" s="97" t="n">
        <v>1</v>
      </c>
      <c r="D21" s="97" t="n">
        <v>175</v>
      </c>
      <c r="E21" s="97" t="n">
        <v>11</v>
      </c>
      <c r="F21" s="97" t="n">
        <v>6</v>
      </c>
      <c r="G21" s="97" t="n">
        <v>4</v>
      </c>
      <c r="H21" s="97" t="n">
        <v>22</v>
      </c>
      <c r="I21" s="97" t="n">
        <v>22</v>
      </c>
      <c r="J21" s="97" t="n">
        <v>2</v>
      </c>
      <c r="K21" s="97" t="n">
        <v>0</v>
      </c>
    </row>
    <row r="22" customFormat="false" ht="11.25" hidden="false" customHeight="true" outlineLevel="0" collapsed="false">
      <c r="A22" s="98" t="s">
        <v>101</v>
      </c>
      <c r="B22" s="97" t="n">
        <v>247</v>
      </c>
      <c r="C22" s="97" t="n">
        <v>3</v>
      </c>
      <c r="D22" s="97" t="n">
        <v>199</v>
      </c>
      <c r="E22" s="97" t="n">
        <v>16</v>
      </c>
      <c r="F22" s="97" t="n">
        <v>10</v>
      </c>
      <c r="G22" s="97" t="n">
        <v>1</v>
      </c>
      <c r="H22" s="97" t="n">
        <v>10</v>
      </c>
      <c r="I22" s="97" t="n">
        <v>6</v>
      </c>
      <c r="J22" s="97" t="n">
        <v>1</v>
      </c>
      <c r="K22" s="97" t="n">
        <v>1</v>
      </c>
    </row>
    <row r="23" customFormat="false" ht="11.25" hidden="false" customHeight="true" outlineLevel="0" collapsed="false">
      <c r="A23" s="98" t="s">
        <v>102</v>
      </c>
      <c r="B23" s="97" t="n">
        <v>250</v>
      </c>
      <c r="C23" s="97" t="n">
        <v>1</v>
      </c>
      <c r="D23" s="97" t="n">
        <v>224</v>
      </c>
      <c r="E23" s="97" t="n">
        <v>10</v>
      </c>
      <c r="F23" s="97" t="n">
        <v>1</v>
      </c>
      <c r="G23" s="97" t="n">
        <v>4</v>
      </c>
      <c r="H23" s="97" t="n">
        <v>7</v>
      </c>
      <c r="I23" s="97" t="n">
        <v>3</v>
      </c>
      <c r="J23" s="97" t="n">
        <v>0</v>
      </c>
      <c r="K23" s="97" t="n">
        <v>0</v>
      </c>
    </row>
    <row r="24" customFormat="false" ht="11.25" hidden="false" customHeight="true" outlineLevel="0" collapsed="false">
      <c r="A24" s="98" t="s">
        <v>103</v>
      </c>
      <c r="B24" s="97" t="n">
        <v>259</v>
      </c>
      <c r="C24" s="97" t="n">
        <v>1</v>
      </c>
      <c r="D24" s="97" t="n">
        <v>231</v>
      </c>
      <c r="E24" s="97" t="n">
        <v>5</v>
      </c>
      <c r="F24" s="97" t="n">
        <v>5</v>
      </c>
      <c r="G24" s="97" t="n">
        <v>2</v>
      </c>
      <c r="H24" s="97" t="n">
        <v>12</v>
      </c>
      <c r="I24" s="97" t="n">
        <v>1</v>
      </c>
      <c r="J24" s="97" t="n">
        <v>1</v>
      </c>
      <c r="K24" s="97" t="n">
        <v>1</v>
      </c>
    </row>
    <row r="25" customFormat="false" ht="26.25" hidden="false" customHeight="true" outlineLevel="0" collapsed="false">
      <c r="A25" s="96" t="s">
        <v>87</v>
      </c>
      <c r="B25" s="97" t="n">
        <v>3886</v>
      </c>
      <c r="C25" s="97" t="n">
        <v>43</v>
      </c>
      <c r="D25" s="97" t="n">
        <v>2183</v>
      </c>
      <c r="E25" s="97" t="n">
        <v>161</v>
      </c>
      <c r="F25" s="97" t="n">
        <v>51</v>
      </c>
      <c r="G25" s="97" t="n">
        <v>31</v>
      </c>
      <c r="H25" s="97" t="n">
        <v>428</v>
      </c>
      <c r="I25" s="97" t="n">
        <v>320</v>
      </c>
      <c r="J25" s="97" t="n">
        <v>657</v>
      </c>
      <c r="K25" s="97" t="n">
        <v>12</v>
      </c>
    </row>
    <row r="26" customFormat="false" ht="11.25" hidden="false" customHeight="true" outlineLevel="0" collapsed="false">
      <c r="A26" s="98" t="s">
        <v>97</v>
      </c>
      <c r="B26" s="97" t="n">
        <v>149</v>
      </c>
      <c r="C26" s="97" t="n">
        <v>2</v>
      </c>
      <c r="D26" s="97" t="n">
        <v>96</v>
      </c>
      <c r="E26" s="97" t="n">
        <v>2</v>
      </c>
      <c r="F26" s="97" t="n">
        <v>0</v>
      </c>
      <c r="G26" s="97" t="n">
        <v>1</v>
      </c>
      <c r="H26" s="97" t="n">
        <v>7</v>
      </c>
      <c r="I26" s="97" t="n">
        <v>5</v>
      </c>
      <c r="J26" s="97" t="n">
        <v>36</v>
      </c>
      <c r="K26" s="97" t="n">
        <v>0</v>
      </c>
    </row>
    <row r="27" customFormat="false" ht="11.25" hidden="false" customHeight="true" outlineLevel="0" collapsed="false">
      <c r="A27" s="98" t="s">
        <v>98</v>
      </c>
      <c r="B27" s="97" t="n">
        <v>1174</v>
      </c>
      <c r="C27" s="97" t="n">
        <v>17</v>
      </c>
      <c r="D27" s="97" t="n">
        <v>218</v>
      </c>
      <c r="E27" s="97" t="n">
        <v>42</v>
      </c>
      <c r="F27" s="97" t="n">
        <v>7</v>
      </c>
      <c r="G27" s="97" t="n">
        <v>1</v>
      </c>
      <c r="H27" s="97" t="n">
        <v>169</v>
      </c>
      <c r="I27" s="97" t="n">
        <v>137</v>
      </c>
      <c r="J27" s="97" t="n">
        <v>580</v>
      </c>
      <c r="K27" s="97" t="n">
        <v>3</v>
      </c>
    </row>
    <row r="28" customFormat="false" ht="11.25" hidden="false" customHeight="true" outlineLevel="0" collapsed="false">
      <c r="A28" s="98" t="s">
        <v>99</v>
      </c>
      <c r="B28" s="97" t="n">
        <v>565</v>
      </c>
      <c r="C28" s="97" t="n">
        <v>10</v>
      </c>
      <c r="D28" s="97" t="n">
        <v>236</v>
      </c>
      <c r="E28" s="97" t="n">
        <v>24</v>
      </c>
      <c r="F28" s="97" t="n">
        <v>4</v>
      </c>
      <c r="G28" s="97" t="n">
        <v>4</v>
      </c>
      <c r="H28" s="97" t="n">
        <v>143</v>
      </c>
      <c r="I28" s="97" t="n">
        <v>105</v>
      </c>
      <c r="J28" s="97" t="n">
        <v>33</v>
      </c>
      <c r="K28" s="97" t="n">
        <v>6</v>
      </c>
    </row>
    <row r="29" customFormat="false" ht="11.25" hidden="false" customHeight="true" outlineLevel="0" collapsed="false">
      <c r="A29" s="98" t="s">
        <v>100</v>
      </c>
      <c r="B29" s="97" t="n">
        <v>527</v>
      </c>
      <c r="C29" s="97" t="n">
        <v>3</v>
      </c>
      <c r="D29" s="97" t="n">
        <v>373</v>
      </c>
      <c r="E29" s="97" t="n">
        <v>29</v>
      </c>
      <c r="F29" s="97" t="n">
        <v>9</v>
      </c>
      <c r="G29" s="97" t="n">
        <v>9</v>
      </c>
      <c r="H29" s="97" t="n">
        <v>54</v>
      </c>
      <c r="I29" s="97" t="n">
        <v>47</v>
      </c>
      <c r="J29" s="97" t="n">
        <v>3</v>
      </c>
      <c r="K29" s="97" t="n">
        <v>0</v>
      </c>
    </row>
    <row r="30" customFormat="false" ht="11.25" hidden="false" customHeight="true" outlineLevel="0" collapsed="false">
      <c r="A30" s="98" t="s">
        <v>101</v>
      </c>
      <c r="B30" s="97" t="n">
        <v>505</v>
      </c>
      <c r="C30" s="97" t="n">
        <v>7</v>
      </c>
      <c r="D30" s="97" t="n">
        <v>410</v>
      </c>
      <c r="E30" s="97" t="n">
        <v>27</v>
      </c>
      <c r="F30" s="97" t="n">
        <v>14</v>
      </c>
      <c r="G30" s="97" t="n">
        <v>5</v>
      </c>
      <c r="H30" s="97" t="n">
        <v>22</v>
      </c>
      <c r="I30" s="97" t="n">
        <v>15</v>
      </c>
      <c r="J30" s="97" t="n">
        <v>3</v>
      </c>
      <c r="K30" s="97" t="n">
        <v>2</v>
      </c>
    </row>
    <row r="31" customFormat="false" ht="11.25" hidden="false" customHeight="true" outlineLevel="0" collapsed="false">
      <c r="A31" s="98" t="s">
        <v>102</v>
      </c>
      <c r="B31" s="97" t="n">
        <v>501</v>
      </c>
      <c r="C31" s="97" t="n">
        <v>2</v>
      </c>
      <c r="D31" s="97" t="n">
        <v>451</v>
      </c>
      <c r="E31" s="97" t="n">
        <v>19</v>
      </c>
      <c r="F31" s="97" t="n">
        <v>4</v>
      </c>
      <c r="G31" s="97" t="n">
        <v>7</v>
      </c>
      <c r="H31" s="97" t="n">
        <v>14</v>
      </c>
      <c r="I31" s="97" t="n">
        <v>4</v>
      </c>
      <c r="J31" s="97" t="n">
        <v>0</v>
      </c>
      <c r="K31" s="97" t="n">
        <v>0</v>
      </c>
    </row>
    <row r="32" customFormat="false" ht="11.25" hidden="false" customHeight="true" outlineLevel="0" collapsed="false">
      <c r="A32" s="98" t="s">
        <v>103</v>
      </c>
      <c r="B32" s="97" t="n">
        <v>465</v>
      </c>
      <c r="C32" s="97" t="n">
        <v>2</v>
      </c>
      <c r="D32" s="97" t="n">
        <v>399</v>
      </c>
      <c r="E32" s="97" t="n">
        <v>18</v>
      </c>
      <c r="F32" s="97" t="n">
        <v>13</v>
      </c>
      <c r="G32" s="97" t="n">
        <v>4</v>
      </c>
      <c r="H32" s="97" t="n">
        <v>19</v>
      </c>
      <c r="I32" s="97" t="n">
        <v>7</v>
      </c>
      <c r="J32" s="97" t="n">
        <v>2</v>
      </c>
      <c r="K32" s="97" t="n">
        <v>1</v>
      </c>
    </row>
    <row r="33" customFormat="false" ht="27" hidden="false" customHeight="true" outlineLevel="0" collapsed="false">
      <c r="A33" s="99" t="s">
        <v>105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</row>
    <row r="34" customFormat="false" ht="16.5" hidden="false" customHeight="true" outlineLevel="0" collapsed="false">
      <c r="A34" s="96" t="s">
        <v>106</v>
      </c>
      <c r="B34" s="97" t="n">
        <v>3085</v>
      </c>
      <c r="C34" s="97" t="n">
        <v>35</v>
      </c>
      <c r="D34" s="97" t="n">
        <v>1888</v>
      </c>
      <c r="E34" s="97" t="n">
        <v>121</v>
      </c>
      <c r="F34" s="97" t="n">
        <v>24</v>
      </c>
      <c r="G34" s="97" t="n">
        <v>13</v>
      </c>
      <c r="H34" s="97" t="n">
        <v>359</v>
      </c>
      <c r="I34" s="97" t="n">
        <v>54</v>
      </c>
      <c r="J34" s="97" t="n">
        <v>591</v>
      </c>
      <c r="K34" s="97" t="n">
        <v>0</v>
      </c>
    </row>
    <row r="35" customFormat="false" ht="11.25" hidden="false" customHeight="true" outlineLevel="0" collapsed="false">
      <c r="A35" s="98" t="s">
        <v>97</v>
      </c>
      <c r="B35" s="97" t="n">
        <v>137</v>
      </c>
      <c r="C35" s="97" t="n">
        <v>2</v>
      </c>
      <c r="D35" s="97" t="n">
        <v>94</v>
      </c>
      <c r="E35" s="97" t="n">
        <v>2</v>
      </c>
      <c r="F35" s="97" t="n">
        <v>0</v>
      </c>
      <c r="G35" s="97" t="n">
        <v>1</v>
      </c>
      <c r="H35" s="97" t="n">
        <v>4</v>
      </c>
      <c r="I35" s="97" t="n">
        <v>1</v>
      </c>
      <c r="J35" s="97" t="n">
        <v>33</v>
      </c>
      <c r="K35" s="97" t="n">
        <v>0</v>
      </c>
    </row>
    <row r="36" customFormat="false" ht="11.25" hidden="false" customHeight="true" outlineLevel="0" collapsed="false">
      <c r="A36" s="98" t="s">
        <v>98</v>
      </c>
      <c r="B36" s="97" t="n">
        <v>963</v>
      </c>
      <c r="C36" s="97" t="n">
        <v>14</v>
      </c>
      <c r="D36" s="97" t="n">
        <v>211</v>
      </c>
      <c r="E36" s="97" t="n">
        <v>39</v>
      </c>
      <c r="F36" s="97" t="n">
        <v>3</v>
      </c>
      <c r="G36" s="97" t="n">
        <v>0</v>
      </c>
      <c r="H36" s="97" t="n">
        <v>145</v>
      </c>
      <c r="I36" s="97" t="n">
        <v>19</v>
      </c>
      <c r="J36" s="97" t="n">
        <v>532</v>
      </c>
      <c r="K36" s="97" t="n">
        <v>0</v>
      </c>
    </row>
    <row r="37" customFormat="false" ht="11.25" hidden="false" customHeight="true" outlineLevel="0" collapsed="false">
      <c r="A37" s="98" t="s">
        <v>99</v>
      </c>
      <c r="B37" s="97" t="n">
        <v>416</v>
      </c>
      <c r="C37" s="97" t="n">
        <v>8</v>
      </c>
      <c r="D37" s="97" t="n">
        <v>215</v>
      </c>
      <c r="E37" s="97" t="n">
        <v>21</v>
      </c>
      <c r="F37" s="97" t="n">
        <v>4</v>
      </c>
      <c r="G37" s="97" t="n">
        <v>3</v>
      </c>
      <c r="H37" s="97" t="n">
        <v>123</v>
      </c>
      <c r="I37" s="97" t="n">
        <v>19</v>
      </c>
      <c r="J37" s="97" t="n">
        <v>23</v>
      </c>
      <c r="K37" s="97" t="n">
        <v>0</v>
      </c>
    </row>
    <row r="38" customFormat="false" ht="11.25" hidden="false" customHeight="true" outlineLevel="0" collapsed="false">
      <c r="A38" s="98" t="s">
        <v>100</v>
      </c>
      <c r="B38" s="97" t="n">
        <v>428</v>
      </c>
      <c r="C38" s="97" t="n">
        <v>2</v>
      </c>
      <c r="D38" s="97" t="n">
        <v>340</v>
      </c>
      <c r="E38" s="97" t="n">
        <v>25</v>
      </c>
      <c r="F38" s="97" t="n">
        <v>5</v>
      </c>
      <c r="G38" s="97" t="n">
        <v>3</v>
      </c>
      <c r="H38" s="97" t="n">
        <v>44</v>
      </c>
      <c r="I38" s="97" t="n">
        <v>9</v>
      </c>
      <c r="J38" s="97" t="n">
        <v>0</v>
      </c>
      <c r="K38" s="97" t="n">
        <v>0</v>
      </c>
    </row>
    <row r="39" customFormat="false" ht="11.25" hidden="false" customHeight="true" outlineLevel="0" collapsed="false">
      <c r="A39" s="98" t="s">
        <v>101</v>
      </c>
      <c r="B39" s="97" t="n">
        <v>427</v>
      </c>
      <c r="C39" s="97" t="n">
        <v>6</v>
      </c>
      <c r="D39" s="97" t="n">
        <v>370</v>
      </c>
      <c r="E39" s="97" t="n">
        <v>21</v>
      </c>
      <c r="F39" s="97" t="n">
        <v>5</v>
      </c>
      <c r="G39" s="97" t="n">
        <v>1</v>
      </c>
      <c r="H39" s="97" t="n">
        <v>20</v>
      </c>
      <c r="I39" s="97" t="n">
        <v>3</v>
      </c>
      <c r="J39" s="97" t="n">
        <v>1</v>
      </c>
      <c r="K39" s="97" t="n">
        <v>0</v>
      </c>
    </row>
    <row r="40" customFormat="false" ht="11.25" hidden="false" customHeight="true" outlineLevel="0" collapsed="false">
      <c r="A40" s="98" t="s">
        <v>102</v>
      </c>
      <c r="B40" s="97" t="n">
        <v>409</v>
      </c>
      <c r="C40" s="97" t="n">
        <v>2</v>
      </c>
      <c r="D40" s="97" t="n">
        <v>381</v>
      </c>
      <c r="E40" s="97" t="n">
        <v>9</v>
      </c>
      <c r="F40" s="97" t="n">
        <v>1</v>
      </c>
      <c r="G40" s="97" t="n">
        <v>3</v>
      </c>
      <c r="H40" s="97" t="n">
        <v>11</v>
      </c>
      <c r="I40" s="97" t="n">
        <v>2</v>
      </c>
      <c r="J40" s="97" t="n">
        <v>0</v>
      </c>
      <c r="K40" s="97" t="n">
        <v>0</v>
      </c>
    </row>
    <row r="41" customFormat="false" ht="11.25" hidden="false" customHeight="true" outlineLevel="0" collapsed="false">
      <c r="A41" s="98" t="s">
        <v>103</v>
      </c>
      <c r="B41" s="97" t="n">
        <v>305</v>
      </c>
      <c r="C41" s="97" t="n">
        <v>1</v>
      </c>
      <c r="D41" s="97" t="n">
        <v>277</v>
      </c>
      <c r="E41" s="97" t="n">
        <v>4</v>
      </c>
      <c r="F41" s="97" t="n">
        <v>6</v>
      </c>
      <c r="G41" s="97" t="n">
        <v>2</v>
      </c>
      <c r="H41" s="97" t="n">
        <v>12</v>
      </c>
      <c r="I41" s="97" t="n">
        <v>1</v>
      </c>
      <c r="J41" s="97" t="n">
        <v>2</v>
      </c>
      <c r="K41" s="97" t="n">
        <v>0</v>
      </c>
    </row>
    <row r="42" customFormat="false" ht="18.75" hidden="false" customHeight="true" outlineLevel="0" collapsed="false">
      <c r="A42" s="98" t="s">
        <v>107</v>
      </c>
      <c r="B42" s="97" t="n">
        <v>1571</v>
      </c>
      <c r="C42" s="97" t="n">
        <v>21</v>
      </c>
      <c r="D42" s="97" t="n">
        <v>966</v>
      </c>
      <c r="E42" s="97" t="n">
        <v>70</v>
      </c>
      <c r="F42" s="97" t="n">
        <v>11</v>
      </c>
      <c r="G42" s="97" t="n">
        <v>10</v>
      </c>
      <c r="H42" s="97" t="n">
        <v>173</v>
      </c>
      <c r="I42" s="97" t="n">
        <v>28</v>
      </c>
      <c r="J42" s="97" t="n">
        <v>292</v>
      </c>
      <c r="K42" s="97" t="n">
        <v>0</v>
      </c>
    </row>
    <row r="43" customFormat="false" ht="12" hidden="false" customHeight="true" outlineLevel="0" collapsed="false">
      <c r="A43" s="98" t="s">
        <v>108</v>
      </c>
      <c r="B43" s="97" t="n">
        <v>1514</v>
      </c>
      <c r="C43" s="97" t="n">
        <v>14</v>
      </c>
      <c r="D43" s="97" t="n">
        <v>922</v>
      </c>
      <c r="E43" s="97" t="n">
        <v>51</v>
      </c>
      <c r="F43" s="97" t="n">
        <v>13</v>
      </c>
      <c r="G43" s="97" t="n">
        <v>3</v>
      </c>
      <c r="H43" s="97" t="n">
        <v>186</v>
      </c>
      <c r="I43" s="97" t="n">
        <v>26</v>
      </c>
      <c r="J43" s="97" t="n">
        <v>299</v>
      </c>
      <c r="K43" s="97" t="n">
        <v>0</v>
      </c>
    </row>
    <row r="44" customFormat="false" ht="27" hidden="false" customHeight="true" outlineLevel="0" collapsed="false">
      <c r="A44" s="99" t="s">
        <v>109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6.5" hidden="false" customHeight="true" outlineLevel="0" collapsed="false">
      <c r="A45" s="96" t="s">
        <v>106</v>
      </c>
      <c r="B45" s="97" t="n">
        <v>801</v>
      </c>
      <c r="C45" s="97" t="n">
        <v>8</v>
      </c>
      <c r="D45" s="97" t="n">
        <v>295</v>
      </c>
      <c r="E45" s="97" t="n">
        <v>40</v>
      </c>
      <c r="F45" s="97" t="n">
        <v>27</v>
      </c>
      <c r="G45" s="97" t="n">
        <v>18</v>
      </c>
      <c r="H45" s="97" t="n">
        <v>69</v>
      </c>
      <c r="I45" s="97" t="n">
        <v>266</v>
      </c>
      <c r="J45" s="97" t="n">
        <v>66</v>
      </c>
      <c r="K45" s="97" t="n">
        <v>12</v>
      </c>
    </row>
    <row r="46" customFormat="false" ht="11.25" hidden="false" customHeight="true" outlineLevel="0" collapsed="false">
      <c r="A46" s="98" t="s">
        <v>97</v>
      </c>
      <c r="B46" s="97" t="n">
        <v>12</v>
      </c>
      <c r="C46" s="97" t="n">
        <v>0</v>
      </c>
      <c r="D46" s="97" t="n">
        <v>2</v>
      </c>
      <c r="E46" s="97" t="n">
        <v>0</v>
      </c>
      <c r="F46" s="97" t="n">
        <v>0</v>
      </c>
      <c r="G46" s="97" t="n">
        <v>0</v>
      </c>
      <c r="H46" s="97" t="n">
        <v>3</v>
      </c>
      <c r="I46" s="97" t="n">
        <v>4</v>
      </c>
      <c r="J46" s="97" t="n">
        <v>3</v>
      </c>
      <c r="K46" s="97" t="n">
        <v>0</v>
      </c>
    </row>
    <row r="47" customFormat="false" ht="11.25" hidden="false" customHeight="true" outlineLevel="0" collapsed="false">
      <c r="A47" s="98" t="s">
        <v>98</v>
      </c>
      <c r="B47" s="97" t="n">
        <v>211</v>
      </c>
      <c r="C47" s="97" t="n">
        <v>3</v>
      </c>
      <c r="D47" s="97" t="n">
        <v>7</v>
      </c>
      <c r="E47" s="97" t="n">
        <v>3</v>
      </c>
      <c r="F47" s="97" t="n">
        <v>4</v>
      </c>
      <c r="G47" s="97" t="n">
        <v>1</v>
      </c>
      <c r="H47" s="97" t="n">
        <v>24</v>
      </c>
      <c r="I47" s="97" t="n">
        <v>118</v>
      </c>
      <c r="J47" s="97" t="n">
        <v>48</v>
      </c>
      <c r="K47" s="97" t="n">
        <v>3</v>
      </c>
    </row>
    <row r="48" customFormat="false" ht="11.25" hidden="false" customHeight="true" outlineLevel="0" collapsed="false">
      <c r="A48" s="98" t="s">
        <v>99</v>
      </c>
      <c r="B48" s="97" t="n">
        <v>149</v>
      </c>
      <c r="C48" s="97" t="n">
        <v>2</v>
      </c>
      <c r="D48" s="97" t="n">
        <v>21</v>
      </c>
      <c r="E48" s="97" t="n">
        <v>3</v>
      </c>
      <c r="F48" s="97" t="n">
        <v>0</v>
      </c>
      <c r="G48" s="97" t="n">
        <v>1</v>
      </c>
      <c r="H48" s="97" t="n">
        <v>20</v>
      </c>
      <c r="I48" s="97" t="n">
        <v>86</v>
      </c>
      <c r="J48" s="97" t="n">
        <v>10</v>
      </c>
      <c r="K48" s="97" t="n">
        <v>6</v>
      </c>
    </row>
    <row r="49" customFormat="false" ht="11.25" hidden="false" customHeight="true" outlineLevel="0" collapsed="false">
      <c r="A49" s="98" t="s">
        <v>100</v>
      </c>
      <c r="B49" s="97" t="n">
        <v>99</v>
      </c>
      <c r="C49" s="97" t="n">
        <v>1</v>
      </c>
      <c r="D49" s="97" t="n">
        <v>33</v>
      </c>
      <c r="E49" s="97" t="n">
        <v>4</v>
      </c>
      <c r="F49" s="97" t="n">
        <v>4</v>
      </c>
      <c r="G49" s="97" t="n">
        <v>6</v>
      </c>
      <c r="H49" s="97" t="n">
        <v>10</v>
      </c>
      <c r="I49" s="97" t="n">
        <v>38</v>
      </c>
      <c r="J49" s="97" t="n">
        <v>3</v>
      </c>
      <c r="K49" s="97" t="n">
        <v>0</v>
      </c>
    </row>
    <row r="50" customFormat="false" ht="11.25" hidden="false" customHeight="true" outlineLevel="0" collapsed="false">
      <c r="A50" s="98" t="s">
        <v>101</v>
      </c>
      <c r="B50" s="97" t="n">
        <v>78</v>
      </c>
      <c r="C50" s="97" t="n">
        <v>1</v>
      </c>
      <c r="D50" s="97" t="n">
        <v>40</v>
      </c>
      <c r="E50" s="97" t="n">
        <v>6</v>
      </c>
      <c r="F50" s="97" t="n">
        <v>9</v>
      </c>
      <c r="G50" s="97" t="n">
        <v>4</v>
      </c>
      <c r="H50" s="97" t="n">
        <v>2</v>
      </c>
      <c r="I50" s="97" t="n">
        <v>12</v>
      </c>
      <c r="J50" s="97" t="n">
        <v>2</v>
      </c>
      <c r="K50" s="97" t="n">
        <v>2</v>
      </c>
    </row>
    <row r="51" customFormat="false" ht="11.25" hidden="false" customHeight="true" outlineLevel="0" collapsed="false">
      <c r="A51" s="98" t="s">
        <v>102</v>
      </c>
      <c r="B51" s="97" t="n">
        <v>92</v>
      </c>
      <c r="C51" s="97" t="n">
        <v>0</v>
      </c>
      <c r="D51" s="97" t="n">
        <v>70</v>
      </c>
      <c r="E51" s="97" t="n">
        <v>10</v>
      </c>
      <c r="F51" s="97" t="n">
        <v>3</v>
      </c>
      <c r="G51" s="97" t="n">
        <v>4</v>
      </c>
      <c r="H51" s="97" t="n">
        <v>3</v>
      </c>
      <c r="I51" s="97" t="n">
        <v>2</v>
      </c>
      <c r="J51" s="97" t="n">
        <v>0</v>
      </c>
      <c r="K51" s="97" t="n">
        <v>0</v>
      </c>
    </row>
    <row r="52" customFormat="false" ht="11.25" hidden="false" customHeight="true" outlineLevel="0" collapsed="false">
      <c r="A52" s="98" t="s">
        <v>103</v>
      </c>
      <c r="B52" s="97" t="n">
        <v>160</v>
      </c>
      <c r="C52" s="97" t="n">
        <v>1</v>
      </c>
      <c r="D52" s="97" t="n">
        <v>122</v>
      </c>
      <c r="E52" s="97" t="n">
        <v>14</v>
      </c>
      <c r="F52" s="97" t="n">
        <v>7</v>
      </c>
      <c r="G52" s="97" t="n">
        <v>2</v>
      </c>
      <c r="H52" s="97" t="n">
        <v>7</v>
      </c>
      <c r="I52" s="97" t="n">
        <v>6</v>
      </c>
      <c r="J52" s="97" t="n">
        <v>0</v>
      </c>
      <c r="K52" s="97" t="n">
        <v>1</v>
      </c>
    </row>
    <row r="53" customFormat="false" ht="18.75" hidden="false" customHeight="true" outlineLevel="0" collapsed="false">
      <c r="A53" s="98" t="s">
        <v>107</v>
      </c>
      <c r="B53" s="97" t="n">
        <v>395</v>
      </c>
      <c r="C53" s="97" t="n">
        <v>4</v>
      </c>
      <c r="D53" s="97" t="n">
        <v>133</v>
      </c>
      <c r="E53" s="97" t="n">
        <v>19</v>
      </c>
      <c r="F53" s="97" t="n">
        <v>11</v>
      </c>
      <c r="G53" s="97" t="n">
        <v>7</v>
      </c>
      <c r="H53" s="97" t="n">
        <v>37</v>
      </c>
      <c r="I53" s="97" t="n">
        <v>142</v>
      </c>
      <c r="J53" s="97" t="n">
        <v>37</v>
      </c>
      <c r="K53" s="97" t="n">
        <v>5</v>
      </c>
    </row>
    <row r="54" customFormat="false" ht="12" hidden="false" customHeight="true" outlineLevel="0" collapsed="false">
      <c r="A54" s="98" t="s">
        <v>108</v>
      </c>
      <c r="B54" s="97" t="n">
        <v>406</v>
      </c>
      <c r="C54" s="97" t="n">
        <v>4</v>
      </c>
      <c r="D54" s="97" t="n">
        <v>162</v>
      </c>
      <c r="E54" s="97" t="n">
        <v>21</v>
      </c>
      <c r="F54" s="97" t="n">
        <v>16</v>
      </c>
      <c r="G54" s="97" t="n">
        <v>11</v>
      </c>
      <c r="H54" s="97" t="n">
        <v>32</v>
      </c>
      <c r="I54" s="97" t="n">
        <v>124</v>
      </c>
      <c r="J54" s="97" t="n">
        <v>29</v>
      </c>
      <c r="K54" s="97" t="n">
        <v>7</v>
      </c>
    </row>
    <row r="55" customFormat="false" ht="12.7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</row>
    <row r="57" customFormat="false" ht="12.7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12.7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</row>
    <row r="59" customFormat="false" ht="12.7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</row>
    <row r="60" customFormat="false" ht="12.7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</row>
    <row r="61" customFormat="false" ht="12.7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12.7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</row>
    <row r="63" customFormat="false" ht="12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</row>
    <row r="64" customFormat="false" ht="12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</row>
    <row r="65" customFormat="false" ht="12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</row>
    <row r="66" customFormat="false" ht="12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</row>
    <row r="67" customFormat="false" ht="12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</row>
    <row r="69" customFormat="false" ht="12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</row>
    <row r="71" customFormat="false" ht="12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</row>
    <row r="73" customFormat="false" ht="12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12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</row>
    <row r="76" customFormat="false" ht="12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</row>
    <row r="77" customFormat="fals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</row>
    <row r="80" customFormat="false" ht="12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</row>
    <row r="83" customFormat="false" ht="12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  <c r="J84" s="83"/>
      <c r="K84" s="83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83"/>
      <c r="K86" s="83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83"/>
      <c r="K87" s="83"/>
    </row>
    <row r="88" customFormat="false" ht="12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  <c r="J88" s="83"/>
      <c r="K88" s="83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</row>
    <row r="94" customFormat="false" ht="12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</row>
    <row r="95" customFormat="false" ht="12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</row>
    <row r="96" customFormat="false" ht="12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</row>
    <row r="97" customFormat="false" ht="12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  <c r="J97" s="83"/>
      <c r="K97" s="83"/>
    </row>
    <row r="98" customFormat="false" ht="12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  <c r="K98" s="83"/>
    </row>
    <row r="99" customFormat="false" ht="12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  <c r="K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3"/>
      <c r="K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  <c r="J104" s="83"/>
      <c r="K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  <c r="J105" s="83"/>
      <c r="K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  <c r="J107" s="83"/>
      <c r="K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  <c r="J108" s="83"/>
      <c r="K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  <c r="J109" s="83"/>
      <c r="K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  <c r="J111" s="83"/>
      <c r="K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  <c r="J112" s="83"/>
      <c r="K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  <c r="J113" s="83"/>
      <c r="K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  <c r="J114" s="83"/>
      <c r="K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  <c r="J115" s="83"/>
      <c r="K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  <c r="J116" s="83"/>
      <c r="K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  <c r="J117" s="83"/>
      <c r="K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  <c r="J118" s="83"/>
      <c r="K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  <c r="J119" s="83"/>
      <c r="K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  <c r="J122" s="83"/>
      <c r="K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  <c r="J123" s="83"/>
      <c r="K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  <c r="J124" s="83"/>
      <c r="K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  <c r="J125" s="83"/>
      <c r="K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  <c r="J126" s="83"/>
      <c r="K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  <c r="J130" s="83"/>
      <c r="K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  <c r="J131" s="83"/>
      <c r="K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  <c r="J132" s="83"/>
      <c r="K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  <c r="J133" s="83"/>
      <c r="K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  <c r="J134" s="83"/>
      <c r="K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  <c r="J135" s="83"/>
      <c r="K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  <c r="J136" s="83"/>
      <c r="K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  <c r="J141" s="83"/>
      <c r="K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  <c r="J143" s="83"/>
      <c r="K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  <c r="J144" s="83"/>
      <c r="K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  <c r="J147" s="83"/>
      <c r="K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  <c r="K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  <c r="K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  <c r="J150" s="83"/>
      <c r="K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  <c r="J151" s="83"/>
      <c r="K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  <c r="J152" s="83"/>
      <c r="K152" s="83"/>
    </row>
    <row r="153" customFormat="false" ht="12.7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  <c r="J153" s="83"/>
      <c r="K153" s="83"/>
    </row>
    <row r="154" customFormat="false" ht="12.7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  <c r="J154" s="83"/>
      <c r="K154" s="83"/>
    </row>
    <row r="155" customFormat="false" ht="12.7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  <c r="J155" s="83"/>
      <c r="K155" s="83"/>
    </row>
    <row r="156" customFormat="false" ht="12.7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</row>
    <row r="157" customFormat="false" ht="12.7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  <c r="J157" s="83"/>
      <c r="K157" s="83"/>
    </row>
  </sheetData>
  <mergeCells count="7">
    <mergeCell ref="A2:K2"/>
    <mergeCell ref="A3:K3"/>
    <mergeCell ref="A4:K4"/>
    <mergeCell ref="A5:K5"/>
    <mergeCell ref="A7:A8"/>
    <mergeCell ref="B7:B8"/>
    <mergeCell ref="C7:K7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7.7"/>
    <col collapsed="false" customWidth="true" hidden="false" outlineLevel="0" max="2" min="2" style="82" width="12.56"/>
    <col collapsed="false" customWidth="true" hidden="false" outlineLevel="0" max="9" min="3" style="82" width="10.41"/>
    <col collapsed="false" customWidth="false" hidden="false" outlineLevel="0" max="257" min="10" style="82" width="11.42"/>
  </cols>
  <sheetData>
    <row r="1" customFormat="false" ht="11.1" hidden="false" customHeight="true" outlineLevel="0" collapsed="false">
      <c r="A1" s="83" t="s">
        <v>82</v>
      </c>
    </row>
    <row r="2" customFormat="false" ht="11.1" hidden="false" customHeight="true" outlineLevel="0" collapsed="false">
      <c r="A2" s="84" t="s">
        <v>53</v>
      </c>
      <c r="B2" s="84"/>
      <c r="C2" s="84"/>
      <c r="D2" s="84"/>
      <c r="E2" s="84"/>
      <c r="F2" s="84"/>
      <c r="G2" s="84"/>
      <c r="H2" s="84"/>
      <c r="I2" s="84"/>
    </row>
    <row r="3" customFormat="false" ht="18" hidden="false" customHeight="true" outlineLevel="0" collapsed="false">
      <c r="A3" s="85" t="s">
        <v>3</v>
      </c>
      <c r="B3" s="85"/>
      <c r="C3" s="85"/>
      <c r="D3" s="85"/>
      <c r="E3" s="85"/>
      <c r="F3" s="85"/>
      <c r="G3" s="85"/>
      <c r="H3" s="85"/>
      <c r="I3" s="85"/>
    </row>
    <row r="4" s="83" customFormat="true" ht="30.75" hidden="false" customHeight="true" outlineLevel="0" collapsed="false">
      <c r="A4" s="86" t="s">
        <v>126</v>
      </c>
      <c r="B4" s="86"/>
      <c r="C4" s="86"/>
      <c r="D4" s="86"/>
      <c r="E4" s="86"/>
      <c r="F4" s="86"/>
      <c r="G4" s="86"/>
      <c r="H4" s="86"/>
      <c r="I4" s="86"/>
    </row>
    <row r="5" customFormat="false" ht="11.1" hidden="false" customHeight="true" outlineLevel="0" collapsed="false">
      <c r="A5" s="83"/>
    </row>
    <row r="6" customFormat="false" ht="17.25" hidden="false" customHeight="true" outlineLevel="0" collapsed="false">
      <c r="A6" s="87" t="s">
        <v>86</v>
      </c>
      <c r="B6" s="88" t="s">
        <v>87</v>
      </c>
      <c r="C6" s="89" t="s">
        <v>127</v>
      </c>
      <c r="D6" s="89"/>
      <c r="E6" s="89"/>
      <c r="F6" s="89"/>
      <c r="G6" s="89"/>
      <c r="H6" s="89"/>
      <c r="I6" s="89"/>
    </row>
    <row r="7" customFormat="false" ht="27" hidden="false" customHeight="true" outlineLevel="0" collapsed="false">
      <c r="A7" s="87"/>
      <c r="B7" s="88"/>
      <c r="C7" s="104" t="s">
        <v>128</v>
      </c>
      <c r="D7" s="104"/>
      <c r="E7" s="104"/>
      <c r="F7" s="104"/>
      <c r="G7" s="104"/>
      <c r="H7" s="103" t="s">
        <v>129</v>
      </c>
      <c r="I7" s="95" t="s">
        <v>130</v>
      </c>
    </row>
    <row r="8" customFormat="false" ht="43.5" hidden="false" customHeight="true" outlineLevel="0" collapsed="false">
      <c r="A8" s="87"/>
      <c r="B8" s="88"/>
      <c r="C8" s="103" t="s">
        <v>131</v>
      </c>
      <c r="D8" s="104" t="s">
        <v>132</v>
      </c>
      <c r="E8" s="87" t="s">
        <v>133</v>
      </c>
      <c r="F8" s="105" t="s">
        <v>134</v>
      </c>
      <c r="G8" s="95" t="s">
        <v>135</v>
      </c>
      <c r="H8" s="103"/>
      <c r="I8" s="95"/>
    </row>
    <row r="9" customFormat="false" ht="26.25" hidden="false" customHeight="true" outlineLevel="0" collapsed="false">
      <c r="A9" s="96" t="s">
        <v>96</v>
      </c>
      <c r="B9" s="97" t="n">
        <v>1966</v>
      </c>
      <c r="C9" s="97" t="n">
        <v>1185</v>
      </c>
      <c r="D9" s="97" t="n">
        <v>62</v>
      </c>
      <c r="E9" s="97" t="n">
        <v>33</v>
      </c>
      <c r="F9" s="97" t="n">
        <v>446</v>
      </c>
      <c r="G9" s="97" t="n">
        <v>59</v>
      </c>
      <c r="H9" s="97" t="n">
        <v>25</v>
      </c>
      <c r="I9" s="97" t="n">
        <v>156</v>
      </c>
    </row>
    <row r="10" customFormat="false" ht="11.25" hidden="false" customHeight="true" outlineLevel="0" collapsed="false">
      <c r="A10" s="98" t="s">
        <v>97</v>
      </c>
      <c r="B10" s="97" t="n">
        <v>83</v>
      </c>
      <c r="C10" s="97" t="n">
        <v>64</v>
      </c>
      <c r="D10" s="97" t="n">
        <v>0</v>
      </c>
      <c r="E10" s="97" t="n">
        <v>3</v>
      </c>
      <c r="F10" s="97" t="n">
        <v>10</v>
      </c>
      <c r="G10" s="97" t="n">
        <v>0</v>
      </c>
      <c r="H10" s="97" t="n">
        <v>1</v>
      </c>
      <c r="I10" s="97" t="n">
        <v>5</v>
      </c>
    </row>
    <row r="11" customFormat="false" ht="11.25" hidden="false" customHeight="true" outlineLevel="0" collapsed="false">
      <c r="A11" s="98" t="s">
        <v>98</v>
      </c>
      <c r="B11" s="97" t="n">
        <v>614</v>
      </c>
      <c r="C11" s="97" t="n">
        <v>450</v>
      </c>
      <c r="D11" s="97" t="n">
        <v>38</v>
      </c>
      <c r="E11" s="97" t="n">
        <v>15</v>
      </c>
      <c r="F11" s="97" t="n">
        <v>23</v>
      </c>
      <c r="G11" s="97" t="n">
        <v>3</v>
      </c>
      <c r="H11" s="97" t="n">
        <v>1</v>
      </c>
      <c r="I11" s="97" t="n">
        <v>84</v>
      </c>
    </row>
    <row r="12" customFormat="false" ht="11.25" hidden="false" customHeight="true" outlineLevel="0" collapsed="false">
      <c r="A12" s="98" t="s">
        <v>99</v>
      </c>
      <c r="B12" s="97" t="n">
        <v>270</v>
      </c>
      <c r="C12" s="97" t="n">
        <v>186</v>
      </c>
      <c r="D12" s="97" t="n">
        <v>9</v>
      </c>
      <c r="E12" s="97" t="n">
        <v>3</v>
      </c>
      <c r="F12" s="97" t="n">
        <v>25</v>
      </c>
      <c r="G12" s="97" t="n">
        <v>5</v>
      </c>
      <c r="H12" s="97" t="n">
        <v>10</v>
      </c>
      <c r="I12" s="97" t="n">
        <v>32</v>
      </c>
    </row>
    <row r="13" customFormat="false" ht="11.25" hidden="false" customHeight="true" outlineLevel="0" collapsed="false">
      <c r="A13" s="98" t="s">
        <v>100</v>
      </c>
      <c r="B13" s="97" t="n">
        <v>284</v>
      </c>
      <c r="C13" s="97" t="n">
        <v>173</v>
      </c>
      <c r="D13" s="97" t="n">
        <v>5</v>
      </c>
      <c r="E13" s="97" t="n">
        <v>4</v>
      </c>
      <c r="F13" s="97" t="n">
        <v>76</v>
      </c>
      <c r="G13" s="97" t="n">
        <v>11</v>
      </c>
      <c r="H13" s="97" t="n">
        <v>2</v>
      </c>
      <c r="I13" s="97" t="n">
        <v>13</v>
      </c>
    </row>
    <row r="14" customFormat="false" ht="11.25" hidden="false" customHeight="true" outlineLevel="0" collapsed="false">
      <c r="A14" s="98" t="s">
        <v>101</v>
      </c>
      <c r="B14" s="97" t="n">
        <v>258</v>
      </c>
      <c r="C14" s="97" t="n">
        <v>134</v>
      </c>
      <c r="D14" s="97" t="n">
        <v>4</v>
      </c>
      <c r="E14" s="97" t="n">
        <v>3</v>
      </c>
      <c r="F14" s="97" t="n">
        <v>87</v>
      </c>
      <c r="G14" s="97" t="n">
        <v>15</v>
      </c>
      <c r="H14" s="97" t="n">
        <v>2</v>
      </c>
      <c r="I14" s="97" t="n">
        <v>13</v>
      </c>
    </row>
    <row r="15" customFormat="false" ht="11.25" hidden="false" customHeight="true" outlineLevel="0" collapsed="false">
      <c r="A15" s="98" t="s">
        <v>102</v>
      </c>
      <c r="B15" s="97" t="n">
        <v>251</v>
      </c>
      <c r="C15" s="97" t="n">
        <v>111</v>
      </c>
      <c r="D15" s="97" t="n">
        <v>1</v>
      </c>
      <c r="E15" s="97" t="n">
        <v>2</v>
      </c>
      <c r="F15" s="97" t="n">
        <v>123</v>
      </c>
      <c r="G15" s="97" t="n">
        <v>6</v>
      </c>
      <c r="H15" s="97" t="n">
        <v>5</v>
      </c>
      <c r="I15" s="97" t="n">
        <v>3</v>
      </c>
    </row>
    <row r="16" customFormat="false" ht="11.25" hidden="false" customHeight="true" outlineLevel="0" collapsed="false">
      <c r="A16" s="98" t="s">
        <v>103</v>
      </c>
      <c r="B16" s="97" t="n">
        <v>206</v>
      </c>
      <c r="C16" s="97" t="n">
        <v>67</v>
      </c>
      <c r="D16" s="97" t="n">
        <v>5</v>
      </c>
      <c r="E16" s="97" t="n">
        <v>3</v>
      </c>
      <c r="F16" s="97" t="n">
        <v>102</v>
      </c>
      <c r="G16" s="97" t="n">
        <v>19</v>
      </c>
      <c r="H16" s="97" t="n">
        <v>4</v>
      </c>
      <c r="I16" s="97" t="n">
        <v>6</v>
      </c>
    </row>
    <row r="17" customFormat="false" ht="26.25" hidden="false" customHeight="true" outlineLevel="0" collapsed="false">
      <c r="A17" s="96" t="s">
        <v>104</v>
      </c>
      <c r="B17" s="97" t="n">
        <v>1920</v>
      </c>
      <c r="C17" s="97" t="n">
        <v>1132</v>
      </c>
      <c r="D17" s="97" t="n">
        <v>58</v>
      </c>
      <c r="E17" s="97" t="n">
        <v>39</v>
      </c>
      <c r="F17" s="97" t="n">
        <v>454</v>
      </c>
      <c r="G17" s="97" t="n">
        <v>60</v>
      </c>
      <c r="H17" s="97" t="n">
        <v>28</v>
      </c>
      <c r="I17" s="97" t="n">
        <v>149</v>
      </c>
    </row>
    <row r="18" customFormat="false" ht="11.25" hidden="false" customHeight="true" outlineLevel="0" collapsed="false">
      <c r="A18" s="98" t="s">
        <v>97</v>
      </c>
      <c r="B18" s="97" t="n">
        <v>66</v>
      </c>
      <c r="C18" s="97" t="n">
        <v>54</v>
      </c>
      <c r="D18" s="97" t="n">
        <v>2</v>
      </c>
      <c r="E18" s="97" t="n">
        <v>0</v>
      </c>
      <c r="F18" s="97" t="n">
        <v>5</v>
      </c>
      <c r="G18" s="97" t="n">
        <v>0</v>
      </c>
      <c r="H18" s="97" t="n">
        <v>0</v>
      </c>
      <c r="I18" s="97" t="n">
        <v>5</v>
      </c>
    </row>
    <row r="19" customFormat="false" ht="11.25" hidden="false" customHeight="true" outlineLevel="0" collapsed="false">
      <c r="A19" s="98" t="s">
        <v>98</v>
      </c>
      <c r="B19" s="97" t="n">
        <v>560</v>
      </c>
      <c r="C19" s="97" t="n">
        <v>411</v>
      </c>
      <c r="D19" s="97" t="n">
        <v>30</v>
      </c>
      <c r="E19" s="97" t="n">
        <v>15</v>
      </c>
      <c r="F19" s="97" t="n">
        <v>21</v>
      </c>
      <c r="G19" s="97" t="n">
        <v>2</v>
      </c>
      <c r="H19" s="97" t="n">
        <v>3</v>
      </c>
      <c r="I19" s="97" t="n">
        <v>78</v>
      </c>
    </row>
    <row r="20" customFormat="false" ht="11.25" hidden="false" customHeight="true" outlineLevel="0" collapsed="false">
      <c r="A20" s="98" t="s">
        <v>99</v>
      </c>
      <c r="B20" s="97" t="n">
        <v>295</v>
      </c>
      <c r="C20" s="97" t="n">
        <v>191</v>
      </c>
      <c r="D20" s="97" t="n">
        <v>14</v>
      </c>
      <c r="E20" s="97" t="n">
        <v>11</v>
      </c>
      <c r="F20" s="97" t="n">
        <v>39</v>
      </c>
      <c r="G20" s="97" t="n">
        <v>4</v>
      </c>
      <c r="H20" s="97" t="n">
        <v>4</v>
      </c>
      <c r="I20" s="97" t="n">
        <v>32</v>
      </c>
    </row>
    <row r="21" customFormat="false" ht="11.25" hidden="false" customHeight="true" outlineLevel="0" collapsed="false">
      <c r="A21" s="98" t="s">
        <v>100</v>
      </c>
      <c r="B21" s="97" t="n">
        <v>243</v>
      </c>
      <c r="C21" s="97" t="n">
        <v>135</v>
      </c>
      <c r="D21" s="97" t="n">
        <v>4</v>
      </c>
      <c r="E21" s="97" t="n">
        <v>2</v>
      </c>
      <c r="F21" s="97" t="n">
        <v>76</v>
      </c>
      <c r="G21" s="97" t="n">
        <v>4</v>
      </c>
      <c r="H21" s="97" t="n">
        <v>9</v>
      </c>
      <c r="I21" s="97" t="n">
        <v>13</v>
      </c>
    </row>
    <row r="22" customFormat="false" ht="11.25" hidden="false" customHeight="true" outlineLevel="0" collapsed="false">
      <c r="A22" s="98" t="s">
        <v>101</v>
      </c>
      <c r="B22" s="97" t="n">
        <v>247</v>
      </c>
      <c r="C22" s="97" t="n">
        <v>125</v>
      </c>
      <c r="D22" s="97" t="n">
        <v>3</v>
      </c>
      <c r="E22" s="97" t="n">
        <v>4</v>
      </c>
      <c r="F22" s="97" t="n">
        <v>84</v>
      </c>
      <c r="G22" s="97" t="n">
        <v>15</v>
      </c>
      <c r="H22" s="97" t="n">
        <v>6</v>
      </c>
      <c r="I22" s="97" t="n">
        <v>10</v>
      </c>
    </row>
    <row r="23" customFormat="false" ht="11.25" hidden="false" customHeight="true" outlineLevel="0" collapsed="false">
      <c r="A23" s="98" t="s">
        <v>102</v>
      </c>
      <c r="B23" s="97" t="n">
        <v>250</v>
      </c>
      <c r="C23" s="97" t="n">
        <v>114</v>
      </c>
      <c r="D23" s="97" t="n">
        <v>3</v>
      </c>
      <c r="E23" s="97" t="n">
        <v>3</v>
      </c>
      <c r="F23" s="97" t="n">
        <v>106</v>
      </c>
      <c r="G23" s="97" t="n">
        <v>15</v>
      </c>
      <c r="H23" s="97" t="n">
        <v>4</v>
      </c>
      <c r="I23" s="97" t="n">
        <v>5</v>
      </c>
    </row>
    <row r="24" customFormat="false" ht="11.25" hidden="false" customHeight="true" outlineLevel="0" collapsed="false">
      <c r="A24" s="98" t="s">
        <v>103</v>
      </c>
      <c r="B24" s="97" t="n">
        <v>259</v>
      </c>
      <c r="C24" s="97" t="n">
        <v>102</v>
      </c>
      <c r="D24" s="97" t="n">
        <v>2</v>
      </c>
      <c r="E24" s="97" t="n">
        <v>4</v>
      </c>
      <c r="F24" s="97" t="n">
        <v>123</v>
      </c>
      <c r="G24" s="97" t="n">
        <v>20</v>
      </c>
      <c r="H24" s="97" t="n">
        <v>2</v>
      </c>
      <c r="I24" s="97" t="n">
        <v>6</v>
      </c>
    </row>
    <row r="25" customFormat="false" ht="26.25" hidden="false" customHeight="true" outlineLevel="0" collapsed="false">
      <c r="A25" s="96" t="s">
        <v>87</v>
      </c>
      <c r="B25" s="97" t="n">
        <v>3886</v>
      </c>
      <c r="C25" s="97" t="n">
        <v>2317</v>
      </c>
      <c r="D25" s="97" t="n">
        <v>120</v>
      </c>
      <c r="E25" s="97" t="n">
        <v>72</v>
      </c>
      <c r="F25" s="97" t="n">
        <v>900</v>
      </c>
      <c r="G25" s="97" t="n">
        <v>119</v>
      </c>
      <c r="H25" s="97" t="n">
        <v>53</v>
      </c>
      <c r="I25" s="97" t="n">
        <v>305</v>
      </c>
    </row>
    <row r="26" customFormat="false" ht="11.25" hidden="false" customHeight="true" outlineLevel="0" collapsed="false">
      <c r="A26" s="98" t="s">
        <v>97</v>
      </c>
      <c r="B26" s="97" t="n">
        <v>149</v>
      </c>
      <c r="C26" s="97" t="n">
        <v>118</v>
      </c>
      <c r="D26" s="97" t="n">
        <v>2</v>
      </c>
      <c r="E26" s="97" t="n">
        <v>3</v>
      </c>
      <c r="F26" s="97" t="n">
        <v>15</v>
      </c>
      <c r="G26" s="97" t="n">
        <v>0</v>
      </c>
      <c r="H26" s="97" t="n">
        <v>1</v>
      </c>
      <c r="I26" s="97" t="n">
        <v>10</v>
      </c>
    </row>
    <row r="27" customFormat="false" ht="11.25" hidden="false" customHeight="true" outlineLevel="0" collapsed="false">
      <c r="A27" s="98" t="s">
        <v>98</v>
      </c>
      <c r="B27" s="97" t="n">
        <v>1174</v>
      </c>
      <c r="C27" s="97" t="n">
        <v>861</v>
      </c>
      <c r="D27" s="97" t="n">
        <v>68</v>
      </c>
      <c r="E27" s="97" t="n">
        <v>30</v>
      </c>
      <c r="F27" s="97" t="n">
        <v>44</v>
      </c>
      <c r="G27" s="97" t="n">
        <v>5</v>
      </c>
      <c r="H27" s="97" t="n">
        <v>4</v>
      </c>
      <c r="I27" s="97" t="n">
        <v>162</v>
      </c>
    </row>
    <row r="28" customFormat="false" ht="11.25" hidden="false" customHeight="true" outlineLevel="0" collapsed="false">
      <c r="A28" s="98" t="s">
        <v>99</v>
      </c>
      <c r="B28" s="97" t="n">
        <v>565</v>
      </c>
      <c r="C28" s="97" t="n">
        <v>377</v>
      </c>
      <c r="D28" s="97" t="n">
        <v>23</v>
      </c>
      <c r="E28" s="97" t="n">
        <v>14</v>
      </c>
      <c r="F28" s="97" t="n">
        <v>64</v>
      </c>
      <c r="G28" s="97" t="n">
        <v>9</v>
      </c>
      <c r="H28" s="97" t="n">
        <v>14</v>
      </c>
      <c r="I28" s="97" t="n">
        <v>64</v>
      </c>
    </row>
    <row r="29" customFormat="false" ht="11.25" hidden="false" customHeight="true" outlineLevel="0" collapsed="false">
      <c r="A29" s="98" t="s">
        <v>100</v>
      </c>
      <c r="B29" s="97" t="n">
        <v>527</v>
      </c>
      <c r="C29" s="97" t="n">
        <v>308</v>
      </c>
      <c r="D29" s="97" t="n">
        <v>9</v>
      </c>
      <c r="E29" s="97" t="n">
        <v>6</v>
      </c>
      <c r="F29" s="97" t="n">
        <v>152</v>
      </c>
      <c r="G29" s="97" t="n">
        <v>15</v>
      </c>
      <c r="H29" s="97" t="n">
        <v>11</v>
      </c>
      <c r="I29" s="97" t="n">
        <v>26</v>
      </c>
    </row>
    <row r="30" customFormat="false" ht="11.25" hidden="false" customHeight="true" outlineLevel="0" collapsed="false">
      <c r="A30" s="98" t="s">
        <v>101</v>
      </c>
      <c r="B30" s="97" t="n">
        <v>505</v>
      </c>
      <c r="C30" s="97" t="n">
        <v>259</v>
      </c>
      <c r="D30" s="97" t="n">
        <v>7</v>
      </c>
      <c r="E30" s="97" t="n">
        <v>7</v>
      </c>
      <c r="F30" s="97" t="n">
        <v>171</v>
      </c>
      <c r="G30" s="97" t="n">
        <v>30</v>
      </c>
      <c r="H30" s="97" t="n">
        <v>8</v>
      </c>
      <c r="I30" s="97" t="n">
        <v>23</v>
      </c>
    </row>
    <row r="31" customFormat="false" ht="11.25" hidden="false" customHeight="true" outlineLevel="0" collapsed="false">
      <c r="A31" s="98" t="s">
        <v>102</v>
      </c>
      <c r="B31" s="97" t="n">
        <v>501</v>
      </c>
      <c r="C31" s="97" t="n">
        <v>225</v>
      </c>
      <c r="D31" s="97" t="n">
        <v>4</v>
      </c>
      <c r="E31" s="97" t="n">
        <v>5</v>
      </c>
      <c r="F31" s="97" t="n">
        <v>229</v>
      </c>
      <c r="G31" s="97" t="n">
        <v>21</v>
      </c>
      <c r="H31" s="97" t="n">
        <v>9</v>
      </c>
      <c r="I31" s="97" t="n">
        <v>8</v>
      </c>
    </row>
    <row r="32" customFormat="false" ht="11.25" hidden="false" customHeight="true" outlineLevel="0" collapsed="false">
      <c r="A32" s="98" t="s">
        <v>103</v>
      </c>
      <c r="B32" s="97" t="n">
        <v>465</v>
      </c>
      <c r="C32" s="97" t="n">
        <v>169</v>
      </c>
      <c r="D32" s="97" t="n">
        <v>7</v>
      </c>
      <c r="E32" s="97" t="n">
        <v>7</v>
      </c>
      <c r="F32" s="97" t="n">
        <v>225</v>
      </c>
      <c r="G32" s="97" t="n">
        <v>39</v>
      </c>
      <c r="H32" s="97" t="n">
        <v>6</v>
      </c>
      <c r="I32" s="97" t="n">
        <v>12</v>
      </c>
    </row>
    <row r="33" customFormat="false" ht="27" hidden="false" customHeight="true" outlineLevel="0" collapsed="false">
      <c r="A33" s="99" t="s">
        <v>105</v>
      </c>
    </row>
    <row r="34" customFormat="false" ht="17.25" hidden="false" customHeight="true" outlineLevel="0" collapsed="false">
      <c r="A34" s="96" t="s">
        <v>106</v>
      </c>
      <c r="B34" s="97" t="n">
        <v>3085</v>
      </c>
      <c r="C34" s="97" t="n">
        <v>1959</v>
      </c>
      <c r="D34" s="97" t="n">
        <v>86</v>
      </c>
      <c r="E34" s="97" t="n">
        <v>55</v>
      </c>
      <c r="F34" s="97" t="n">
        <v>772</v>
      </c>
      <c r="G34" s="97" t="n">
        <v>74</v>
      </c>
      <c r="H34" s="97" t="n">
        <v>18</v>
      </c>
      <c r="I34" s="97" t="n">
        <v>121</v>
      </c>
    </row>
    <row r="35" customFormat="false" ht="11.25" hidden="false" customHeight="true" outlineLevel="0" collapsed="false">
      <c r="A35" s="98" t="s">
        <v>97</v>
      </c>
      <c r="B35" s="97" t="n">
        <v>137</v>
      </c>
      <c r="C35" s="97" t="n">
        <v>108</v>
      </c>
      <c r="D35" s="97" t="n">
        <v>2</v>
      </c>
      <c r="E35" s="97" t="n">
        <v>3</v>
      </c>
      <c r="F35" s="97" t="n">
        <v>14</v>
      </c>
      <c r="G35" s="97" t="n">
        <v>0</v>
      </c>
      <c r="H35" s="97" t="n">
        <v>1</v>
      </c>
      <c r="I35" s="97" t="n">
        <v>9</v>
      </c>
    </row>
    <row r="36" customFormat="false" ht="11.25" hidden="false" customHeight="true" outlineLevel="0" collapsed="false">
      <c r="A36" s="98" t="s">
        <v>98</v>
      </c>
      <c r="B36" s="97" t="n">
        <v>963</v>
      </c>
      <c r="C36" s="97" t="n">
        <v>757</v>
      </c>
      <c r="D36" s="97" t="n">
        <v>59</v>
      </c>
      <c r="E36" s="97" t="n">
        <v>25</v>
      </c>
      <c r="F36" s="97" t="n">
        <v>41</v>
      </c>
      <c r="G36" s="97" t="n">
        <v>2</v>
      </c>
      <c r="H36" s="97" t="n">
        <v>0</v>
      </c>
      <c r="I36" s="97" t="n">
        <v>79</v>
      </c>
    </row>
    <row r="37" customFormat="false" ht="11.25" hidden="false" customHeight="true" outlineLevel="0" collapsed="false">
      <c r="A37" s="98" t="s">
        <v>99</v>
      </c>
      <c r="B37" s="97" t="n">
        <v>416</v>
      </c>
      <c r="C37" s="97" t="n">
        <v>313</v>
      </c>
      <c r="D37" s="97" t="n">
        <v>14</v>
      </c>
      <c r="E37" s="97" t="n">
        <v>11</v>
      </c>
      <c r="F37" s="97" t="n">
        <v>56</v>
      </c>
      <c r="G37" s="97" t="n">
        <v>8</v>
      </c>
      <c r="H37" s="97" t="n">
        <v>9</v>
      </c>
      <c r="I37" s="97" t="n">
        <v>5</v>
      </c>
    </row>
    <row r="38" customFormat="false" ht="11.25" hidden="false" customHeight="true" outlineLevel="0" collapsed="false">
      <c r="A38" s="98" t="s">
        <v>100</v>
      </c>
      <c r="B38" s="97" t="n">
        <v>428</v>
      </c>
      <c r="C38" s="97" t="n">
        <v>269</v>
      </c>
      <c r="D38" s="97" t="n">
        <v>2</v>
      </c>
      <c r="E38" s="97" t="n">
        <v>3</v>
      </c>
      <c r="F38" s="97" t="n">
        <v>138</v>
      </c>
      <c r="G38" s="97" t="n">
        <v>10</v>
      </c>
      <c r="H38" s="97" t="n">
        <v>4</v>
      </c>
      <c r="I38" s="97" t="n">
        <v>2</v>
      </c>
    </row>
    <row r="39" customFormat="false" ht="11.25" hidden="false" customHeight="true" outlineLevel="0" collapsed="false">
      <c r="A39" s="98" t="s">
        <v>101</v>
      </c>
      <c r="B39" s="97" t="n">
        <v>427</v>
      </c>
      <c r="C39" s="97" t="n">
        <v>228</v>
      </c>
      <c r="D39" s="97" t="n">
        <v>4</v>
      </c>
      <c r="E39" s="97" t="n">
        <v>5</v>
      </c>
      <c r="F39" s="97" t="n">
        <v>155</v>
      </c>
      <c r="G39" s="97" t="n">
        <v>20</v>
      </c>
      <c r="H39" s="97" t="n">
        <v>1</v>
      </c>
      <c r="I39" s="97" t="n">
        <v>14</v>
      </c>
    </row>
    <row r="40" customFormat="false" ht="11.25" hidden="false" customHeight="true" outlineLevel="0" collapsed="false">
      <c r="A40" s="98" t="s">
        <v>102</v>
      </c>
      <c r="B40" s="97" t="n">
        <v>409</v>
      </c>
      <c r="C40" s="97" t="n">
        <v>187</v>
      </c>
      <c r="D40" s="97" t="n">
        <v>2</v>
      </c>
      <c r="E40" s="97" t="n">
        <v>3</v>
      </c>
      <c r="F40" s="97" t="n">
        <v>196</v>
      </c>
      <c r="G40" s="97" t="n">
        <v>12</v>
      </c>
      <c r="H40" s="97" t="n">
        <v>2</v>
      </c>
      <c r="I40" s="97" t="n">
        <v>7</v>
      </c>
    </row>
    <row r="41" customFormat="false" ht="11.25" hidden="false" customHeight="true" outlineLevel="0" collapsed="false">
      <c r="A41" s="98" t="s">
        <v>103</v>
      </c>
      <c r="B41" s="97" t="n">
        <v>305</v>
      </c>
      <c r="C41" s="97" t="n">
        <v>97</v>
      </c>
      <c r="D41" s="97" t="n">
        <v>3</v>
      </c>
      <c r="E41" s="97" t="n">
        <v>5</v>
      </c>
      <c r="F41" s="97" t="n">
        <v>172</v>
      </c>
      <c r="G41" s="97" t="n">
        <v>22</v>
      </c>
      <c r="H41" s="97" t="n">
        <v>1</v>
      </c>
      <c r="I41" s="97" t="n">
        <v>5</v>
      </c>
    </row>
    <row r="42" customFormat="false" ht="18.75" hidden="false" customHeight="true" outlineLevel="0" collapsed="false">
      <c r="A42" s="98" t="s">
        <v>107</v>
      </c>
      <c r="B42" s="97" t="n">
        <v>1571</v>
      </c>
      <c r="C42" s="97" t="n">
        <v>1005</v>
      </c>
      <c r="D42" s="97" t="n">
        <v>48</v>
      </c>
      <c r="E42" s="97" t="n">
        <v>21</v>
      </c>
      <c r="F42" s="97" t="n">
        <v>390</v>
      </c>
      <c r="G42" s="97" t="n">
        <v>39</v>
      </c>
      <c r="H42" s="97" t="n">
        <v>10</v>
      </c>
      <c r="I42" s="97" t="n">
        <v>58</v>
      </c>
    </row>
    <row r="43" customFormat="false" ht="12" hidden="false" customHeight="true" outlineLevel="0" collapsed="false">
      <c r="A43" s="98" t="s">
        <v>108</v>
      </c>
      <c r="B43" s="97" t="n">
        <v>1514</v>
      </c>
      <c r="C43" s="97" t="n">
        <v>954</v>
      </c>
      <c r="D43" s="97" t="n">
        <v>38</v>
      </c>
      <c r="E43" s="97" t="n">
        <v>34</v>
      </c>
      <c r="F43" s="97" t="n">
        <v>382</v>
      </c>
      <c r="G43" s="97" t="n">
        <v>35</v>
      </c>
      <c r="H43" s="97" t="n">
        <v>8</v>
      </c>
      <c r="I43" s="97" t="n">
        <v>63</v>
      </c>
    </row>
    <row r="44" customFormat="false" ht="27" hidden="false" customHeight="true" outlineLevel="0" collapsed="false">
      <c r="A44" s="99" t="s">
        <v>109</v>
      </c>
    </row>
    <row r="45" customFormat="false" ht="17.25" hidden="false" customHeight="true" outlineLevel="0" collapsed="false">
      <c r="A45" s="96" t="s">
        <v>106</v>
      </c>
      <c r="B45" s="97" t="n">
        <v>801</v>
      </c>
      <c r="C45" s="97" t="n">
        <v>358</v>
      </c>
      <c r="D45" s="97" t="n">
        <v>34</v>
      </c>
      <c r="E45" s="97" t="n">
        <v>17</v>
      </c>
      <c r="F45" s="97" t="n">
        <v>128</v>
      </c>
      <c r="G45" s="97" t="n">
        <v>45</v>
      </c>
      <c r="H45" s="97" t="n">
        <v>35</v>
      </c>
      <c r="I45" s="97" t="n">
        <v>184</v>
      </c>
    </row>
    <row r="46" customFormat="false" ht="11.25" hidden="false" customHeight="true" outlineLevel="0" collapsed="false">
      <c r="A46" s="98" t="s">
        <v>97</v>
      </c>
      <c r="B46" s="97" t="n">
        <v>12</v>
      </c>
      <c r="C46" s="97" t="n">
        <v>10</v>
      </c>
      <c r="D46" s="97" t="n">
        <v>0</v>
      </c>
      <c r="E46" s="97" t="n">
        <v>0</v>
      </c>
      <c r="F46" s="97" t="n">
        <v>1</v>
      </c>
      <c r="G46" s="97" t="n">
        <v>0</v>
      </c>
      <c r="H46" s="97" t="n">
        <v>0</v>
      </c>
      <c r="I46" s="97" t="n">
        <v>1</v>
      </c>
    </row>
    <row r="47" customFormat="false" ht="11.25" hidden="false" customHeight="true" outlineLevel="0" collapsed="false">
      <c r="A47" s="98" t="s">
        <v>98</v>
      </c>
      <c r="B47" s="97" t="n">
        <v>211</v>
      </c>
      <c r="C47" s="97" t="n">
        <v>104</v>
      </c>
      <c r="D47" s="97" t="n">
        <v>9</v>
      </c>
      <c r="E47" s="97" t="n">
        <v>5</v>
      </c>
      <c r="F47" s="97" t="n">
        <v>3</v>
      </c>
      <c r="G47" s="97" t="n">
        <v>3</v>
      </c>
      <c r="H47" s="97" t="n">
        <v>4</v>
      </c>
      <c r="I47" s="97" t="n">
        <v>83</v>
      </c>
    </row>
    <row r="48" customFormat="false" ht="11.25" hidden="false" customHeight="true" outlineLevel="0" collapsed="false">
      <c r="A48" s="98" t="s">
        <v>99</v>
      </c>
      <c r="B48" s="97" t="n">
        <v>149</v>
      </c>
      <c r="C48" s="97" t="n">
        <v>64</v>
      </c>
      <c r="D48" s="97" t="n">
        <v>9</v>
      </c>
      <c r="E48" s="97" t="n">
        <v>3</v>
      </c>
      <c r="F48" s="97" t="n">
        <v>8</v>
      </c>
      <c r="G48" s="97" t="n">
        <v>1</v>
      </c>
      <c r="H48" s="97" t="n">
        <v>5</v>
      </c>
      <c r="I48" s="97" t="n">
        <v>59</v>
      </c>
    </row>
    <row r="49" customFormat="false" ht="11.25" hidden="false" customHeight="true" outlineLevel="0" collapsed="false">
      <c r="A49" s="98" t="s">
        <v>100</v>
      </c>
      <c r="B49" s="97" t="n">
        <v>99</v>
      </c>
      <c r="C49" s="97" t="n">
        <v>39</v>
      </c>
      <c r="D49" s="97" t="n">
        <v>7</v>
      </c>
      <c r="E49" s="97" t="n">
        <v>3</v>
      </c>
      <c r="F49" s="97" t="n">
        <v>14</v>
      </c>
      <c r="G49" s="97" t="n">
        <v>5</v>
      </c>
      <c r="H49" s="97" t="n">
        <v>7</v>
      </c>
      <c r="I49" s="97" t="n">
        <v>24</v>
      </c>
    </row>
    <row r="50" customFormat="false" ht="11.25" hidden="false" customHeight="true" outlineLevel="0" collapsed="false">
      <c r="A50" s="98" t="s">
        <v>101</v>
      </c>
      <c r="B50" s="97" t="n">
        <v>78</v>
      </c>
      <c r="C50" s="97" t="n">
        <v>31</v>
      </c>
      <c r="D50" s="97" t="n">
        <v>3</v>
      </c>
      <c r="E50" s="97" t="n">
        <v>2</v>
      </c>
      <c r="F50" s="97" t="n">
        <v>16</v>
      </c>
      <c r="G50" s="97" t="n">
        <v>10</v>
      </c>
      <c r="H50" s="97" t="n">
        <v>7</v>
      </c>
      <c r="I50" s="97" t="n">
        <v>9</v>
      </c>
    </row>
    <row r="51" customFormat="false" ht="11.25" hidden="false" customHeight="true" outlineLevel="0" collapsed="false">
      <c r="A51" s="98" t="s">
        <v>102</v>
      </c>
      <c r="B51" s="97" t="n">
        <v>92</v>
      </c>
      <c r="C51" s="97" t="n">
        <v>38</v>
      </c>
      <c r="D51" s="97" t="n">
        <v>2</v>
      </c>
      <c r="E51" s="97" t="n">
        <v>2</v>
      </c>
      <c r="F51" s="97" t="n">
        <v>33</v>
      </c>
      <c r="G51" s="97" t="n">
        <v>9</v>
      </c>
      <c r="H51" s="97" t="n">
        <v>7</v>
      </c>
      <c r="I51" s="97" t="n">
        <v>1</v>
      </c>
    </row>
    <row r="52" customFormat="false" ht="11.25" hidden="false" customHeight="true" outlineLevel="0" collapsed="false">
      <c r="A52" s="98" t="s">
        <v>103</v>
      </c>
      <c r="B52" s="97" t="n">
        <v>160</v>
      </c>
      <c r="C52" s="97" t="n">
        <v>72</v>
      </c>
      <c r="D52" s="97" t="n">
        <v>4</v>
      </c>
      <c r="E52" s="97" t="n">
        <v>2</v>
      </c>
      <c r="F52" s="97" t="n">
        <v>53</v>
      </c>
      <c r="G52" s="97" t="n">
        <v>17</v>
      </c>
      <c r="H52" s="97" t="n">
        <v>5</v>
      </c>
      <c r="I52" s="97" t="n">
        <v>7</v>
      </c>
    </row>
    <row r="53" customFormat="false" ht="18.75" hidden="false" customHeight="true" outlineLevel="0" collapsed="false">
      <c r="A53" s="98" t="s">
        <v>107</v>
      </c>
      <c r="B53" s="97" t="n">
        <v>395</v>
      </c>
      <c r="C53" s="97" t="n">
        <v>180</v>
      </c>
      <c r="D53" s="97" t="n">
        <v>14</v>
      </c>
      <c r="E53" s="97" t="n">
        <v>12</v>
      </c>
      <c r="F53" s="97" t="n">
        <v>56</v>
      </c>
      <c r="G53" s="97" t="n">
        <v>20</v>
      </c>
      <c r="H53" s="97" t="n">
        <v>15</v>
      </c>
      <c r="I53" s="97" t="n">
        <v>98</v>
      </c>
    </row>
    <row r="54" customFormat="false" ht="12" hidden="false" customHeight="true" outlineLevel="0" collapsed="false">
      <c r="A54" s="98" t="s">
        <v>108</v>
      </c>
      <c r="B54" s="97" t="n">
        <v>406</v>
      </c>
      <c r="C54" s="97" t="n">
        <v>178</v>
      </c>
      <c r="D54" s="97" t="n">
        <v>20</v>
      </c>
      <c r="E54" s="97" t="n">
        <v>5</v>
      </c>
      <c r="F54" s="97" t="n">
        <v>72</v>
      </c>
      <c r="G54" s="97" t="n">
        <v>25</v>
      </c>
      <c r="H54" s="97" t="n">
        <v>20</v>
      </c>
      <c r="I54" s="97" t="n">
        <v>86</v>
      </c>
    </row>
    <row r="55" customFormat="false" ht="12.7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I55" s="83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</row>
    <row r="57" customFormat="false" ht="12.7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</row>
    <row r="58" customFormat="false" ht="12.7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I58" s="83"/>
    </row>
    <row r="59" customFormat="false" ht="12.7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83"/>
    </row>
    <row r="60" customFormat="false" ht="12.7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I60" s="83"/>
    </row>
    <row r="61" customFormat="false" ht="12.7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I61" s="83"/>
    </row>
    <row r="62" customFormat="false" ht="12.7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I62" s="83"/>
    </row>
    <row r="63" customFormat="false" ht="12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</row>
    <row r="64" customFormat="false" ht="12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I64" s="83"/>
    </row>
    <row r="65" customFormat="false" ht="12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</row>
    <row r="66" customFormat="false" ht="12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</row>
    <row r="67" customFormat="false" ht="12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</row>
    <row r="68" customFormat="false" ht="12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</row>
    <row r="69" customFormat="false" ht="12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</row>
    <row r="70" customFormat="false" ht="12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</row>
    <row r="71" customFormat="false" ht="12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</row>
    <row r="72" customFormat="false" ht="12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</row>
    <row r="73" customFormat="false" ht="12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</row>
    <row r="74" customFormat="false" ht="12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</row>
    <row r="75" customFormat="false" ht="12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</row>
    <row r="76" customFormat="false" ht="12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</row>
    <row r="77" customFormat="fals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</row>
    <row r="80" customFormat="false" ht="12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</row>
    <row r="83" customFormat="false" ht="12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</row>
    <row r="88" customFormat="false" ht="12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</row>
    <row r="94" customFormat="false" ht="12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</row>
    <row r="95" customFormat="false" ht="12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</row>
    <row r="96" customFormat="false" ht="12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</row>
    <row r="97" customFormat="false" ht="12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</row>
    <row r="98" customFormat="false" ht="12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</row>
    <row r="99" customFormat="false" ht="12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</row>
    <row r="153" customFormat="false" ht="12.7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</row>
    <row r="154" customFormat="false" ht="12.7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</row>
    <row r="155" customFormat="false" ht="12.7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</row>
    <row r="156" customFormat="false" ht="12.7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</row>
  </sheetData>
  <mergeCells count="9">
    <mergeCell ref="A2:I2"/>
    <mergeCell ref="A3:I3"/>
    <mergeCell ref="A4:I4"/>
    <mergeCell ref="A6:A8"/>
    <mergeCell ref="B6:B8"/>
    <mergeCell ref="C6:I6"/>
    <mergeCell ref="C7:G7"/>
    <mergeCell ref="H7:H8"/>
    <mergeCell ref="I7:I8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26.42"/>
    <col collapsed="false" customWidth="true" hidden="false" outlineLevel="0" max="2" min="2" style="82" width="8.7"/>
    <col collapsed="false" customWidth="true" hidden="false" outlineLevel="0" max="3" min="3" style="82" width="8.14"/>
    <col collapsed="false" customWidth="true" hidden="false" outlineLevel="0" max="4" min="4" style="82" width="7.99"/>
    <col collapsed="false" customWidth="true" hidden="false" outlineLevel="0" max="8" min="5" style="82" width="7.7"/>
    <col collapsed="false" customWidth="true" hidden="false" outlineLevel="0" max="11" min="9" style="82" width="8.41"/>
    <col collapsed="false" customWidth="false" hidden="false" outlineLevel="0" max="257" min="12" style="82" width="11.42"/>
  </cols>
  <sheetData>
    <row r="1" customFormat="false" ht="11.1" hidden="false" customHeight="true" outlineLevel="0" collapsed="false">
      <c r="A1" s="83" t="s">
        <v>82</v>
      </c>
    </row>
    <row r="2" customFormat="false" ht="11.1" hidden="false" customHeight="true" outlineLevel="0" collapsed="false">
      <c r="A2" s="84" t="s">
        <v>53</v>
      </c>
      <c r="B2" s="84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2" hidden="false" customHeight="true" outlineLevel="0" collapsed="false">
      <c r="A3" s="85" t="s">
        <v>3</v>
      </c>
      <c r="B3" s="85"/>
      <c r="C3" s="85"/>
      <c r="D3" s="85"/>
      <c r="E3" s="85"/>
      <c r="F3" s="85"/>
      <c r="G3" s="85"/>
      <c r="H3" s="85"/>
      <c r="I3" s="85"/>
      <c r="J3" s="85"/>
      <c r="K3" s="85"/>
    </row>
    <row r="4" s="83" customFormat="true" ht="21.75" hidden="false" customHeight="true" outlineLevel="0" collapsed="false">
      <c r="A4" s="86" t="s">
        <v>136</v>
      </c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3.75" hidden="false" customHeight="true" outlineLevel="0" collapsed="false">
      <c r="A5" s="83"/>
    </row>
    <row r="6" customFormat="false" ht="24" hidden="false" customHeight="true" outlineLevel="0" collapsed="false">
      <c r="A6" s="87" t="s">
        <v>137</v>
      </c>
      <c r="B6" s="88" t="s">
        <v>87</v>
      </c>
      <c r="C6" s="89" t="s">
        <v>96</v>
      </c>
      <c r="D6" s="89" t="s">
        <v>104</v>
      </c>
      <c r="E6" s="89" t="s">
        <v>138</v>
      </c>
      <c r="F6" s="89"/>
      <c r="G6" s="89"/>
      <c r="H6" s="89"/>
      <c r="I6" s="89" t="s">
        <v>139</v>
      </c>
      <c r="J6" s="89"/>
      <c r="K6" s="89"/>
    </row>
    <row r="7" customFormat="false" ht="24" hidden="false" customHeight="true" outlineLevel="0" collapsed="false">
      <c r="A7" s="87"/>
      <c r="B7" s="88"/>
      <c r="C7" s="89"/>
      <c r="D7" s="89"/>
      <c r="E7" s="103" t="s">
        <v>140</v>
      </c>
      <c r="F7" s="105" t="s">
        <v>141</v>
      </c>
      <c r="G7" s="95" t="s">
        <v>142</v>
      </c>
      <c r="H7" s="90" t="s">
        <v>143</v>
      </c>
      <c r="I7" s="94" t="s">
        <v>90</v>
      </c>
      <c r="J7" s="94" t="s">
        <v>91</v>
      </c>
      <c r="K7" s="94" t="s">
        <v>92</v>
      </c>
    </row>
    <row r="8" customFormat="false" ht="13.5" hidden="false" customHeight="true" outlineLevel="0" collapsed="false">
      <c r="A8" s="106" t="s">
        <v>144</v>
      </c>
      <c r="B8" s="107"/>
      <c r="C8" s="97"/>
      <c r="D8" s="97"/>
      <c r="E8" s="97"/>
      <c r="F8" s="97"/>
      <c r="G8" s="97"/>
      <c r="H8" s="97"/>
      <c r="I8" s="97"/>
    </row>
    <row r="9" customFormat="false" ht="11.25" hidden="false" customHeight="true" outlineLevel="0" collapsed="false">
      <c r="A9" s="108" t="s">
        <v>145</v>
      </c>
      <c r="B9" s="97" t="n">
        <v>3085</v>
      </c>
      <c r="C9" s="97" t="n">
        <v>1571</v>
      </c>
      <c r="D9" s="97" t="n">
        <v>1514</v>
      </c>
      <c r="E9" s="97" t="n">
        <v>1100</v>
      </c>
      <c r="F9" s="97" t="n">
        <v>416</v>
      </c>
      <c r="G9" s="97" t="n">
        <v>855</v>
      </c>
      <c r="H9" s="97" t="n">
        <v>714</v>
      </c>
      <c r="I9" s="97" t="n">
        <v>68</v>
      </c>
      <c r="J9" s="97" t="n">
        <v>1889</v>
      </c>
      <c r="K9" s="97" t="n">
        <v>1128</v>
      </c>
    </row>
    <row r="10" customFormat="false" ht="11.25" hidden="false" customHeight="true" outlineLevel="0" collapsed="false">
      <c r="A10" s="108" t="s">
        <v>146</v>
      </c>
      <c r="B10" s="97" t="n">
        <v>42</v>
      </c>
      <c r="C10" s="97" t="n">
        <v>21</v>
      </c>
      <c r="D10" s="97" t="n">
        <v>21</v>
      </c>
      <c r="E10" s="97" t="n">
        <v>30</v>
      </c>
      <c r="F10" s="97" t="n">
        <v>7</v>
      </c>
      <c r="G10" s="97" t="n">
        <v>4</v>
      </c>
      <c r="H10" s="97" t="n">
        <v>1</v>
      </c>
      <c r="I10" s="97" t="n">
        <v>1</v>
      </c>
      <c r="J10" s="97" t="n">
        <v>5</v>
      </c>
      <c r="K10" s="97" t="n">
        <v>36</v>
      </c>
    </row>
    <row r="11" customFormat="false" ht="11.25" hidden="false" customHeight="true" outlineLevel="0" collapsed="false">
      <c r="A11" s="108" t="s">
        <v>147</v>
      </c>
      <c r="B11" s="97" t="n">
        <v>3</v>
      </c>
      <c r="C11" s="97" t="n">
        <v>2</v>
      </c>
      <c r="D11" s="97" t="n">
        <v>1</v>
      </c>
      <c r="E11" s="97" t="n">
        <v>2</v>
      </c>
      <c r="F11" s="97" t="n">
        <v>0</v>
      </c>
      <c r="G11" s="97" t="n">
        <v>1</v>
      </c>
      <c r="H11" s="97" t="n">
        <v>0</v>
      </c>
      <c r="I11" s="97" t="n">
        <v>0</v>
      </c>
      <c r="J11" s="97" t="n">
        <v>1</v>
      </c>
      <c r="K11" s="97" t="n">
        <v>2</v>
      </c>
    </row>
    <row r="12" customFormat="false" ht="11.25" hidden="false" customHeight="true" outlineLevel="0" collapsed="false">
      <c r="A12" s="108" t="s">
        <v>148</v>
      </c>
      <c r="B12" s="97" t="n">
        <v>4</v>
      </c>
      <c r="C12" s="97" t="n">
        <v>3</v>
      </c>
      <c r="D12" s="97" t="n">
        <v>1</v>
      </c>
      <c r="E12" s="97" t="n">
        <v>1</v>
      </c>
      <c r="F12" s="97" t="n">
        <v>0</v>
      </c>
      <c r="G12" s="97" t="n">
        <v>1</v>
      </c>
      <c r="H12" s="97" t="n">
        <v>2</v>
      </c>
      <c r="I12" s="97" t="n">
        <v>0</v>
      </c>
      <c r="J12" s="97" t="n">
        <v>2</v>
      </c>
      <c r="K12" s="97" t="n">
        <v>2</v>
      </c>
    </row>
    <row r="13" customFormat="false" ht="11.25" hidden="false" customHeight="true" outlineLevel="0" collapsed="false">
      <c r="A13" s="108" t="s">
        <v>149</v>
      </c>
      <c r="B13" s="97" t="n">
        <v>26</v>
      </c>
      <c r="C13" s="97" t="n">
        <v>15</v>
      </c>
      <c r="D13" s="97" t="n">
        <v>11</v>
      </c>
      <c r="E13" s="97" t="n">
        <v>6</v>
      </c>
      <c r="F13" s="97" t="n">
        <v>0</v>
      </c>
      <c r="G13" s="97" t="n">
        <v>8</v>
      </c>
      <c r="H13" s="97" t="n">
        <v>12</v>
      </c>
      <c r="I13" s="97" t="n">
        <v>0</v>
      </c>
      <c r="J13" s="97" t="n">
        <v>17</v>
      </c>
      <c r="K13" s="97" t="n">
        <v>9</v>
      </c>
    </row>
    <row r="14" customFormat="false" ht="11.25" hidden="false" customHeight="true" outlineLevel="0" collapsed="false">
      <c r="A14" s="108" t="s">
        <v>150</v>
      </c>
      <c r="B14" s="97" t="n">
        <v>6</v>
      </c>
      <c r="C14" s="97" t="n">
        <v>5</v>
      </c>
      <c r="D14" s="97" t="n">
        <v>1</v>
      </c>
      <c r="E14" s="97" t="n">
        <v>2</v>
      </c>
      <c r="F14" s="97" t="n">
        <v>0</v>
      </c>
      <c r="G14" s="97" t="n">
        <v>1</v>
      </c>
      <c r="H14" s="97" t="n">
        <v>3</v>
      </c>
      <c r="I14" s="97" t="n">
        <v>0</v>
      </c>
      <c r="J14" s="97" t="n">
        <v>5</v>
      </c>
      <c r="K14" s="97" t="n">
        <v>1</v>
      </c>
    </row>
    <row r="15" customFormat="false" ht="11.25" hidden="false" customHeight="true" outlineLevel="0" collapsed="false">
      <c r="A15" s="108" t="s">
        <v>151</v>
      </c>
      <c r="B15" s="97" t="n">
        <v>19</v>
      </c>
      <c r="C15" s="97" t="n">
        <v>8</v>
      </c>
      <c r="D15" s="97" t="n">
        <v>11</v>
      </c>
      <c r="E15" s="97" t="n">
        <v>5</v>
      </c>
      <c r="F15" s="97" t="n">
        <v>0</v>
      </c>
      <c r="G15" s="97" t="n">
        <v>6</v>
      </c>
      <c r="H15" s="97" t="n">
        <v>8</v>
      </c>
      <c r="I15" s="97" t="n">
        <v>1</v>
      </c>
      <c r="J15" s="97" t="n">
        <v>10</v>
      </c>
      <c r="K15" s="97" t="n">
        <v>8</v>
      </c>
    </row>
    <row r="16" customFormat="false" ht="12" hidden="false" customHeight="true" outlineLevel="0" collapsed="false">
      <c r="A16" s="108" t="s">
        <v>152</v>
      </c>
      <c r="B16" s="97" t="n">
        <v>2</v>
      </c>
      <c r="C16" s="97" t="n">
        <v>0</v>
      </c>
      <c r="D16" s="97" t="n">
        <v>2</v>
      </c>
      <c r="E16" s="97" t="n">
        <v>0</v>
      </c>
      <c r="F16" s="97" t="n">
        <v>1</v>
      </c>
      <c r="G16" s="97" t="n">
        <v>1</v>
      </c>
      <c r="H16" s="97" t="n">
        <v>0</v>
      </c>
      <c r="I16" s="97" t="n">
        <v>1</v>
      </c>
      <c r="J16" s="97" t="n">
        <v>1</v>
      </c>
      <c r="K16" s="97" t="n">
        <v>0</v>
      </c>
    </row>
    <row r="17" customFormat="false" ht="11.25" hidden="false" customHeight="true" outlineLevel="0" collapsed="false">
      <c r="A17" s="109" t="s">
        <v>153</v>
      </c>
    </row>
    <row r="18" customFormat="false" ht="11.25" hidden="false" customHeight="true" outlineLevel="0" collapsed="false">
      <c r="A18" s="110" t="s">
        <v>154</v>
      </c>
      <c r="B18" s="97" t="n">
        <v>35</v>
      </c>
      <c r="C18" s="97" t="n">
        <v>19</v>
      </c>
      <c r="D18" s="97" t="n">
        <v>16</v>
      </c>
      <c r="E18" s="97" t="n">
        <v>10</v>
      </c>
      <c r="F18" s="97" t="n">
        <v>9</v>
      </c>
      <c r="G18" s="97" t="n">
        <v>7</v>
      </c>
      <c r="H18" s="97" t="n">
        <v>9</v>
      </c>
      <c r="I18" s="97" t="n">
        <v>1</v>
      </c>
      <c r="J18" s="97" t="n">
        <v>17</v>
      </c>
      <c r="K18" s="97" t="n">
        <v>17</v>
      </c>
    </row>
    <row r="19" customFormat="false" ht="11.25" hidden="false" customHeight="true" outlineLevel="0" collapsed="false">
      <c r="A19" s="108" t="s">
        <v>155</v>
      </c>
      <c r="B19" s="97" t="n">
        <v>3222</v>
      </c>
      <c r="C19" s="97" t="n">
        <v>1644</v>
      </c>
      <c r="D19" s="97" t="n">
        <v>1578</v>
      </c>
      <c r="E19" s="97" t="n">
        <v>1156</v>
      </c>
      <c r="F19" s="97" t="n">
        <v>433</v>
      </c>
      <c r="G19" s="97" t="n">
        <v>884</v>
      </c>
      <c r="H19" s="97" t="n">
        <v>749</v>
      </c>
      <c r="I19" s="97" t="n">
        <v>72</v>
      </c>
      <c r="J19" s="97" t="n">
        <v>1947</v>
      </c>
      <c r="K19" s="97" t="n">
        <v>1203</v>
      </c>
    </row>
    <row r="20" customFormat="false" ht="9.75" hidden="false" customHeight="true" outlineLevel="0" collapsed="false">
      <c r="A20" s="111" t="s">
        <v>156</v>
      </c>
    </row>
    <row r="21" customFormat="false" ht="11.25" hidden="false" customHeight="true" outlineLevel="0" collapsed="false">
      <c r="A21" s="98" t="s">
        <v>157</v>
      </c>
      <c r="B21" s="97" t="n">
        <v>27</v>
      </c>
      <c r="C21" s="97" t="n">
        <v>17</v>
      </c>
      <c r="D21" s="97" t="n">
        <v>10</v>
      </c>
      <c r="E21" s="97" t="n">
        <v>10</v>
      </c>
      <c r="F21" s="97" t="n">
        <v>11</v>
      </c>
      <c r="G21" s="97" t="n">
        <v>6</v>
      </c>
      <c r="H21" s="97" t="n">
        <v>0</v>
      </c>
      <c r="I21" s="97" t="n">
        <v>2</v>
      </c>
      <c r="J21" s="97" t="n">
        <v>1</v>
      </c>
      <c r="K21" s="97" t="n">
        <v>24</v>
      </c>
    </row>
    <row r="22" customFormat="false" ht="11.25" hidden="false" customHeight="true" outlineLevel="0" collapsed="false">
      <c r="A22" s="108" t="s">
        <v>158</v>
      </c>
      <c r="B22" s="97" t="n">
        <v>5</v>
      </c>
      <c r="C22" s="97" t="n">
        <v>2</v>
      </c>
      <c r="D22" s="97" t="n">
        <v>3</v>
      </c>
      <c r="E22" s="97" t="n">
        <v>1</v>
      </c>
      <c r="F22" s="97" t="n">
        <v>1</v>
      </c>
      <c r="G22" s="97" t="n">
        <v>2</v>
      </c>
      <c r="H22" s="97" t="n">
        <v>1</v>
      </c>
      <c r="I22" s="56" t="s">
        <v>49</v>
      </c>
      <c r="J22" s="56" t="s">
        <v>49</v>
      </c>
      <c r="K22" s="56" t="s">
        <v>49</v>
      </c>
    </row>
    <row r="23" customFormat="false" ht="11.25" hidden="false" customHeight="true" outlineLevel="0" collapsed="false">
      <c r="A23" s="108" t="s">
        <v>159</v>
      </c>
      <c r="B23" s="97" t="n">
        <v>9</v>
      </c>
      <c r="C23" s="97" t="n">
        <v>3</v>
      </c>
      <c r="D23" s="97" t="n">
        <v>6</v>
      </c>
      <c r="E23" s="97" t="n">
        <v>3</v>
      </c>
      <c r="F23" s="97" t="n">
        <v>1</v>
      </c>
      <c r="G23" s="97" t="n">
        <v>3</v>
      </c>
      <c r="H23" s="97" t="n">
        <v>2</v>
      </c>
      <c r="I23" s="97" t="n">
        <v>1</v>
      </c>
      <c r="J23" s="97" t="n">
        <v>2</v>
      </c>
      <c r="K23" s="97" t="n">
        <v>6</v>
      </c>
    </row>
    <row r="24" customFormat="false" ht="11.25" hidden="false" customHeight="true" outlineLevel="0" collapsed="false">
      <c r="A24" s="108" t="s">
        <v>160</v>
      </c>
      <c r="B24" s="97" t="n">
        <v>3</v>
      </c>
      <c r="C24" s="97" t="n">
        <v>1</v>
      </c>
      <c r="D24" s="97" t="n">
        <v>2</v>
      </c>
      <c r="E24" s="97" t="n">
        <v>0</v>
      </c>
      <c r="F24" s="97" t="n">
        <v>1</v>
      </c>
      <c r="G24" s="97" t="n">
        <v>1</v>
      </c>
      <c r="H24" s="97" t="n">
        <v>1</v>
      </c>
      <c r="I24" s="56" t="s">
        <v>49</v>
      </c>
      <c r="J24" s="56" t="s">
        <v>49</v>
      </c>
      <c r="K24" s="56" t="s">
        <v>49</v>
      </c>
    </row>
    <row r="25" customFormat="false" ht="11.25" hidden="false" customHeight="true" outlineLevel="0" collapsed="false">
      <c r="A25" s="96" t="s">
        <v>161</v>
      </c>
      <c r="B25" s="97" t="n">
        <v>121</v>
      </c>
      <c r="C25" s="97" t="n">
        <v>65</v>
      </c>
      <c r="D25" s="97" t="n">
        <v>56</v>
      </c>
      <c r="E25" s="97" t="n">
        <v>31</v>
      </c>
      <c r="F25" s="97" t="n">
        <v>26</v>
      </c>
      <c r="G25" s="97" t="n">
        <v>25</v>
      </c>
      <c r="H25" s="97" t="n">
        <v>39</v>
      </c>
      <c r="I25" s="97" t="n">
        <v>8</v>
      </c>
      <c r="J25" s="97" t="n">
        <v>53</v>
      </c>
      <c r="K25" s="97" t="n">
        <v>60</v>
      </c>
    </row>
    <row r="26" customFormat="false" ht="11.25" hidden="false" customHeight="true" outlineLevel="0" collapsed="false">
      <c r="A26" s="96" t="s">
        <v>162</v>
      </c>
      <c r="B26" s="97" t="n">
        <v>26</v>
      </c>
      <c r="C26" s="97" t="n">
        <v>14</v>
      </c>
      <c r="D26" s="97" t="n">
        <v>12</v>
      </c>
      <c r="E26" s="97" t="n">
        <v>10</v>
      </c>
      <c r="F26" s="97" t="n">
        <v>4</v>
      </c>
      <c r="G26" s="97" t="n">
        <v>3</v>
      </c>
      <c r="H26" s="97" t="n">
        <v>9</v>
      </c>
      <c r="I26" s="97" t="n">
        <v>1</v>
      </c>
      <c r="J26" s="97" t="n">
        <v>12</v>
      </c>
      <c r="K26" s="97" t="n">
        <v>13</v>
      </c>
    </row>
    <row r="27" customFormat="false" ht="11.25" hidden="false" customHeight="true" outlineLevel="0" collapsed="false">
      <c r="A27" s="96" t="s">
        <v>163</v>
      </c>
      <c r="B27" s="97" t="n">
        <v>40</v>
      </c>
      <c r="C27" s="97" t="n">
        <v>18</v>
      </c>
      <c r="D27" s="97" t="n">
        <v>22</v>
      </c>
      <c r="E27" s="97" t="n">
        <v>1</v>
      </c>
      <c r="F27" s="97" t="n">
        <v>5</v>
      </c>
      <c r="G27" s="97" t="n">
        <v>7</v>
      </c>
      <c r="H27" s="97" t="n">
        <v>27</v>
      </c>
      <c r="I27" s="97" t="n">
        <v>2</v>
      </c>
      <c r="J27" s="97" t="n">
        <v>37</v>
      </c>
      <c r="K27" s="97" t="n">
        <v>1</v>
      </c>
    </row>
    <row r="28" customFormat="false" ht="11.25" hidden="false" customHeight="true" outlineLevel="0" collapsed="false">
      <c r="A28" s="96" t="s">
        <v>164</v>
      </c>
      <c r="B28" s="97" t="n">
        <v>23</v>
      </c>
      <c r="C28" s="97" t="n">
        <v>9</v>
      </c>
      <c r="D28" s="97" t="n">
        <v>14</v>
      </c>
      <c r="E28" s="97" t="n">
        <v>5</v>
      </c>
      <c r="F28" s="97" t="n">
        <v>1</v>
      </c>
      <c r="G28" s="97" t="n">
        <v>8</v>
      </c>
      <c r="H28" s="97" t="n">
        <v>9</v>
      </c>
      <c r="I28" s="97" t="n">
        <v>4</v>
      </c>
      <c r="J28" s="97" t="n">
        <v>10</v>
      </c>
      <c r="K28" s="97" t="n">
        <v>9</v>
      </c>
    </row>
    <row r="29" customFormat="false" ht="11.25" hidden="false" customHeight="true" outlineLevel="0" collapsed="false">
      <c r="A29" s="108" t="s">
        <v>165</v>
      </c>
      <c r="B29" s="97" t="n">
        <v>3449</v>
      </c>
      <c r="C29" s="97" t="n">
        <v>1756</v>
      </c>
      <c r="D29" s="97" t="n">
        <v>1693</v>
      </c>
      <c r="E29" s="97" t="n">
        <v>1207</v>
      </c>
      <c r="F29" s="97" t="n">
        <v>472</v>
      </c>
      <c r="G29" s="97" t="n">
        <v>933</v>
      </c>
      <c r="H29" s="97" t="n">
        <v>837</v>
      </c>
      <c r="I29" s="97" t="n">
        <v>88</v>
      </c>
      <c r="J29" s="97" t="n">
        <v>2065</v>
      </c>
      <c r="K29" s="97" t="n">
        <v>1296</v>
      </c>
    </row>
    <row r="30" customFormat="false" ht="11.25" hidden="false" customHeight="true" outlineLevel="0" collapsed="false">
      <c r="A30" s="111" t="s">
        <v>166</v>
      </c>
    </row>
    <row r="31" customFormat="false" ht="11.25" hidden="false" customHeight="true" outlineLevel="0" collapsed="false">
      <c r="A31" s="98" t="s">
        <v>157</v>
      </c>
      <c r="B31" s="97" t="n">
        <v>103</v>
      </c>
      <c r="C31" s="97" t="n">
        <v>57</v>
      </c>
      <c r="D31" s="97" t="n">
        <v>46</v>
      </c>
      <c r="E31" s="97" t="n">
        <v>37</v>
      </c>
      <c r="F31" s="97" t="n">
        <v>37</v>
      </c>
      <c r="G31" s="97" t="n">
        <v>25</v>
      </c>
      <c r="H31" s="97" t="n">
        <v>4</v>
      </c>
      <c r="I31" s="97" t="n">
        <v>11</v>
      </c>
      <c r="J31" s="97" t="n">
        <v>8</v>
      </c>
      <c r="K31" s="97" t="n">
        <v>84</v>
      </c>
    </row>
    <row r="32" customFormat="false" ht="9.75" hidden="false" customHeight="true" outlineLevel="0" collapsed="false">
      <c r="A32" s="112" t="s">
        <v>167</v>
      </c>
    </row>
    <row r="33" customFormat="false" ht="13.5" hidden="false" customHeight="true" outlineLevel="0" collapsed="false">
      <c r="A33" s="108" t="s">
        <v>168</v>
      </c>
      <c r="B33" s="97" t="n">
        <v>61</v>
      </c>
      <c r="C33" s="97" t="n">
        <v>31</v>
      </c>
      <c r="D33" s="97" t="n">
        <v>30</v>
      </c>
      <c r="E33" s="97" t="n">
        <v>33</v>
      </c>
      <c r="F33" s="97" t="n">
        <v>8</v>
      </c>
      <c r="G33" s="97" t="n">
        <v>14</v>
      </c>
      <c r="H33" s="97" t="n">
        <v>6</v>
      </c>
      <c r="I33" s="97" t="n">
        <v>2</v>
      </c>
      <c r="J33" s="97" t="n">
        <v>2</v>
      </c>
      <c r="K33" s="97" t="n">
        <v>57</v>
      </c>
    </row>
    <row r="34" customFormat="false" ht="11.25" hidden="false" customHeight="true" outlineLevel="0" collapsed="false">
      <c r="A34" s="108" t="s">
        <v>169</v>
      </c>
      <c r="B34" s="97" t="n">
        <v>11</v>
      </c>
      <c r="C34" s="97" t="n">
        <v>4</v>
      </c>
      <c r="D34" s="97" t="n">
        <v>7</v>
      </c>
      <c r="E34" s="97" t="n">
        <v>2</v>
      </c>
      <c r="F34" s="97" t="n">
        <v>0</v>
      </c>
      <c r="G34" s="97" t="n">
        <v>4</v>
      </c>
      <c r="H34" s="97" t="n">
        <v>5</v>
      </c>
      <c r="I34" s="97" t="n">
        <v>5</v>
      </c>
      <c r="J34" s="97" t="n">
        <v>2</v>
      </c>
      <c r="K34" s="97" t="n">
        <v>4</v>
      </c>
    </row>
    <row r="35" customFormat="false" ht="11.25" hidden="false" customHeight="true" outlineLevel="0" collapsed="false">
      <c r="A35" s="108" t="s">
        <v>170</v>
      </c>
      <c r="B35" s="97" t="n">
        <v>0</v>
      </c>
      <c r="C35" s="97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</row>
    <row r="36" customFormat="false" ht="11.25" hidden="false" customHeight="true" outlineLevel="0" collapsed="false">
      <c r="A36" s="108" t="s">
        <v>171</v>
      </c>
      <c r="B36" s="97" t="n">
        <v>78</v>
      </c>
      <c r="C36" s="97" t="n">
        <v>44</v>
      </c>
      <c r="D36" s="97" t="n">
        <v>34</v>
      </c>
      <c r="E36" s="97" t="n">
        <v>26</v>
      </c>
      <c r="F36" s="97" t="n">
        <v>14</v>
      </c>
      <c r="G36" s="97" t="n">
        <v>14</v>
      </c>
      <c r="H36" s="97" t="n">
        <v>24</v>
      </c>
      <c r="I36" s="97" t="n">
        <v>9</v>
      </c>
      <c r="J36" s="97" t="n">
        <v>24</v>
      </c>
      <c r="K36" s="97" t="n">
        <v>45</v>
      </c>
    </row>
    <row r="37" customFormat="false" ht="11.25" hidden="false" customHeight="true" outlineLevel="0" collapsed="false">
      <c r="A37" s="108" t="s">
        <v>172</v>
      </c>
      <c r="B37" s="97" t="n">
        <v>150</v>
      </c>
      <c r="C37" s="97" t="n">
        <v>79</v>
      </c>
      <c r="D37" s="97" t="n">
        <v>71</v>
      </c>
      <c r="E37" s="97" t="n">
        <v>61</v>
      </c>
      <c r="F37" s="97" t="n">
        <v>22</v>
      </c>
      <c r="G37" s="97" t="n">
        <v>32</v>
      </c>
      <c r="H37" s="97" t="n">
        <v>35</v>
      </c>
      <c r="I37" s="97" t="n">
        <v>16</v>
      </c>
      <c r="J37" s="97" t="n">
        <v>28</v>
      </c>
      <c r="K37" s="97" t="n">
        <v>106</v>
      </c>
    </row>
    <row r="38" customFormat="false" ht="11.25" hidden="false" customHeight="true" outlineLevel="0" collapsed="false">
      <c r="A38" s="111" t="s">
        <v>166</v>
      </c>
    </row>
    <row r="39" customFormat="false" ht="11.25" hidden="false" customHeight="true" outlineLevel="0" collapsed="false">
      <c r="A39" s="98" t="s">
        <v>157</v>
      </c>
      <c r="B39" s="97" t="n">
        <v>103</v>
      </c>
      <c r="C39" s="97" t="n">
        <v>54</v>
      </c>
      <c r="D39" s="97" t="n">
        <v>49</v>
      </c>
      <c r="E39" s="97" t="n">
        <v>53</v>
      </c>
      <c r="F39" s="97" t="n">
        <v>19</v>
      </c>
      <c r="G39" s="97" t="n">
        <v>22</v>
      </c>
      <c r="H39" s="97" t="n">
        <v>9</v>
      </c>
      <c r="I39" s="97" t="n">
        <v>7</v>
      </c>
      <c r="J39" s="97" t="n">
        <v>7</v>
      </c>
      <c r="K39" s="97" t="n">
        <v>89</v>
      </c>
    </row>
    <row r="40" customFormat="false" ht="11.25" hidden="false" customHeight="true" outlineLevel="0" collapsed="false">
      <c r="A40" s="112" t="s">
        <v>173</v>
      </c>
    </row>
    <row r="41" customFormat="false" ht="9.75" hidden="false" customHeight="true" outlineLevel="0" collapsed="false">
      <c r="A41" s="96" t="s">
        <v>174</v>
      </c>
      <c r="B41" s="97" t="n">
        <v>10</v>
      </c>
      <c r="C41" s="97" t="n">
        <v>5</v>
      </c>
      <c r="D41" s="97" t="n">
        <v>5</v>
      </c>
      <c r="E41" s="97" t="n">
        <v>3</v>
      </c>
      <c r="F41" s="97" t="n">
        <v>3</v>
      </c>
      <c r="G41" s="97" t="n">
        <v>1</v>
      </c>
      <c r="H41" s="97" t="n">
        <v>3</v>
      </c>
      <c r="I41" s="97" t="n">
        <v>0</v>
      </c>
      <c r="J41" s="97" t="n">
        <v>6</v>
      </c>
      <c r="K41" s="97" t="n">
        <v>4</v>
      </c>
    </row>
    <row r="42" customFormat="false" ht="13.5" hidden="false" customHeight="true" outlineLevel="0" collapsed="false">
      <c r="A42" s="96" t="s">
        <v>175</v>
      </c>
      <c r="B42" s="97" t="n">
        <v>0</v>
      </c>
      <c r="C42" s="97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</row>
    <row r="43" customFormat="false" ht="12.75" hidden="false" customHeight="true" outlineLevel="0" collapsed="false">
      <c r="A43" s="96" t="s">
        <v>176</v>
      </c>
      <c r="B43" s="97" t="n">
        <v>17</v>
      </c>
      <c r="C43" s="97" t="n">
        <v>6</v>
      </c>
      <c r="D43" s="97" t="n">
        <v>11</v>
      </c>
      <c r="E43" s="97" t="n">
        <v>1</v>
      </c>
      <c r="F43" s="97" t="n">
        <v>4</v>
      </c>
      <c r="G43" s="97" t="n">
        <v>5</v>
      </c>
      <c r="H43" s="97" t="n">
        <v>7</v>
      </c>
      <c r="I43" s="97" t="n">
        <v>1</v>
      </c>
      <c r="J43" s="97" t="n">
        <v>10</v>
      </c>
      <c r="K43" s="97" t="n">
        <v>6</v>
      </c>
    </row>
    <row r="44" customFormat="false" ht="12.75" hidden="false" customHeight="true" outlineLevel="0" collapsed="false">
      <c r="A44" s="96" t="s">
        <v>177</v>
      </c>
      <c r="B44" s="97" t="n">
        <v>2</v>
      </c>
      <c r="C44" s="97" t="n">
        <v>2</v>
      </c>
      <c r="D44" s="97" t="n">
        <v>0</v>
      </c>
      <c r="E44" s="97" t="n">
        <v>0</v>
      </c>
      <c r="F44" s="97" t="n">
        <v>0</v>
      </c>
      <c r="G44" s="97" t="n">
        <v>2</v>
      </c>
      <c r="H44" s="97" t="n">
        <v>0</v>
      </c>
      <c r="I44" s="56" t="s">
        <v>49</v>
      </c>
      <c r="J44" s="56" t="s">
        <v>49</v>
      </c>
      <c r="K44" s="56" t="s">
        <v>49</v>
      </c>
    </row>
    <row r="45" customFormat="false" ht="12.75" hidden="false" customHeight="true" outlineLevel="0" collapsed="false">
      <c r="A45" s="96" t="s">
        <v>178</v>
      </c>
      <c r="B45" s="97" t="n">
        <v>6</v>
      </c>
      <c r="C45" s="97" t="n">
        <v>1</v>
      </c>
      <c r="D45" s="97" t="n">
        <v>5</v>
      </c>
      <c r="E45" s="97" t="n">
        <v>0</v>
      </c>
      <c r="F45" s="97" t="n">
        <v>4</v>
      </c>
      <c r="G45" s="97" t="n">
        <v>2</v>
      </c>
      <c r="H45" s="97" t="n">
        <v>0</v>
      </c>
      <c r="I45" s="97" t="n">
        <v>0</v>
      </c>
      <c r="J45" s="97" t="n">
        <v>1</v>
      </c>
      <c r="K45" s="97" t="n">
        <v>5</v>
      </c>
    </row>
    <row r="46" s="113" customFormat="true" ht="12.75" hidden="false" customHeight="true" outlineLevel="0" collapsed="false">
      <c r="A46" s="96" t="s">
        <v>179</v>
      </c>
      <c r="B46" s="97" t="n">
        <v>25</v>
      </c>
      <c r="C46" s="97" t="n">
        <v>13</v>
      </c>
      <c r="D46" s="97" t="n">
        <v>12</v>
      </c>
      <c r="E46" s="97" t="n">
        <v>8</v>
      </c>
      <c r="F46" s="97" t="n">
        <v>9</v>
      </c>
      <c r="G46" s="97" t="n">
        <v>5</v>
      </c>
      <c r="H46" s="97" t="n">
        <v>3</v>
      </c>
      <c r="I46" s="97" t="n">
        <v>0</v>
      </c>
      <c r="J46" s="97" t="n">
        <v>4</v>
      </c>
      <c r="K46" s="97" t="n">
        <v>21</v>
      </c>
    </row>
    <row r="47" s="113" customFormat="true" ht="12.75" hidden="false" customHeight="true" outlineLevel="0" collapsed="false">
      <c r="A47" s="96" t="s">
        <v>180</v>
      </c>
      <c r="B47" s="97" t="n">
        <v>1</v>
      </c>
      <c r="C47" s="97" t="n">
        <v>1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1</v>
      </c>
      <c r="I47" s="56" t="s">
        <v>49</v>
      </c>
      <c r="J47" s="56" t="s">
        <v>49</v>
      </c>
      <c r="K47" s="56" t="s">
        <v>49</v>
      </c>
    </row>
    <row r="48" s="113" customFormat="true" ht="12.75" hidden="false" customHeight="true" outlineLevel="0" collapsed="false">
      <c r="A48" s="96" t="s">
        <v>181</v>
      </c>
      <c r="B48" s="97" t="n">
        <v>1</v>
      </c>
      <c r="C48" s="97" t="n">
        <v>1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1</v>
      </c>
      <c r="I48" s="56" t="s">
        <v>49</v>
      </c>
      <c r="J48" s="56" t="s">
        <v>49</v>
      </c>
      <c r="K48" s="56" t="s">
        <v>49</v>
      </c>
    </row>
    <row r="49" s="113" customFormat="true" ht="11.25" hidden="false" customHeight="true" outlineLevel="0" collapsed="false">
      <c r="A49" s="96" t="s">
        <v>182</v>
      </c>
      <c r="B49" s="97" t="n">
        <v>3</v>
      </c>
      <c r="C49" s="97" t="n">
        <v>1</v>
      </c>
      <c r="D49" s="97" t="n">
        <v>2</v>
      </c>
      <c r="E49" s="97" t="n">
        <v>0</v>
      </c>
      <c r="F49" s="97" t="n">
        <v>1</v>
      </c>
      <c r="G49" s="97" t="n">
        <v>2</v>
      </c>
      <c r="H49" s="97" t="n">
        <v>0</v>
      </c>
      <c r="I49" s="97" t="n">
        <v>0</v>
      </c>
      <c r="J49" s="97" t="n">
        <v>2</v>
      </c>
      <c r="K49" s="97" t="n">
        <v>1</v>
      </c>
    </row>
    <row r="50" s="113" customFormat="true" ht="11.25" hidden="false" customHeight="true" outlineLevel="0" collapsed="false">
      <c r="A50" s="96" t="s">
        <v>183</v>
      </c>
      <c r="B50" s="97" t="n">
        <v>46</v>
      </c>
      <c r="C50" s="97" t="n">
        <v>21</v>
      </c>
      <c r="D50" s="97" t="n">
        <v>25</v>
      </c>
      <c r="E50" s="97" t="n">
        <v>23</v>
      </c>
      <c r="F50" s="97" t="n">
        <v>10</v>
      </c>
      <c r="G50" s="97" t="n">
        <v>7</v>
      </c>
      <c r="H50" s="97" t="n">
        <v>6</v>
      </c>
      <c r="I50" s="97" t="n">
        <v>2</v>
      </c>
      <c r="J50" s="97" t="n">
        <v>7</v>
      </c>
      <c r="K50" s="97" t="n">
        <v>37</v>
      </c>
    </row>
    <row r="51" s="113" customFormat="true" ht="11.25" hidden="false" customHeight="true" outlineLevel="0" collapsed="false">
      <c r="A51" s="108" t="s">
        <v>184</v>
      </c>
      <c r="B51" s="97" t="n">
        <v>111</v>
      </c>
      <c r="C51" s="97" t="n">
        <v>51</v>
      </c>
      <c r="D51" s="97" t="n">
        <v>60</v>
      </c>
      <c r="E51" s="97" t="n">
        <v>35</v>
      </c>
      <c r="F51" s="97" t="n">
        <v>31</v>
      </c>
      <c r="G51" s="97" t="n">
        <v>24</v>
      </c>
      <c r="H51" s="97" t="n">
        <v>21</v>
      </c>
      <c r="I51" s="97" t="n">
        <v>3</v>
      </c>
      <c r="J51" s="97" t="n">
        <v>33</v>
      </c>
      <c r="K51" s="97" t="n">
        <v>75</v>
      </c>
    </row>
    <row r="52" s="113" customFormat="true" ht="12" hidden="false" customHeight="true" outlineLevel="0" collapsed="false">
      <c r="A52" s="111" t="s">
        <v>166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11.25" hidden="false" customHeight="true" outlineLevel="0" collapsed="false">
      <c r="A53" s="98" t="s">
        <v>157</v>
      </c>
      <c r="B53" s="97" t="n">
        <v>69</v>
      </c>
      <c r="C53" s="97" t="n">
        <v>29</v>
      </c>
      <c r="D53" s="97" t="n">
        <v>40</v>
      </c>
      <c r="E53" s="97" t="n">
        <v>31</v>
      </c>
      <c r="F53" s="97" t="n">
        <v>22</v>
      </c>
      <c r="G53" s="97" t="n">
        <v>12</v>
      </c>
      <c r="H53" s="97" t="n">
        <v>4</v>
      </c>
      <c r="I53" s="97" t="n">
        <v>1</v>
      </c>
      <c r="J53" s="97" t="n">
        <v>8</v>
      </c>
      <c r="K53" s="97" t="n">
        <v>60</v>
      </c>
    </row>
    <row r="54" customFormat="false" ht="11.25" hidden="false" customHeight="true" outlineLevel="0" collapsed="false">
      <c r="A54" s="112" t="s">
        <v>185</v>
      </c>
    </row>
    <row r="55" customFormat="false" ht="9.75" hidden="false" customHeight="true" outlineLevel="0" collapsed="false">
      <c r="A55" s="96" t="s">
        <v>186</v>
      </c>
      <c r="B55" s="97" t="n">
        <v>4</v>
      </c>
      <c r="C55" s="97" t="n">
        <v>2</v>
      </c>
      <c r="D55" s="97" t="n">
        <v>2</v>
      </c>
      <c r="E55" s="97" t="n">
        <v>2</v>
      </c>
      <c r="F55" s="97" t="n">
        <v>1</v>
      </c>
      <c r="G55" s="97" t="n">
        <v>1</v>
      </c>
      <c r="H55" s="97" t="n">
        <v>0</v>
      </c>
      <c r="I55" s="97" t="n">
        <v>1</v>
      </c>
      <c r="J55" s="97" t="n">
        <v>1</v>
      </c>
      <c r="K55" s="97" t="n">
        <v>2</v>
      </c>
    </row>
    <row r="56" s="113" customFormat="true" ht="13.5" hidden="false" customHeight="true" outlineLevel="0" collapsed="false">
      <c r="A56" s="96" t="s">
        <v>187</v>
      </c>
      <c r="B56" s="97" t="n">
        <v>4</v>
      </c>
      <c r="C56" s="97" t="n">
        <v>2</v>
      </c>
      <c r="D56" s="97" t="n">
        <v>2</v>
      </c>
      <c r="E56" s="97" t="n">
        <v>0</v>
      </c>
      <c r="F56" s="97" t="n">
        <v>1</v>
      </c>
      <c r="G56" s="97" t="n">
        <v>1</v>
      </c>
      <c r="H56" s="97" t="n">
        <v>2</v>
      </c>
      <c r="I56" s="97" t="n">
        <v>0</v>
      </c>
      <c r="J56" s="97" t="n">
        <v>3</v>
      </c>
      <c r="K56" s="97" t="n">
        <v>1</v>
      </c>
    </row>
    <row r="57" s="113" customFormat="true" ht="12.75" hidden="false" customHeight="false" outlineLevel="0" collapsed="false">
      <c r="A57" s="96" t="s">
        <v>188</v>
      </c>
      <c r="B57" s="97" t="n">
        <v>12</v>
      </c>
      <c r="C57" s="97" t="n">
        <v>1</v>
      </c>
      <c r="D57" s="97" t="n">
        <v>11</v>
      </c>
      <c r="E57" s="97" t="n">
        <v>1</v>
      </c>
      <c r="F57" s="97" t="n">
        <v>9</v>
      </c>
      <c r="G57" s="97" t="n">
        <v>2</v>
      </c>
      <c r="H57" s="97" t="n">
        <v>0</v>
      </c>
      <c r="I57" s="97" t="n">
        <v>1</v>
      </c>
      <c r="J57" s="97" t="n">
        <v>1</v>
      </c>
      <c r="K57" s="97" t="n">
        <v>10</v>
      </c>
    </row>
    <row r="58" s="113" customFormat="true" ht="12.75" hidden="false" customHeight="false" outlineLevel="0" collapsed="false">
      <c r="A58" s="96" t="s">
        <v>189</v>
      </c>
      <c r="B58" s="97" t="n">
        <v>1</v>
      </c>
      <c r="C58" s="97" t="n">
        <v>1</v>
      </c>
      <c r="D58" s="97" t="n">
        <v>0</v>
      </c>
      <c r="E58" s="97" t="n">
        <v>0</v>
      </c>
      <c r="F58" s="97" t="n">
        <v>1</v>
      </c>
      <c r="G58" s="97" t="n">
        <v>0</v>
      </c>
      <c r="H58" s="97" t="n">
        <v>0</v>
      </c>
      <c r="I58" s="56" t="s">
        <v>49</v>
      </c>
      <c r="J58" s="56" t="s">
        <v>49</v>
      </c>
      <c r="K58" s="56" t="s">
        <v>49</v>
      </c>
    </row>
    <row r="59" s="113" customFormat="true" ht="12.75" hidden="false" customHeight="false" outlineLevel="0" collapsed="false">
      <c r="A59" s="96" t="s">
        <v>190</v>
      </c>
      <c r="B59" s="97" t="n">
        <v>3</v>
      </c>
      <c r="C59" s="97" t="n">
        <v>0</v>
      </c>
      <c r="D59" s="97" t="n">
        <v>3</v>
      </c>
      <c r="E59" s="97" t="n">
        <v>0</v>
      </c>
      <c r="F59" s="97" t="n">
        <v>1</v>
      </c>
      <c r="G59" s="97" t="n">
        <v>1</v>
      </c>
      <c r="H59" s="97" t="n">
        <v>1</v>
      </c>
      <c r="I59" s="56" t="s">
        <v>49</v>
      </c>
      <c r="J59" s="56" t="s">
        <v>49</v>
      </c>
      <c r="K59" s="56" t="s">
        <v>49</v>
      </c>
    </row>
    <row r="60" s="113" customFormat="true" ht="12.75" hidden="false" customHeight="false" outlineLevel="0" collapsed="false">
      <c r="A60" s="96" t="s">
        <v>191</v>
      </c>
      <c r="B60" s="97" t="n">
        <v>1</v>
      </c>
      <c r="C60" s="97" t="n">
        <v>0</v>
      </c>
      <c r="D60" s="97" t="n">
        <v>1</v>
      </c>
      <c r="E60" s="97" t="n">
        <v>0</v>
      </c>
      <c r="F60" s="97" t="n">
        <v>0</v>
      </c>
      <c r="G60" s="97" t="n">
        <v>0</v>
      </c>
      <c r="H60" s="97" t="n">
        <v>1</v>
      </c>
      <c r="I60" s="56" t="s">
        <v>49</v>
      </c>
      <c r="J60" s="56" t="s">
        <v>49</v>
      </c>
      <c r="K60" s="56" t="s">
        <v>49</v>
      </c>
    </row>
    <row r="61" customFormat="false" ht="12.75" hidden="false" customHeight="false" outlineLevel="0" collapsed="false">
      <c r="A61" s="96" t="s">
        <v>192</v>
      </c>
      <c r="B61" s="97" t="n">
        <v>3</v>
      </c>
      <c r="C61" s="97" t="n">
        <v>2</v>
      </c>
      <c r="D61" s="97" t="n">
        <v>1</v>
      </c>
      <c r="E61" s="97" t="n">
        <v>0</v>
      </c>
      <c r="F61" s="97" t="n">
        <v>0</v>
      </c>
      <c r="G61" s="97" t="n">
        <v>2</v>
      </c>
      <c r="H61" s="97" t="n">
        <v>1</v>
      </c>
      <c r="I61" s="56" t="s">
        <v>49</v>
      </c>
      <c r="J61" s="56" t="s">
        <v>49</v>
      </c>
      <c r="K61" s="56" t="s">
        <v>49</v>
      </c>
    </row>
    <row r="62" customFormat="false" ht="12.75" hidden="false" customHeight="false" outlineLevel="0" collapsed="false">
      <c r="A62" s="96" t="s">
        <v>193</v>
      </c>
      <c r="B62" s="97" t="n">
        <v>14</v>
      </c>
      <c r="C62" s="97" t="n">
        <v>3</v>
      </c>
      <c r="D62" s="97" t="n">
        <v>11</v>
      </c>
      <c r="E62" s="97" t="n">
        <v>0</v>
      </c>
      <c r="F62" s="97" t="n">
        <v>1</v>
      </c>
      <c r="G62" s="97" t="n">
        <v>6</v>
      </c>
      <c r="H62" s="97" t="n">
        <v>7</v>
      </c>
      <c r="I62" s="97" t="n">
        <v>5</v>
      </c>
      <c r="J62" s="97" t="n">
        <v>9</v>
      </c>
      <c r="K62" s="97" t="n">
        <v>0</v>
      </c>
    </row>
    <row r="63" customFormat="false" ht="12.75" hidden="false" customHeight="false" outlineLevel="0" collapsed="false">
      <c r="A63" s="96" t="s">
        <v>194</v>
      </c>
      <c r="B63" s="97" t="n">
        <v>2</v>
      </c>
      <c r="C63" s="97" t="n">
        <v>2</v>
      </c>
      <c r="D63" s="97" t="n">
        <v>0</v>
      </c>
      <c r="E63" s="97" t="n">
        <v>1</v>
      </c>
      <c r="F63" s="97" t="n">
        <v>0</v>
      </c>
      <c r="G63" s="97" t="n">
        <v>1</v>
      </c>
      <c r="H63" s="97" t="n">
        <v>0</v>
      </c>
      <c r="I63" s="56" t="s">
        <v>49</v>
      </c>
      <c r="J63" s="56" t="s">
        <v>49</v>
      </c>
      <c r="K63" s="56" t="s">
        <v>49</v>
      </c>
    </row>
    <row r="64" customFormat="false" ht="12.75" hidden="false" customHeight="false" outlineLevel="0" collapsed="false">
      <c r="A64" s="96" t="s">
        <v>195</v>
      </c>
      <c r="B64" s="97" t="n">
        <v>59</v>
      </c>
      <c r="C64" s="97" t="n">
        <v>30</v>
      </c>
      <c r="D64" s="97" t="n">
        <v>29</v>
      </c>
      <c r="E64" s="97" t="n">
        <v>3</v>
      </c>
      <c r="F64" s="97" t="n">
        <v>17</v>
      </c>
      <c r="G64" s="97" t="n">
        <v>16</v>
      </c>
      <c r="H64" s="97" t="n">
        <v>23</v>
      </c>
      <c r="I64" s="97" t="n">
        <v>2</v>
      </c>
      <c r="J64" s="97" t="n">
        <v>27</v>
      </c>
      <c r="K64" s="97" t="n">
        <v>30</v>
      </c>
    </row>
    <row r="65" customFormat="false" ht="12.75" hidden="false" customHeight="false" outlineLevel="0" collapsed="false">
      <c r="A65" s="96" t="s">
        <v>196</v>
      </c>
      <c r="B65" s="97" t="n">
        <v>11</v>
      </c>
      <c r="C65" s="97" t="n">
        <v>6</v>
      </c>
      <c r="D65" s="97" t="n">
        <v>5</v>
      </c>
      <c r="E65" s="97" t="n">
        <v>1</v>
      </c>
      <c r="F65" s="97" t="n">
        <v>1</v>
      </c>
      <c r="G65" s="97" t="n">
        <v>3</v>
      </c>
      <c r="H65" s="97" t="n">
        <v>6</v>
      </c>
      <c r="I65" s="97" t="n">
        <v>3</v>
      </c>
      <c r="J65" s="97" t="n">
        <v>5</v>
      </c>
      <c r="K65" s="97" t="n">
        <v>3</v>
      </c>
    </row>
    <row r="66" customFormat="false" ht="12.75" hidden="false" customHeight="false" outlineLevel="0" collapsed="false">
      <c r="A66" s="96" t="s">
        <v>197</v>
      </c>
      <c r="B66" s="97" t="n">
        <v>50</v>
      </c>
      <c r="C66" s="97" t="n">
        <v>24</v>
      </c>
      <c r="D66" s="97" t="n">
        <v>26</v>
      </c>
      <c r="E66" s="97" t="n">
        <v>7</v>
      </c>
      <c r="F66" s="97" t="n">
        <v>4</v>
      </c>
      <c r="G66" s="97" t="n">
        <v>9</v>
      </c>
      <c r="H66" s="97" t="n">
        <v>30</v>
      </c>
      <c r="I66" s="97" t="n">
        <v>8</v>
      </c>
      <c r="J66" s="97" t="n">
        <v>34</v>
      </c>
      <c r="K66" s="97" t="n">
        <v>8</v>
      </c>
    </row>
    <row r="67" customFormat="false" ht="12.75" hidden="false" customHeight="false" outlineLevel="0" collapsed="false">
      <c r="A67" s="108" t="s">
        <v>198</v>
      </c>
      <c r="B67" s="97" t="n">
        <v>164</v>
      </c>
      <c r="C67" s="97" t="n">
        <v>73</v>
      </c>
      <c r="D67" s="97" t="n">
        <v>91</v>
      </c>
      <c r="E67" s="97" t="n">
        <v>15</v>
      </c>
      <c r="F67" s="97" t="n">
        <v>36</v>
      </c>
      <c r="G67" s="97" t="n">
        <v>42</v>
      </c>
      <c r="H67" s="97" t="n">
        <v>71</v>
      </c>
      <c r="I67" s="97" t="n">
        <v>20</v>
      </c>
      <c r="J67" s="97" t="n">
        <v>87</v>
      </c>
      <c r="K67" s="97" t="n">
        <v>57</v>
      </c>
    </row>
    <row r="68" s="113" customFormat="true" ht="12" hidden="false" customHeight="true" outlineLevel="0" collapsed="false">
      <c r="A68" s="111" t="s">
        <v>166</v>
      </c>
      <c r="B68" s="82"/>
      <c r="C68" s="82"/>
      <c r="D68" s="82"/>
      <c r="E68" s="82"/>
      <c r="F68" s="82"/>
      <c r="G68" s="82"/>
      <c r="H68" s="82"/>
      <c r="I68" s="82"/>
      <c r="J68" s="82"/>
      <c r="K68" s="82"/>
    </row>
    <row r="69" customFormat="false" ht="11.25" hidden="false" customHeight="true" outlineLevel="0" collapsed="false">
      <c r="A69" s="98" t="s">
        <v>157</v>
      </c>
      <c r="B69" s="97" t="n">
        <v>73</v>
      </c>
      <c r="C69" s="97" t="n">
        <v>36</v>
      </c>
      <c r="D69" s="97" t="n">
        <v>37</v>
      </c>
      <c r="E69" s="97" t="n">
        <v>7</v>
      </c>
      <c r="F69" s="97" t="n">
        <v>26</v>
      </c>
      <c r="G69" s="97" t="n">
        <v>25</v>
      </c>
      <c r="H69" s="97" t="n">
        <v>15</v>
      </c>
      <c r="I69" s="97" t="n">
        <v>14</v>
      </c>
      <c r="J69" s="97" t="n">
        <v>16</v>
      </c>
      <c r="K69" s="97" t="n">
        <v>43</v>
      </c>
    </row>
    <row r="70" customFormat="false" ht="11.25" hidden="false" customHeight="true" outlineLevel="0" collapsed="false">
      <c r="A70" s="108" t="s">
        <v>199</v>
      </c>
      <c r="B70" s="97" t="n">
        <v>12</v>
      </c>
      <c r="C70" s="97" t="n">
        <v>7</v>
      </c>
      <c r="D70" s="97" t="n">
        <v>5</v>
      </c>
      <c r="E70" s="97" t="n">
        <v>5</v>
      </c>
      <c r="F70" s="97" t="n">
        <v>4</v>
      </c>
      <c r="G70" s="97" t="n">
        <v>1</v>
      </c>
      <c r="H70" s="97" t="n">
        <v>2</v>
      </c>
      <c r="I70" s="97" t="n">
        <v>1</v>
      </c>
      <c r="J70" s="97" t="n">
        <v>2</v>
      </c>
      <c r="K70" s="97" t="n">
        <v>9</v>
      </c>
    </row>
    <row r="71" customFormat="false" ht="9.75" hidden="false" customHeight="true" outlineLevel="0" collapsed="false">
      <c r="A71" s="111" t="s">
        <v>200</v>
      </c>
    </row>
    <row r="72" customFormat="false" ht="12.75" hidden="false" customHeight="false" outlineLevel="0" collapsed="false">
      <c r="A72" s="98" t="s">
        <v>157</v>
      </c>
      <c r="B72" s="97" t="n">
        <v>4</v>
      </c>
      <c r="C72" s="97" t="n">
        <v>3</v>
      </c>
      <c r="D72" s="97" t="n">
        <v>1</v>
      </c>
      <c r="E72" s="97" t="n">
        <v>0</v>
      </c>
      <c r="F72" s="97" t="n">
        <v>4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4</v>
      </c>
    </row>
    <row r="73" customFormat="false" ht="11.25" hidden="false" customHeight="true" outlineLevel="0" collapsed="false">
      <c r="A73" s="108" t="s">
        <v>87</v>
      </c>
      <c r="B73" s="97" t="n">
        <v>3886</v>
      </c>
      <c r="C73" s="97" t="n">
        <v>1966</v>
      </c>
      <c r="D73" s="97" t="n">
        <v>1920</v>
      </c>
      <c r="E73" s="97" t="n">
        <v>1323</v>
      </c>
      <c r="F73" s="97" t="n">
        <v>565</v>
      </c>
      <c r="G73" s="97" t="n">
        <v>1032</v>
      </c>
      <c r="H73" s="97" t="n">
        <v>966</v>
      </c>
      <c r="I73" s="97" t="n">
        <v>128</v>
      </c>
      <c r="J73" s="97" t="n">
        <v>2215</v>
      </c>
      <c r="K73" s="97" t="n">
        <v>1543</v>
      </c>
    </row>
    <row r="74" customFormat="false" ht="9.75" hidden="false" customHeight="true" outlineLevel="0" collapsed="false">
      <c r="A74" s="111" t="s">
        <v>166</v>
      </c>
    </row>
    <row r="75" customFormat="false" ht="12.75" hidden="false" customHeight="false" outlineLevel="0" collapsed="false">
      <c r="A75" s="98" t="s">
        <v>157</v>
      </c>
      <c r="B75" s="97" t="n">
        <v>352</v>
      </c>
      <c r="C75" s="97" t="n">
        <v>179</v>
      </c>
      <c r="D75" s="97" t="n">
        <v>173</v>
      </c>
      <c r="E75" s="97" t="n">
        <v>128</v>
      </c>
      <c r="F75" s="97" t="n">
        <v>108</v>
      </c>
      <c r="G75" s="97" t="n">
        <v>84</v>
      </c>
      <c r="H75" s="97" t="n">
        <v>32</v>
      </c>
      <c r="I75" s="97" t="n">
        <v>33</v>
      </c>
      <c r="J75" s="97" t="n">
        <v>39</v>
      </c>
      <c r="K75" s="97" t="n">
        <v>280</v>
      </c>
    </row>
    <row r="76" customFormat="false" ht="11.25" hidden="false" customHeight="true" outlineLevel="0" collapsed="false">
      <c r="A76" s="83" t="s">
        <v>201</v>
      </c>
      <c r="B76" s="83"/>
      <c r="C76" s="83"/>
      <c r="D76" s="83"/>
      <c r="E76" s="83"/>
      <c r="F76" s="83"/>
      <c r="G76" s="83"/>
      <c r="H76" s="83"/>
      <c r="I76" s="83"/>
    </row>
    <row r="77" customFormat="false" ht="9.75" hidden="false" customHeight="true" outlineLevel="0" collapsed="false">
      <c r="A77" s="83" t="s">
        <v>202</v>
      </c>
      <c r="B77" s="83"/>
      <c r="C77" s="83"/>
      <c r="D77" s="83"/>
      <c r="E77" s="83"/>
      <c r="F77" s="83"/>
      <c r="G77" s="83"/>
      <c r="H77" s="83"/>
      <c r="I77" s="83"/>
    </row>
    <row r="78" customFormat="false" ht="8.25" hidden="false" customHeight="true" outlineLevel="0" collapsed="false">
      <c r="A78" s="83"/>
      <c r="B78" s="83"/>
      <c r="C78" s="83"/>
      <c r="D78" s="83"/>
      <c r="E78" s="83"/>
      <c r="F78" s="83"/>
      <c r="G78" s="83"/>
      <c r="H78" s="83"/>
      <c r="I78" s="83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</row>
    <row r="80" customFormat="false" ht="12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</row>
    <row r="83" customFormat="false" ht="12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</row>
    <row r="88" customFormat="false" ht="12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</row>
    <row r="94" customFormat="false" ht="12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</row>
    <row r="95" customFormat="false" ht="12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</row>
    <row r="96" customFormat="false" ht="12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</row>
    <row r="97" customFormat="false" ht="12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</row>
    <row r="98" customFormat="false" ht="12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</row>
    <row r="99" customFormat="false" ht="12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</row>
    <row r="153" customFormat="false" ht="12.7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</row>
    <row r="154" customFormat="false" ht="12.7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</row>
    <row r="155" customFormat="false" ht="12.7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</row>
    <row r="156" customFormat="false" ht="12.7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</row>
  </sheetData>
  <mergeCells count="9">
    <mergeCell ref="A2:K2"/>
    <mergeCell ref="A3:K3"/>
    <mergeCell ref="A4:K4"/>
    <mergeCell ref="A6:A7"/>
    <mergeCell ref="B6:B7"/>
    <mergeCell ref="C6:C7"/>
    <mergeCell ref="D6:D7"/>
    <mergeCell ref="E6:H6"/>
    <mergeCell ref="I6:K6"/>
  </mergeCells>
  <printOptions headings="false" gridLines="false" gridLinesSet="true" horizontalCentered="true" verticalCentered="false"/>
  <pageMargins left="0.39375" right="0.39375" top="0.157638888888889" bottom="0.472222222222222" header="0.511811023622047" footer="0.4722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8:17Z</dcterms:created>
  <dc:creator>Statistisches Bundesamt (Destatis)</dc:creator>
  <dc:description/>
  <dc:language>en-US</dc:language>
  <cp:lastModifiedBy>lenz-t</cp:lastModifiedBy>
  <cp:lastPrinted>2013-07-16T06:57:25Z</cp:lastPrinted>
  <dcterms:modified xsi:type="dcterms:W3CDTF">2013-07-25T12:22:27Z</dcterms:modified>
  <cp:revision>0</cp:revision>
  <dc:subject>Statistiken der Kinder- und Jugendhilfe</dc:subject>
  <dc:title>Adoptionen</dc:title>
</cp:coreProperties>
</file>