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LT 1" sheetId="9" state="visible" r:id="rId10"/>
    <sheet name="LT 2" sheetId="10" state="visible" r:id="rId11"/>
    <sheet name="ZR 1" sheetId="11" state="visible" r:id="rId12"/>
  </sheets>
  <definedNames>
    <definedName function="false" hidden="false" localSheetId="8" name="_xlnm.Print_Area" vbProcedure="false">'LT 1'!$A$1:$V$79</definedName>
    <definedName function="false" hidden="false" localSheetId="9" name="_xlnm.Print_Area" vbProcedure="false">'LT 2'!$A$1:$V$68</definedName>
    <definedName function="false" hidden="false" localSheetId="3" name="_xlnm.Print_Area" vbProcedure="false">Merkmalsübersicht!$A$1:$M$22</definedName>
    <definedName function="false" hidden="false" localSheetId="10" name="_xlnm.Print_Area" vbProcedure="false">'ZR 1'!$A$1:$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0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,</t>
  </si>
  <si>
    <t xml:space="preserve">Pflegeerlaubnis, Sorgerechtsentzug,</t>
  </si>
  <si>
    <t xml:space="preserve">Vaterschaftsfeststellungen</t>
  </si>
  <si>
    <t xml:space="preserve">2000</t>
  </si>
  <si>
    <t xml:space="preserve">Erscheinungsfolge: jährlich</t>
  </si>
  <si>
    <t xml:space="preserve">Erschienen am 8.4.2008</t>
  </si>
  <si>
    <t xml:space="preserve"> </t>
  </si>
  <si>
    <t xml:space="preserve">Artikelnummer: 522520200700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Vaterschaftsfeststellungen, Sorgerechtsentzug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2000 unter Amtspflegschaft und Amtsvormundschaft
sowie Beistandschaften</t>
  </si>
  <si>
    <t xml:space="preserve">Tab 1</t>
  </si>
  <si>
    <t xml:space="preserve">Kinder und Jugendliche 2000, für die eine Pflegeerlaubnis erteilt wurde</t>
  </si>
  <si>
    <t xml:space="preserve">Tab 2</t>
  </si>
  <si>
    <t xml:space="preserve">Vollständiger oder teilweiser Entzug des Sorgerechts 2000</t>
  </si>
  <si>
    <t xml:space="preserve">Tab 3</t>
  </si>
  <si>
    <t xml:space="preserve">Vaterschaftsfeststellungen 2000</t>
  </si>
  <si>
    <t xml:space="preserve">Tab 4</t>
  </si>
  <si>
    <t xml:space="preserve">Ländertabellen</t>
  </si>
  <si>
    <t xml:space="preserve">Kinder und Jugendliche 2000 unter Amtspflegschaft und Amtsvormundschaft sowie Beistandschaften nach Ländern</t>
  </si>
  <si>
    <t xml:space="preserve">LT 1</t>
  </si>
  <si>
    <t xml:space="preserve">Vollständiger oder teilweiser Entzug des Sorgerechts, Vaterschaftsfeststellungen sowie Pflegeerlaubnis nach Ländern 2000</t>
  </si>
  <si>
    <t xml:space="preserve">LT 2</t>
  </si>
  <si>
    <t xml:space="preserve">Zeitreihen 1991 - 2006</t>
  </si>
  <si>
    <t xml:space="preserve">Pflegschaften, Vormundschaften, Beistandschaften, Pflegeerlaubnis,
Sorgerechtsentzug, Vaterschaftsfeststellungen,
Tagespflegepersonen, für die eine Pflegeerlaubnis nach § 43 SGB VIII besteht</t>
  </si>
  <si>
    <t xml:space="preserve">ZR 1</t>
  </si>
  <si>
    <t xml:space="preserve">Statistik der Kinder- und Jugendhilfe</t>
  </si>
  <si>
    <t xml:space="preserve">Pflegschaften, Vormundschaften, Beistandschaften, Pflege-
erlaubnis, Vaterschaftsfeststellungen, Sorgerechtsentzug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Sorgerechtsentzug</t>
  </si>
  <si>
    <t xml:space="preserve">Geschlecht</t>
  </si>
  <si>
    <t xml:space="preserve">Staatsangehörigkeit</t>
  </si>
  <si>
    <t xml:space="preserve">Tagespflegepersonen, für die eine Pflgeerlaubnis nach §43 SGB VIII besteht</t>
  </si>
  <si>
    <t xml:space="preserve">Länder</t>
  </si>
  <si>
    <t xml:space="preserve">Deutschland</t>
  </si>
  <si>
    <t xml:space="preserve">Pflegschaften, Vormundschaften, Beistandschaften, Pflegeerlaubnis,</t>
  </si>
  <si>
    <t xml:space="preserve">Vaterschaftsfeststellungen, Sorgerecht</t>
  </si>
  <si>
    <t xml:space="preserve">1  Kinder und Jugendliche 2000 unter Amtspflegschaft und</t>
  </si>
  <si>
    <t xml:space="preserve">Amtsvormundschaft sowie mit Beistandschaften</t>
  </si>
  <si>
    <r>
      <rPr>
        <sz val="8"/>
        <rFont val="MetaNormalLF-Roman"/>
        <family val="2"/>
      </rPr>
      <t xml:space="preserve">Staatsangehörigkeit
</t>
    </r>
    <r>
      <rPr>
        <vertAlign val="superscript"/>
        <sz val="8"/>
        <rFont val="MetaNormalLF-Roman"/>
        <family val="2"/>
      </rPr>
      <t xml:space="preserve">______
</t>
    </r>
    <r>
      <rPr>
        <sz val="8"/>
        <rFont val="MetaNormalLF-Roman"/>
        <family val="2"/>
      </rPr>
      <t xml:space="preserve">Geschlecht 
</t>
    </r>
  </si>
  <si>
    <t xml:space="preserve">Kinder und Jugendliche am Jahresende</t>
  </si>
  <si>
    <t xml:space="preserve">unter Amtspflegschaft und Amtsvormundschaft</t>
  </si>
  <si>
    <t xml:space="preserve">mit
Beistandschaften</t>
  </si>
  <si>
    <t xml:space="preserve">gesetzliche
Amtsvormundschaft</t>
  </si>
  <si>
    <t xml:space="preserve">bestellte Amtspflegschaft</t>
  </si>
  <si>
    <t xml:space="preserve">bestellte
Amtsvormundschaft</t>
  </si>
  <si>
    <t xml:space="preserve">insgesamt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∙  </t>
  </si>
  <si>
    <t xml:space="preserve">Nicht Deutsch</t>
  </si>
  <si>
    <t xml:space="preserve">Prozent</t>
  </si>
  <si>
    <t xml:space="preserve">Sorgerecht, Vaterschaftsfeststellungen</t>
  </si>
  <si>
    <t xml:space="preserve">2  Kinder und Jugendliche 2000, für die eine Pflegeerlaubnis erteilt wurde</t>
  </si>
  <si>
    <t xml:space="preserve">
Geschlecht 
</t>
  </si>
  <si>
    <t xml:space="preserve">in Vollpflege</t>
  </si>
  <si>
    <t xml:space="preserve">in Wochenpflege</t>
  </si>
  <si>
    <t xml:space="preserve">in Tagespflege</t>
  </si>
  <si>
    <t xml:space="preserve">3  Vollständiger oder teilweiser Entzug des Sorgerechts 2000</t>
  </si>
  <si>
    <t xml:space="preserve">Kinder und Jugendliche im Berichtsjahr</t>
  </si>
  <si>
    <t xml:space="preserve">männlich</t>
  </si>
  <si>
    <t xml:space="preserve">weiblich</t>
  </si>
  <si>
    <t xml:space="preserve">%</t>
  </si>
  <si>
    <t xml:space="preserve">Anzeigen zum vollständigen oder teil-</t>
  </si>
  <si>
    <t xml:space="preserve">   weisen Entzug der elterlichen Sorge</t>
  </si>
  <si>
    <t xml:space="preserve">Gerichtliche Maßnahmen zum voll-
   ständigen oder teilweisen Entzug der</t>
  </si>
  <si>
    <t xml:space="preserve">   elterlichen Sorge</t>
  </si>
  <si>
    <t xml:space="preserve">Übertragung des Personensorgerechts</t>
  </si>
  <si>
    <t xml:space="preserve">   ganz oder teilweise auf das Jugendamt</t>
  </si>
  <si>
    <t xml:space="preserve">      dar. nur des Aufenthaltsbestimmungs-</t>
  </si>
  <si>
    <t xml:space="preserve">          rechts</t>
  </si>
  <si>
    <t xml:space="preserve">4  Vaterschaftsfeststellungen 2000</t>
  </si>
  <si>
    <t xml:space="preserve">Gegenstand der Nachweisung</t>
  </si>
  <si>
    <r>
      <rPr>
        <sz val="8"/>
        <rFont val="MetaNormalLF-Roman"/>
        <family val="2"/>
      </rPr>
      <t xml:space="preserve">Fälle insgesamt </t>
    </r>
    <r>
      <rPr>
        <vertAlign val="superscript"/>
        <sz val="8"/>
        <rFont val="MetaNormalLF-Roman"/>
        <family val="2"/>
      </rPr>
      <t xml:space="preserve">1)</t>
    </r>
  </si>
  <si>
    <t xml:space="preserve">    Vaterschaft festgestellt</t>
  </si>
  <si>
    <t xml:space="preserve">        durch freiwillige Anerkennung</t>
  </si>
  <si>
    <t xml:space="preserve">        durch gerichtliche Entscheidung</t>
  </si>
  <si>
    <t xml:space="preserve">Vaterschaft nicht festgestellt</t>
  </si>
  <si>
    <t xml:space="preserve">1) Nur die von Jugendämtern erfassten Fälle.</t>
  </si>
  <si>
    <t xml:space="preserve">LT1</t>
  </si>
  <si>
    <t xml:space="preserve">Pflegeerlaubnis, Vaterschaftsfeststellungen, Sorgerecht</t>
  </si>
  <si>
    <t xml:space="preserve">1  Kinder und Jugendliche 2000 unter Amtspflegschaft und </t>
  </si>
  <si>
    <t xml:space="preserve">Amtsvormundschaft sowie Beistandschaften nach Ländern </t>
  </si>
  <si>
    <t xml:space="preserve">Lfd. Nr.</t>
  </si>
  <si>
    <t xml:space="preserve">Baden-Württem-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          Insge</t>
  </si>
  <si>
    <t xml:space="preserve">samt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vormundschaft</t>
  </si>
  <si>
    <t xml:space="preserve">            männlich</t>
  </si>
  <si>
    <t xml:space="preserve">            weiblich</t>
  </si>
  <si>
    <t xml:space="preserve">        je 10 000 Kinder und Jugendliche 1)</t>
  </si>
  <si>
    <t xml:space="preserve">       bestellte Amtspflegschaft</t>
  </si>
  <si>
    <t xml:space="preserve">       dar. in Unterhaltspflegschaften</t>
  </si>
  <si>
    <t xml:space="preserve">−  </t>
  </si>
  <si>
    <t xml:space="preserve">       bestellte Amtsvormundschaft</t>
  </si>
  <si>
    <t xml:space="preserve">    mit Beistandschaften</t>
  </si>
  <si>
    <t xml:space="preserve">         insgesamt</t>
  </si>
  <si>
    <t xml:space="preserve">         männlich</t>
  </si>
  <si>
    <t xml:space="preserve">         weiblich</t>
  </si>
  <si>
    <t xml:space="preserve">Deut</t>
  </si>
  <si>
    <t xml:space="preserve">sche</t>
  </si>
  <si>
    <t xml:space="preserve">Nicht</t>
  </si>
  <si>
    <t xml:space="preserve">deutsche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1) Bevölkerungsstand: 31.12.2000 .</t>
  </si>
  <si>
    <t xml:space="preserve">LT2</t>
  </si>
  <si>
    <t xml:space="preserve">2  Vollständiger oder teilweiser Entzug des Sorgerechts,</t>
  </si>
  <si>
    <t xml:space="preserve">Vaterschaftsfeststellungen sowie Pflegeerlaubnis nach Ländern 2000</t>
  </si>
  <si>
    <t xml:space="preserve">Im Berichtsjahr</t>
  </si>
  <si>
    <t xml:space="preserve">    Anzeigen zum vollständigen oder teilweisen Ent-</t>
  </si>
  <si>
    <t xml:space="preserve">       zug der elterlichen Sorge</t>
  </si>
  <si>
    <t xml:space="preserve">          männlich</t>
  </si>
  <si>
    <t xml:space="preserve">          weiblich</t>
  </si>
  <si>
    <t xml:space="preserve">    Gerichtliche Maßnahmen zum vollständigen</t>
  </si>
  <si>
    <t xml:space="preserve">       oder teilweisen Entzug der elterlichen Sorge</t>
  </si>
  <si>
    <t xml:space="preserve">       für Kinder und Jugendliche</t>
  </si>
  <si>
    <t xml:space="preserve">    Übertragung des Personensorgerechts ganz</t>
  </si>
  <si>
    <t xml:space="preserve">       oder teilweise auf das Jugendamt für Kinder</t>
  </si>
  <si>
    <t xml:space="preserve">       und Jugendliche</t>
  </si>
  <si>
    <t xml:space="preserve">          dar. nur des Aufenthaltsbestimmungsrechts</t>
  </si>
  <si>
    <t xml:space="preserve">                männlich</t>
  </si>
  <si>
    <t xml:space="preserve">                weiblich</t>
  </si>
  <si>
    <t xml:space="preserve">    Vaterschaftsfeststellungen 1)</t>
  </si>
  <si>
    <t xml:space="preserve">        Fälle insgesamt</t>
  </si>
  <si>
    <t xml:space="preserve">        Vaterschaft festgestellt</t>
  </si>
  <si>
    <t xml:space="preserve">            durch freiwillige Anerkennung</t>
  </si>
  <si>
    <t xml:space="preserve">            durch gerichtliche Entscheidung</t>
  </si>
  <si>
    <t xml:space="preserve">        Vaterschaft nicht festgestellt</t>
  </si>
  <si>
    <t xml:space="preserve">Am Jahresende</t>
  </si>
  <si>
    <t xml:space="preserve">    Kinder und Jugendliche, für die eine Pflege-</t>
  </si>
  <si>
    <t xml:space="preserve">       erlaubnis erteilt wurde</t>
  </si>
  <si>
    <t xml:space="preserve">           männlich</t>
  </si>
  <si>
    <t xml:space="preserve">           weiblich</t>
  </si>
  <si>
    <t xml:space="preserve">            in Vollpflege</t>
  </si>
  <si>
    <t xml:space="preserve">            in Wochenpflege</t>
  </si>
  <si>
    <t xml:space="preserve">            in Tagespflege</t>
  </si>
  <si>
    <t xml:space="preserve">1) Nur die von den Jugendämtern erfassten Fälle.</t>
  </si>
  <si>
    <t xml:space="preserve">land</t>
  </si>
  <si>
    <t xml:space="preserve">Statistik der Kinder-</t>
  </si>
  <si>
    <t xml:space="preserve">und Jugendhilfe 1991 - 2006</t>
  </si>
  <si>
    <t xml:space="preserve">1.1  Pflegschaften, Vormund</t>
  </si>
  <si>
    <t xml:space="preserve">schaften, Beistandschaften, Pflegeerlaubnis,</t>
  </si>
  <si>
    <t xml:space="preserve"> Vaterschaftsfest</t>
  </si>
  <si>
    <t xml:space="preserve">stellungen, Sorgerecht</t>
  </si>
  <si>
    <t xml:space="preserve">Lfd.</t>
  </si>
  <si>
    <t xml:space="preserve">Nr.</t>
  </si>
  <si>
    <t xml:space="preserve">Pflegschaften, Vormundschaften, Beistandschaften</t>
  </si>
  <si>
    <t xml:space="preserve"> Kinder und Jugendliche am Jahresende</t>
  </si>
  <si>
    <t xml:space="preserve">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 Im Berichtsjahr</t>
  </si>
  <si>
    <t xml:space="preserve">   Anzeigen zum vollständigen oder teilweisen Entzug</t>
  </si>
  <si>
    <t xml:space="preserve">      der elterlichen Sorge für Kinder und Jugendliche </t>
  </si>
  <si>
    <t xml:space="preserve">11A</t>
  </si>
  <si>
    <t xml:space="preserve">   Gerichtliche Maßnahmen zum vollständigen</t>
  </si>
  <si>
    <t xml:space="preserve">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</t>
  </si>
  <si>
    <t xml:space="preserve">      teilweise auf das Jugendamt für Kinder </t>
  </si>
  <si>
    <t xml:space="preserve">      und Jugendliche </t>
  </si>
  <si>
    <t xml:space="preserve">         dar. nur des Aufenthaltsbestimmungsrechts </t>
  </si>
  <si>
    <t xml:space="preserve">Vaterschaftsfeststellungen 4)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erteilt wurde (am Jahresende)</t>
  </si>
  <si>
    <t xml:space="preserve">in Tagespflege 5)</t>
  </si>
  <si>
    <t xml:space="preserve">Tagespflegepersonen, für die eine Pflegeerlaubnis
  nach § 43 SGB VIII besteht 6)………………………………………….. 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Ab 1998 nur die bei den Jugendämtern erfaßten Fälle, ab 2005 nicht mehr erhoben</t>
  </si>
  <si>
    <t xml:space="preserve">5) Ab 2005 nicht mehr erhoben.</t>
  </si>
  <si>
    <t xml:space="preserve">6) Erhebung ab 2005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X   &quot;_-;_-@_-"/>
    <numFmt numFmtId="173" formatCode="_-* #\ ##0.0&quot;   &quot;_-;\-* #\ ##0.0&quot;   &quot;_-;_-* \X?&quot;   &quot;_-;_-@_-"/>
    <numFmt numFmtId="174" formatCode="#\ ###\ ###,_i"/>
    <numFmt numFmtId="175" formatCode="#\ ###\ ###,_w"/>
    <numFmt numFmtId="176" formatCode="_-* #\ ###\ ##0,\ ;_-* \-#\ ###\ ##0,\ ;_-* &quot;- &quot;;_-@_-"/>
    <numFmt numFmtId="177" formatCode="#_w"/>
    <numFmt numFmtId="178" formatCode="_*#\ ##0_ &quot;  &quot;;\-*-#\ ##0_ ;_-* &quot;- &quot;;_-@_-"/>
    <numFmt numFmtId="179" formatCode="@_i&quot;................................................................&quot;"/>
    <numFmt numFmtId="180" formatCode="&quot;  &quot;@_i&quot;................................................................&quot;"/>
    <numFmt numFmtId="181" formatCode="_*#\ ##0_ ;\-*-#\ ##0_ ;_-* &quot;- &quot;;_-@_-"/>
    <numFmt numFmtId="182" formatCode="_*#\ ##0_ &quot;  &quot;;\-*-#\ ##0_ ;_-* &quot;-   &quot;;_-@_-"/>
    <numFmt numFmtId="183" formatCode="&quot;  &quot;###0"/>
    <numFmt numFmtId="184" formatCode="_-* #,##0.00&quot; -&quot;;\-* #,##0.00&quot; -&quot;;_-* \-??&quot; -&quot;;_-@_-"/>
    <numFmt numFmtId="185" formatCode="[$-409]m/d/yyyy"/>
    <numFmt numFmtId="186" formatCode="&quot;   &quot;###0"/>
    <numFmt numFmtId="187" formatCode="\ ###\ ###_w&quot;      &quot;;;"/>
    <numFmt numFmtId="188" formatCode="@&quot;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9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 t="s">
        <v>9</v>
      </c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5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42.99"/>
    <col collapsed="false" customWidth="true" hidden="false" outlineLevel="0" max="3" min="3" style="109" width="10.71"/>
    <col collapsed="false" customWidth="true" hidden="false" outlineLevel="0" max="6" min="4" style="109" width="10.13"/>
    <col collapsed="false" customWidth="true" hidden="false" outlineLevel="0" max="7" min="7" style="109" width="11.13"/>
    <col collapsed="false" customWidth="true" hidden="false" outlineLevel="0" max="10" min="8" style="109" width="10.13"/>
    <col collapsed="false" customWidth="true" hidden="false" outlineLevel="0" max="11" min="11" style="109" width="12.42"/>
    <col collapsed="false" customWidth="false" hidden="false" outlineLevel="0" max="12" min="12" style="109" width="11.42"/>
    <col collapsed="false" customWidth="true" hidden="false" outlineLevel="0" max="13" min="13" style="109" width="11.99"/>
    <col collapsed="false" customWidth="false" hidden="false" outlineLevel="0" max="15" min="14" style="109" width="11.42"/>
    <col collapsed="false" customWidth="true" hidden="false" outlineLevel="0" max="16" min="16" style="109" width="12.42"/>
    <col collapsed="false" customWidth="true" hidden="false" outlineLevel="0" max="17" min="17" style="111" width="12.42"/>
    <col collapsed="false" customWidth="true" hidden="false" outlineLevel="0" max="18" min="18" style="109" width="11.99"/>
    <col collapsed="false" customWidth="true" hidden="false" outlineLevel="0" max="19" min="19" style="109" width="11.13"/>
    <col collapsed="false" customWidth="true" hidden="false" outlineLevel="0" max="20" min="20" style="109" width="12.14"/>
    <col collapsed="false" customWidth="true" hidden="false" outlineLevel="0" max="21" min="21" style="109" width="11.56"/>
    <col collapsed="false" customWidth="true" hidden="false" outlineLevel="0" max="22" min="22" style="176" width="4.14"/>
    <col collapsed="false" customWidth="false" hidden="false" outlineLevel="0" max="257" min="23" style="109" width="11.42"/>
  </cols>
  <sheetData>
    <row r="1" customFormat="false" ht="12.75" hidden="false" customHeight="true" outlineLevel="0" collapsed="false">
      <c r="A1" s="113" t="s">
        <v>150</v>
      </c>
      <c r="B1" s="114"/>
      <c r="C1" s="114"/>
      <c r="J1" s="115" t="s">
        <v>3</v>
      </c>
      <c r="K1" s="116" t="s">
        <v>104</v>
      </c>
      <c r="Q1" s="109"/>
      <c r="V1" s="176" t="s">
        <v>150</v>
      </c>
    </row>
    <row r="2" customFormat="false" ht="4.5" hidden="false" customHeight="true" outlineLevel="0" collapsed="false">
      <c r="A2" s="113"/>
      <c r="B2" s="114"/>
      <c r="C2" s="114"/>
      <c r="J2" s="115"/>
      <c r="K2" s="116"/>
      <c r="Q2" s="109"/>
    </row>
    <row r="3" customFormat="false" ht="12.75" hidden="false" customHeight="true" outlineLevel="0" collapsed="false">
      <c r="B3" s="114"/>
      <c r="C3" s="114"/>
      <c r="J3" s="115" t="s">
        <v>151</v>
      </c>
      <c r="K3" s="117" t="s">
        <v>152</v>
      </c>
      <c r="Q3" s="109"/>
    </row>
    <row r="4" customFormat="false" ht="12.75" hidden="false" customHeight="true" outlineLevel="0" collapsed="false">
      <c r="B4" s="114"/>
      <c r="C4" s="114"/>
      <c r="J4" s="115"/>
      <c r="Q4" s="109"/>
    </row>
    <row r="5" customFormat="false" ht="12.75" hidden="false" customHeight="true" outlineLevel="0" collapsed="false">
      <c r="B5" s="114"/>
      <c r="C5" s="118"/>
      <c r="Q5" s="109"/>
    </row>
    <row r="6" customFormat="false" ht="2.1" hidden="false" customHeight="true" outlineLevel="0" collapsed="false">
      <c r="A6" s="119"/>
      <c r="B6" s="120"/>
      <c r="C6" s="114"/>
      <c r="D6" s="121"/>
      <c r="E6" s="122"/>
      <c r="F6" s="120"/>
      <c r="G6" s="122"/>
      <c r="H6" s="120"/>
      <c r="I6" s="122"/>
      <c r="J6" s="123"/>
      <c r="K6" s="124"/>
      <c r="L6" s="121"/>
      <c r="M6" s="124"/>
      <c r="N6" s="121"/>
      <c r="O6" s="124"/>
      <c r="P6" s="121"/>
      <c r="Q6" s="124"/>
      <c r="R6" s="121"/>
      <c r="S6" s="119"/>
      <c r="T6" s="119"/>
      <c r="U6" s="125"/>
      <c r="V6" s="177"/>
      <c r="W6" s="114"/>
    </row>
    <row r="7" customFormat="false" ht="39.95" hidden="false" customHeight="true" outlineLevel="0" collapsed="false">
      <c r="A7" s="127" t="s">
        <v>107</v>
      </c>
      <c r="B7" s="128" t="s">
        <v>96</v>
      </c>
      <c r="C7" s="129" t="s">
        <v>54</v>
      </c>
      <c r="D7" s="130" t="s">
        <v>108</v>
      </c>
      <c r="E7" s="129" t="s">
        <v>109</v>
      </c>
      <c r="F7" s="128" t="s">
        <v>110</v>
      </c>
      <c r="G7" s="129" t="s">
        <v>111</v>
      </c>
      <c r="H7" s="128" t="s">
        <v>112</v>
      </c>
      <c r="I7" s="129" t="s">
        <v>113</v>
      </c>
      <c r="J7" s="131" t="s">
        <v>114</v>
      </c>
      <c r="K7" s="132" t="s">
        <v>115</v>
      </c>
      <c r="L7" s="130" t="s">
        <v>116</v>
      </c>
      <c r="M7" s="132" t="s">
        <v>117</v>
      </c>
      <c r="N7" s="130" t="s">
        <v>118</v>
      </c>
      <c r="O7" s="133" t="s">
        <v>119</v>
      </c>
      <c r="P7" s="128" t="s">
        <v>120</v>
      </c>
      <c r="Q7" s="132" t="s">
        <v>121</v>
      </c>
      <c r="R7" s="130" t="s">
        <v>122</v>
      </c>
      <c r="S7" s="134" t="s">
        <v>123</v>
      </c>
      <c r="T7" s="135" t="s">
        <v>124</v>
      </c>
      <c r="U7" s="136" t="s">
        <v>125</v>
      </c>
      <c r="V7" s="178" t="s">
        <v>107</v>
      </c>
      <c r="W7" s="114"/>
    </row>
    <row r="8" customFormat="false" ht="2.1" hidden="false" customHeight="true" outlineLevel="0" collapsed="false">
      <c r="A8" s="138"/>
      <c r="B8" s="139"/>
      <c r="C8" s="138"/>
      <c r="D8" s="139"/>
      <c r="E8" s="140"/>
      <c r="F8" s="139"/>
      <c r="G8" s="140"/>
      <c r="H8" s="139"/>
      <c r="I8" s="140"/>
      <c r="J8" s="141"/>
      <c r="K8" s="142"/>
      <c r="L8" s="143"/>
      <c r="M8" s="143"/>
      <c r="N8" s="143"/>
      <c r="O8" s="143"/>
      <c r="P8" s="143"/>
      <c r="Q8" s="143"/>
      <c r="R8" s="143"/>
      <c r="S8" s="139"/>
      <c r="T8" s="139"/>
      <c r="U8" s="141"/>
      <c r="V8" s="179"/>
      <c r="W8" s="114"/>
    </row>
    <row r="9" customFormat="false" ht="12.75" hidden="false" customHeight="true" outlineLevel="0" collapsed="false">
      <c r="A9" s="145"/>
      <c r="B9" s="119"/>
      <c r="C9" s="145"/>
      <c r="D9" s="145"/>
      <c r="E9" s="145"/>
      <c r="F9" s="145"/>
      <c r="G9" s="145"/>
      <c r="H9" s="145"/>
      <c r="I9" s="145"/>
      <c r="J9" s="145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19"/>
      <c r="V9" s="180"/>
      <c r="W9" s="114"/>
    </row>
    <row r="10" customFormat="false" ht="12.75" hidden="false" customHeight="true" outlineLevel="0" collapsed="false">
      <c r="A10" s="145"/>
      <c r="B10" s="154"/>
      <c r="C10" s="145"/>
      <c r="D10" s="145"/>
      <c r="E10" s="145"/>
      <c r="F10" s="145"/>
      <c r="G10" s="145"/>
      <c r="H10" s="145"/>
      <c r="I10" s="145"/>
      <c r="J10" s="145"/>
      <c r="K10" s="146"/>
      <c r="L10" s="146"/>
      <c r="M10" s="146"/>
      <c r="N10" s="146"/>
      <c r="O10" s="146"/>
      <c r="P10" s="146"/>
      <c r="Q10" s="146"/>
      <c r="R10" s="146"/>
      <c r="S10" s="145"/>
      <c r="T10" s="145"/>
      <c r="U10" s="154"/>
      <c r="V10" s="180"/>
      <c r="W10" s="114"/>
    </row>
    <row r="11" customFormat="false" ht="12.75" hidden="false" customHeight="true" outlineLevel="0" collapsed="false">
      <c r="B11" s="150" t="s">
        <v>153</v>
      </c>
      <c r="C11" s="151"/>
      <c r="D11" s="145"/>
      <c r="E11" s="152"/>
      <c r="F11" s="145"/>
      <c r="G11" s="152"/>
      <c r="H11" s="145"/>
      <c r="I11" s="152"/>
      <c r="L11" s="146"/>
      <c r="M11" s="146"/>
      <c r="N11" s="146"/>
      <c r="O11" s="146"/>
      <c r="P11" s="146"/>
      <c r="Q11" s="146"/>
      <c r="R11" s="146"/>
      <c r="S11" s="145"/>
      <c r="T11" s="145"/>
      <c r="U11" s="145"/>
      <c r="V11" s="181"/>
      <c r="W11" s="114"/>
    </row>
    <row r="12" customFormat="false" ht="12.75" hidden="false" customHeight="true" outlineLevel="0" collapsed="false">
      <c r="A12" s="151"/>
      <c r="B12" s="165"/>
      <c r="C12" s="152"/>
      <c r="D12" s="145"/>
      <c r="E12" s="152"/>
      <c r="F12" s="145"/>
      <c r="G12" s="152"/>
      <c r="H12" s="145"/>
      <c r="I12" s="152"/>
      <c r="J12" s="145"/>
      <c r="K12" s="146"/>
      <c r="L12" s="146"/>
      <c r="M12" s="146"/>
      <c r="N12" s="146"/>
      <c r="O12" s="146"/>
      <c r="P12" s="146"/>
      <c r="Q12" s="146"/>
      <c r="R12" s="146"/>
      <c r="S12" s="145"/>
      <c r="T12" s="145"/>
      <c r="U12" s="145"/>
      <c r="V12" s="181"/>
      <c r="W12" s="114"/>
    </row>
    <row r="13" customFormat="false" ht="6" hidden="false" customHeight="true" outlineLevel="0" collapsed="false">
      <c r="B13" s="150"/>
      <c r="C13" s="151"/>
      <c r="D13" s="145"/>
      <c r="E13" s="152"/>
      <c r="F13" s="145"/>
      <c r="G13" s="152"/>
      <c r="H13" s="145"/>
      <c r="I13" s="152"/>
      <c r="J13" s="145"/>
      <c r="K13" s="146"/>
      <c r="L13" s="146"/>
      <c r="M13" s="146"/>
      <c r="N13" s="146"/>
      <c r="O13" s="146"/>
      <c r="P13" s="146"/>
      <c r="Q13" s="146"/>
      <c r="R13" s="146"/>
      <c r="S13" s="145"/>
      <c r="T13" s="145"/>
      <c r="U13" s="145"/>
      <c r="V13" s="164"/>
      <c r="W13" s="114"/>
    </row>
    <row r="14" customFormat="false" ht="12.75" hidden="false" customHeight="false" outlineLevel="0" collapsed="false">
      <c r="A14" s="160" t="n">
        <v>1</v>
      </c>
      <c r="B14" s="110" t="s">
        <v>154</v>
      </c>
      <c r="E14" s="182"/>
      <c r="U14" s="110"/>
      <c r="V14" s="164"/>
    </row>
    <row r="15" customFormat="false" ht="12.75" hidden="false" customHeight="true" outlineLevel="0" collapsed="false">
      <c r="A15" s="160"/>
      <c r="B15" s="161" t="s">
        <v>155</v>
      </c>
      <c r="C15" s="183" t="n">
        <v>8496</v>
      </c>
      <c r="D15" s="183" t="n">
        <v>727</v>
      </c>
      <c r="E15" s="183" t="n">
        <v>1389</v>
      </c>
      <c r="F15" s="183" t="n">
        <v>445</v>
      </c>
      <c r="G15" s="183" t="n">
        <v>359</v>
      </c>
      <c r="H15" s="183" t="n">
        <v>69</v>
      </c>
      <c r="I15" s="183" t="n">
        <v>392</v>
      </c>
      <c r="J15" s="183" t="n">
        <v>515</v>
      </c>
      <c r="K15" s="183" t="n">
        <v>232</v>
      </c>
      <c r="L15" s="183" t="n">
        <v>680</v>
      </c>
      <c r="M15" s="183" t="n">
        <v>2089</v>
      </c>
      <c r="N15" s="183" t="n">
        <v>405</v>
      </c>
      <c r="O15" s="183" t="n">
        <v>116</v>
      </c>
      <c r="P15" s="183" t="n">
        <v>354</v>
      </c>
      <c r="Q15" s="183" t="n">
        <v>227</v>
      </c>
      <c r="R15" s="183" t="n">
        <v>305</v>
      </c>
      <c r="S15" s="183" t="n">
        <v>192</v>
      </c>
      <c r="T15" s="183" t="n">
        <v>6961</v>
      </c>
      <c r="U15" s="183" t="n">
        <v>1535</v>
      </c>
      <c r="V15" s="164" t="n">
        <v>1</v>
      </c>
    </row>
    <row r="16" customFormat="false" ht="12.75" hidden="false" customHeight="true" outlineLevel="0" collapsed="false">
      <c r="A16" s="160" t="n">
        <v>2</v>
      </c>
      <c r="B16" s="161" t="s">
        <v>156</v>
      </c>
      <c r="C16" s="183" t="n">
        <v>4275</v>
      </c>
      <c r="D16" s="183" t="n">
        <v>386</v>
      </c>
      <c r="E16" s="183" t="n">
        <v>711</v>
      </c>
      <c r="F16" s="183" t="n">
        <v>215</v>
      </c>
      <c r="G16" s="183" t="n">
        <v>163</v>
      </c>
      <c r="H16" s="183" t="n">
        <v>35</v>
      </c>
      <c r="I16" s="183" t="n">
        <v>190</v>
      </c>
      <c r="J16" s="183" t="n">
        <v>225</v>
      </c>
      <c r="K16" s="183" t="n">
        <v>107</v>
      </c>
      <c r="L16" s="183" t="n">
        <v>331</v>
      </c>
      <c r="M16" s="183" t="n">
        <v>1107</v>
      </c>
      <c r="N16" s="183" t="n">
        <v>202</v>
      </c>
      <c r="O16" s="183" t="n">
        <v>58</v>
      </c>
      <c r="P16" s="183" t="n">
        <v>176</v>
      </c>
      <c r="Q16" s="183" t="n">
        <v>114</v>
      </c>
      <c r="R16" s="183" t="n">
        <v>149</v>
      </c>
      <c r="S16" s="183" t="n">
        <v>106</v>
      </c>
      <c r="T16" s="183" t="n">
        <v>3523</v>
      </c>
      <c r="U16" s="183" t="n">
        <v>752</v>
      </c>
      <c r="V16" s="164" t="n">
        <v>2</v>
      </c>
    </row>
    <row r="17" customFormat="false" ht="12.75" hidden="false" customHeight="true" outlineLevel="0" collapsed="false">
      <c r="A17" s="160" t="n">
        <v>3</v>
      </c>
      <c r="B17" s="161" t="s">
        <v>157</v>
      </c>
      <c r="C17" s="183" t="n">
        <v>4221</v>
      </c>
      <c r="D17" s="183" t="n">
        <v>341</v>
      </c>
      <c r="E17" s="183" t="n">
        <v>678</v>
      </c>
      <c r="F17" s="183" t="n">
        <v>230</v>
      </c>
      <c r="G17" s="183" t="n">
        <v>196</v>
      </c>
      <c r="H17" s="183" t="n">
        <v>34</v>
      </c>
      <c r="I17" s="183" t="n">
        <v>202</v>
      </c>
      <c r="J17" s="183" t="n">
        <v>290</v>
      </c>
      <c r="K17" s="183" t="n">
        <v>125</v>
      </c>
      <c r="L17" s="183" t="n">
        <v>349</v>
      </c>
      <c r="M17" s="183" t="n">
        <v>982</v>
      </c>
      <c r="N17" s="183" t="n">
        <v>203</v>
      </c>
      <c r="O17" s="183" t="n">
        <v>58</v>
      </c>
      <c r="P17" s="183" t="n">
        <v>178</v>
      </c>
      <c r="Q17" s="183" t="n">
        <v>113</v>
      </c>
      <c r="R17" s="183" t="n">
        <v>156</v>
      </c>
      <c r="S17" s="183" t="n">
        <v>86</v>
      </c>
      <c r="T17" s="183" t="n">
        <v>3438</v>
      </c>
      <c r="U17" s="183" t="n">
        <v>783</v>
      </c>
      <c r="V17" s="164" t="n">
        <v>3</v>
      </c>
    </row>
    <row r="18" customFormat="false" ht="12.75" hidden="false" customHeight="true" outlineLevel="0" collapsed="false">
      <c r="B18" s="165"/>
      <c r="C18" s="183"/>
      <c r="D18" s="183"/>
      <c r="E18" s="183"/>
      <c r="F18" s="183"/>
      <c r="G18" s="183"/>
      <c r="H18" s="183"/>
      <c r="I18" s="183"/>
      <c r="K18" s="183"/>
      <c r="L18" s="183"/>
      <c r="N18" s="183"/>
      <c r="O18" s="183"/>
      <c r="P18" s="183"/>
      <c r="Q18" s="183"/>
      <c r="R18" s="183"/>
      <c r="S18" s="183"/>
      <c r="T18" s="183"/>
      <c r="U18" s="183"/>
      <c r="V18" s="164"/>
    </row>
    <row r="19" customFormat="false" ht="12.75" hidden="false" customHeight="true" outlineLevel="0" collapsed="false">
      <c r="A19" s="160" t="n">
        <v>4</v>
      </c>
      <c r="B19" s="165" t="s">
        <v>158</v>
      </c>
      <c r="C19" s="183"/>
      <c r="D19" s="183"/>
      <c r="E19" s="183"/>
      <c r="F19" s="183"/>
      <c r="G19" s="183"/>
      <c r="H19" s="183"/>
      <c r="I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64"/>
    </row>
    <row r="20" customFormat="false" ht="12.75" hidden="false" customHeight="true" outlineLevel="0" collapsed="false">
      <c r="A20" s="160"/>
      <c r="B20" s="165" t="s">
        <v>159</v>
      </c>
      <c r="C20" s="183"/>
      <c r="D20" s="183"/>
      <c r="E20" s="183"/>
      <c r="F20" s="183"/>
      <c r="G20" s="183"/>
      <c r="H20" s="183"/>
      <c r="I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64"/>
    </row>
    <row r="21" customFormat="false" ht="12.75" hidden="false" customHeight="true" outlineLevel="0" collapsed="false">
      <c r="A21" s="160"/>
      <c r="B21" s="161" t="s">
        <v>160</v>
      </c>
      <c r="C21" s="183" t="n">
        <v>7505</v>
      </c>
      <c r="D21" s="183" t="n">
        <v>569</v>
      </c>
      <c r="E21" s="183" t="n">
        <v>1266</v>
      </c>
      <c r="F21" s="183" t="n">
        <v>265</v>
      </c>
      <c r="G21" s="183" t="n">
        <v>322</v>
      </c>
      <c r="H21" s="183" t="n">
        <v>88</v>
      </c>
      <c r="I21" s="183" t="n">
        <v>388</v>
      </c>
      <c r="J21" s="183" t="n">
        <v>460</v>
      </c>
      <c r="K21" s="183" t="n">
        <v>193</v>
      </c>
      <c r="L21" s="183" t="n">
        <v>670</v>
      </c>
      <c r="M21" s="183" t="n">
        <v>1908</v>
      </c>
      <c r="N21" s="183" t="n">
        <v>317</v>
      </c>
      <c r="O21" s="183" t="n">
        <v>109</v>
      </c>
      <c r="P21" s="183" t="n">
        <v>316</v>
      </c>
      <c r="Q21" s="183" t="n">
        <v>173</v>
      </c>
      <c r="R21" s="183" t="n">
        <v>303</v>
      </c>
      <c r="S21" s="183" t="n">
        <v>158</v>
      </c>
      <c r="T21" s="183" t="n">
        <v>6210</v>
      </c>
      <c r="U21" s="183" t="n">
        <v>1295</v>
      </c>
      <c r="V21" s="164" t="n">
        <v>4</v>
      </c>
    </row>
    <row r="22" customFormat="false" ht="12.75" hidden="false" customHeight="true" outlineLevel="0" collapsed="false">
      <c r="A22" s="160" t="n">
        <v>5</v>
      </c>
      <c r="B22" s="161" t="s">
        <v>156</v>
      </c>
      <c r="C22" s="183" t="n">
        <v>3780</v>
      </c>
      <c r="D22" s="183" t="n">
        <v>309</v>
      </c>
      <c r="E22" s="183" t="n">
        <v>640</v>
      </c>
      <c r="F22" s="183" t="n">
        <v>129</v>
      </c>
      <c r="G22" s="183" t="n">
        <v>147</v>
      </c>
      <c r="H22" s="183" t="n">
        <v>48</v>
      </c>
      <c r="I22" s="183" t="n">
        <v>187</v>
      </c>
      <c r="J22" s="183" t="n">
        <v>211</v>
      </c>
      <c r="K22" s="183" t="n">
        <v>89</v>
      </c>
      <c r="L22" s="183" t="n">
        <v>343</v>
      </c>
      <c r="M22" s="183" t="n">
        <v>985</v>
      </c>
      <c r="N22" s="183" t="n">
        <v>152</v>
      </c>
      <c r="O22" s="183" t="n">
        <v>51</v>
      </c>
      <c r="P22" s="183" t="n">
        <v>161</v>
      </c>
      <c r="Q22" s="183" t="n">
        <v>92</v>
      </c>
      <c r="R22" s="183" t="n">
        <v>152</v>
      </c>
      <c r="S22" s="183" t="n">
        <v>84</v>
      </c>
      <c r="T22" s="183" t="n">
        <v>3144</v>
      </c>
      <c r="U22" s="183" t="n">
        <v>636</v>
      </c>
      <c r="V22" s="164" t="n">
        <v>5</v>
      </c>
      <c r="W22" s="151"/>
    </row>
    <row r="23" customFormat="false" ht="12.75" hidden="false" customHeight="true" outlineLevel="0" collapsed="false">
      <c r="A23" s="160" t="n">
        <v>6</v>
      </c>
      <c r="B23" s="161" t="s">
        <v>157</v>
      </c>
      <c r="C23" s="183" t="n">
        <v>3725</v>
      </c>
      <c r="D23" s="183" t="n">
        <v>260</v>
      </c>
      <c r="E23" s="183" t="n">
        <v>626</v>
      </c>
      <c r="F23" s="183" t="n">
        <v>136</v>
      </c>
      <c r="G23" s="183" t="n">
        <v>175</v>
      </c>
      <c r="H23" s="183" t="n">
        <v>40</v>
      </c>
      <c r="I23" s="183" t="n">
        <v>201</v>
      </c>
      <c r="J23" s="183" t="n">
        <v>249</v>
      </c>
      <c r="K23" s="183" t="n">
        <v>104</v>
      </c>
      <c r="L23" s="183" t="n">
        <v>327</v>
      </c>
      <c r="M23" s="183" t="n">
        <v>923</v>
      </c>
      <c r="N23" s="183" t="n">
        <v>165</v>
      </c>
      <c r="O23" s="183" t="n">
        <v>58</v>
      </c>
      <c r="P23" s="183" t="n">
        <v>155</v>
      </c>
      <c r="Q23" s="183" t="n">
        <v>81</v>
      </c>
      <c r="R23" s="183" t="n">
        <v>151</v>
      </c>
      <c r="S23" s="183" t="n">
        <v>74</v>
      </c>
      <c r="T23" s="183" t="n">
        <v>3066</v>
      </c>
      <c r="U23" s="183" t="n">
        <v>659</v>
      </c>
      <c r="V23" s="164" t="n">
        <v>6</v>
      </c>
    </row>
    <row r="24" customFormat="false" ht="12.75" hidden="false" customHeight="true" outlineLevel="0" collapsed="false">
      <c r="A24" s="160"/>
      <c r="B24" s="167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V24" s="164"/>
    </row>
    <row r="25" customFormat="false" ht="12.75" hidden="false" customHeight="true" outlineLevel="0" collapsed="false">
      <c r="A25" s="160" t="n">
        <v>7</v>
      </c>
      <c r="B25" s="165" t="s">
        <v>161</v>
      </c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V25" s="164"/>
    </row>
    <row r="26" customFormat="false" ht="12.75" hidden="false" customHeight="true" outlineLevel="0" collapsed="false">
      <c r="A26" s="160"/>
      <c r="B26" s="165" t="s">
        <v>162</v>
      </c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V26" s="164"/>
    </row>
    <row r="27" customFormat="false" ht="12.75" hidden="false" customHeight="true" outlineLevel="0" collapsed="false">
      <c r="A27" s="160"/>
      <c r="B27" s="161" t="s">
        <v>163</v>
      </c>
      <c r="C27" s="183" t="n">
        <v>6094</v>
      </c>
      <c r="D27" s="183" t="n">
        <v>411</v>
      </c>
      <c r="E27" s="183" t="n">
        <v>921</v>
      </c>
      <c r="F27" s="183" t="n">
        <v>341</v>
      </c>
      <c r="G27" s="183" t="n">
        <v>291</v>
      </c>
      <c r="H27" s="183" t="n">
        <v>77</v>
      </c>
      <c r="I27" s="183" t="n">
        <v>265</v>
      </c>
      <c r="J27" s="183" t="n">
        <v>415</v>
      </c>
      <c r="K27" s="183" t="n">
        <v>162</v>
      </c>
      <c r="L27" s="183" t="n">
        <v>474</v>
      </c>
      <c r="M27" s="183" t="n">
        <v>1566</v>
      </c>
      <c r="N27" s="183" t="n">
        <v>254</v>
      </c>
      <c r="O27" s="183" t="n">
        <v>108</v>
      </c>
      <c r="P27" s="183" t="n">
        <v>273</v>
      </c>
      <c r="Q27" s="183" t="n">
        <v>140</v>
      </c>
      <c r="R27" s="183" t="n">
        <v>266</v>
      </c>
      <c r="S27" s="183" t="n">
        <v>130</v>
      </c>
      <c r="T27" s="183" t="n">
        <v>4955</v>
      </c>
      <c r="U27" s="183" t="n">
        <v>1139</v>
      </c>
      <c r="V27" s="164" t="n">
        <v>7</v>
      </c>
    </row>
    <row r="28" customFormat="false" ht="12.75" hidden="false" customHeight="true" outlineLevel="0" collapsed="false">
      <c r="A28" s="160" t="n">
        <v>8</v>
      </c>
      <c r="B28" s="161" t="s">
        <v>156</v>
      </c>
      <c r="C28" s="183" t="n">
        <v>3038</v>
      </c>
      <c r="D28" s="183" t="n">
        <v>216</v>
      </c>
      <c r="E28" s="183" t="n">
        <v>466</v>
      </c>
      <c r="F28" s="183" t="n">
        <v>156</v>
      </c>
      <c r="G28" s="183" t="n">
        <v>137</v>
      </c>
      <c r="H28" s="183" t="n">
        <v>39</v>
      </c>
      <c r="I28" s="183" t="n">
        <v>125</v>
      </c>
      <c r="J28" s="183" t="n">
        <v>186</v>
      </c>
      <c r="K28" s="183" t="n">
        <v>76</v>
      </c>
      <c r="L28" s="183" t="n">
        <v>245</v>
      </c>
      <c r="M28" s="183" t="n">
        <v>800</v>
      </c>
      <c r="N28" s="183" t="n">
        <v>119</v>
      </c>
      <c r="O28" s="183" t="n">
        <v>51</v>
      </c>
      <c r="P28" s="183" t="n">
        <v>139</v>
      </c>
      <c r="Q28" s="183" t="n">
        <v>78</v>
      </c>
      <c r="R28" s="183" t="n">
        <v>133</v>
      </c>
      <c r="S28" s="183" t="n">
        <v>72</v>
      </c>
      <c r="T28" s="183" t="n">
        <v>2468</v>
      </c>
      <c r="U28" s="183" t="n">
        <v>570</v>
      </c>
      <c r="V28" s="164" t="n">
        <v>8</v>
      </c>
    </row>
    <row r="29" customFormat="false" ht="12.75" hidden="false" customHeight="true" outlineLevel="0" collapsed="false">
      <c r="A29" s="160" t="n">
        <v>9</v>
      </c>
      <c r="B29" s="161" t="s">
        <v>157</v>
      </c>
      <c r="C29" s="183" t="n">
        <v>3056</v>
      </c>
      <c r="D29" s="183" t="n">
        <v>195</v>
      </c>
      <c r="E29" s="183" t="n">
        <v>455</v>
      </c>
      <c r="F29" s="183" t="n">
        <v>185</v>
      </c>
      <c r="G29" s="183" t="n">
        <v>154</v>
      </c>
      <c r="H29" s="183" t="n">
        <v>38</v>
      </c>
      <c r="I29" s="183" t="n">
        <v>140</v>
      </c>
      <c r="J29" s="183" t="n">
        <v>229</v>
      </c>
      <c r="K29" s="183" t="n">
        <v>86</v>
      </c>
      <c r="L29" s="183" t="n">
        <v>229</v>
      </c>
      <c r="M29" s="183" t="n">
        <v>766</v>
      </c>
      <c r="N29" s="183" t="n">
        <v>135</v>
      </c>
      <c r="O29" s="183" t="n">
        <v>57</v>
      </c>
      <c r="P29" s="183" t="n">
        <v>134</v>
      </c>
      <c r="Q29" s="183" t="n">
        <v>62</v>
      </c>
      <c r="R29" s="183" t="n">
        <v>133</v>
      </c>
      <c r="S29" s="183" t="n">
        <v>58</v>
      </c>
      <c r="T29" s="183" t="n">
        <v>2487</v>
      </c>
      <c r="U29" s="183" t="n">
        <v>569</v>
      </c>
      <c r="V29" s="164" t="n">
        <v>9</v>
      </c>
    </row>
    <row r="30" customFormat="false" ht="12.75" hidden="false" customHeight="true" outlineLevel="0" collapsed="false">
      <c r="A30" s="160"/>
      <c r="B30" s="165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S30" s="183"/>
      <c r="T30" s="183"/>
      <c r="U30" s="183"/>
      <c r="V30" s="164"/>
    </row>
    <row r="31" customFormat="false" ht="12.75" hidden="false" customHeight="true" outlineLevel="0" collapsed="false">
      <c r="A31" s="160" t="n">
        <v>10</v>
      </c>
      <c r="B31" s="161" t="s">
        <v>164</v>
      </c>
      <c r="C31" s="183" t="n">
        <v>2526</v>
      </c>
      <c r="D31" s="183" t="n">
        <v>195</v>
      </c>
      <c r="E31" s="183" t="n">
        <v>529</v>
      </c>
      <c r="F31" s="183" t="n">
        <v>113</v>
      </c>
      <c r="G31" s="183" t="n">
        <v>121</v>
      </c>
      <c r="H31" s="183" t="n">
        <v>52</v>
      </c>
      <c r="I31" s="183" t="n">
        <v>30</v>
      </c>
      <c r="J31" s="183" t="n">
        <v>163</v>
      </c>
      <c r="K31" s="183" t="n">
        <v>48</v>
      </c>
      <c r="L31" s="183" t="n">
        <v>172</v>
      </c>
      <c r="M31" s="183" t="n">
        <v>675</v>
      </c>
      <c r="N31" s="183" t="n">
        <v>98</v>
      </c>
      <c r="O31" s="183" t="n">
        <v>54</v>
      </c>
      <c r="P31" s="183" t="n">
        <v>59</v>
      </c>
      <c r="Q31" s="183" t="n">
        <v>30</v>
      </c>
      <c r="R31" s="183" t="n">
        <v>148</v>
      </c>
      <c r="S31" s="183" t="n">
        <v>39</v>
      </c>
      <c r="T31" s="183" t="n">
        <v>2185</v>
      </c>
      <c r="U31" s="183" t="n">
        <v>341</v>
      </c>
      <c r="V31" s="164" t="n">
        <v>10</v>
      </c>
    </row>
    <row r="32" customFormat="false" ht="12.75" hidden="false" customHeight="true" outlineLevel="0" collapsed="false">
      <c r="A32" s="160" t="n">
        <v>11</v>
      </c>
      <c r="B32" s="161" t="s">
        <v>165</v>
      </c>
      <c r="C32" s="183" t="n">
        <v>1211</v>
      </c>
      <c r="D32" s="183" t="n">
        <v>101</v>
      </c>
      <c r="E32" s="183" t="n">
        <v>241</v>
      </c>
      <c r="F32" s="183" t="n">
        <v>52</v>
      </c>
      <c r="G32" s="183" t="n">
        <v>53</v>
      </c>
      <c r="H32" s="183" t="n">
        <v>25</v>
      </c>
      <c r="I32" s="183" t="n">
        <v>9</v>
      </c>
      <c r="J32" s="183" t="n">
        <v>75</v>
      </c>
      <c r="K32" s="183" t="n">
        <v>26</v>
      </c>
      <c r="L32" s="183" t="n">
        <v>90</v>
      </c>
      <c r="M32" s="183" t="n">
        <v>340</v>
      </c>
      <c r="N32" s="183" t="n">
        <v>44</v>
      </c>
      <c r="O32" s="183" t="n">
        <v>29</v>
      </c>
      <c r="P32" s="183" t="n">
        <v>24</v>
      </c>
      <c r="Q32" s="183" t="n">
        <v>12</v>
      </c>
      <c r="R32" s="183" t="n">
        <v>69</v>
      </c>
      <c r="S32" s="183" t="n">
        <v>21</v>
      </c>
      <c r="T32" s="183" t="n">
        <v>1057</v>
      </c>
      <c r="U32" s="183" t="n">
        <v>154</v>
      </c>
      <c r="V32" s="164" t="n">
        <v>11</v>
      </c>
    </row>
    <row r="33" customFormat="false" ht="12.75" hidden="false" customHeight="true" outlineLevel="0" collapsed="false">
      <c r="A33" s="160" t="n">
        <v>12</v>
      </c>
      <c r="B33" s="161" t="s">
        <v>166</v>
      </c>
      <c r="C33" s="183" t="n">
        <v>1315</v>
      </c>
      <c r="D33" s="183" t="n">
        <v>94</v>
      </c>
      <c r="E33" s="183" t="n">
        <v>288</v>
      </c>
      <c r="F33" s="183" t="n">
        <v>61</v>
      </c>
      <c r="G33" s="183" t="n">
        <v>68</v>
      </c>
      <c r="H33" s="183" t="n">
        <v>27</v>
      </c>
      <c r="I33" s="183" t="n">
        <v>21</v>
      </c>
      <c r="J33" s="183" t="n">
        <v>88</v>
      </c>
      <c r="K33" s="183" t="n">
        <v>22</v>
      </c>
      <c r="L33" s="183" t="n">
        <v>82</v>
      </c>
      <c r="M33" s="183" t="n">
        <v>335</v>
      </c>
      <c r="N33" s="183" t="n">
        <v>54</v>
      </c>
      <c r="O33" s="183" t="n">
        <v>25</v>
      </c>
      <c r="P33" s="183" t="n">
        <v>35</v>
      </c>
      <c r="Q33" s="183" t="n">
        <v>18</v>
      </c>
      <c r="R33" s="183" t="n">
        <v>79</v>
      </c>
      <c r="S33" s="183" t="n">
        <v>18</v>
      </c>
      <c r="T33" s="183" t="n">
        <v>1128</v>
      </c>
      <c r="U33" s="183" t="n">
        <v>187</v>
      </c>
      <c r="V33" s="164" t="n">
        <v>12</v>
      </c>
    </row>
    <row r="34" customFormat="false" ht="12.75" hidden="false" customHeight="true" outlineLevel="0" collapsed="false">
      <c r="A34" s="160"/>
      <c r="B34" s="166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64"/>
    </row>
    <row r="35" customFormat="false" ht="12.75" hidden="false" customHeight="true" outlineLevel="0" collapsed="false">
      <c r="A35" s="160"/>
      <c r="B35" s="161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64"/>
    </row>
    <row r="36" customFormat="false" ht="12.75" hidden="false" customHeight="true" outlineLevel="0" collapsed="false">
      <c r="A36" s="160"/>
      <c r="B36" s="161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64"/>
    </row>
    <row r="37" customFormat="false" ht="12.75" hidden="false" customHeight="true" outlineLevel="0" collapsed="false">
      <c r="A37" s="160"/>
      <c r="B37" s="165" t="s">
        <v>167</v>
      </c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64"/>
    </row>
    <row r="38" customFormat="false" ht="12.75" hidden="false" customHeight="true" outlineLevel="0" collapsed="false">
      <c r="A38" s="160"/>
      <c r="B38" s="161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64"/>
    </row>
    <row r="39" customFormat="false" ht="12.75" hidden="false" customHeight="true" outlineLevel="0" collapsed="false">
      <c r="A39" s="160" t="n">
        <v>13</v>
      </c>
      <c r="B39" s="161" t="s">
        <v>168</v>
      </c>
      <c r="C39" s="183" t="n">
        <v>105108</v>
      </c>
      <c r="D39" s="183" t="n">
        <v>7104</v>
      </c>
      <c r="E39" s="183" t="n">
        <v>8025</v>
      </c>
      <c r="F39" s="183" t="n">
        <v>8891</v>
      </c>
      <c r="G39" s="183" t="n">
        <v>5330</v>
      </c>
      <c r="H39" s="183" t="n">
        <v>1409</v>
      </c>
      <c r="I39" s="183" t="n">
        <v>2810</v>
      </c>
      <c r="J39" s="183" t="n">
        <v>5125</v>
      </c>
      <c r="K39" s="183" t="n">
        <v>5773</v>
      </c>
      <c r="L39" s="183" t="n">
        <v>9096</v>
      </c>
      <c r="M39" s="183" t="n">
        <v>18419</v>
      </c>
      <c r="N39" s="183" t="n">
        <v>3642</v>
      </c>
      <c r="O39" s="183" t="n">
        <v>853</v>
      </c>
      <c r="P39" s="183" t="n">
        <v>11058</v>
      </c>
      <c r="Q39" s="183" t="n">
        <v>7935</v>
      </c>
      <c r="R39" s="183" t="n">
        <v>2666</v>
      </c>
      <c r="S39" s="183" t="n">
        <v>6972</v>
      </c>
      <c r="T39" s="183" t="n">
        <v>63457</v>
      </c>
      <c r="U39" s="183" t="n">
        <v>41651</v>
      </c>
      <c r="V39" s="164" t="n">
        <v>13</v>
      </c>
    </row>
    <row r="40" customFormat="false" ht="12.75" hidden="false" customHeight="true" outlineLevel="0" collapsed="false">
      <c r="A40" s="160"/>
      <c r="B40" s="161"/>
      <c r="C40" s="183"/>
      <c r="D40" s="183"/>
      <c r="E40" s="183"/>
      <c r="F40" s="183"/>
      <c r="G40" s="183"/>
      <c r="H40" s="183"/>
      <c r="J40" s="183"/>
      <c r="K40" s="183"/>
      <c r="L40" s="183"/>
      <c r="N40" s="183"/>
      <c r="O40" s="183"/>
      <c r="P40" s="183"/>
      <c r="Q40" s="183"/>
      <c r="T40" s="183"/>
      <c r="U40" s="183"/>
      <c r="V40" s="164"/>
    </row>
    <row r="41" customFormat="false" ht="12.75" hidden="false" customHeight="true" outlineLevel="0" collapsed="false">
      <c r="A41" s="160" t="n">
        <v>14</v>
      </c>
      <c r="B41" s="161" t="s">
        <v>169</v>
      </c>
      <c r="C41" s="183" t="n">
        <v>100801</v>
      </c>
      <c r="D41" s="183" t="n">
        <v>6793</v>
      </c>
      <c r="E41" s="183" t="n">
        <v>7697</v>
      </c>
      <c r="F41" s="183" t="n">
        <v>8266</v>
      </c>
      <c r="G41" s="183" t="n">
        <v>5243</v>
      </c>
      <c r="H41" s="183" t="n">
        <v>1395</v>
      </c>
      <c r="I41" s="183" t="n">
        <v>2759</v>
      </c>
      <c r="J41" s="183" t="n">
        <v>4907</v>
      </c>
      <c r="K41" s="183" t="n">
        <v>5696</v>
      </c>
      <c r="L41" s="183" t="n">
        <v>8656</v>
      </c>
      <c r="M41" s="183" t="n">
        <v>16962</v>
      </c>
      <c r="N41" s="183" t="n">
        <v>3410</v>
      </c>
      <c r="O41" s="183" t="n">
        <v>825</v>
      </c>
      <c r="P41" s="183" t="n">
        <v>10940</v>
      </c>
      <c r="Q41" s="183" t="n">
        <v>7833</v>
      </c>
      <c r="R41" s="183" t="n">
        <v>2559</v>
      </c>
      <c r="S41" s="183" t="n">
        <v>6860</v>
      </c>
      <c r="T41" s="183" t="n">
        <v>59755</v>
      </c>
      <c r="U41" s="183" t="n">
        <v>41046</v>
      </c>
      <c r="V41" s="164" t="n">
        <v>14</v>
      </c>
    </row>
    <row r="42" customFormat="false" ht="12.75" hidden="false" customHeight="true" outlineLevel="0" collapsed="false">
      <c r="A42" s="160" t="n">
        <v>15</v>
      </c>
      <c r="B42" s="161" t="s">
        <v>170</v>
      </c>
      <c r="C42" s="183" t="n">
        <v>93095</v>
      </c>
      <c r="D42" s="183" t="n">
        <v>6307</v>
      </c>
      <c r="E42" s="183" t="n">
        <v>7072</v>
      </c>
      <c r="F42" s="183" t="n">
        <v>7969</v>
      </c>
      <c r="G42" s="183" t="n">
        <v>4788</v>
      </c>
      <c r="H42" s="183" t="n">
        <v>1236</v>
      </c>
      <c r="I42" s="183" t="n">
        <v>2476</v>
      </c>
      <c r="J42" s="183" t="n">
        <v>4460</v>
      </c>
      <c r="K42" s="183" t="n">
        <v>5376</v>
      </c>
      <c r="L42" s="183" t="n">
        <v>7797</v>
      </c>
      <c r="M42" s="183" t="n">
        <v>15071</v>
      </c>
      <c r="N42" s="183" t="n">
        <v>3040</v>
      </c>
      <c r="O42" s="183" t="n">
        <v>741</v>
      </c>
      <c r="P42" s="183" t="n">
        <v>10454</v>
      </c>
      <c r="Q42" s="183" t="n">
        <v>7471</v>
      </c>
      <c r="R42" s="183" t="n">
        <v>2282</v>
      </c>
      <c r="S42" s="183" t="n">
        <v>6555</v>
      </c>
      <c r="T42" s="183" t="n">
        <v>54122</v>
      </c>
      <c r="U42" s="183" t="n">
        <v>38973</v>
      </c>
      <c r="V42" s="164" t="n">
        <v>15</v>
      </c>
    </row>
    <row r="43" customFormat="false" ht="12.75" hidden="false" customHeight="true" outlineLevel="0" collapsed="false">
      <c r="A43" s="160" t="n">
        <v>16</v>
      </c>
      <c r="B43" s="161" t="s">
        <v>171</v>
      </c>
      <c r="C43" s="183" t="n">
        <v>7706</v>
      </c>
      <c r="D43" s="183" t="n">
        <v>486</v>
      </c>
      <c r="E43" s="183" t="n">
        <v>625</v>
      </c>
      <c r="F43" s="183" t="n">
        <v>297</v>
      </c>
      <c r="G43" s="183" t="n">
        <v>455</v>
      </c>
      <c r="H43" s="183" t="n">
        <v>159</v>
      </c>
      <c r="I43" s="183" t="n">
        <v>283</v>
      </c>
      <c r="J43" s="183" t="n">
        <v>447</v>
      </c>
      <c r="K43" s="183" t="n">
        <v>320</v>
      </c>
      <c r="L43" s="183" t="n">
        <v>859</v>
      </c>
      <c r="M43" s="183" t="n">
        <v>1891</v>
      </c>
      <c r="N43" s="183" t="n">
        <v>370</v>
      </c>
      <c r="O43" s="183" t="n">
        <v>84</v>
      </c>
      <c r="P43" s="183" t="n">
        <v>486</v>
      </c>
      <c r="Q43" s="183" t="n">
        <v>362</v>
      </c>
      <c r="R43" s="183" t="n">
        <v>277</v>
      </c>
      <c r="S43" s="183" t="n">
        <v>305</v>
      </c>
      <c r="T43" s="183" t="n">
        <v>5633</v>
      </c>
      <c r="U43" s="183" t="n">
        <v>2073</v>
      </c>
      <c r="V43" s="164" t="n">
        <v>16</v>
      </c>
    </row>
    <row r="44" customFormat="false" ht="12.75" hidden="false" customHeight="true" outlineLevel="0" collapsed="false">
      <c r="A44" s="160" t="n">
        <v>17</v>
      </c>
      <c r="B44" s="161" t="s">
        <v>172</v>
      </c>
      <c r="C44" s="183" t="n">
        <v>4307</v>
      </c>
      <c r="D44" s="183" t="n">
        <v>311</v>
      </c>
      <c r="E44" s="183" t="n">
        <v>328</v>
      </c>
      <c r="F44" s="183" t="n">
        <v>625</v>
      </c>
      <c r="G44" s="183" t="n">
        <v>87</v>
      </c>
      <c r="H44" s="183" t="n">
        <v>14</v>
      </c>
      <c r="I44" s="183" t="n">
        <v>51</v>
      </c>
      <c r="J44" s="183" t="n">
        <v>218</v>
      </c>
      <c r="K44" s="183" t="n">
        <v>77</v>
      </c>
      <c r="L44" s="183" t="n">
        <v>440</v>
      </c>
      <c r="M44" s="183" t="n">
        <v>1457</v>
      </c>
      <c r="N44" s="183" t="n">
        <v>232</v>
      </c>
      <c r="O44" s="183" t="n">
        <v>28</v>
      </c>
      <c r="P44" s="183" t="n">
        <v>118</v>
      </c>
      <c r="Q44" s="183" t="n">
        <v>102</v>
      </c>
      <c r="R44" s="183" t="n">
        <v>107</v>
      </c>
      <c r="S44" s="183" t="n">
        <v>112</v>
      </c>
      <c r="T44" s="183" t="n">
        <v>3702</v>
      </c>
      <c r="U44" s="183" t="n">
        <v>605</v>
      </c>
      <c r="V44" s="164" t="n">
        <v>17</v>
      </c>
    </row>
    <row r="45" customFormat="false" ht="12.75" hidden="false" customHeight="true" outlineLevel="0" collapsed="false">
      <c r="A45" s="160"/>
      <c r="B45" s="161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64"/>
    </row>
    <row r="46" customFormat="false" ht="12.75" hidden="false" customHeight="true" outlineLevel="0" collapsed="false">
      <c r="A46" s="160"/>
      <c r="B46" s="161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64"/>
    </row>
    <row r="47" customFormat="false" ht="12.75" hidden="false" customHeight="true" outlineLevel="0" collapsed="false">
      <c r="A47" s="160"/>
      <c r="B47" s="161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64"/>
    </row>
    <row r="48" customFormat="false" ht="12.75" hidden="false" customHeight="true" outlineLevel="0" collapsed="false">
      <c r="A48" s="160"/>
      <c r="B48" s="165" t="s">
        <v>173</v>
      </c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64"/>
    </row>
    <row r="49" customFormat="false" ht="12.75" hidden="false" customHeight="true" outlineLevel="0" collapsed="false">
      <c r="A49" s="160"/>
      <c r="B49" s="16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64"/>
    </row>
    <row r="50" customFormat="false" ht="6" hidden="false" customHeight="true" outlineLevel="0" collapsed="false">
      <c r="A50" s="160"/>
      <c r="B50" s="150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64"/>
    </row>
    <row r="51" customFormat="false" ht="12.75" hidden="false" customHeight="true" outlineLevel="0" collapsed="false">
      <c r="A51" s="160" t="n">
        <v>18</v>
      </c>
      <c r="B51" s="165" t="s">
        <v>174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64"/>
    </row>
    <row r="52" customFormat="false" ht="12.75" hidden="false" customHeight="true" outlineLevel="0" collapsed="false">
      <c r="A52" s="160"/>
      <c r="B52" s="161" t="s">
        <v>175</v>
      </c>
      <c r="C52" s="183" t="n">
        <v>13135</v>
      </c>
      <c r="D52" s="183" t="n">
        <v>1171</v>
      </c>
      <c r="E52" s="183" t="n">
        <v>2241</v>
      </c>
      <c r="F52" s="183" t="n">
        <v>1375</v>
      </c>
      <c r="G52" s="183" t="n">
        <v>22</v>
      </c>
      <c r="H52" s="183" t="n">
        <v>497</v>
      </c>
      <c r="I52" s="183" t="n">
        <v>2145</v>
      </c>
      <c r="J52" s="183" t="n">
        <v>759</v>
      </c>
      <c r="K52" s="183" t="n">
        <v>1002</v>
      </c>
      <c r="L52" s="183" t="n">
        <v>2081</v>
      </c>
      <c r="M52" s="183" t="n">
        <v>585</v>
      </c>
      <c r="N52" s="183" t="n">
        <v>937</v>
      </c>
      <c r="O52" s="183" t="n">
        <v>61</v>
      </c>
      <c r="P52" s="183" t="n">
        <v>24</v>
      </c>
      <c r="Q52" s="183" t="n">
        <v>5</v>
      </c>
      <c r="R52" s="183" t="n">
        <v>223</v>
      </c>
      <c r="S52" s="183" t="n">
        <v>7</v>
      </c>
      <c r="T52" s="183" t="n">
        <v>11861</v>
      </c>
      <c r="U52" s="183" t="n">
        <v>1274</v>
      </c>
      <c r="V52" s="164" t="n">
        <v>18</v>
      </c>
    </row>
    <row r="53" customFormat="false" ht="12.75" hidden="false" customHeight="true" outlineLevel="0" collapsed="false">
      <c r="A53" s="160" t="n">
        <v>19</v>
      </c>
      <c r="B53" s="161" t="s">
        <v>176</v>
      </c>
      <c r="C53" s="183" t="n">
        <v>6727</v>
      </c>
      <c r="D53" s="183" t="n">
        <v>596</v>
      </c>
      <c r="E53" s="183" t="n">
        <v>1150</v>
      </c>
      <c r="F53" s="183" t="n">
        <v>653</v>
      </c>
      <c r="G53" s="183" t="n">
        <v>10</v>
      </c>
      <c r="H53" s="183" t="n">
        <v>255</v>
      </c>
      <c r="I53" s="183" t="n">
        <v>1130</v>
      </c>
      <c r="J53" s="183" t="n">
        <v>416</v>
      </c>
      <c r="K53" s="183" t="n">
        <v>496</v>
      </c>
      <c r="L53" s="183" t="n">
        <v>1080</v>
      </c>
      <c r="M53" s="183" t="n">
        <v>307</v>
      </c>
      <c r="N53" s="183" t="n">
        <v>488</v>
      </c>
      <c r="O53" s="183" t="n">
        <v>30</v>
      </c>
      <c r="P53" s="183" t="n">
        <v>9</v>
      </c>
      <c r="Q53" s="183" t="n">
        <v>3</v>
      </c>
      <c r="R53" s="183" t="n">
        <v>102</v>
      </c>
      <c r="S53" s="183" t="n">
        <v>2</v>
      </c>
      <c r="T53" s="183" t="n">
        <v>6099</v>
      </c>
      <c r="U53" s="183" t="n">
        <v>628</v>
      </c>
      <c r="V53" s="164" t="n">
        <v>19</v>
      </c>
    </row>
    <row r="54" customFormat="false" ht="12.75" hidden="false" customHeight="true" outlineLevel="0" collapsed="false">
      <c r="A54" s="160" t="n">
        <v>20</v>
      </c>
      <c r="B54" s="161" t="s">
        <v>177</v>
      </c>
      <c r="C54" s="183" t="n">
        <v>6408</v>
      </c>
      <c r="D54" s="183" t="n">
        <v>575</v>
      </c>
      <c r="E54" s="183" t="n">
        <v>1091</v>
      </c>
      <c r="F54" s="183" t="n">
        <v>722</v>
      </c>
      <c r="G54" s="183" t="n">
        <v>12</v>
      </c>
      <c r="H54" s="183" t="n">
        <v>242</v>
      </c>
      <c r="I54" s="183" t="n">
        <v>1015</v>
      </c>
      <c r="J54" s="183" t="n">
        <v>343</v>
      </c>
      <c r="K54" s="183" t="n">
        <v>506</v>
      </c>
      <c r="L54" s="183" t="n">
        <v>1001</v>
      </c>
      <c r="M54" s="183" t="n">
        <v>278</v>
      </c>
      <c r="N54" s="183" t="n">
        <v>449</v>
      </c>
      <c r="O54" s="183" t="n">
        <v>31</v>
      </c>
      <c r="P54" s="183" t="n">
        <v>15</v>
      </c>
      <c r="Q54" s="183" t="n">
        <v>2</v>
      </c>
      <c r="R54" s="183" t="n">
        <v>121</v>
      </c>
      <c r="S54" s="183" t="n">
        <v>5</v>
      </c>
      <c r="T54" s="183" t="n">
        <v>5762</v>
      </c>
      <c r="U54" s="183" t="n">
        <v>646</v>
      </c>
      <c r="V54" s="164" t="n">
        <v>20</v>
      </c>
    </row>
    <row r="55" customFormat="false" ht="14.85" hidden="false" customHeight="true" outlineLevel="0" collapsed="false">
      <c r="A55" s="160"/>
      <c r="B55" s="161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64"/>
    </row>
    <row r="56" customFormat="false" ht="12.75" hidden="false" customHeight="true" outlineLevel="0" collapsed="false">
      <c r="A56" s="160" t="n">
        <v>21</v>
      </c>
      <c r="B56" s="161" t="s">
        <v>178</v>
      </c>
      <c r="C56" s="183" t="n">
        <v>5702</v>
      </c>
      <c r="D56" s="183" t="n">
        <v>696</v>
      </c>
      <c r="E56" s="183" t="n">
        <v>981</v>
      </c>
      <c r="F56" s="183" t="n">
        <v>196</v>
      </c>
      <c r="G56" s="183" t="n">
        <v>6</v>
      </c>
      <c r="H56" s="183" t="n">
        <v>371</v>
      </c>
      <c r="I56" s="183" t="n">
        <v>293</v>
      </c>
      <c r="J56" s="183" t="n">
        <v>368</v>
      </c>
      <c r="K56" s="183" t="n">
        <v>385</v>
      </c>
      <c r="L56" s="183" t="n">
        <v>1460</v>
      </c>
      <c r="M56" s="183" t="n">
        <v>253</v>
      </c>
      <c r="N56" s="183" t="n">
        <v>584</v>
      </c>
      <c r="O56" s="183" t="n">
        <v>40</v>
      </c>
      <c r="P56" s="183" t="n">
        <v>20</v>
      </c>
      <c r="Q56" s="183" t="n">
        <v>3</v>
      </c>
      <c r="R56" s="183" t="n">
        <v>45</v>
      </c>
      <c r="S56" s="183" t="n">
        <v>1</v>
      </c>
      <c r="T56" s="183" t="n">
        <v>5107</v>
      </c>
      <c r="U56" s="183" t="n">
        <v>595</v>
      </c>
      <c r="V56" s="164" t="n">
        <v>21</v>
      </c>
    </row>
    <row r="57" customFormat="false" ht="12.75" hidden="false" customHeight="true" outlineLevel="0" collapsed="false">
      <c r="A57" s="160" t="n">
        <v>22</v>
      </c>
      <c r="B57" s="161" t="s">
        <v>165</v>
      </c>
      <c r="C57" s="183" t="n">
        <v>2889</v>
      </c>
      <c r="D57" s="183" t="n">
        <v>353</v>
      </c>
      <c r="E57" s="183" t="n">
        <v>461</v>
      </c>
      <c r="F57" s="183" t="n">
        <v>106</v>
      </c>
      <c r="G57" s="183" t="n">
        <v>4</v>
      </c>
      <c r="H57" s="183" t="n">
        <v>196</v>
      </c>
      <c r="I57" s="183" t="n">
        <v>142</v>
      </c>
      <c r="J57" s="183" t="n">
        <v>188</v>
      </c>
      <c r="K57" s="183" t="n">
        <v>188</v>
      </c>
      <c r="L57" s="183" t="n">
        <v>756</v>
      </c>
      <c r="M57" s="183" t="n">
        <v>134</v>
      </c>
      <c r="N57" s="183" t="n">
        <v>309</v>
      </c>
      <c r="O57" s="183" t="n">
        <v>21</v>
      </c>
      <c r="P57" s="183" t="n">
        <v>6</v>
      </c>
      <c r="Q57" s="183" t="n">
        <v>2</v>
      </c>
      <c r="R57" s="183" t="n">
        <v>22</v>
      </c>
      <c r="S57" s="183" t="n">
        <v>1</v>
      </c>
      <c r="T57" s="183" t="n">
        <v>2589</v>
      </c>
      <c r="U57" s="183" t="n">
        <v>300</v>
      </c>
      <c r="V57" s="164" t="n">
        <v>22</v>
      </c>
    </row>
    <row r="58" customFormat="false" ht="12.75" hidden="false" customHeight="true" outlineLevel="0" collapsed="false">
      <c r="A58" s="160" t="n">
        <v>23</v>
      </c>
      <c r="B58" s="161" t="s">
        <v>166</v>
      </c>
      <c r="C58" s="183" t="n">
        <v>2813</v>
      </c>
      <c r="D58" s="183" t="n">
        <v>343</v>
      </c>
      <c r="E58" s="183" t="n">
        <v>520</v>
      </c>
      <c r="F58" s="183" t="n">
        <v>90</v>
      </c>
      <c r="G58" s="183" t="n">
        <v>2</v>
      </c>
      <c r="H58" s="183" t="n">
        <v>175</v>
      </c>
      <c r="I58" s="183" t="n">
        <v>151</v>
      </c>
      <c r="J58" s="183" t="n">
        <v>180</v>
      </c>
      <c r="K58" s="183" t="n">
        <v>197</v>
      </c>
      <c r="L58" s="183" t="n">
        <v>704</v>
      </c>
      <c r="M58" s="183" t="n">
        <v>119</v>
      </c>
      <c r="N58" s="183" t="n">
        <v>275</v>
      </c>
      <c r="O58" s="183" t="n">
        <v>19</v>
      </c>
      <c r="P58" s="183" t="n">
        <v>14</v>
      </c>
      <c r="Q58" s="183" t="n">
        <v>1</v>
      </c>
      <c r="R58" s="183" t="n">
        <v>23</v>
      </c>
      <c r="S58" s="168" t="s">
        <v>136</v>
      </c>
      <c r="T58" s="183" t="n">
        <v>2518</v>
      </c>
      <c r="U58" s="183" t="n">
        <v>295</v>
      </c>
      <c r="V58" s="164" t="n">
        <v>23</v>
      </c>
    </row>
    <row r="59" customFormat="false" ht="12.75" hidden="false" customHeight="true" outlineLevel="0" collapsed="false">
      <c r="A59" s="160"/>
      <c r="B59" s="161"/>
      <c r="C59" s="183"/>
      <c r="D59" s="183"/>
      <c r="E59" s="183"/>
      <c r="F59" s="183"/>
      <c r="G59" s="183"/>
      <c r="H59" s="183"/>
      <c r="I59" s="183"/>
      <c r="J59" s="183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64"/>
    </row>
    <row r="60" customFormat="false" ht="12.75" hidden="false" customHeight="true" outlineLevel="0" collapsed="false">
      <c r="A60" s="160" t="n">
        <v>24</v>
      </c>
      <c r="B60" s="161" t="s">
        <v>179</v>
      </c>
      <c r="C60" s="183" t="n">
        <v>82</v>
      </c>
      <c r="D60" s="183" t="n">
        <v>7</v>
      </c>
      <c r="E60" s="183" t="n">
        <v>24</v>
      </c>
      <c r="F60" s="168" t="s">
        <v>136</v>
      </c>
      <c r="G60" s="168" t="s">
        <v>136</v>
      </c>
      <c r="H60" s="183" t="n">
        <v>8</v>
      </c>
      <c r="I60" s="183" t="n">
        <v>11</v>
      </c>
      <c r="J60" s="183" t="n">
        <v>3</v>
      </c>
      <c r="K60" s="168" t="s">
        <v>136</v>
      </c>
      <c r="L60" s="183" t="n">
        <v>14</v>
      </c>
      <c r="M60" s="183" t="n">
        <v>6</v>
      </c>
      <c r="N60" s="183" t="n">
        <v>9</v>
      </c>
      <c r="O60" s="168" t="s">
        <v>136</v>
      </c>
      <c r="P60" s="168" t="s">
        <v>136</v>
      </c>
      <c r="Q60" s="168" t="s">
        <v>136</v>
      </c>
      <c r="R60" s="168" t="s">
        <v>136</v>
      </c>
      <c r="S60" s="168" t="s">
        <v>136</v>
      </c>
      <c r="T60" s="183" t="n">
        <v>82</v>
      </c>
      <c r="U60" s="168" t="s">
        <v>136</v>
      </c>
      <c r="V60" s="164" t="n">
        <v>24</v>
      </c>
    </row>
    <row r="61" customFormat="false" ht="12.75" hidden="false" customHeight="true" outlineLevel="0" collapsed="false">
      <c r="A61" s="160"/>
      <c r="B61" s="165"/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64"/>
    </row>
    <row r="62" customFormat="false" ht="12.75" hidden="false" customHeight="true" outlineLevel="0" collapsed="false">
      <c r="A62" s="160" t="n">
        <v>25</v>
      </c>
      <c r="B62" s="161" t="s">
        <v>180</v>
      </c>
      <c r="C62" s="183" t="n">
        <v>7351</v>
      </c>
      <c r="D62" s="183" t="n">
        <v>468</v>
      </c>
      <c r="E62" s="183" t="n">
        <v>1236</v>
      </c>
      <c r="F62" s="183" t="n">
        <v>1179</v>
      </c>
      <c r="G62" s="183" t="n">
        <v>16</v>
      </c>
      <c r="H62" s="183" t="n">
        <v>118</v>
      </c>
      <c r="I62" s="183" t="n">
        <v>1841</v>
      </c>
      <c r="J62" s="183" t="n">
        <v>388</v>
      </c>
      <c r="K62" s="183" t="n">
        <v>617</v>
      </c>
      <c r="L62" s="183" t="n">
        <v>607</v>
      </c>
      <c r="M62" s="183" t="n">
        <v>326</v>
      </c>
      <c r="N62" s="183" t="n">
        <v>344</v>
      </c>
      <c r="O62" s="183" t="n">
        <v>21</v>
      </c>
      <c r="P62" s="183" t="n">
        <v>4</v>
      </c>
      <c r="Q62" s="183" t="n">
        <v>2</v>
      </c>
      <c r="R62" s="183" t="n">
        <v>178</v>
      </c>
      <c r="S62" s="183" t="n">
        <v>6</v>
      </c>
      <c r="T62" s="183" t="n">
        <v>6672</v>
      </c>
      <c r="U62" s="183" t="n">
        <v>679</v>
      </c>
      <c r="V62" s="164" t="n">
        <v>25</v>
      </c>
    </row>
    <row r="63" customFormat="false" ht="12.75" hidden="false" customHeight="true" outlineLevel="0" collapsed="false">
      <c r="A63" s="160"/>
      <c r="B63" s="146"/>
      <c r="C63" s="146"/>
      <c r="D63" s="146"/>
      <c r="E63" s="146"/>
      <c r="F63" s="146"/>
      <c r="G63" s="146"/>
      <c r="H63" s="146"/>
      <c r="I63" s="146"/>
      <c r="J63" s="146"/>
      <c r="K63" s="182"/>
      <c r="L63" s="182"/>
      <c r="M63" s="182"/>
      <c r="N63" s="182"/>
      <c r="O63" s="182"/>
      <c r="P63" s="182"/>
      <c r="Q63" s="182"/>
      <c r="R63" s="151"/>
      <c r="S63" s="151"/>
      <c r="T63" s="151"/>
      <c r="U63" s="146"/>
      <c r="V63" s="171"/>
    </row>
    <row r="64" customFormat="false" ht="12.75" hidden="false" customHeight="true" outlineLevel="0" collapsed="false">
      <c r="A64" s="160"/>
      <c r="B64" s="173"/>
      <c r="C64" s="146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46"/>
      <c r="V64" s="171"/>
    </row>
    <row r="65" customFormat="false" ht="12.75" hidden="false" customHeight="true" outlineLevel="0" collapsed="false">
      <c r="A65" s="160"/>
      <c r="B65" s="173"/>
      <c r="C65" s="146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46"/>
      <c r="V65" s="171"/>
    </row>
    <row r="66" customFormat="false" ht="12.75" hidden="false" customHeight="true" outlineLevel="0" collapsed="false">
      <c r="A66" s="160"/>
      <c r="B66" s="151" t="s">
        <v>181</v>
      </c>
      <c r="C66" s="146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46"/>
      <c r="V66" s="171"/>
    </row>
    <row r="67" customFormat="false" ht="12.75" hidden="false" customHeight="true" outlineLevel="0" collapsed="false">
      <c r="A67" s="160"/>
      <c r="B67" s="173"/>
      <c r="C67" s="146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46"/>
      <c r="V67" s="171"/>
    </row>
    <row r="68" customFormat="false" ht="12.75" hidden="false" customHeight="true" outlineLevel="0" collapsed="false">
      <c r="A68" s="160"/>
      <c r="B68" s="146"/>
      <c r="C68" s="146"/>
      <c r="D68" s="151"/>
      <c r="E68" s="151"/>
      <c r="F68" s="151"/>
      <c r="G68" s="151"/>
      <c r="H68" s="151"/>
      <c r="I68" s="151"/>
      <c r="L68" s="151"/>
      <c r="M68" s="151"/>
      <c r="N68" s="151"/>
      <c r="O68" s="151"/>
      <c r="P68" s="151"/>
      <c r="Q68" s="151"/>
      <c r="R68" s="151"/>
      <c r="S68" s="151"/>
      <c r="T68" s="151"/>
      <c r="U68" s="146"/>
      <c r="V68" s="171"/>
    </row>
    <row r="69" customFormat="false" ht="12.75" hidden="false" customHeight="true" outlineLevel="0" collapsed="false">
      <c r="A69" s="160"/>
      <c r="B69" s="146"/>
      <c r="C69" s="146"/>
      <c r="D69" s="151"/>
      <c r="E69" s="151"/>
      <c r="F69" s="151"/>
      <c r="G69" s="151"/>
      <c r="H69" s="151"/>
      <c r="I69" s="151"/>
      <c r="J69" s="172"/>
      <c r="K69" s="184"/>
      <c r="L69" s="151"/>
      <c r="M69" s="151"/>
      <c r="N69" s="151"/>
      <c r="O69" s="151"/>
      <c r="P69" s="151"/>
      <c r="Q69" s="151"/>
      <c r="R69" s="151"/>
      <c r="S69" s="151"/>
      <c r="T69" s="151"/>
      <c r="U69" s="146"/>
      <c r="V69" s="171"/>
    </row>
    <row r="70" customFormat="false" ht="12.75" hidden="false" customHeight="true" outlineLevel="0" collapsed="false">
      <c r="A70" s="160"/>
      <c r="B70" s="149"/>
      <c r="C70" s="146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46"/>
      <c r="V70" s="171"/>
    </row>
    <row r="71" customFormat="false" ht="12.75" hidden="false" customHeight="true" outlineLevel="0" collapsed="false">
      <c r="A71" s="160"/>
      <c r="B71" s="173"/>
      <c r="C71" s="146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46"/>
      <c r="V71" s="171"/>
    </row>
    <row r="72" customFormat="false" ht="12.75" hidden="false" customHeight="true" outlineLevel="0" collapsed="false">
      <c r="A72" s="160"/>
      <c r="B72" s="173"/>
      <c r="C72" s="146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46"/>
      <c r="V72" s="171"/>
    </row>
    <row r="73" customFormat="false" ht="12.75" hidden="false" customHeight="true" outlineLevel="0" collapsed="false">
      <c r="A73" s="160"/>
      <c r="B73" s="173"/>
      <c r="C73" s="146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46"/>
      <c r="V73" s="171"/>
    </row>
    <row r="74" customFormat="false" ht="12.75" hidden="false" customHeight="true" outlineLevel="0" collapsed="false">
      <c r="A74" s="160"/>
      <c r="B74" s="146"/>
      <c r="C74" s="146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46"/>
      <c r="V74" s="171"/>
    </row>
    <row r="75" customFormat="false" ht="12.75" hidden="false" customHeight="true" outlineLevel="0" collapsed="false">
      <c r="A75" s="160"/>
      <c r="B75" s="146"/>
      <c r="C75" s="146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46"/>
      <c r="V75" s="171"/>
    </row>
    <row r="76" customFormat="false" ht="12.75" hidden="false" customHeight="true" outlineLevel="0" collapsed="false">
      <c r="A76" s="160"/>
      <c r="B76" s="146"/>
      <c r="C76" s="146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46"/>
      <c r="V76" s="171"/>
    </row>
    <row r="77" customFormat="false" ht="12.75" hidden="false" customHeight="true" outlineLevel="0" collapsed="false">
      <c r="A77" s="160"/>
      <c r="B77" s="173"/>
      <c r="C77" s="146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46"/>
      <c r="V77" s="171"/>
    </row>
    <row r="78" customFormat="false" ht="12.75" hidden="false" customHeight="true" outlineLevel="0" collapsed="false">
      <c r="A78" s="160"/>
      <c r="B78" s="173"/>
      <c r="C78" s="146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46"/>
      <c r="V78" s="171"/>
    </row>
    <row r="79" customFormat="false" ht="12.75" hidden="false" customHeight="true" outlineLevel="0" collapsed="false">
      <c r="A79" s="160"/>
      <c r="B79" s="173"/>
      <c r="C79" s="146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46"/>
      <c r="V79" s="171"/>
    </row>
    <row r="80" customFormat="false" ht="12.75" hidden="false" customHeight="true" outlineLevel="0" collapsed="false">
      <c r="A80" s="160"/>
      <c r="B80" s="146"/>
      <c r="C80" s="146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46"/>
      <c r="V80" s="171"/>
    </row>
    <row r="81" customFormat="false" ht="12.75" hidden="false" customHeight="true" outlineLevel="0" collapsed="false">
      <c r="A81" s="160"/>
      <c r="B81" s="146"/>
      <c r="C81" s="146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46"/>
      <c r="V81" s="146"/>
    </row>
    <row r="82" customFormat="false" ht="12.75" hidden="false" customHeight="true" outlineLevel="0" collapsed="false">
      <c r="A82" s="160"/>
      <c r="B82" s="146"/>
      <c r="C82" s="146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46"/>
      <c r="V82" s="146"/>
    </row>
    <row r="83" customFormat="false" ht="12.75" hidden="false" customHeight="true" outlineLevel="0" collapsed="false">
      <c r="A83" s="160"/>
      <c r="B83" s="114"/>
      <c r="C83" s="146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46"/>
      <c r="V83" s="146"/>
    </row>
    <row r="84" customFormat="false" ht="12.75" hidden="false" customHeight="true" outlineLevel="0" collapsed="false">
      <c r="A84" s="160"/>
      <c r="B84" s="146"/>
      <c r="C84" s="146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46"/>
      <c r="V84" s="146"/>
    </row>
    <row r="85" customFormat="false" ht="12.75" hidden="false" customHeight="true" outlineLevel="0" collapsed="false">
      <c r="A85" s="160"/>
      <c r="B85" s="146"/>
      <c r="C85" s="146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46"/>
      <c r="V85" s="146"/>
    </row>
    <row r="86" customFormat="false" ht="12.75" hidden="false" customHeight="true" outlineLevel="0" collapsed="false">
      <c r="A86" s="160"/>
      <c r="B86" s="146"/>
      <c r="C86" s="146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46"/>
      <c r="V86" s="146"/>
    </row>
    <row r="87" customFormat="false" ht="12.75" hidden="false" customHeight="true" outlineLevel="0" collapsed="false">
      <c r="A87" s="160"/>
      <c r="B87" s="146"/>
      <c r="C87" s="146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46"/>
      <c r="V87" s="146"/>
    </row>
    <row r="88" customFormat="false" ht="12.75" hidden="false" customHeight="true" outlineLevel="0" collapsed="false">
      <c r="A88" s="160"/>
      <c r="B88" s="146"/>
      <c r="C88" s="146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46"/>
      <c r="V88" s="146"/>
    </row>
    <row r="89" customFormat="false" ht="12.75" hidden="false" customHeight="true" outlineLevel="0" collapsed="false">
      <c r="A89" s="160"/>
      <c r="B89" s="146"/>
      <c r="C89" s="146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46"/>
      <c r="V89" s="146"/>
    </row>
    <row r="90" customFormat="false" ht="12.75" hidden="false" customHeight="false" outlineLevel="0" collapsed="false">
      <c r="A90" s="175"/>
      <c r="B90" s="146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customFormat="false" ht="12.75" hidden="false" customHeight="false" outlineLevel="0" collapsed="false">
      <c r="A91" s="175"/>
      <c r="B91" s="146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customFormat="false" ht="12.75" hidden="false" customHeight="false" outlineLevel="0" collapsed="false">
      <c r="A92" s="175"/>
      <c r="B92" s="146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customFormat="false" ht="12.75" hidden="false" customHeight="false" outlineLevel="0" collapsed="false">
      <c r="A93" s="175"/>
      <c r="B93" s="146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customFormat="false" ht="12.75" hidden="false" customHeight="false" outlineLevel="0" collapsed="false">
      <c r="A94" s="175"/>
      <c r="B94" s="146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customFormat="false" ht="12.75" hidden="false" customHeight="false" outlineLevel="0" collapsed="false">
      <c r="B95" s="146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customFormat="false" ht="12.75" hidden="false" customHeight="false" outlineLevel="0" collapsed="false">
      <c r="B96" s="146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customFormat="false" ht="12.75" hidden="false" customHeight="false" outlineLevel="0" collapsed="false">
      <c r="B97" s="146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customFormat="false" ht="12.75" hidden="false" customHeight="false" outlineLevel="0" collapsed="false">
      <c r="B98" s="146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customFormat="false" ht="12.75" hidden="false" customHeight="false" outlineLevel="0" collapsed="false">
      <c r="B99" s="146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customFormat="false" ht="12.75" hidden="false" customHeight="false" outlineLevel="0" collapsed="false">
      <c r="B100" s="146"/>
    </row>
    <row r="101" customFormat="false" ht="12.75" hidden="false" customHeight="false" outlineLevel="0" collapsed="false">
      <c r="B101" s="146"/>
    </row>
    <row r="102" customFormat="false" ht="12.75" hidden="false" customHeight="false" outlineLevel="0" collapsed="false">
      <c r="B102" s="146"/>
    </row>
    <row r="103" customFormat="false" ht="12.75" hidden="false" customHeight="false" outlineLevel="0" collapsed="false">
      <c r="B103" s="146"/>
    </row>
    <row r="104" customFormat="false" ht="12.75" hidden="false" customHeight="false" outlineLevel="0" collapsed="false">
      <c r="B104" s="146"/>
    </row>
    <row r="105" customFormat="false" ht="12.75" hidden="false" customHeight="false" outlineLevel="0" collapsed="false">
      <c r="B105" s="146"/>
    </row>
    <row r="106" customFormat="false" ht="12.75" hidden="false" customHeight="false" outlineLevel="0" collapsed="false">
      <c r="B106" s="146"/>
    </row>
    <row r="107" customFormat="false" ht="12.75" hidden="false" customHeight="false" outlineLevel="0" collapsed="false">
      <c r="B107" s="146"/>
    </row>
    <row r="108" customFormat="false" ht="12.75" hidden="false" customHeight="false" outlineLevel="0" collapsed="false">
      <c r="B108" s="146"/>
    </row>
    <row r="109" customFormat="false" ht="12.75" hidden="false" customHeight="false" outlineLevel="0" collapsed="false">
      <c r="B109" s="146"/>
    </row>
    <row r="110" customFormat="false" ht="12.75" hidden="false" customHeight="false" outlineLevel="0" collapsed="false">
      <c r="B110" s="146"/>
    </row>
    <row r="111" customFormat="false" ht="12.75" hidden="false" customHeight="false" outlineLevel="0" collapsed="false">
      <c r="B111" s="146"/>
    </row>
    <row r="112" customFormat="false" ht="12.75" hidden="false" customHeight="false" outlineLevel="0" collapsed="false">
      <c r="B112" s="146"/>
    </row>
    <row r="113" customFormat="false" ht="12.75" hidden="false" customHeight="false" outlineLevel="0" collapsed="false">
      <c r="B113" s="146"/>
    </row>
    <row r="114" customFormat="false" ht="12.75" hidden="false" customHeight="false" outlineLevel="0" collapsed="false">
      <c r="B114" s="146"/>
    </row>
    <row r="115" customFormat="false" ht="12.75" hidden="false" customHeight="false" outlineLevel="0" collapsed="false">
      <c r="B115" s="146"/>
    </row>
    <row r="116" customFormat="false" ht="12.75" hidden="false" customHeight="false" outlineLevel="0" collapsed="false">
      <c r="B116" s="146"/>
    </row>
    <row r="117" customFormat="false" ht="12.75" hidden="false" customHeight="false" outlineLevel="0" collapsed="false">
      <c r="B117" s="146"/>
    </row>
    <row r="118" customFormat="false" ht="12.75" hidden="false" customHeight="false" outlineLevel="0" collapsed="false">
      <c r="B118" s="146"/>
    </row>
    <row r="119" customFormat="false" ht="12.75" hidden="false" customHeight="false" outlineLevel="0" collapsed="false">
      <c r="B119" s="146"/>
    </row>
    <row r="120" customFormat="false" ht="12.75" hidden="false" customHeight="false" outlineLevel="0" collapsed="false">
      <c r="B120" s="146"/>
    </row>
    <row r="121" customFormat="false" ht="12.75" hidden="false" customHeight="false" outlineLevel="0" collapsed="false">
      <c r="B121" s="146"/>
    </row>
    <row r="122" customFormat="false" ht="12.75" hidden="false" customHeight="false" outlineLevel="0" collapsed="false">
      <c r="B122" s="146"/>
    </row>
    <row r="123" customFormat="false" ht="12.75" hidden="false" customHeight="false" outlineLevel="0" collapsed="false">
      <c r="B123" s="146"/>
    </row>
    <row r="124" customFormat="false" ht="12.75" hidden="false" customHeight="false" outlineLevel="0" collapsed="false">
      <c r="B124" s="146"/>
    </row>
    <row r="125" customFormat="false" ht="12.75" hidden="false" customHeight="false" outlineLevel="0" collapsed="false">
      <c r="B125" s="146"/>
    </row>
    <row r="126" customFormat="false" ht="12.75" hidden="false" customHeight="false" outlineLevel="0" collapsed="false">
      <c r="B126" s="146"/>
    </row>
    <row r="127" customFormat="false" ht="12.75" hidden="false" customHeight="false" outlineLevel="0" collapsed="false">
      <c r="B127" s="146"/>
    </row>
    <row r="128" customFormat="false" ht="12.75" hidden="false" customHeight="false" outlineLevel="0" collapsed="false">
      <c r="B128" s="146"/>
    </row>
    <row r="129" customFormat="false" ht="12.75" hidden="false" customHeight="false" outlineLevel="0" collapsed="false">
      <c r="B129" s="146"/>
    </row>
    <row r="130" customFormat="false" ht="12.75" hidden="false" customHeight="false" outlineLevel="0" collapsed="false">
      <c r="B130" s="146"/>
    </row>
    <row r="131" customFormat="false" ht="12.75" hidden="false" customHeight="false" outlineLevel="0" collapsed="false">
      <c r="B131" s="146"/>
    </row>
    <row r="132" customFormat="false" ht="12.75" hidden="false" customHeight="false" outlineLevel="0" collapsed="false">
      <c r="B132" s="146"/>
    </row>
    <row r="133" customFormat="false" ht="12.75" hidden="false" customHeight="false" outlineLevel="0" collapsed="false">
      <c r="B133" s="146"/>
    </row>
    <row r="134" customFormat="false" ht="12.75" hidden="false" customHeight="false" outlineLevel="0" collapsed="false">
      <c r="B134" s="146"/>
    </row>
    <row r="135" customFormat="false" ht="12.75" hidden="false" customHeight="false" outlineLevel="0" collapsed="false">
      <c r="B135" s="146"/>
    </row>
    <row r="136" customFormat="false" ht="12.75" hidden="false" customHeight="false" outlineLevel="0" collapsed="false">
      <c r="B136" s="146"/>
    </row>
    <row r="137" customFormat="false" ht="12.75" hidden="false" customHeight="false" outlineLevel="0" collapsed="false">
      <c r="B137" s="146"/>
    </row>
    <row r="138" customFormat="false" ht="12.75" hidden="false" customHeight="false" outlineLevel="0" collapsed="false">
      <c r="B138" s="146"/>
    </row>
    <row r="139" customFormat="false" ht="12.75" hidden="false" customHeight="false" outlineLevel="0" collapsed="false">
      <c r="B139" s="146"/>
    </row>
    <row r="140" customFormat="false" ht="12.75" hidden="false" customHeight="false" outlineLevel="0" collapsed="false">
      <c r="B140" s="146"/>
    </row>
    <row r="141" customFormat="false" ht="12.75" hidden="false" customHeight="false" outlineLevel="0" collapsed="false">
      <c r="B141" s="146"/>
    </row>
    <row r="142" customFormat="false" ht="12.75" hidden="false" customHeight="false" outlineLevel="0" collapsed="false">
      <c r="B142" s="146"/>
    </row>
    <row r="143" customFormat="false" ht="12.75" hidden="false" customHeight="false" outlineLevel="0" collapsed="false">
      <c r="B143" s="146"/>
    </row>
    <row r="144" customFormat="false" ht="12.75" hidden="false" customHeight="false" outlineLevel="0" collapsed="false">
      <c r="B144" s="146"/>
    </row>
    <row r="145" customFormat="false" ht="12.75" hidden="false" customHeight="false" outlineLevel="0" collapsed="false">
      <c r="B145" s="146"/>
    </row>
    <row r="146" customFormat="false" ht="12.75" hidden="false" customHeight="false" outlineLevel="0" collapsed="false">
      <c r="B146" s="146"/>
    </row>
    <row r="147" customFormat="false" ht="12.75" hidden="false" customHeight="false" outlineLevel="0" collapsed="false">
      <c r="B147" s="146"/>
    </row>
    <row r="148" customFormat="false" ht="12.75" hidden="false" customHeight="false" outlineLevel="0" collapsed="false">
      <c r="B148" s="146"/>
    </row>
    <row r="149" customFormat="false" ht="12.75" hidden="false" customHeight="false" outlineLevel="0" collapsed="false">
      <c r="B149" s="146"/>
    </row>
    <row r="150" customFormat="false" ht="12.75" hidden="false" customHeight="false" outlineLevel="0" collapsed="false">
      <c r="B150" s="146"/>
    </row>
    <row r="151" customFormat="false" ht="12.75" hidden="false" customHeight="false" outlineLevel="0" collapsed="false">
      <c r="B151" s="146"/>
    </row>
    <row r="152" customFormat="false" ht="12.75" hidden="false" customHeight="false" outlineLevel="0" collapsed="false">
      <c r="B152" s="146"/>
    </row>
    <row r="153" customFormat="false" ht="12.75" hidden="false" customHeight="false" outlineLevel="0" collapsed="false">
      <c r="B153" s="146"/>
    </row>
    <row r="154" customFormat="false" ht="12.75" hidden="false" customHeight="false" outlineLevel="0" collapsed="false">
      <c r="B154" s="146"/>
    </row>
    <row r="155" customFormat="false" ht="12.75" hidden="false" customHeight="false" outlineLevel="0" collapsed="false">
      <c r="B155" s="146"/>
    </row>
    <row r="156" customFormat="false" ht="12.75" hidden="false" customHeight="false" outlineLevel="0" collapsed="false">
      <c r="B156" s="146"/>
    </row>
    <row r="157" customFormat="false" ht="12.75" hidden="false" customHeight="false" outlineLevel="0" collapsed="false">
      <c r="B157" s="146"/>
    </row>
    <row r="158" customFormat="false" ht="12.75" hidden="false" customHeight="false" outlineLevel="0" collapsed="false">
      <c r="B158" s="146"/>
    </row>
    <row r="159" customFormat="false" ht="12.75" hidden="false" customHeight="false" outlineLevel="0" collapsed="false">
      <c r="B159" s="146"/>
    </row>
    <row r="160" customFormat="false" ht="12.75" hidden="false" customHeight="false" outlineLevel="0" collapsed="false">
      <c r="B160" s="146"/>
    </row>
    <row r="161" customFormat="false" ht="12.75" hidden="false" customHeight="false" outlineLevel="0" collapsed="false">
      <c r="B161" s="146"/>
    </row>
    <row r="162" customFormat="false" ht="12.75" hidden="false" customHeight="false" outlineLevel="0" collapsed="false">
      <c r="B162" s="146"/>
    </row>
    <row r="163" customFormat="false" ht="12.75" hidden="false" customHeight="false" outlineLevel="0" collapsed="false">
      <c r="B163" s="146"/>
    </row>
    <row r="164" customFormat="false" ht="12.75" hidden="false" customHeight="false" outlineLevel="0" collapsed="false">
      <c r="B164" s="146"/>
    </row>
    <row r="165" customFormat="false" ht="12.75" hidden="false" customHeight="false" outlineLevel="0" collapsed="false">
      <c r="B165" s="146"/>
    </row>
    <row r="166" customFormat="false" ht="12.75" hidden="false" customHeight="false" outlineLevel="0" collapsed="false">
      <c r="B166" s="146"/>
    </row>
    <row r="167" customFormat="false" ht="12.75" hidden="false" customHeight="false" outlineLevel="0" collapsed="false">
      <c r="B167" s="146"/>
    </row>
    <row r="168" customFormat="false" ht="12.75" hidden="false" customHeight="false" outlineLevel="0" collapsed="false">
      <c r="B168" s="146"/>
    </row>
    <row r="169" customFormat="false" ht="12.75" hidden="false" customHeight="false" outlineLevel="0" collapsed="false">
      <c r="B169" s="146"/>
    </row>
    <row r="170" customFormat="false" ht="12.75" hidden="false" customHeight="false" outlineLevel="0" collapsed="false">
      <c r="B170" s="146"/>
    </row>
    <row r="171" customFormat="false" ht="12.75" hidden="false" customHeight="false" outlineLevel="0" collapsed="false">
      <c r="B171" s="146"/>
    </row>
    <row r="172" customFormat="false" ht="12.75" hidden="false" customHeight="false" outlineLevel="0" collapsed="false">
      <c r="B172" s="146"/>
    </row>
    <row r="173" customFormat="false" ht="12.75" hidden="false" customHeight="false" outlineLevel="0" collapsed="false">
      <c r="B173" s="146"/>
    </row>
    <row r="174" customFormat="false" ht="12.75" hidden="false" customHeight="false" outlineLevel="0" collapsed="false">
      <c r="B174" s="146"/>
    </row>
    <row r="175" customFormat="false" ht="12.75" hidden="false" customHeight="false" outlineLevel="0" collapsed="false">
      <c r="B175" s="146"/>
    </row>
    <row r="176" customFormat="false" ht="12.75" hidden="false" customHeight="false" outlineLevel="0" collapsed="false">
      <c r="B176" s="146"/>
    </row>
    <row r="177" customFormat="false" ht="12.75" hidden="false" customHeight="false" outlineLevel="0" collapsed="false">
      <c r="B177" s="146"/>
    </row>
    <row r="178" customFormat="false" ht="12.75" hidden="false" customHeight="false" outlineLevel="0" collapsed="false">
      <c r="B178" s="146"/>
    </row>
    <row r="179" customFormat="false" ht="12.75" hidden="false" customHeight="false" outlineLevel="0" collapsed="false">
      <c r="B179" s="146"/>
    </row>
    <row r="180" customFormat="false" ht="12.75" hidden="false" customHeight="false" outlineLevel="0" collapsed="false">
      <c r="B180" s="146"/>
    </row>
    <row r="181" customFormat="false" ht="12.75" hidden="false" customHeight="false" outlineLevel="0" collapsed="false">
      <c r="B181" s="146"/>
    </row>
    <row r="182" customFormat="false" ht="12.75" hidden="false" customHeight="false" outlineLevel="0" collapsed="false">
      <c r="B182" s="146"/>
    </row>
    <row r="183" customFormat="false" ht="12.75" hidden="false" customHeight="false" outlineLevel="0" collapsed="false">
      <c r="B183" s="146"/>
    </row>
    <row r="184" customFormat="false" ht="12.75" hidden="false" customHeight="false" outlineLevel="0" collapsed="false">
      <c r="B184" s="146"/>
    </row>
    <row r="185" customFormat="false" ht="12.75" hidden="false" customHeight="false" outlineLevel="0" collapsed="false">
      <c r="B185" s="146"/>
    </row>
    <row r="186" customFormat="false" ht="12.75" hidden="false" customHeight="false" outlineLevel="0" collapsed="false">
      <c r="B186" s="146"/>
    </row>
    <row r="187" customFormat="false" ht="12.75" hidden="false" customHeight="false" outlineLevel="0" collapsed="false">
      <c r="B187" s="146"/>
    </row>
    <row r="188" customFormat="false" ht="12.75" hidden="false" customHeight="false" outlineLevel="0" collapsed="false">
      <c r="B188" s="146"/>
    </row>
    <row r="189" customFormat="false" ht="12.75" hidden="false" customHeight="false" outlineLevel="0" collapsed="false">
      <c r="B189" s="146"/>
    </row>
    <row r="190" customFormat="false" ht="12.75" hidden="false" customHeight="false" outlineLevel="0" collapsed="false">
      <c r="B190" s="146"/>
    </row>
    <row r="191" customFormat="false" ht="12.75" hidden="false" customHeight="false" outlineLevel="0" collapsed="false">
      <c r="B191" s="146"/>
    </row>
    <row r="192" customFormat="false" ht="12.75" hidden="false" customHeight="false" outlineLevel="0" collapsed="false">
      <c r="B192" s="146"/>
    </row>
    <row r="193" customFormat="false" ht="12.75" hidden="false" customHeight="false" outlineLevel="0" collapsed="false">
      <c r="B193" s="146"/>
    </row>
    <row r="194" customFormat="false" ht="12.75" hidden="false" customHeight="false" outlineLevel="0" collapsed="false">
      <c r="B194" s="146"/>
    </row>
    <row r="195" customFormat="false" ht="12.75" hidden="false" customHeight="false" outlineLevel="0" collapsed="false">
      <c r="B195" s="146"/>
    </row>
    <row r="196" customFormat="false" ht="12.75" hidden="false" customHeight="false" outlineLevel="0" collapsed="false">
      <c r="B196" s="146"/>
    </row>
    <row r="197" customFormat="false" ht="12.75" hidden="false" customHeight="false" outlineLevel="0" collapsed="false">
      <c r="B197" s="146"/>
    </row>
    <row r="198" customFormat="false" ht="12.75" hidden="false" customHeight="false" outlineLevel="0" collapsed="false">
      <c r="B198" s="146"/>
    </row>
    <row r="199" customFormat="false" ht="12.75" hidden="false" customHeight="false" outlineLevel="0" collapsed="false">
      <c r="B199" s="146"/>
    </row>
    <row r="200" customFormat="false" ht="12.75" hidden="false" customHeight="false" outlineLevel="0" collapsed="false">
      <c r="B200" s="146"/>
    </row>
    <row r="201" customFormat="false" ht="12.75" hidden="false" customHeight="false" outlineLevel="0" collapsed="false">
      <c r="B201" s="146"/>
    </row>
    <row r="202" customFormat="false" ht="12.75" hidden="false" customHeight="false" outlineLevel="0" collapsed="false">
      <c r="B202" s="146"/>
    </row>
    <row r="203" customFormat="false" ht="12.75" hidden="false" customHeight="false" outlineLevel="0" collapsed="false">
      <c r="B203" s="146"/>
    </row>
    <row r="204" customFormat="false" ht="12.75" hidden="false" customHeight="false" outlineLevel="0" collapsed="false">
      <c r="B204" s="146"/>
    </row>
    <row r="205" customFormat="false" ht="12.75" hidden="false" customHeight="false" outlineLevel="0" collapsed="false">
      <c r="B205" s="146"/>
    </row>
    <row r="206" customFormat="false" ht="12.75" hidden="false" customHeight="false" outlineLevel="0" collapsed="false">
      <c r="B206" s="146"/>
    </row>
    <row r="207" customFormat="false" ht="12.75" hidden="false" customHeight="false" outlineLevel="0" collapsed="false">
      <c r="B207" s="146"/>
    </row>
    <row r="208" customFormat="false" ht="12.75" hidden="false" customHeight="false" outlineLevel="0" collapsed="false">
      <c r="B208" s="146"/>
    </row>
    <row r="209" customFormat="false" ht="12.75" hidden="false" customHeight="false" outlineLevel="0" collapsed="false">
      <c r="B209" s="146"/>
    </row>
    <row r="210" customFormat="false" ht="12.75" hidden="false" customHeight="false" outlineLevel="0" collapsed="false">
      <c r="B210" s="146"/>
    </row>
    <row r="211" customFormat="false" ht="12.75" hidden="false" customHeight="false" outlineLevel="0" collapsed="false">
      <c r="B211" s="146"/>
    </row>
    <row r="212" customFormat="false" ht="12.75" hidden="false" customHeight="false" outlineLevel="0" collapsed="false">
      <c r="B212" s="146"/>
    </row>
    <row r="213" customFormat="false" ht="12.75" hidden="false" customHeight="false" outlineLevel="0" collapsed="false">
      <c r="B213" s="146"/>
    </row>
    <row r="214" customFormat="false" ht="12.75" hidden="false" customHeight="false" outlineLevel="0" collapsed="false">
      <c r="B214" s="146"/>
    </row>
    <row r="215" customFormat="false" ht="12.75" hidden="false" customHeight="false" outlineLevel="0" collapsed="false">
      <c r="B215" s="146"/>
    </row>
    <row r="216" customFormat="false" ht="12.75" hidden="false" customHeight="false" outlineLevel="0" collapsed="false">
      <c r="B216" s="146"/>
    </row>
    <row r="217" customFormat="false" ht="12.75" hidden="false" customHeight="false" outlineLevel="0" collapsed="false">
      <c r="B217" s="146"/>
    </row>
    <row r="218" customFormat="false" ht="12.75" hidden="false" customHeight="false" outlineLevel="0" collapsed="false">
      <c r="B218" s="146"/>
    </row>
    <row r="219" customFormat="false" ht="12.75" hidden="false" customHeight="false" outlineLevel="0" collapsed="false">
      <c r="B219" s="146"/>
    </row>
    <row r="220" customFormat="false" ht="12.75" hidden="false" customHeight="false" outlineLevel="0" collapsed="false">
      <c r="B220" s="146"/>
    </row>
    <row r="221" customFormat="false" ht="12.75" hidden="false" customHeight="false" outlineLevel="0" collapsed="false">
      <c r="B221" s="146"/>
    </row>
    <row r="222" customFormat="false" ht="12.75" hidden="false" customHeight="false" outlineLevel="0" collapsed="false">
      <c r="B222" s="146"/>
    </row>
    <row r="223" customFormat="false" ht="12.75" hidden="false" customHeight="false" outlineLevel="0" collapsed="false">
      <c r="B223" s="146"/>
    </row>
    <row r="224" customFormat="false" ht="12.75" hidden="false" customHeight="false" outlineLevel="0" collapsed="false">
      <c r="B224" s="146"/>
    </row>
    <row r="225" customFormat="false" ht="12.75" hidden="false" customHeight="false" outlineLevel="0" collapsed="false">
      <c r="B225" s="146"/>
    </row>
    <row r="226" customFormat="false" ht="12.75" hidden="false" customHeight="false" outlineLevel="0" collapsed="false">
      <c r="B226" s="146"/>
    </row>
    <row r="227" customFormat="false" ht="12.75" hidden="false" customHeight="false" outlineLevel="0" collapsed="false">
      <c r="B227" s="165"/>
    </row>
    <row r="228" customFormat="false" ht="12.75" hidden="false" customHeight="false" outlineLevel="0" collapsed="false">
      <c r="B228" s="165"/>
    </row>
    <row r="229" customFormat="false" ht="12.75" hidden="false" customHeight="false" outlineLevel="0" collapsed="false">
      <c r="B229" s="165"/>
    </row>
    <row r="230" customFormat="false" ht="12.75" hidden="false" customHeight="false" outlineLevel="0" collapsed="false">
      <c r="B230" s="165"/>
    </row>
    <row r="231" customFormat="false" ht="12.75" hidden="false" customHeight="false" outlineLevel="0" collapsed="false">
      <c r="B231" s="165"/>
    </row>
    <row r="232" customFormat="false" ht="12.75" hidden="false" customHeight="false" outlineLevel="0" collapsed="false">
      <c r="B232" s="165"/>
    </row>
    <row r="233" customFormat="false" ht="12.75" hidden="false" customHeight="false" outlineLevel="0" collapsed="false">
      <c r="B233" s="165"/>
    </row>
    <row r="234" customFormat="false" ht="12.75" hidden="false" customHeight="false" outlineLevel="0" collapsed="false">
      <c r="B234" s="165"/>
    </row>
    <row r="235" customFormat="false" ht="12.75" hidden="false" customHeight="false" outlineLevel="0" collapsed="false">
      <c r="B235" s="165"/>
    </row>
    <row r="236" customFormat="false" ht="12.75" hidden="false" customHeight="false" outlineLevel="0" collapsed="false">
      <c r="B236" s="165"/>
    </row>
    <row r="237" customFormat="false" ht="12.75" hidden="false" customHeight="false" outlineLevel="0" collapsed="false">
      <c r="B237" s="165"/>
    </row>
    <row r="238" customFormat="false" ht="12.75" hidden="false" customHeight="false" outlineLevel="0" collapsed="false">
      <c r="B238" s="165"/>
    </row>
    <row r="239" customFormat="false" ht="12.75" hidden="false" customHeight="false" outlineLevel="0" collapsed="false">
      <c r="B239" s="165"/>
    </row>
    <row r="240" customFormat="false" ht="12.75" hidden="false" customHeight="false" outlineLevel="0" collapsed="false">
      <c r="B240" s="165"/>
    </row>
    <row r="241" customFormat="false" ht="12.75" hidden="false" customHeight="false" outlineLevel="0" collapsed="false">
      <c r="B241" s="165"/>
    </row>
    <row r="242" customFormat="false" ht="12.75" hidden="false" customHeight="false" outlineLevel="0" collapsed="false">
      <c r="B242" s="165"/>
    </row>
    <row r="243" customFormat="false" ht="12.75" hidden="false" customHeight="false" outlineLevel="0" collapsed="false">
      <c r="B243" s="165"/>
    </row>
    <row r="244" customFormat="false" ht="12.75" hidden="false" customHeight="false" outlineLevel="0" collapsed="false">
      <c r="B244" s="165"/>
    </row>
    <row r="245" customFormat="false" ht="12.75" hidden="false" customHeight="false" outlineLevel="0" collapsed="false">
      <c r="B245" s="165"/>
    </row>
    <row r="246" customFormat="false" ht="12.75" hidden="false" customHeight="false" outlineLevel="0" collapsed="false">
      <c r="B246" s="165"/>
    </row>
    <row r="247" customFormat="false" ht="12.75" hidden="false" customHeight="false" outlineLevel="0" collapsed="false">
      <c r="B247" s="165"/>
    </row>
    <row r="248" customFormat="false" ht="12.75" hidden="false" customHeight="false" outlineLevel="0" collapsed="false">
      <c r="B248" s="165"/>
    </row>
    <row r="249" customFormat="false" ht="12.75" hidden="false" customHeight="false" outlineLevel="0" collapsed="false">
      <c r="B249" s="165"/>
    </row>
    <row r="250" customFormat="false" ht="12.75" hidden="false" customHeight="false" outlineLevel="0" collapsed="false">
      <c r="B250" s="165"/>
    </row>
    <row r="251" customFormat="false" ht="12.75" hidden="false" customHeight="false" outlineLevel="0" collapsed="false">
      <c r="B251" s="165"/>
    </row>
    <row r="252" customFormat="false" ht="12.75" hidden="false" customHeight="false" outlineLevel="0" collapsed="false">
      <c r="B252" s="165"/>
    </row>
    <row r="253" customFormat="false" ht="12.75" hidden="false" customHeight="false" outlineLevel="0" collapsed="false">
      <c r="B253" s="165"/>
    </row>
    <row r="254" customFormat="false" ht="12.75" hidden="false" customHeight="false" outlineLevel="0" collapsed="false">
      <c r="B254" s="165"/>
    </row>
    <row r="255" customFormat="false" ht="12.75" hidden="false" customHeight="false" outlineLevel="0" collapsed="false">
      <c r="B255" s="165"/>
    </row>
    <row r="256" customFormat="false" ht="12.75" hidden="false" customHeight="false" outlineLevel="0" collapsed="false">
      <c r="B256" s="165"/>
    </row>
    <row r="257" customFormat="false" ht="12.75" hidden="false" customHeight="false" outlineLevel="0" collapsed="false">
      <c r="B257" s="165"/>
    </row>
    <row r="258" customFormat="false" ht="12.75" hidden="false" customHeight="false" outlineLevel="0" collapsed="false">
      <c r="B258" s="165"/>
    </row>
    <row r="259" customFormat="false" ht="12.75" hidden="false" customHeight="false" outlineLevel="0" collapsed="false">
      <c r="B259" s="165"/>
    </row>
    <row r="260" customFormat="false" ht="12.75" hidden="false" customHeight="false" outlineLevel="0" collapsed="false">
      <c r="B260" s="165"/>
    </row>
    <row r="261" customFormat="false" ht="12.75" hidden="false" customHeight="false" outlineLevel="0" collapsed="false">
      <c r="B261" s="165"/>
    </row>
    <row r="262" customFormat="false" ht="12.75" hidden="false" customHeight="false" outlineLevel="0" collapsed="false">
      <c r="B262" s="165"/>
    </row>
    <row r="263" customFormat="false" ht="12.75" hidden="false" customHeight="false" outlineLevel="0" collapsed="false">
      <c r="B263" s="165"/>
    </row>
    <row r="264" customFormat="false" ht="12.75" hidden="false" customHeight="false" outlineLevel="0" collapsed="false">
      <c r="B264" s="165"/>
    </row>
    <row r="265" customFormat="false" ht="12.75" hidden="false" customHeight="false" outlineLevel="0" collapsed="false">
      <c r="B265" s="165"/>
    </row>
    <row r="266" customFormat="false" ht="12.75" hidden="false" customHeight="false" outlineLevel="0" collapsed="false">
      <c r="B266" s="165"/>
    </row>
    <row r="267" customFormat="false" ht="12.75" hidden="false" customHeight="false" outlineLevel="0" collapsed="false">
      <c r="B267" s="165"/>
    </row>
    <row r="268" customFormat="false" ht="12.75" hidden="false" customHeight="false" outlineLevel="0" collapsed="false">
      <c r="B268" s="165"/>
    </row>
    <row r="269" customFormat="false" ht="12.75" hidden="false" customHeight="false" outlineLevel="0" collapsed="false">
      <c r="B269" s="165"/>
    </row>
    <row r="270" customFormat="false" ht="12.75" hidden="false" customHeight="false" outlineLevel="0" collapsed="false">
      <c r="B270" s="165"/>
    </row>
    <row r="271" customFormat="false" ht="12.75" hidden="false" customHeight="false" outlineLevel="0" collapsed="false">
      <c r="B271" s="165"/>
    </row>
    <row r="272" customFormat="false" ht="12.75" hidden="false" customHeight="false" outlineLevel="0" collapsed="false">
      <c r="B272" s="165"/>
    </row>
    <row r="273" customFormat="false" ht="12.75" hidden="false" customHeight="false" outlineLevel="0" collapsed="false">
      <c r="B273" s="165"/>
    </row>
    <row r="274" customFormat="false" ht="12.75" hidden="false" customHeight="false" outlineLevel="0" collapsed="false">
      <c r="B274" s="165"/>
    </row>
    <row r="275" customFormat="false" ht="12.75" hidden="false" customHeight="false" outlineLevel="0" collapsed="false">
      <c r="B275" s="165"/>
    </row>
    <row r="276" customFormat="false" ht="12.75" hidden="false" customHeight="false" outlineLevel="0" collapsed="false">
      <c r="B276" s="165"/>
    </row>
    <row r="277" customFormat="false" ht="12.75" hidden="false" customHeight="false" outlineLevel="0" collapsed="false">
      <c r="B277" s="165"/>
    </row>
    <row r="278" customFormat="false" ht="12.75" hidden="false" customHeight="false" outlineLevel="0" collapsed="false">
      <c r="B278" s="165"/>
    </row>
    <row r="279" customFormat="false" ht="12.75" hidden="false" customHeight="false" outlineLevel="0" collapsed="false">
      <c r="B279" s="165"/>
    </row>
    <row r="280" customFormat="false" ht="12.75" hidden="false" customHeight="false" outlineLevel="0" collapsed="false">
      <c r="B280" s="165"/>
    </row>
    <row r="281" customFormat="false" ht="12.75" hidden="false" customHeight="false" outlineLevel="0" collapsed="false">
      <c r="B281" s="165"/>
    </row>
    <row r="282" customFormat="false" ht="12.75" hidden="false" customHeight="false" outlineLevel="0" collapsed="false">
      <c r="B282" s="165"/>
    </row>
    <row r="283" customFormat="false" ht="12.75" hidden="false" customHeight="false" outlineLevel="0" collapsed="false">
      <c r="B283" s="165"/>
    </row>
    <row r="284" customFormat="false" ht="12.75" hidden="false" customHeight="false" outlineLevel="0" collapsed="false">
      <c r="B284" s="165"/>
    </row>
    <row r="285" customFormat="false" ht="12.75" hidden="false" customHeight="false" outlineLevel="0" collapsed="false">
      <c r="B285" s="165"/>
    </row>
    <row r="286" customFormat="false" ht="12.75" hidden="false" customHeight="false" outlineLevel="0" collapsed="false">
      <c r="B286" s="165"/>
    </row>
    <row r="287" customFormat="false" ht="12.75" hidden="false" customHeight="false" outlineLevel="0" collapsed="false">
      <c r="B287" s="165"/>
    </row>
    <row r="288" customFormat="false" ht="12.75" hidden="false" customHeight="false" outlineLevel="0" collapsed="false">
      <c r="B288" s="165"/>
    </row>
    <row r="289" customFormat="false" ht="12.75" hidden="false" customHeight="false" outlineLevel="0" collapsed="false">
      <c r="B289" s="165"/>
    </row>
    <row r="290" customFormat="false" ht="12.75" hidden="false" customHeight="false" outlineLevel="0" collapsed="false">
      <c r="B290" s="165"/>
    </row>
    <row r="291" customFormat="false" ht="12.75" hidden="false" customHeight="false" outlineLevel="0" collapsed="false">
      <c r="B291" s="165"/>
    </row>
    <row r="292" customFormat="false" ht="12.75" hidden="false" customHeight="false" outlineLevel="0" collapsed="false">
      <c r="B292" s="165"/>
    </row>
    <row r="293" customFormat="false" ht="12.75" hidden="false" customHeight="false" outlineLevel="0" collapsed="false">
      <c r="B293" s="165"/>
    </row>
    <row r="294" customFormat="false" ht="12.75" hidden="false" customHeight="false" outlineLevel="0" collapsed="false">
      <c r="B294" s="165"/>
    </row>
    <row r="295" customFormat="false" ht="12.75" hidden="false" customHeight="false" outlineLevel="0" collapsed="false">
      <c r="B295" s="165"/>
    </row>
    <row r="296" customFormat="false" ht="12.75" hidden="false" customHeight="false" outlineLevel="0" collapsed="false">
      <c r="B296" s="165"/>
    </row>
    <row r="297" customFormat="false" ht="12.75" hidden="false" customHeight="false" outlineLevel="0" collapsed="false">
      <c r="B297" s="165"/>
    </row>
    <row r="298" customFormat="false" ht="12.75" hidden="false" customHeight="false" outlineLevel="0" collapsed="false">
      <c r="B298" s="165"/>
    </row>
    <row r="299" customFormat="false" ht="12.75" hidden="false" customHeight="false" outlineLevel="0" collapsed="false">
      <c r="B299" s="165"/>
    </row>
    <row r="300" customFormat="false" ht="12.75" hidden="false" customHeight="false" outlineLevel="0" collapsed="false">
      <c r="B300" s="165"/>
    </row>
    <row r="301" customFormat="false" ht="12.75" hidden="false" customHeight="false" outlineLevel="0" collapsed="false">
      <c r="B301" s="165"/>
    </row>
    <row r="302" customFormat="false" ht="12.75" hidden="false" customHeight="false" outlineLevel="0" collapsed="false">
      <c r="B302" s="165"/>
    </row>
    <row r="303" customFormat="false" ht="12.75" hidden="false" customHeight="false" outlineLevel="0" collapsed="false">
      <c r="B303" s="165"/>
    </row>
    <row r="304" customFormat="false" ht="12.75" hidden="false" customHeight="false" outlineLevel="0" collapsed="false">
      <c r="B304" s="165"/>
    </row>
    <row r="305" customFormat="false" ht="12.75" hidden="false" customHeight="false" outlineLevel="0" collapsed="false">
      <c r="B305" s="165"/>
    </row>
    <row r="306" customFormat="false" ht="12.75" hidden="false" customHeight="false" outlineLevel="0" collapsed="false">
      <c r="B306" s="165"/>
    </row>
    <row r="307" customFormat="false" ht="12.75" hidden="false" customHeight="false" outlineLevel="0" collapsed="false">
      <c r="B307" s="165"/>
    </row>
    <row r="308" customFormat="false" ht="12.75" hidden="false" customHeight="false" outlineLevel="0" collapsed="false">
      <c r="B308" s="165"/>
    </row>
    <row r="309" customFormat="false" ht="12.75" hidden="false" customHeight="false" outlineLevel="0" collapsed="false">
      <c r="B309" s="165"/>
    </row>
    <row r="310" customFormat="false" ht="12.75" hidden="false" customHeight="false" outlineLevel="0" collapsed="false">
      <c r="B310" s="165"/>
    </row>
    <row r="311" customFormat="false" ht="12.75" hidden="false" customHeight="false" outlineLevel="0" collapsed="false">
      <c r="B311" s="165"/>
    </row>
    <row r="312" customFormat="false" ht="12.75" hidden="false" customHeight="false" outlineLevel="0" collapsed="false">
      <c r="B312" s="165"/>
    </row>
    <row r="313" customFormat="false" ht="12.75" hidden="false" customHeight="false" outlineLevel="0" collapsed="false">
      <c r="B313" s="165"/>
    </row>
    <row r="314" customFormat="false" ht="12.75" hidden="false" customHeight="false" outlineLevel="0" collapsed="false">
      <c r="B314" s="165"/>
    </row>
    <row r="315" customFormat="false" ht="12.75" hidden="false" customHeight="false" outlineLevel="0" collapsed="false">
      <c r="B315" s="165"/>
    </row>
    <row r="316" customFormat="false" ht="12.75" hidden="false" customHeight="false" outlineLevel="0" collapsed="false">
      <c r="B316" s="165"/>
    </row>
    <row r="317" customFormat="false" ht="12.75" hidden="false" customHeight="false" outlineLevel="0" collapsed="false">
      <c r="B317" s="165"/>
    </row>
    <row r="318" customFormat="false" ht="12.75" hidden="false" customHeight="false" outlineLevel="0" collapsed="false">
      <c r="B318" s="165"/>
    </row>
    <row r="319" customFormat="false" ht="12.75" hidden="false" customHeight="false" outlineLevel="0" collapsed="false">
      <c r="B319" s="165"/>
    </row>
    <row r="320" customFormat="false" ht="12.75" hidden="false" customHeight="false" outlineLevel="0" collapsed="false">
      <c r="B320" s="165"/>
    </row>
    <row r="321" customFormat="false" ht="12.75" hidden="false" customHeight="false" outlineLevel="0" collapsed="false">
      <c r="B321" s="165"/>
    </row>
    <row r="322" customFormat="false" ht="12.75" hidden="false" customHeight="false" outlineLevel="0" collapsed="false">
      <c r="B322" s="165"/>
    </row>
    <row r="323" customFormat="false" ht="12.75" hidden="false" customHeight="false" outlineLevel="0" collapsed="false">
      <c r="B323" s="165"/>
    </row>
    <row r="324" customFormat="false" ht="12.75" hidden="false" customHeight="false" outlineLevel="0" collapsed="false">
      <c r="B324" s="165"/>
    </row>
    <row r="325" customFormat="false" ht="12.75" hidden="false" customHeight="false" outlineLevel="0" collapsed="false">
      <c r="B325" s="165"/>
    </row>
    <row r="326" customFormat="false" ht="12.75" hidden="false" customHeight="false" outlineLevel="0" collapsed="false">
      <c r="B326" s="165"/>
    </row>
    <row r="327" customFormat="false" ht="12.75" hidden="false" customHeight="false" outlineLevel="0" collapsed="false">
      <c r="B327" s="165"/>
    </row>
    <row r="328" customFormat="false" ht="12.75" hidden="false" customHeight="false" outlineLevel="0" collapsed="false">
      <c r="B328" s="165"/>
    </row>
    <row r="329" customFormat="false" ht="12.75" hidden="false" customHeight="false" outlineLevel="0" collapsed="false">
      <c r="B329" s="165"/>
    </row>
    <row r="330" customFormat="false" ht="12.75" hidden="false" customHeight="false" outlineLevel="0" collapsed="false">
      <c r="B330" s="165"/>
    </row>
    <row r="331" customFormat="false" ht="12.75" hidden="false" customHeight="false" outlineLevel="0" collapsed="false">
      <c r="B331" s="165"/>
    </row>
    <row r="332" customFormat="false" ht="12.75" hidden="false" customHeight="false" outlineLevel="0" collapsed="false">
      <c r="B332" s="165"/>
    </row>
    <row r="333" customFormat="false" ht="12.75" hidden="false" customHeight="false" outlineLevel="0" collapsed="false">
      <c r="B333" s="165"/>
    </row>
    <row r="334" customFormat="false" ht="12.75" hidden="false" customHeight="false" outlineLevel="0" collapsed="false">
      <c r="B334" s="165"/>
    </row>
    <row r="335" customFormat="false" ht="12.75" hidden="false" customHeight="false" outlineLevel="0" collapsed="false">
      <c r="B335" s="165"/>
    </row>
    <row r="336" customFormat="false" ht="12.75" hidden="false" customHeight="false" outlineLevel="0" collapsed="false">
      <c r="B336" s="165"/>
    </row>
    <row r="337" customFormat="false" ht="12.75" hidden="false" customHeight="false" outlineLevel="0" collapsed="false">
      <c r="B337" s="165"/>
    </row>
    <row r="338" customFormat="false" ht="12.75" hidden="false" customHeight="false" outlineLevel="0" collapsed="false">
      <c r="B338" s="165"/>
    </row>
    <row r="339" customFormat="false" ht="12.75" hidden="false" customHeight="false" outlineLevel="0" collapsed="false">
      <c r="B339" s="165"/>
    </row>
    <row r="340" customFormat="false" ht="12.75" hidden="false" customHeight="false" outlineLevel="0" collapsed="false">
      <c r="B340" s="165"/>
    </row>
    <row r="341" customFormat="false" ht="12.75" hidden="false" customHeight="false" outlineLevel="0" collapsed="false">
      <c r="B341" s="165"/>
    </row>
    <row r="342" customFormat="false" ht="12.75" hidden="false" customHeight="false" outlineLevel="0" collapsed="false">
      <c r="B342" s="165"/>
    </row>
    <row r="343" customFormat="false" ht="12.75" hidden="false" customHeight="false" outlineLevel="0" collapsed="false">
      <c r="B343" s="165"/>
    </row>
    <row r="344" customFormat="false" ht="12.75" hidden="false" customHeight="false" outlineLevel="0" collapsed="false">
      <c r="B344" s="165"/>
    </row>
    <row r="345" customFormat="false" ht="12.75" hidden="false" customHeight="false" outlineLevel="0" collapsed="false">
      <c r="B345" s="165"/>
    </row>
    <row r="346" customFormat="false" ht="12.75" hidden="false" customHeight="false" outlineLevel="0" collapsed="false">
      <c r="B346" s="165"/>
    </row>
    <row r="347" customFormat="false" ht="12.75" hidden="false" customHeight="false" outlineLevel="0" collapsed="false">
      <c r="B347" s="165"/>
    </row>
    <row r="348" customFormat="false" ht="12.75" hidden="false" customHeight="false" outlineLevel="0" collapsed="false">
      <c r="B348" s="165"/>
    </row>
    <row r="349" customFormat="false" ht="12.75" hidden="false" customHeight="false" outlineLevel="0" collapsed="false">
      <c r="B349" s="165"/>
    </row>
    <row r="350" customFormat="false" ht="12.75" hidden="false" customHeight="false" outlineLevel="0" collapsed="false">
      <c r="B350" s="165"/>
    </row>
    <row r="351" customFormat="false" ht="12.75" hidden="false" customHeight="false" outlineLevel="0" collapsed="false">
      <c r="B351" s="165"/>
    </row>
    <row r="352" customFormat="false" ht="12.75" hidden="false" customHeight="false" outlineLevel="0" collapsed="false">
      <c r="B352" s="165"/>
    </row>
    <row r="353" customFormat="false" ht="12.75" hidden="false" customHeight="false" outlineLevel="0" collapsed="false">
      <c r="B353" s="165"/>
    </row>
    <row r="354" customFormat="false" ht="12.75" hidden="false" customHeight="false" outlineLevel="0" collapsed="false">
      <c r="B354" s="165"/>
    </row>
    <row r="355" customFormat="false" ht="12.75" hidden="false" customHeight="false" outlineLevel="0" collapsed="false">
      <c r="B355" s="165"/>
    </row>
    <row r="356" customFormat="false" ht="12.75" hidden="false" customHeight="false" outlineLevel="0" collapsed="false">
      <c r="B356" s="165"/>
    </row>
    <row r="357" customFormat="false" ht="12.75" hidden="false" customHeight="false" outlineLevel="0" collapsed="false">
      <c r="B357" s="165"/>
    </row>
    <row r="358" customFormat="false" ht="12.75" hidden="false" customHeight="false" outlineLevel="0" collapsed="false">
      <c r="B358" s="165"/>
    </row>
    <row r="359" customFormat="false" ht="12.75" hidden="false" customHeight="false" outlineLevel="0" collapsed="false">
      <c r="B359" s="165"/>
    </row>
    <row r="360" customFormat="false" ht="12.75" hidden="false" customHeight="false" outlineLevel="0" collapsed="false">
      <c r="B360" s="165"/>
    </row>
    <row r="361" customFormat="false" ht="12.75" hidden="false" customHeight="false" outlineLevel="0" collapsed="false">
      <c r="B361" s="165"/>
    </row>
    <row r="362" customFormat="false" ht="12.75" hidden="false" customHeight="false" outlineLevel="0" collapsed="false">
      <c r="B362" s="165"/>
    </row>
    <row r="363" customFormat="false" ht="12.75" hidden="false" customHeight="false" outlineLevel="0" collapsed="false">
      <c r="B363" s="165"/>
    </row>
    <row r="364" customFormat="false" ht="12.75" hidden="false" customHeight="false" outlineLevel="0" collapsed="false">
      <c r="B364" s="165"/>
    </row>
    <row r="365" customFormat="false" ht="12.75" hidden="false" customHeight="false" outlineLevel="0" collapsed="false">
      <c r="B365" s="165"/>
    </row>
    <row r="366" customFormat="false" ht="12.75" hidden="false" customHeight="false" outlineLevel="0" collapsed="false">
      <c r="B366" s="165"/>
    </row>
    <row r="367" customFormat="false" ht="12.75" hidden="false" customHeight="false" outlineLevel="0" collapsed="false">
      <c r="B367" s="165"/>
    </row>
    <row r="368" customFormat="false" ht="12.75" hidden="false" customHeight="false" outlineLevel="0" collapsed="false">
      <c r="B368" s="165"/>
    </row>
    <row r="369" customFormat="false" ht="12.75" hidden="false" customHeight="false" outlineLevel="0" collapsed="false">
      <c r="B369" s="165"/>
    </row>
    <row r="370" customFormat="false" ht="12.75" hidden="false" customHeight="false" outlineLevel="0" collapsed="false">
      <c r="B370" s="165"/>
    </row>
    <row r="371" customFormat="false" ht="12.75" hidden="false" customHeight="false" outlineLevel="0" collapsed="false">
      <c r="B371" s="165"/>
    </row>
    <row r="372" customFormat="false" ht="12.75" hidden="false" customHeight="false" outlineLevel="0" collapsed="false">
      <c r="B372" s="165"/>
    </row>
    <row r="373" customFormat="false" ht="12.75" hidden="false" customHeight="false" outlineLevel="0" collapsed="false">
      <c r="B373" s="165"/>
    </row>
    <row r="374" customFormat="false" ht="12.75" hidden="false" customHeight="false" outlineLevel="0" collapsed="false">
      <c r="B374" s="165"/>
    </row>
    <row r="375" customFormat="false" ht="12.75" hidden="false" customHeight="false" outlineLevel="0" collapsed="false">
      <c r="B375" s="165"/>
    </row>
    <row r="376" customFormat="false" ht="12.75" hidden="false" customHeight="false" outlineLevel="0" collapsed="false">
      <c r="B376" s="165"/>
    </row>
    <row r="377" customFormat="false" ht="12.75" hidden="false" customHeight="false" outlineLevel="0" collapsed="false">
      <c r="B377" s="165"/>
    </row>
    <row r="378" customFormat="false" ht="12.75" hidden="false" customHeight="false" outlineLevel="0" collapsed="false">
      <c r="B378" s="165"/>
    </row>
    <row r="379" customFormat="false" ht="12.75" hidden="false" customHeight="false" outlineLevel="0" collapsed="false">
      <c r="B379" s="165"/>
    </row>
    <row r="380" customFormat="false" ht="12.75" hidden="false" customHeight="false" outlineLevel="0" collapsed="false">
      <c r="B380" s="165"/>
    </row>
    <row r="381" customFormat="false" ht="12.75" hidden="false" customHeight="false" outlineLevel="0" collapsed="false">
      <c r="B381" s="165"/>
    </row>
    <row r="382" customFormat="false" ht="12.75" hidden="false" customHeight="false" outlineLevel="0" collapsed="false">
      <c r="B382" s="165"/>
    </row>
    <row r="383" customFormat="false" ht="12.75" hidden="false" customHeight="false" outlineLevel="0" collapsed="false">
      <c r="B383" s="165"/>
    </row>
    <row r="384" customFormat="false" ht="12.75" hidden="false" customHeight="false" outlineLevel="0" collapsed="false">
      <c r="B384" s="165"/>
    </row>
    <row r="385" customFormat="false" ht="12.75" hidden="false" customHeight="false" outlineLevel="0" collapsed="false">
      <c r="B385" s="165"/>
    </row>
    <row r="386" customFormat="false" ht="12.75" hidden="false" customHeight="false" outlineLevel="0" collapsed="false">
      <c r="B386" s="165"/>
    </row>
    <row r="387" customFormat="false" ht="12.75" hidden="false" customHeight="false" outlineLevel="0" collapsed="false">
      <c r="B387" s="165"/>
    </row>
    <row r="388" customFormat="false" ht="12.75" hidden="false" customHeight="false" outlineLevel="0" collapsed="false">
      <c r="B388" s="165"/>
    </row>
    <row r="389" customFormat="false" ht="12.75" hidden="false" customHeight="false" outlineLevel="0" collapsed="false">
      <c r="B389" s="165"/>
    </row>
    <row r="390" customFormat="false" ht="12.75" hidden="false" customHeight="false" outlineLevel="0" collapsed="false">
      <c r="B390" s="165"/>
    </row>
    <row r="391" customFormat="false" ht="12.75" hidden="false" customHeight="false" outlineLevel="0" collapsed="false">
      <c r="B391" s="165"/>
    </row>
    <row r="392" customFormat="false" ht="12.75" hidden="false" customHeight="false" outlineLevel="0" collapsed="false">
      <c r="B392" s="165"/>
    </row>
    <row r="393" customFormat="false" ht="12.75" hidden="false" customHeight="false" outlineLevel="0" collapsed="false">
      <c r="B393" s="165"/>
    </row>
    <row r="394" customFormat="false" ht="12.75" hidden="false" customHeight="false" outlineLevel="0" collapsed="false">
      <c r="B394" s="165"/>
    </row>
    <row r="395" customFormat="false" ht="12.75" hidden="false" customHeight="false" outlineLevel="0" collapsed="false">
      <c r="B395" s="165"/>
    </row>
    <row r="396" customFormat="false" ht="12.75" hidden="false" customHeight="false" outlineLevel="0" collapsed="false">
      <c r="B396" s="165"/>
    </row>
    <row r="397" customFormat="false" ht="12.75" hidden="false" customHeight="false" outlineLevel="0" collapsed="false">
      <c r="B397" s="165"/>
    </row>
    <row r="398" customFormat="false" ht="12.75" hidden="false" customHeight="false" outlineLevel="0" collapsed="false">
      <c r="B398" s="165"/>
    </row>
    <row r="399" customFormat="false" ht="12.75" hidden="false" customHeight="false" outlineLevel="0" collapsed="false">
      <c r="B399" s="165"/>
    </row>
    <row r="400" customFormat="false" ht="12.75" hidden="false" customHeight="false" outlineLevel="0" collapsed="false">
      <c r="B400" s="165"/>
    </row>
    <row r="401" customFormat="false" ht="12.75" hidden="false" customHeight="false" outlineLevel="0" collapsed="false">
      <c r="B401" s="165"/>
    </row>
    <row r="402" customFormat="false" ht="12.75" hidden="false" customHeight="false" outlineLevel="0" collapsed="false">
      <c r="B402" s="165"/>
    </row>
    <row r="403" customFormat="false" ht="12.75" hidden="false" customHeight="false" outlineLevel="0" collapsed="false">
      <c r="B403" s="165"/>
    </row>
    <row r="404" customFormat="false" ht="12.75" hidden="false" customHeight="false" outlineLevel="0" collapsed="false">
      <c r="B404" s="165"/>
    </row>
    <row r="405" customFormat="false" ht="12.75" hidden="false" customHeight="false" outlineLevel="0" collapsed="false">
      <c r="B405" s="165"/>
    </row>
    <row r="406" customFormat="false" ht="12.75" hidden="false" customHeight="false" outlineLevel="0" collapsed="false">
      <c r="B406" s="165"/>
    </row>
    <row r="407" customFormat="false" ht="12.75" hidden="false" customHeight="false" outlineLevel="0" collapsed="false">
      <c r="B407" s="165"/>
    </row>
    <row r="408" customFormat="false" ht="12.75" hidden="false" customHeight="false" outlineLevel="0" collapsed="false">
      <c r="B408" s="165"/>
    </row>
    <row r="409" customFormat="false" ht="12.75" hidden="false" customHeight="false" outlineLevel="0" collapsed="false">
      <c r="B409" s="165"/>
    </row>
    <row r="410" customFormat="false" ht="12.75" hidden="false" customHeight="false" outlineLevel="0" collapsed="false">
      <c r="B410" s="165"/>
    </row>
    <row r="411" customFormat="false" ht="12.75" hidden="false" customHeight="false" outlineLevel="0" collapsed="false">
      <c r="B411" s="165"/>
    </row>
    <row r="412" customFormat="false" ht="12.75" hidden="false" customHeight="false" outlineLevel="0" collapsed="false">
      <c r="B412" s="165"/>
    </row>
    <row r="413" customFormat="false" ht="12.75" hidden="false" customHeight="false" outlineLevel="0" collapsed="false">
      <c r="B413" s="165"/>
    </row>
    <row r="414" customFormat="false" ht="12.75" hidden="false" customHeight="false" outlineLevel="0" collapsed="false">
      <c r="B414" s="165"/>
    </row>
    <row r="415" customFormat="false" ht="12.75" hidden="false" customHeight="false" outlineLevel="0" collapsed="false">
      <c r="B415" s="165"/>
    </row>
    <row r="416" customFormat="false" ht="12.75" hidden="false" customHeight="false" outlineLevel="0" collapsed="false">
      <c r="B416" s="165"/>
    </row>
    <row r="417" customFormat="false" ht="12.75" hidden="false" customHeight="false" outlineLevel="0" collapsed="false">
      <c r="B417" s="165"/>
    </row>
    <row r="418" customFormat="false" ht="12.75" hidden="false" customHeight="false" outlineLevel="0" collapsed="false">
      <c r="B418" s="165"/>
    </row>
    <row r="419" customFormat="false" ht="12.75" hidden="false" customHeight="false" outlineLevel="0" collapsed="false">
      <c r="B419" s="165"/>
    </row>
    <row r="420" customFormat="false" ht="12.75" hidden="false" customHeight="false" outlineLevel="0" collapsed="false">
      <c r="B420" s="165"/>
    </row>
    <row r="421" customFormat="false" ht="12.75" hidden="false" customHeight="false" outlineLevel="0" collapsed="false">
      <c r="B421" s="165"/>
    </row>
    <row r="422" customFormat="false" ht="12.75" hidden="false" customHeight="false" outlineLevel="0" collapsed="false">
      <c r="B422" s="165"/>
    </row>
    <row r="423" customFormat="false" ht="12.75" hidden="false" customHeight="false" outlineLevel="0" collapsed="false">
      <c r="B423" s="165"/>
    </row>
    <row r="424" customFormat="false" ht="12.75" hidden="false" customHeight="false" outlineLevel="0" collapsed="false">
      <c r="B424" s="165"/>
    </row>
    <row r="425" customFormat="false" ht="12.75" hidden="false" customHeight="false" outlineLevel="0" collapsed="false">
      <c r="B425" s="165"/>
    </row>
    <row r="426" customFormat="false" ht="12.75" hidden="false" customHeight="false" outlineLevel="0" collapsed="false">
      <c r="B426" s="165"/>
    </row>
    <row r="427" customFormat="false" ht="12.75" hidden="false" customHeight="false" outlineLevel="0" collapsed="false">
      <c r="B427" s="165"/>
    </row>
    <row r="428" customFormat="false" ht="12.75" hidden="false" customHeight="false" outlineLevel="0" collapsed="false">
      <c r="B428" s="165"/>
    </row>
    <row r="429" customFormat="false" ht="12.75" hidden="false" customHeight="false" outlineLevel="0" collapsed="false">
      <c r="B429" s="165"/>
    </row>
    <row r="430" customFormat="false" ht="12.75" hidden="false" customHeight="false" outlineLevel="0" collapsed="false">
      <c r="B430" s="165"/>
    </row>
    <row r="431" customFormat="false" ht="12.75" hidden="false" customHeight="false" outlineLevel="0" collapsed="false">
      <c r="B431" s="165"/>
    </row>
    <row r="432" customFormat="false" ht="12.75" hidden="false" customHeight="false" outlineLevel="0" collapsed="false">
      <c r="B432" s="165"/>
    </row>
    <row r="433" customFormat="false" ht="12.75" hidden="false" customHeight="false" outlineLevel="0" collapsed="false">
      <c r="B433" s="165"/>
    </row>
    <row r="434" customFormat="false" ht="12.75" hidden="false" customHeight="false" outlineLevel="0" collapsed="false">
      <c r="B434" s="165"/>
    </row>
    <row r="435" customFormat="false" ht="12.75" hidden="false" customHeight="false" outlineLevel="0" collapsed="false">
      <c r="B435" s="165"/>
    </row>
    <row r="436" customFormat="false" ht="12.75" hidden="false" customHeight="false" outlineLevel="0" collapsed="false">
      <c r="B436" s="165"/>
    </row>
    <row r="437" customFormat="false" ht="12.75" hidden="false" customHeight="false" outlineLevel="0" collapsed="false">
      <c r="B437" s="165"/>
    </row>
    <row r="438" customFormat="false" ht="12.75" hidden="false" customHeight="false" outlineLevel="0" collapsed="false">
      <c r="B438" s="165"/>
    </row>
    <row r="439" customFormat="false" ht="12.75" hidden="false" customHeight="false" outlineLevel="0" collapsed="false">
      <c r="B439" s="165"/>
    </row>
    <row r="440" customFormat="false" ht="12.75" hidden="false" customHeight="false" outlineLevel="0" collapsed="false">
      <c r="B440" s="165"/>
    </row>
    <row r="441" customFormat="false" ht="12.75" hidden="false" customHeight="false" outlineLevel="0" collapsed="false">
      <c r="B441" s="165"/>
    </row>
    <row r="442" customFormat="false" ht="12.75" hidden="false" customHeight="false" outlineLevel="0" collapsed="false">
      <c r="B442" s="165"/>
    </row>
    <row r="443" customFormat="false" ht="12.75" hidden="false" customHeight="false" outlineLevel="0" collapsed="false">
      <c r="B443" s="165"/>
    </row>
    <row r="444" customFormat="false" ht="12.75" hidden="false" customHeight="false" outlineLevel="0" collapsed="false">
      <c r="B444" s="165"/>
    </row>
    <row r="445" customFormat="false" ht="12.75" hidden="false" customHeight="false" outlineLevel="0" collapsed="false">
      <c r="B445" s="165"/>
    </row>
    <row r="446" customFormat="false" ht="12.75" hidden="false" customHeight="false" outlineLevel="0" collapsed="false">
      <c r="B446" s="165"/>
    </row>
    <row r="447" customFormat="false" ht="12.75" hidden="false" customHeight="false" outlineLevel="0" collapsed="false">
      <c r="B447" s="165"/>
    </row>
    <row r="448" customFormat="false" ht="12.75" hidden="false" customHeight="false" outlineLevel="0" collapsed="false">
      <c r="B448" s="165"/>
    </row>
    <row r="449" customFormat="false" ht="12.75" hidden="false" customHeight="false" outlineLevel="0" collapsed="false">
      <c r="B449" s="165"/>
    </row>
    <row r="450" customFormat="false" ht="12.75" hidden="false" customHeight="false" outlineLevel="0" collapsed="false">
      <c r="B450" s="165"/>
    </row>
    <row r="451" customFormat="false" ht="12.75" hidden="false" customHeight="false" outlineLevel="0" collapsed="false">
      <c r="B451" s="165"/>
    </row>
    <row r="452" customFormat="false" ht="12.75" hidden="false" customHeight="false" outlineLevel="0" collapsed="false">
      <c r="B452" s="165"/>
    </row>
    <row r="453" customFormat="false" ht="12.75" hidden="false" customHeight="false" outlineLevel="0" collapsed="false">
      <c r="B453" s="165"/>
    </row>
    <row r="454" customFormat="false" ht="12.75" hidden="false" customHeight="false" outlineLevel="0" collapsed="false">
      <c r="B454" s="165"/>
    </row>
    <row r="455" customFormat="false" ht="12.75" hidden="false" customHeight="false" outlineLevel="0" collapsed="false">
      <c r="B455" s="165"/>
    </row>
    <row r="456" customFormat="false" ht="12.75" hidden="false" customHeight="false" outlineLevel="0" collapsed="false">
      <c r="B456" s="165"/>
    </row>
    <row r="457" customFormat="false" ht="12.75" hidden="false" customHeight="false" outlineLevel="0" collapsed="false">
      <c r="B457" s="165"/>
    </row>
    <row r="458" customFormat="false" ht="12.75" hidden="false" customHeight="false" outlineLevel="0" collapsed="false">
      <c r="B458" s="165"/>
    </row>
    <row r="459" customFormat="false" ht="12.75" hidden="false" customHeight="false" outlineLevel="0" collapsed="false">
      <c r="B459" s="165"/>
    </row>
    <row r="460" customFormat="false" ht="12.75" hidden="false" customHeight="false" outlineLevel="0" collapsed="false">
      <c r="B460" s="165"/>
    </row>
    <row r="461" customFormat="false" ht="12.75" hidden="false" customHeight="false" outlineLevel="0" collapsed="false">
      <c r="B461" s="165"/>
    </row>
    <row r="462" customFormat="false" ht="12.75" hidden="false" customHeight="false" outlineLevel="0" collapsed="false">
      <c r="B462" s="165"/>
    </row>
    <row r="463" customFormat="false" ht="12.75" hidden="false" customHeight="false" outlineLevel="0" collapsed="false">
      <c r="B463" s="165"/>
    </row>
    <row r="464" customFormat="false" ht="12.75" hidden="false" customHeight="false" outlineLevel="0" collapsed="false">
      <c r="B464" s="165"/>
    </row>
    <row r="465" customFormat="false" ht="12.75" hidden="false" customHeight="false" outlineLevel="0" collapsed="false">
      <c r="B465" s="165"/>
    </row>
    <row r="466" customFormat="false" ht="12.75" hidden="false" customHeight="false" outlineLevel="0" collapsed="false">
      <c r="B466" s="165"/>
    </row>
    <row r="467" customFormat="false" ht="12.75" hidden="false" customHeight="false" outlineLevel="0" collapsed="false">
      <c r="B467" s="165"/>
    </row>
    <row r="468" customFormat="false" ht="12.75" hidden="false" customHeight="false" outlineLevel="0" collapsed="false">
      <c r="B468" s="165"/>
    </row>
    <row r="469" customFormat="false" ht="12.75" hidden="false" customHeight="false" outlineLevel="0" collapsed="false">
      <c r="B469" s="165"/>
    </row>
    <row r="470" customFormat="false" ht="12.75" hidden="false" customHeight="false" outlineLevel="0" collapsed="false">
      <c r="B470" s="165"/>
    </row>
    <row r="471" customFormat="false" ht="12.75" hidden="false" customHeight="false" outlineLevel="0" collapsed="false">
      <c r="B471" s="165"/>
    </row>
    <row r="472" customFormat="false" ht="12.75" hidden="false" customHeight="false" outlineLevel="0" collapsed="false">
      <c r="B472" s="165"/>
    </row>
    <row r="473" customFormat="false" ht="12.75" hidden="false" customHeight="false" outlineLevel="0" collapsed="false">
      <c r="B473" s="165"/>
    </row>
    <row r="474" customFormat="false" ht="12.75" hidden="false" customHeight="false" outlineLevel="0" collapsed="false">
      <c r="B474" s="165"/>
    </row>
    <row r="475" customFormat="false" ht="12.75" hidden="false" customHeight="false" outlineLevel="0" collapsed="false">
      <c r="B475" s="165"/>
    </row>
    <row r="476" customFormat="false" ht="12.75" hidden="false" customHeight="false" outlineLevel="0" collapsed="false">
      <c r="B476" s="165"/>
    </row>
    <row r="477" customFormat="false" ht="12.75" hidden="false" customHeight="false" outlineLevel="0" collapsed="false">
      <c r="B477" s="165"/>
    </row>
  </sheetData>
  <printOptions headings="false" gridLines="false" gridLinesSet="true" horizontalCentered="false" verticalCentered="false"/>
  <pageMargins left="0.39375" right="0.39375" top="0.39375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33.85"/>
    <col collapsed="false" customWidth="true" hidden="false" outlineLevel="0" max="3" min="3" style="187" width="11.28"/>
    <col collapsed="false" customWidth="true" hidden="false" outlineLevel="0" max="4" min="4" style="187" width="11.7"/>
    <col collapsed="false" customWidth="true" hidden="false" outlineLevel="0" max="6" min="5" style="187" width="10.85"/>
    <col collapsed="false" customWidth="true" hidden="false" outlineLevel="0" max="7" min="7" style="187" width="10.71"/>
    <col collapsed="false" customWidth="true" hidden="false" outlineLevel="0" max="8" min="8" style="187" width="9.56"/>
    <col collapsed="false" customWidth="true" hidden="false" outlineLevel="0" max="18" min="9" style="187" width="10.56"/>
    <col collapsed="false" customWidth="true" hidden="false" outlineLevel="0" max="19" min="19" style="188" width="3.56"/>
    <col collapsed="false" customWidth="true" hidden="false" outlineLevel="0" max="20" min="20" style="189" width="3.42"/>
    <col collapsed="false" customWidth="false" hidden="false" outlineLevel="0" max="257" min="21" style="189" width="11.42"/>
  </cols>
  <sheetData>
    <row r="1" customFormat="false" ht="11.25" hidden="false" customHeight="true" outlineLevel="0" collapsed="false">
      <c r="A1" s="185" t="s">
        <v>39</v>
      </c>
      <c r="B1" s="189"/>
      <c r="G1" s="189"/>
      <c r="H1" s="187" t="s">
        <v>72</v>
      </c>
      <c r="I1" s="189" t="s">
        <v>182</v>
      </c>
      <c r="S1" s="188" t="s">
        <v>39</v>
      </c>
    </row>
    <row r="2" customFormat="false" ht="11.25" hidden="false" customHeight="true" outlineLevel="0" collapsed="false">
      <c r="B2" s="189"/>
      <c r="G2" s="189"/>
      <c r="I2" s="190"/>
    </row>
    <row r="3" customFormat="false" ht="11.25" hidden="false" customHeight="true" outlineLevel="0" collapsed="false">
      <c r="B3" s="189"/>
      <c r="G3" s="189"/>
      <c r="H3" s="187" t="s">
        <v>183</v>
      </c>
      <c r="I3" s="190" t="s">
        <v>184</v>
      </c>
      <c r="Q3" s="190"/>
      <c r="R3" s="190"/>
    </row>
    <row r="4" customFormat="false" ht="11.25" hidden="false" customHeight="true" outlineLevel="0" collapsed="false">
      <c r="B4" s="189"/>
      <c r="G4" s="189"/>
      <c r="I4" s="190"/>
    </row>
    <row r="5" customFormat="false" ht="11.25" hidden="false" customHeight="true" outlineLevel="0" collapsed="false">
      <c r="B5" s="189"/>
      <c r="G5" s="189"/>
      <c r="H5" s="187" t="s">
        <v>185</v>
      </c>
      <c r="I5" s="190" t="s">
        <v>186</v>
      </c>
    </row>
    <row r="6" customFormat="false" ht="11.25" hidden="false" customHeight="true" outlineLevel="0" collapsed="false">
      <c r="B6" s="189"/>
      <c r="C6" s="191"/>
      <c r="G6" s="189"/>
      <c r="H6" s="187" t="s">
        <v>187</v>
      </c>
      <c r="I6" s="190" t="s">
        <v>188</v>
      </c>
    </row>
    <row r="7" customFormat="false" ht="11.25" hidden="false" customHeight="true" outlineLevel="0" collapsed="false">
      <c r="B7" s="189"/>
      <c r="C7" s="191"/>
      <c r="G7" s="189"/>
      <c r="I7" s="190"/>
    </row>
    <row r="8" customFormat="false" ht="11.25" hidden="false" customHeight="true" outlineLevel="0" collapsed="false">
      <c r="B8" s="192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4"/>
    </row>
    <row r="9" s="188" customFormat="true" ht="11.25" hidden="false" customHeight="true" outlineLevel="0" collapsed="false">
      <c r="A9" s="195" t="s">
        <v>189</v>
      </c>
      <c r="B9" s="196"/>
      <c r="C9" s="197"/>
      <c r="D9" s="198"/>
      <c r="E9" s="199"/>
      <c r="F9" s="198"/>
      <c r="G9" s="199"/>
      <c r="H9" s="200"/>
      <c r="I9" s="199"/>
      <c r="J9" s="198"/>
      <c r="K9" s="199"/>
      <c r="L9" s="198"/>
      <c r="M9" s="201"/>
      <c r="N9" s="198"/>
      <c r="O9" s="199"/>
      <c r="P9" s="198"/>
      <c r="Q9" s="202"/>
      <c r="R9" s="202"/>
      <c r="S9" s="203" t="s">
        <v>189</v>
      </c>
    </row>
    <row r="10" s="188" customFormat="true" ht="11.25" hidden="false" customHeight="true" outlineLevel="0" collapsed="false">
      <c r="A10" s="204" t="s">
        <v>190</v>
      </c>
      <c r="B10" s="196" t="s">
        <v>96</v>
      </c>
      <c r="C10" s="205" t="n">
        <v>1991</v>
      </c>
      <c r="D10" s="206" t="n">
        <v>1992</v>
      </c>
      <c r="E10" s="194" t="n">
        <v>1993</v>
      </c>
      <c r="F10" s="206" t="n">
        <v>1994</v>
      </c>
      <c r="G10" s="194" t="n">
        <v>1995</v>
      </c>
      <c r="H10" s="206" t="n">
        <v>1996</v>
      </c>
      <c r="I10" s="194" t="n">
        <v>1997</v>
      </c>
      <c r="J10" s="206" t="n">
        <v>1998</v>
      </c>
      <c r="K10" s="194" t="n">
        <v>1999</v>
      </c>
      <c r="L10" s="206" t="n">
        <v>2000</v>
      </c>
      <c r="M10" s="194" t="n">
        <v>2001</v>
      </c>
      <c r="N10" s="206" t="n">
        <v>2002</v>
      </c>
      <c r="O10" s="194" t="n">
        <v>2003</v>
      </c>
      <c r="P10" s="206" t="n">
        <v>2004</v>
      </c>
      <c r="Q10" s="207" t="n">
        <v>2005</v>
      </c>
      <c r="R10" s="207" t="n">
        <v>2006</v>
      </c>
      <c r="S10" s="207" t="s">
        <v>190</v>
      </c>
    </row>
    <row r="11" s="188" customFormat="true" ht="11.25" hidden="false" customHeight="true" outlineLevel="0" collapsed="false">
      <c r="A11" s="208"/>
      <c r="B11" s="209"/>
      <c r="C11" s="210"/>
      <c r="D11" s="211"/>
      <c r="E11" s="212"/>
      <c r="F11" s="211"/>
      <c r="G11" s="212"/>
      <c r="H11" s="211"/>
      <c r="I11" s="212"/>
      <c r="J11" s="211"/>
      <c r="K11" s="212"/>
      <c r="L11" s="211"/>
      <c r="M11" s="212"/>
      <c r="N11" s="211"/>
      <c r="O11" s="212"/>
      <c r="P11" s="211"/>
      <c r="Q11" s="213"/>
      <c r="R11" s="213"/>
      <c r="S11" s="213"/>
    </row>
    <row r="12" customFormat="false" ht="11.25" hidden="false" customHeight="true" outlineLevel="0" collapsed="false">
      <c r="B12" s="196"/>
      <c r="C12" s="214"/>
    </row>
    <row r="13" customFormat="false" ht="11.25" hidden="false" customHeight="true" outlineLevel="0" collapsed="false">
      <c r="B13" s="186" t="s">
        <v>191</v>
      </c>
      <c r="C13" s="214"/>
    </row>
    <row r="14" customFormat="false" ht="11.25" hidden="false" customHeight="true" outlineLevel="0" collapsed="false">
      <c r="A14" s="215"/>
      <c r="B14" s="186" t="s">
        <v>192</v>
      </c>
      <c r="C14" s="216"/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8"/>
      <c r="Q14" s="218"/>
      <c r="R14" s="218"/>
      <c r="S14" s="219"/>
    </row>
    <row r="15" customFormat="false" ht="11.25" hidden="false" customHeight="true" outlineLevel="0" collapsed="false">
      <c r="A15" s="215"/>
      <c r="C15" s="214"/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8"/>
      <c r="Q15" s="218"/>
      <c r="R15" s="218"/>
      <c r="S15" s="219"/>
    </row>
    <row r="16" customFormat="false" ht="11.25" hidden="false" customHeight="true" outlineLevel="0" collapsed="false">
      <c r="A16" s="215"/>
      <c r="B16" s="186" t="s">
        <v>193</v>
      </c>
      <c r="C16" s="220"/>
      <c r="D16" s="217"/>
      <c r="E16" s="217"/>
      <c r="F16" s="217"/>
      <c r="G16" s="217"/>
      <c r="H16" s="217"/>
      <c r="I16" s="217"/>
      <c r="J16" s="218"/>
      <c r="K16" s="218"/>
      <c r="L16" s="218"/>
      <c r="M16" s="218"/>
      <c r="N16" s="218"/>
      <c r="O16" s="218"/>
      <c r="P16" s="218"/>
      <c r="Q16" s="218"/>
      <c r="R16" s="218"/>
      <c r="S16" s="219"/>
    </row>
    <row r="17" customFormat="false" ht="11.25" hidden="false" customHeight="true" outlineLevel="0" collapsed="false">
      <c r="A17" s="215" t="n">
        <v>1</v>
      </c>
      <c r="B17" s="221" t="s">
        <v>194</v>
      </c>
      <c r="C17" s="216" t="n">
        <v>501521</v>
      </c>
      <c r="D17" s="217" t="n">
        <v>532359</v>
      </c>
      <c r="E17" s="217" t="n">
        <v>555077</v>
      </c>
      <c r="F17" s="217" t="n">
        <v>580805</v>
      </c>
      <c r="G17" s="217" t="n">
        <v>604171</v>
      </c>
      <c r="H17" s="217" t="n">
        <v>630035</v>
      </c>
      <c r="I17" s="217" t="n">
        <v>650635</v>
      </c>
      <c r="J17" s="217" t="s">
        <v>195</v>
      </c>
      <c r="K17" s="217" t="s">
        <v>195</v>
      </c>
      <c r="L17" s="217" t="s">
        <v>195</v>
      </c>
      <c r="M17" s="217" t="s">
        <v>195</v>
      </c>
      <c r="N17" s="217" t="s">
        <v>195</v>
      </c>
      <c r="O17" s="217" t="s">
        <v>195</v>
      </c>
      <c r="P17" s="217" t="s">
        <v>195</v>
      </c>
      <c r="Q17" s="217" t="s">
        <v>195</v>
      </c>
      <c r="R17" s="217" t="s">
        <v>195</v>
      </c>
      <c r="S17" s="219" t="n">
        <v>1</v>
      </c>
    </row>
    <row r="18" customFormat="false" ht="11.25" hidden="false" customHeight="true" outlineLevel="0" collapsed="false">
      <c r="A18" s="215" t="n">
        <v>2</v>
      </c>
      <c r="B18" s="221" t="s">
        <v>196</v>
      </c>
      <c r="C18" s="216" t="n">
        <v>323</v>
      </c>
      <c r="D18" s="217" t="n">
        <v>339</v>
      </c>
      <c r="E18" s="217" t="n">
        <v>350</v>
      </c>
      <c r="F18" s="217" t="n">
        <v>366</v>
      </c>
      <c r="G18" s="217" t="n">
        <v>379.921905385347</v>
      </c>
      <c r="H18" s="217" t="n">
        <v>395.722017836525</v>
      </c>
      <c r="I18" s="217" t="n">
        <v>409.544556315138</v>
      </c>
      <c r="J18" s="217" t="s">
        <v>195</v>
      </c>
      <c r="K18" s="217" t="s">
        <v>195</v>
      </c>
      <c r="L18" s="217" t="s">
        <v>195</v>
      </c>
      <c r="M18" s="217" t="s">
        <v>195</v>
      </c>
      <c r="N18" s="217" t="s">
        <v>195</v>
      </c>
      <c r="O18" s="217" t="s">
        <v>195</v>
      </c>
      <c r="P18" s="217" t="s">
        <v>195</v>
      </c>
      <c r="Q18" s="217" t="s">
        <v>195</v>
      </c>
      <c r="R18" s="217" t="s">
        <v>195</v>
      </c>
      <c r="S18" s="219" t="n">
        <v>2</v>
      </c>
    </row>
    <row r="19" customFormat="false" ht="11.25" hidden="false" customHeight="true" outlineLevel="0" collapsed="false">
      <c r="A19" s="215"/>
      <c r="B19" s="221"/>
      <c r="C19" s="216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9"/>
    </row>
    <row r="20" customFormat="false" ht="11.25" hidden="false" customHeight="true" outlineLevel="0" collapsed="false">
      <c r="A20" s="215" t="n">
        <v>3</v>
      </c>
      <c r="B20" s="221" t="s">
        <v>197</v>
      </c>
      <c r="C20" s="216" t="n">
        <v>24209</v>
      </c>
      <c r="D20" s="217" t="n">
        <v>26394</v>
      </c>
      <c r="E20" s="217" t="n">
        <v>29323</v>
      </c>
      <c r="F20" s="217" t="n">
        <v>29503</v>
      </c>
      <c r="G20" s="217" t="n">
        <v>31130</v>
      </c>
      <c r="H20" s="217" t="n">
        <v>31909</v>
      </c>
      <c r="I20" s="217" t="n">
        <v>32300</v>
      </c>
      <c r="J20" s="217" t="n">
        <v>28046</v>
      </c>
      <c r="K20" s="217" t="n">
        <v>25203</v>
      </c>
      <c r="L20" s="217" t="n">
        <v>24607</v>
      </c>
      <c r="M20" s="217" t="n">
        <v>24646</v>
      </c>
      <c r="N20" s="217" t="n">
        <v>24857</v>
      </c>
      <c r="O20" s="217" t="n">
        <v>26760</v>
      </c>
      <c r="P20" s="217" t="n">
        <v>26049</v>
      </c>
      <c r="Q20" s="217" t="n">
        <v>26957</v>
      </c>
      <c r="R20" s="217" t="n">
        <v>27261</v>
      </c>
      <c r="S20" s="219" t="n">
        <v>3</v>
      </c>
    </row>
    <row r="21" customFormat="false" ht="11.25" hidden="false" customHeight="true" outlineLevel="0" collapsed="false">
      <c r="A21" s="215" t="n">
        <v>4</v>
      </c>
      <c r="B21" s="221" t="s">
        <v>196</v>
      </c>
      <c r="C21" s="216" t="n">
        <v>16</v>
      </c>
      <c r="D21" s="217" t="n">
        <v>17</v>
      </c>
      <c r="E21" s="217" t="n">
        <v>19</v>
      </c>
      <c r="F21" s="217" t="n">
        <v>19</v>
      </c>
      <c r="G21" s="217" t="n">
        <v>19.5755322824926</v>
      </c>
      <c r="H21" s="217" t="n">
        <v>20.0418926998431</v>
      </c>
      <c r="I21" s="217" t="n">
        <v>20.331351939227</v>
      </c>
      <c r="J21" s="217" t="n">
        <v>17.813067713729</v>
      </c>
      <c r="K21" s="217" t="n">
        <v>16.1123660283584</v>
      </c>
      <c r="L21" s="217" t="n">
        <v>15.8752933674473</v>
      </c>
      <c r="M21" s="217" t="n">
        <v>16.0232290661869</v>
      </c>
      <c r="N21" s="217" t="n">
        <v>16.3139460316</v>
      </c>
      <c r="O21" s="217" t="n">
        <v>17.7750157275013</v>
      </c>
      <c r="P21" s="217" t="n">
        <v>17.5664507697334</v>
      </c>
      <c r="Q21" s="217" t="n">
        <v>18.5177247261943</v>
      </c>
      <c r="R21" s="217" t="n">
        <v>18.7265531684083</v>
      </c>
      <c r="S21" s="219" t="n">
        <v>4</v>
      </c>
    </row>
    <row r="22" customFormat="false" ht="11.25" hidden="false" customHeight="true" outlineLevel="0" collapsed="false">
      <c r="A22" s="215" t="n">
        <v>5</v>
      </c>
      <c r="B22" s="221" t="s">
        <v>198</v>
      </c>
      <c r="C22" s="216" t="n">
        <v>3554</v>
      </c>
      <c r="D22" s="217" t="n">
        <v>4777</v>
      </c>
      <c r="E22" s="217" t="n">
        <v>5339</v>
      </c>
      <c r="F22" s="217" t="n">
        <v>4620</v>
      </c>
      <c r="G22" s="217" t="n">
        <v>4772</v>
      </c>
      <c r="H22" s="217" t="n">
        <v>5067</v>
      </c>
      <c r="I22" s="217" t="n">
        <v>4631</v>
      </c>
      <c r="J22" s="217" t="n">
        <v>2669</v>
      </c>
      <c r="K22" s="217" t="n">
        <v>1717</v>
      </c>
      <c r="L22" s="217" t="n">
        <v>1546</v>
      </c>
      <c r="M22" s="217" t="n">
        <v>931</v>
      </c>
      <c r="N22" s="217" t="n">
        <v>984</v>
      </c>
      <c r="O22" s="217" t="n">
        <v>912</v>
      </c>
      <c r="P22" s="217" t="n">
        <v>661</v>
      </c>
      <c r="Q22" s="217" t="n">
        <v>625</v>
      </c>
      <c r="R22" s="217" t="n">
        <v>537</v>
      </c>
      <c r="S22" s="219" t="n">
        <v>5</v>
      </c>
    </row>
    <row r="23" customFormat="false" ht="11.25" hidden="false" customHeight="true" outlineLevel="0" collapsed="false">
      <c r="B23" s="221"/>
      <c r="C23" s="216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22"/>
    </row>
    <row r="24" customFormat="false" ht="11.25" hidden="false" customHeight="true" outlineLevel="0" collapsed="false">
      <c r="A24" s="185" t="n">
        <v>6</v>
      </c>
      <c r="B24" s="221" t="s">
        <v>146</v>
      </c>
      <c r="C24" s="216" t="n">
        <v>11301</v>
      </c>
      <c r="D24" s="217" t="n">
        <v>11862</v>
      </c>
      <c r="E24" s="217" t="n">
        <v>12202</v>
      </c>
      <c r="F24" s="217" t="n">
        <v>12098</v>
      </c>
      <c r="G24" s="217" t="n">
        <v>12278</v>
      </c>
      <c r="H24" s="217" t="n">
        <v>12681</v>
      </c>
      <c r="I24" s="217" t="n">
        <v>12667</v>
      </c>
      <c r="J24" s="217" t="n">
        <v>13001</v>
      </c>
      <c r="K24" s="217" t="n">
        <v>10851</v>
      </c>
      <c r="L24" s="217" t="n">
        <v>10075</v>
      </c>
      <c r="M24" s="217" t="n">
        <v>10388</v>
      </c>
      <c r="N24" s="217" t="n">
        <v>10268</v>
      </c>
      <c r="O24" s="217" t="n">
        <v>10217</v>
      </c>
      <c r="P24" s="217" t="n">
        <v>9554</v>
      </c>
      <c r="Q24" s="217" t="n">
        <v>9311</v>
      </c>
      <c r="R24" s="217" t="n">
        <v>8567</v>
      </c>
      <c r="S24" s="222" t="n">
        <v>6</v>
      </c>
    </row>
    <row r="25" customFormat="false" ht="11.25" hidden="false" customHeight="true" outlineLevel="0" collapsed="false">
      <c r="A25" s="185" t="n">
        <v>7</v>
      </c>
      <c r="B25" s="221" t="s">
        <v>199</v>
      </c>
      <c r="C25" s="216" t="n">
        <v>7</v>
      </c>
      <c r="D25" s="217" t="n">
        <v>8</v>
      </c>
      <c r="E25" s="217" t="n">
        <v>8</v>
      </c>
      <c r="F25" s="217" t="n">
        <v>8</v>
      </c>
      <c r="G25" s="217" t="n">
        <v>7.72079618902808</v>
      </c>
      <c r="H25" s="217" t="n">
        <v>7.96487640874708</v>
      </c>
      <c r="I25" s="217" t="n">
        <v>7.9732890097272</v>
      </c>
      <c r="J25" s="217" t="n">
        <v>8.25742328125904</v>
      </c>
      <c r="K25" s="217" t="n">
        <v>6.93708224313441</v>
      </c>
      <c r="L25" s="217" t="n">
        <v>6.49992200093599</v>
      </c>
      <c r="M25" s="217" t="n">
        <v>6.75360316236103</v>
      </c>
      <c r="N25" s="217" t="n">
        <v>6.73901105734677</v>
      </c>
      <c r="O25" s="217" t="n">
        <v>6.78652226038419</v>
      </c>
      <c r="P25" s="217" t="n">
        <v>6.44285272578729</v>
      </c>
      <c r="Q25" s="217" t="n">
        <v>6.39605797846924</v>
      </c>
      <c r="R25" s="217" t="n">
        <v>5.88497784357706</v>
      </c>
      <c r="S25" s="222" t="n">
        <v>7</v>
      </c>
    </row>
    <row r="26" customFormat="false" ht="11.25" hidden="false" customHeight="true" outlineLevel="0" collapsed="false">
      <c r="B26" s="221"/>
      <c r="C26" s="216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22"/>
    </row>
    <row r="27" customFormat="false" ht="11.25" hidden="false" customHeight="true" outlineLevel="0" collapsed="false">
      <c r="A27" s="185" t="n">
        <v>8</v>
      </c>
      <c r="B27" s="221" t="s">
        <v>200</v>
      </c>
      <c r="C27" s="216" t="n">
        <v>29270</v>
      </c>
      <c r="D27" s="217" t="n">
        <v>31530</v>
      </c>
      <c r="E27" s="217" t="n">
        <v>33104</v>
      </c>
      <c r="F27" s="217" t="n">
        <v>33761</v>
      </c>
      <c r="G27" s="217" t="n">
        <v>35414</v>
      </c>
      <c r="H27" s="217" t="n">
        <v>36012</v>
      </c>
      <c r="I27" s="217" t="n">
        <v>35838</v>
      </c>
      <c r="J27" s="217" t="n">
        <v>35272</v>
      </c>
      <c r="K27" s="217" t="n">
        <v>33221</v>
      </c>
      <c r="L27" s="217" t="n">
        <v>33056</v>
      </c>
      <c r="M27" s="217" t="n">
        <v>32851</v>
      </c>
      <c r="N27" s="217" t="n">
        <v>31721</v>
      </c>
      <c r="O27" s="217" t="n">
        <v>32761</v>
      </c>
      <c r="P27" s="217" t="n">
        <v>30935</v>
      </c>
      <c r="Q27" s="217" t="n">
        <v>30447</v>
      </c>
      <c r="R27" s="217" t="n">
        <v>29900</v>
      </c>
      <c r="S27" s="222" t="n">
        <v>8</v>
      </c>
    </row>
    <row r="28" customFormat="false" ht="11.25" hidden="false" customHeight="true" outlineLevel="0" collapsed="false">
      <c r="B28" s="221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22"/>
    </row>
    <row r="29" customFormat="false" ht="11.25" hidden="false" customHeight="true" outlineLevel="0" collapsed="false">
      <c r="A29" s="185" t="n">
        <v>9</v>
      </c>
      <c r="B29" s="221" t="s">
        <v>201</v>
      </c>
      <c r="C29" s="216" t="n">
        <v>85052</v>
      </c>
      <c r="D29" s="217" t="n">
        <v>98324</v>
      </c>
      <c r="E29" s="217" t="n">
        <v>111773</v>
      </c>
      <c r="F29" s="217" t="n">
        <v>118605</v>
      </c>
      <c r="G29" s="217" t="n">
        <v>130558</v>
      </c>
      <c r="H29" s="217" t="n">
        <v>132154</v>
      </c>
      <c r="I29" s="217" t="n">
        <v>130285</v>
      </c>
      <c r="J29" s="217" t="n">
        <v>706414</v>
      </c>
      <c r="K29" s="217" t="n">
        <v>673503</v>
      </c>
      <c r="L29" s="217" t="n">
        <v>660304</v>
      </c>
      <c r="M29" s="217" t="n">
        <v>663920</v>
      </c>
      <c r="N29" s="217" t="n">
        <v>667828</v>
      </c>
      <c r="O29" s="217" t="n">
        <v>683416</v>
      </c>
      <c r="P29" s="217" t="n">
        <v>684062</v>
      </c>
      <c r="Q29" s="217" t="n">
        <v>689046</v>
      </c>
      <c r="R29" s="217" t="n">
        <v>685069</v>
      </c>
      <c r="S29" s="222" t="n">
        <v>9</v>
      </c>
    </row>
    <row r="30" customFormat="false" ht="11.25" hidden="false" customHeight="true" outlineLevel="0" collapsed="false">
      <c r="A30" s="185" t="n">
        <v>10</v>
      </c>
      <c r="B30" s="221" t="s">
        <v>202</v>
      </c>
      <c r="C30" s="216" t="n">
        <v>69780</v>
      </c>
      <c r="D30" s="217" t="n">
        <v>84796</v>
      </c>
      <c r="E30" s="217" t="n">
        <v>97510</v>
      </c>
      <c r="F30" s="217" t="n">
        <v>102493</v>
      </c>
      <c r="G30" s="217" t="n">
        <v>116036</v>
      </c>
      <c r="H30" s="217" t="n">
        <v>118148</v>
      </c>
      <c r="I30" s="217" t="n">
        <v>113538</v>
      </c>
      <c r="J30" s="217" t="n">
        <v>261273</v>
      </c>
      <c r="K30" s="217" t="n">
        <v>393106</v>
      </c>
      <c r="L30" s="217" t="s">
        <v>195</v>
      </c>
      <c r="M30" s="217" t="s">
        <v>195</v>
      </c>
      <c r="N30" s="217" t="s">
        <v>195</v>
      </c>
      <c r="O30" s="217" t="s">
        <v>195</v>
      </c>
      <c r="P30" s="217" t="s">
        <v>195</v>
      </c>
      <c r="Q30" s="217" t="s">
        <v>195</v>
      </c>
      <c r="R30" s="217" t="s">
        <v>195</v>
      </c>
      <c r="S30" s="222" t="n">
        <v>10</v>
      </c>
    </row>
    <row r="31" customFormat="false" ht="11.25" hidden="false" customHeight="true" outlineLevel="0" collapsed="false">
      <c r="B31" s="221"/>
      <c r="C31" s="216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22"/>
    </row>
    <row r="32" customFormat="false" ht="11.25" hidden="false" customHeight="true" outlineLevel="0" collapsed="false">
      <c r="C32" s="216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22"/>
    </row>
    <row r="33" customFormat="false" ht="11.25" hidden="false" customHeight="true" outlineLevel="0" collapsed="false">
      <c r="C33" s="216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22"/>
    </row>
    <row r="34" customFormat="false" ht="11.25" hidden="false" customHeight="true" outlineLevel="0" collapsed="false">
      <c r="B34" s="186" t="s">
        <v>49</v>
      </c>
      <c r="C34" s="216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22"/>
    </row>
    <row r="35" customFormat="false" ht="11.25" hidden="false" customHeight="true" outlineLevel="0" collapsed="false">
      <c r="B35" s="186" t="s">
        <v>203</v>
      </c>
      <c r="C35" s="216"/>
      <c r="D35" s="221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22"/>
    </row>
    <row r="36" customFormat="false" ht="11.25" hidden="false" customHeight="true" outlineLevel="0" collapsed="false">
      <c r="B36" s="221"/>
      <c r="C36" s="216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22"/>
    </row>
    <row r="37" customFormat="false" ht="11.25" hidden="false" customHeight="true" outlineLevel="0" collapsed="false">
      <c r="A37" s="185" t="n">
        <v>11</v>
      </c>
      <c r="B37" s="186" t="s">
        <v>204</v>
      </c>
      <c r="C37" s="216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22"/>
    </row>
    <row r="38" customFormat="false" ht="11.25" hidden="false" customHeight="true" outlineLevel="0" collapsed="false">
      <c r="B38" s="221" t="s">
        <v>205</v>
      </c>
      <c r="C38" s="216" t="n">
        <v>8759</v>
      </c>
      <c r="D38" s="217" t="n">
        <v>9160</v>
      </c>
      <c r="E38" s="217" t="n">
        <v>9277</v>
      </c>
      <c r="F38" s="217" t="n">
        <v>9129</v>
      </c>
      <c r="G38" s="217" t="n">
        <v>9220</v>
      </c>
      <c r="H38" s="217" t="n">
        <v>9518</v>
      </c>
      <c r="I38" s="217" t="n">
        <v>8969</v>
      </c>
      <c r="J38" s="217" t="n">
        <v>8393</v>
      </c>
      <c r="K38" s="217" t="n">
        <v>8413</v>
      </c>
      <c r="L38" s="217" t="n">
        <v>8496</v>
      </c>
      <c r="M38" s="217" t="n">
        <v>8985</v>
      </c>
      <c r="N38" s="217" t="n">
        <v>8536</v>
      </c>
      <c r="O38" s="217" t="n">
        <v>8888</v>
      </c>
      <c r="P38" s="217" t="n">
        <v>10516</v>
      </c>
      <c r="Q38" s="217" t="n">
        <v>9724</v>
      </c>
      <c r="R38" s="217" t="n">
        <v>10764</v>
      </c>
      <c r="S38" s="222" t="n">
        <v>11</v>
      </c>
    </row>
    <row r="39" customFormat="false" ht="11.25" hidden="false" customHeight="true" outlineLevel="0" collapsed="false">
      <c r="A39" s="185" t="s">
        <v>206</v>
      </c>
      <c r="B39" s="221" t="s">
        <v>199</v>
      </c>
      <c r="C39" s="216" t="n">
        <v>5.67790739779669</v>
      </c>
      <c r="D39" s="217" t="n">
        <v>5.86735711880482</v>
      </c>
      <c r="E39" s="217" t="n">
        <v>5.87843805775697</v>
      </c>
      <c r="F39" s="217" t="n">
        <v>5.75871785922297</v>
      </c>
      <c r="G39" s="217" t="n">
        <v>5.80460296200957</v>
      </c>
      <c r="H39" s="217" t="n">
        <v>5.98339121741518</v>
      </c>
      <c r="I39" s="217" t="n">
        <v>5.64060982482413</v>
      </c>
      <c r="J39" s="217" t="n">
        <v>5.30845924136786</v>
      </c>
      <c r="K39" s="217" t="n">
        <v>5.36180829773134</v>
      </c>
      <c r="L39" s="217" t="n">
        <v>5.4566722815499</v>
      </c>
      <c r="M39" s="217" t="n">
        <v>5.81921534050085</v>
      </c>
      <c r="N39" s="217" t="n">
        <v>5.57571585012847</v>
      </c>
      <c r="O39" s="217" t="n">
        <v>5.80564227693789</v>
      </c>
      <c r="P39" s="217" t="n">
        <v>7.09158878630722</v>
      </c>
      <c r="Q39" s="217" t="n">
        <v>6.61822737681072</v>
      </c>
      <c r="R39" s="217" t="n">
        <v>7.32605918181722</v>
      </c>
      <c r="S39" s="223" t="s">
        <v>206</v>
      </c>
    </row>
    <row r="40" customFormat="false" ht="11.25" hidden="false" customHeight="true" outlineLevel="0" collapsed="false">
      <c r="B40" s="221"/>
      <c r="C40" s="216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23"/>
    </row>
    <row r="41" customFormat="false" ht="11.25" hidden="false" customHeight="true" outlineLevel="0" collapsed="false">
      <c r="A41" s="185" t="n">
        <v>12</v>
      </c>
      <c r="B41" s="186" t="s">
        <v>207</v>
      </c>
      <c r="C41" s="216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23"/>
    </row>
    <row r="42" customFormat="false" ht="11.25" hidden="false" customHeight="true" outlineLevel="0" collapsed="false">
      <c r="B42" s="190" t="s">
        <v>208</v>
      </c>
      <c r="C42" s="216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23"/>
      <c r="T42" s="217"/>
    </row>
    <row r="43" customFormat="false" ht="11.25" hidden="false" customHeight="true" outlineLevel="0" collapsed="false">
      <c r="B43" s="221" t="s">
        <v>209</v>
      </c>
      <c r="C43" s="216" t="n">
        <v>6998</v>
      </c>
      <c r="D43" s="217" t="n">
        <v>7288</v>
      </c>
      <c r="E43" s="217" t="n">
        <v>7570</v>
      </c>
      <c r="F43" s="217" t="n">
        <v>7733</v>
      </c>
      <c r="G43" s="217" t="n">
        <v>8477</v>
      </c>
      <c r="H43" s="217" t="n">
        <v>8163</v>
      </c>
      <c r="I43" s="217" t="n">
        <v>7984</v>
      </c>
      <c r="J43" s="217" t="n">
        <v>7717</v>
      </c>
      <c r="K43" s="217" t="n">
        <v>7774</v>
      </c>
      <c r="L43" s="217" t="n">
        <v>7505</v>
      </c>
      <c r="M43" s="217" t="n">
        <v>8099</v>
      </c>
      <c r="N43" s="217" t="n">
        <v>8123</v>
      </c>
      <c r="O43" s="217" t="n">
        <v>8104</v>
      </c>
      <c r="P43" s="217" t="n">
        <v>8527</v>
      </c>
      <c r="Q43" s="217" t="n">
        <v>8686</v>
      </c>
      <c r="R43" s="217" t="n">
        <v>9572</v>
      </c>
      <c r="S43" s="223" t="n">
        <v>12</v>
      </c>
    </row>
    <row r="44" customFormat="false" ht="11.25" hidden="false" customHeight="true" outlineLevel="0" collapsed="false">
      <c r="A44" s="185" t="s">
        <v>210</v>
      </c>
      <c r="B44" s="224" t="s">
        <v>199</v>
      </c>
      <c r="C44" s="216" t="n">
        <v>4.53636213834699</v>
      </c>
      <c r="D44" s="217" t="n">
        <v>4.66826404823685</v>
      </c>
      <c r="E44" s="217" t="n">
        <v>4.79678517809855</v>
      </c>
      <c r="F44" s="217" t="n">
        <v>4.87809893804045</v>
      </c>
      <c r="G44" s="217" t="n">
        <v>5.33683506604719</v>
      </c>
      <c r="H44" s="217" t="n">
        <v>5.13158462993907</v>
      </c>
      <c r="I44" s="217" t="n">
        <v>5.02114269610836</v>
      </c>
      <c r="J44" s="217" t="n">
        <v>4.88089836359296</v>
      </c>
      <c r="K44" s="217" t="n">
        <v>4.95455814888428</v>
      </c>
      <c r="L44" s="217" t="n">
        <v>4.82018896810641</v>
      </c>
      <c r="M44" s="217" t="n">
        <v>5.24538954287327</v>
      </c>
      <c r="N44" s="217" t="n">
        <v>5.3059442186731</v>
      </c>
      <c r="O44" s="217" t="n">
        <v>5.293533417226</v>
      </c>
      <c r="P44" s="217" t="n">
        <v>5.75028314766467</v>
      </c>
      <c r="Q44" s="217" t="n">
        <v>5.91175678681386</v>
      </c>
      <c r="R44" s="217" t="n">
        <v>6.514775036079</v>
      </c>
      <c r="S44" s="223" t="s">
        <v>210</v>
      </c>
    </row>
    <row r="45" customFormat="false" ht="11.25" hidden="false" customHeight="true" outlineLevel="0" collapsed="false">
      <c r="B45" s="221"/>
      <c r="C45" s="216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23"/>
    </row>
    <row r="46" customFormat="false" ht="11.25" hidden="false" customHeight="true" outlineLevel="0" collapsed="false">
      <c r="A46" s="185" t="n">
        <v>13</v>
      </c>
      <c r="B46" s="186" t="s">
        <v>211</v>
      </c>
      <c r="C46" s="216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Q46" s="217"/>
      <c r="R46" s="217"/>
      <c r="S46" s="222"/>
    </row>
    <row r="47" customFormat="false" ht="11.25" hidden="false" customHeight="true" outlineLevel="0" collapsed="false">
      <c r="B47" s="186" t="s">
        <v>212</v>
      </c>
      <c r="C47" s="216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Q47" s="217"/>
      <c r="R47" s="217"/>
      <c r="S47" s="222"/>
    </row>
    <row r="48" customFormat="false" ht="11.25" hidden="false" customHeight="true" outlineLevel="0" collapsed="false">
      <c r="B48" s="221" t="s">
        <v>213</v>
      </c>
      <c r="C48" s="216" t="n">
        <v>6818</v>
      </c>
      <c r="D48" s="217" t="n">
        <v>7930</v>
      </c>
      <c r="E48" s="217" t="n">
        <v>8240</v>
      </c>
      <c r="F48" s="217" t="n">
        <v>7730</v>
      </c>
      <c r="G48" s="217" t="n">
        <v>7550</v>
      </c>
      <c r="H48" s="217" t="n">
        <v>7404</v>
      </c>
      <c r="I48" s="217" t="n">
        <v>7159</v>
      </c>
      <c r="J48" s="217" t="n">
        <v>6380</v>
      </c>
      <c r="K48" s="217" t="n">
        <v>6220</v>
      </c>
      <c r="L48" s="217" t="n">
        <v>6094</v>
      </c>
      <c r="M48" s="217" t="n">
        <v>6548</v>
      </c>
      <c r="N48" s="217" t="n">
        <v>6389</v>
      </c>
      <c r="O48" s="217" t="n">
        <v>6233</v>
      </c>
      <c r="P48" s="217" t="n">
        <v>6256</v>
      </c>
      <c r="Q48" s="217" t="n">
        <v>6809</v>
      </c>
      <c r="R48" s="217" t="n">
        <v>7538</v>
      </c>
      <c r="S48" s="222" t="n">
        <v>13</v>
      </c>
    </row>
    <row r="49" customFormat="false" ht="11.25" hidden="false" customHeight="true" outlineLevel="0" collapsed="false">
      <c r="A49" s="185" t="n">
        <v>14</v>
      </c>
      <c r="B49" s="221" t="s">
        <v>214</v>
      </c>
      <c r="C49" s="216" t="n">
        <v>3283</v>
      </c>
      <c r="D49" s="217" t="n">
        <v>3749</v>
      </c>
      <c r="E49" s="217" t="n">
        <v>3785</v>
      </c>
      <c r="F49" s="217" t="n">
        <v>3347</v>
      </c>
      <c r="G49" s="217" t="n">
        <v>3373</v>
      </c>
      <c r="H49" s="217" t="n">
        <v>3075</v>
      </c>
      <c r="I49" s="217" t="n">
        <v>3053</v>
      </c>
      <c r="J49" s="217" t="n">
        <v>2710</v>
      </c>
      <c r="K49" s="217" t="n">
        <v>2539</v>
      </c>
      <c r="L49" s="217" t="n">
        <v>2526</v>
      </c>
      <c r="M49" s="217" t="n">
        <v>2761</v>
      </c>
      <c r="N49" s="217" t="n">
        <v>2501</v>
      </c>
      <c r="O49" s="217" t="n">
        <v>2257</v>
      </c>
      <c r="P49" s="217" t="n">
        <v>2062</v>
      </c>
      <c r="Q49" s="217" t="n">
        <v>2052</v>
      </c>
      <c r="R49" s="217" t="n">
        <v>2143</v>
      </c>
      <c r="S49" s="222" t="n">
        <v>14</v>
      </c>
    </row>
    <row r="50" customFormat="false" ht="11.25" hidden="false" customHeight="true" outlineLevel="0" collapsed="false">
      <c r="B50" s="221"/>
      <c r="C50" s="216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22"/>
    </row>
    <row r="51" customFormat="false" ht="11.25" hidden="false" customHeight="true" outlineLevel="0" collapsed="false">
      <c r="B51" s="221"/>
      <c r="C51" s="216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22"/>
    </row>
    <row r="52" customFormat="false" ht="11.25" hidden="false" customHeight="true" outlineLevel="0" collapsed="false">
      <c r="B52" s="221"/>
      <c r="C52" s="216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22"/>
    </row>
    <row r="53" customFormat="false" ht="11.25" hidden="false" customHeight="true" outlineLevel="0" collapsed="false">
      <c r="B53" s="186" t="s">
        <v>215</v>
      </c>
      <c r="C53" s="216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22"/>
    </row>
    <row r="54" customFormat="false" ht="11.25" hidden="false" customHeight="true" outlineLevel="0" collapsed="false">
      <c r="B54" s="186" t="s">
        <v>203</v>
      </c>
      <c r="C54" s="216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22"/>
    </row>
    <row r="55" customFormat="false" ht="11.25" hidden="false" customHeight="true" outlineLevel="0" collapsed="false">
      <c r="B55" s="221"/>
      <c r="C55" s="216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22"/>
    </row>
    <row r="56" customFormat="false" ht="11.25" hidden="false" customHeight="true" outlineLevel="0" collapsed="false">
      <c r="A56" s="185" t="n">
        <v>15</v>
      </c>
      <c r="B56" s="221" t="s">
        <v>216</v>
      </c>
      <c r="C56" s="216" t="n">
        <v>127286</v>
      </c>
      <c r="D56" s="217" t="n">
        <v>126994</v>
      </c>
      <c r="E56" s="217" t="n">
        <v>127456</v>
      </c>
      <c r="F56" s="217" t="n">
        <v>125958</v>
      </c>
      <c r="G56" s="217" t="n">
        <v>127865</v>
      </c>
      <c r="H56" s="217" t="n">
        <v>137417</v>
      </c>
      <c r="I56" s="217" t="n">
        <v>148959</v>
      </c>
      <c r="J56" s="217" t="n">
        <v>136029</v>
      </c>
      <c r="K56" s="217" t="n">
        <v>110348</v>
      </c>
      <c r="L56" s="217" t="n">
        <v>105108</v>
      </c>
      <c r="M56" s="217" t="n">
        <v>104483</v>
      </c>
      <c r="N56" s="217" t="n">
        <v>104569</v>
      </c>
      <c r="O56" s="217" t="n">
        <v>109051</v>
      </c>
      <c r="P56" s="217" t="n">
        <v>108697</v>
      </c>
      <c r="Q56" s="218" t="s">
        <v>45</v>
      </c>
      <c r="R56" s="218" t="s">
        <v>45</v>
      </c>
      <c r="S56" s="222" t="n">
        <v>15</v>
      </c>
    </row>
    <row r="57" customFormat="false" ht="11.25" hidden="false" customHeight="true" outlineLevel="0" collapsed="false">
      <c r="C57" s="216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8" t="s">
        <v>45</v>
      </c>
      <c r="R57" s="218" t="s">
        <v>45</v>
      </c>
      <c r="S57" s="222"/>
    </row>
    <row r="58" customFormat="false" ht="11.25" hidden="false" customHeight="true" outlineLevel="0" collapsed="false">
      <c r="A58" s="185" t="n">
        <v>16</v>
      </c>
      <c r="B58" s="221" t="s">
        <v>217</v>
      </c>
      <c r="C58" s="216" t="n">
        <v>116715</v>
      </c>
      <c r="D58" s="217" t="n">
        <v>116509</v>
      </c>
      <c r="E58" s="217" t="n">
        <v>117631</v>
      </c>
      <c r="F58" s="217" t="n">
        <v>116288</v>
      </c>
      <c r="G58" s="217" t="n">
        <v>118764</v>
      </c>
      <c r="H58" s="217" t="n">
        <v>128517</v>
      </c>
      <c r="I58" s="217" t="n">
        <v>140333</v>
      </c>
      <c r="J58" s="217" t="n">
        <v>129483</v>
      </c>
      <c r="K58" s="217" t="n">
        <v>105064</v>
      </c>
      <c r="L58" s="217" t="n">
        <v>100801</v>
      </c>
      <c r="M58" s="217" t="n">
        <v>100788</v>
      </c>
      <c r="N58" s="217" t="n">
        <v>101113</v>
      </c>
      <c r="O58" s="217" t="n">
        <v>105973</v>
      </c>
      <c r="P58" s="217" t="n">
        <v>105818</v>
      </c>
      <c r="Q58" s="218" t="s">
        <v>45</v>
      </c>
      <c r="R58" s="218" t="s">
        <v>45</v>
      </c>
      <c r="S58" s="222" t="n">
        <v>16</v>
      </c>
    </row>
    <row r="59" customFormat="false" ht="11.25" hidden="false" customHeight="true" outlineLevel="0" collapsed="false">
      <c r="A59" s="185" t="n">
        <v>17</v>
      </c>
      <c r="B59" s="221" t="s">
        <v>218</v>
      </c>
      <c r="C59" s="216" t="n">
        <v>109109</v>
      </c>
      <c r="D59" s="217" t="n">
        <v>109224</v>
      </c>
      <c r="E59" s="217" t="n">
        <v>110016</v>
      </c>
      <c r="F59" s="217" t="n">
        <v>108357</v>
      </c>
      <c r="G59" s="217" t="n">
        <v>110898</v>
      </c>
      <c r="H59" s="217" t="n">
        <v>120194</v>
      </c>
      <c r="I59" s="217" t="n">
        <v>131908</v>
      </c>
      <c r="J59" s="217" t="n">
        <v>120864</v>
      </c>
      <c r="K59" s="217" t="n">
        <v>97231</v>
      </c>
      <c r="L59" s="217" t="n">
        <v>93095</v>
      </c>
      <c r="M59" s="217" t="n">
        <v>93443</v>
      </c>
      <c r="N59" s="217" t="n">
        <v>93116</v>
      </c>
      <c r="O59" s="217" t="n">
        <v>97669</v>
      </c>
      <c r="P59" s="217" t="n">
        <v>97546</v>
      </c>
      <c r="Q59" s="218" t="s">
        <v>45</v>
      </c>
      <c r="R59" s="218" t="s">
        <v>45</v>
      </c>
      <c r="S59" s="222" t="n">
        <v>17</v>
      </c>
    </row>
    <row r="60" customFormat="false" ht="11.25" hidden="false" customHeight="true" outlineLevel="0" collapsed="false">
      <c r="A60" s="185" t="n">
        <v>18</v>
      </c>
      <c r="B60" s="221" t="s">
        <v>219</v>
      </c>
      <c r="C60" s="216" t="n">
        <v>7606</v>
      </c>
      <c r="D60" s="217" t="n">
        <v>7285</v>
      </c>
      <c r="E60" s="217" t="n">
        <v>7615</v>
      </c>
      <c r="F60" s="217" t="n">
        <v>7931</v>
      </c>
      <c r="G60" s="217" t="n">
        <v>7866</v>
      </c>
      <c r="H60" s="217" t="n">
        <v>8323</v>
      </c>
      <c r="I60" s="217" t="n">
        <v>8425</v>
      </c>
      <c r="J60" s="217" t="n">
        <v>8619</v>
      </c>
      <c r="K60" s="217" t="n">
        <v>7833</v>
      </c>
      <c r="L60" s="217" t="n">
        <v>7706</v>
      </c>
      <c r="M60" s="217" t="n">
        <v>7345</v>
      </c>
      <c r="N60" s="217" t="n">
        <v>7997</v>
      </c>
      <c r="O60" s="217" t="n">
        <v>8304</v>
      </c>
      <c r="P60" s="217" t="n">
        <v>8272</v>
      </c>
      <c r="Q60" s="218" t="s">
        <v>45</v>
      </c>
      <c r="R60" s="218" t="s">
        <v>45</v>
      </c>
      <c r="S60" s="222" t="n">
        <v>18</v>
      </c>
    </row>
    <row r="61" customFormat="false" ht="11.25" hidden="false" customHeight="true" outlineLevel="0" collapsed="false">
      <c r="B61" s="221"/>
      <c r="C61" s="216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8" t="s">
        <v>45</v>
      </c>
      <c r="R61" s="218" t="s">
        <v>45</v>
      </c>
      <c r="S61" s="222"/>
    </row>
    <row r="62" customFormat="false" ht="11.25" hidden="false" customHeight="true" outlineLevel="0" collapsed="false">
      <c r="A62" s="185" t="n">
        <v>19</v>
      </c>
      <c r="B62" s="221" t="s">
        <v>220</v>
      </c>
      <c r="C62" s="216" t="n">
        <v>10571</v>
      </c>
      <c r="D62" s="217" t="n">
        <v>10485</v>
      </c>
      <c r="E62" s="217" t="n">
        <v>9825</v>
      </c>
      <c r="F62" s="217" t="n">
        <v>9670</v>
      </c>
      <c r="G62" s="217" t="n">
        <v>9101</v>
      </c>
      <c r="H62" s="217" t="n">
        <v>8900</v>
      </c>
      <c r="I62" s="217" t="n">
        <v>8626</v>
      </c>
      <c r="J62" s="217" t="n">
        <v>6546</v>
      </c>
      <c r="K62" s="217" t="n">
        <v>5284</v>
      </c>
      <c r="L62" s="217" t="n">
        <v>4307</v>
      </c>
      <c r="M62" s="217" t="n">
        <v>3695</v>
      </c>
      <c r="N62" s="217" t="n">
        <v>3456</v>
      </c>
      <c r="O62" s="217" t="n">
        <v>3078</v>
      </c>
      <c r="P62" s="217" t="n">
        <v>2879</v>
      </c>
      <c r="Q62" s="218" t="s">
        <v>45</v>
      </c>
      <c r="R62" s="218" t="s">
        <v>45</v>
      </c>
      <c r="S62" s="222" t="n">
        <v>19</v>
      </c>
    </row>
    <row r="63" customFormat="false" ht="11.25" hidden="false" customHeight="true" outlineLevel="0" collapsed="false">
      <c r="B63" s="224"/>
      <c r="I63" s="217"/>
      <c r="J63" s="217"/>
      <c r="K63" s="217"/>
      <c r="L63" s="217"/>
      <c r="M63" s="217"/>
      <c r="N63" s="217"/>
      <c r="O63" s="217"/>
      <c r="Q63" s="217"/>
      <c r="R63" s="217"/>
    </row>
    <row r="64" customFormat="false" ht="11.25" hidden="false" customHeight="true" outlineLevel="0" collapsed="false">
      <c r="B64" s="225"/>
    </row>
    <row r="65" customFormat="false" ht="18" hidden="false" customHeight="true" outlineLevel="0" collapsed="false">
      <c r="B65" s="226" t="s">
        <v>221</v>
      </c>
      <c r="P65" s="217"/>
    </row>
    <row r="66" customFormat="false" ht="11.25" hidden="false" customHeight="true" outlineLevel="0" collapsed="false">
      <c r="B66" s="225"/>
      <c r="P66" s="217"/>
    </row>
    <row r="67" customFormat="false" ht="11.25" hidden="false" customHeight="true" outlineLevel="0" collapsed="false">
      <c r="A67" s="185" t="n">
        <v>20</v>
      </c>
      <c r="B67" s="224" t="s">
        <v>79</v>
      </c>
      <c r="C67" s="217" t="n">
        <v>8518</v>
      </c>
      <c r="D67" s="217" t="n">
        <v>9034</v>
      </c>
      <c r="E67" s="217" t="n">
        <v>9456</v>
      </c>
      <c r="F67" s="217" t="n">
        <v>8599</v>
      </c>
      <c r="G67" s="217" t="n">
        <v>8675</v>
      </c>
      <c r="H67" s="217" t="n">
        <v>7392</v>
      </c>
      <c r="I67" s="217" t="n">
        <v>6831</v>
      </c>
      <c r="J67" s="217" t="n">
        <v>6556</v>
      </c>
      <c r="K67" s="217" t="n">
        <v>7078</v>
      </c>
      <c r="L67" s="217" t="n">
        <v>5702</v>
      </c>
      <c r="M67" s="217" t="n">
        <v>5201</v>
      </c>
      <c r="N67" s="217" t="n">
        <v>4713</v>
      </c>
      <c r="O67" s="217" t="n">
        <v>4749</v>
      </c>
      <c r="P67" s="217" t="n">
        <v>3758</v>
      </c>
      <c r="Q67" s="217" t="n">
        <v>5438</v>
      </c>
      <c r="R67" s="217" t="n">
        <v>5548</v>
      </c>
      <c r="S67" s="188" t="n">
        <v>20</v>
      </c>
    </row>
    <row r="68" customFormat="false" ht="11.25" hidden="false" customHeight="true" outlineLevel="0" collapsed="false">
      <c r="A68" s="185" t="n">
        <v>21</v>
      </c>
      <c r="B68" s="224" t="s">
        <v>80</v>
      </c>
      <c r="C68" s="217" t="n">
        <v>450</v>
      </c>
      <c r="D68" s="217" t="n">
        <v>314</v>
      </c>
      <c r="E68" s="217" t="n">
        <v>250</v>
      </c>
      <c r="F68" s="217" t="n">
        <v>221</v>
      </c>
      <c r="G68" s="217" t="n">
        <v>249</v>
      </c>
      <c r="H68" s="217" t="n">
        <v>722</v>
      </c>
      <c r="I68" s="217" t="n">
        <v>163</v>
      </c>
      <c r="J68" s="217" t="n">
        <v>105</v>
      </c>
      <c r="K68" s="217" t="n">
        <v>83</v>
      </c>
      <c r="L68" s="217" t="n">
        <v>82</v>
      </c>
      <c r="M68" s="217" t="n">
        <v>81</v>
      </c>
      <c r="N68" s="217" t="n">
        <v>82</v>
      </c>
      <c r="O68" s="217" t="n">
        <v>56</v>
      </c>
      <c r="P68" s="217" t="n">
        <v>36</v>
      </c>
      <c r="Q68" s="217" t="n">
        <v>90</v>
      </c>
      <c r="R68" s="217" t="n">
        <v>129</v>
      </c>
      <c r="S68" s="188" t="n">
        <v>21</v>
      </c>
    </row>
    <row r="69" customFormat="false" ht="11.25" hidden="false" customHeight="true" outlineLevel="0" collapsed="false">
      <c r="A69" s="185" t="n">
        <v>22</v>
      </c>
      <c r="B69" s="224" t="s">
        <v>222</v>
      </c>
      <c r="C69" s="217" t="n">
        <v>6676</v>
      </c>
      <c r="D69" s="217" t="n">
        <v>6017</v>
      </c>
      <c r="E69" s="217" t="n">
        <v>6369</v>
      </c>
      <c r="F69" s="217" t="n">
        <v>5916</v>
      </c>
      <c r="G69" s="217" t="n">
        <v>6702</v>
      </c>
      <c r="H69" s="217" t="n">
        <v>7533</v>
      </c>
      <c r="I69" s="217" t="n">
        <v>6797</v>
      </c>
      <c r="J69" s="217" t="n">
        <v>6937</v>
      </c>
      <c r="K69" s="217" t="n">
        <v>7578</v>
      </c>
      <c r="L69" s="217" t="n">
        <v>7351</v>
      </c>
      <c r="M69" s="217" t="n">
        <v>9014</v>
      </c>
      <c r="N69" s="217" t="n">
        <v>7461</v>
      </c>
      <c r="O69" s="217" t="n">
        <v>8408</v>
      </c>
      <c r="P69" s="217" t="n">
        <v>8901</v>
      </c>
      <c r="Q69" s="218" t="s">
        <v>45</v>
      </c>
      <c r="R69" s="218" t="s">
        <v>45</v>
      </c>
      <c r="S69" s="188" t="n">
        <v>22</v>
      </c>
    </row>
    <row r="70" customFormat="false" ht="11.25" hidden="false" customHeight="true" outlineLevel="0" collapsed="false">
      <c r="B70" s="224"/>
    </row>
    <row r="71" customFormat="false" ht="18.75" hidden="false" customHeight="true" outlineLevel="0" collapsed="false">
      <c r="A71" s="185" t="n">
        <v>23</v>
      </c>
      <c r="B71" s="227" t="s">
        <v>223</v>
      </c>
      <c r="C71" s="217" t="s">
        <v>195</v>
      </c>
      <c r="D71" s="217" t="s">
        <v>195</v>
      </c>
      <c r="E71" s="217" t="s">
        <v>195</v>
      </c>
      <c r="F71" s="217" t="s">
        <v>195</v>
      </c>
      <c r="G71" s="217" t="s">
        <v>195</v>
      </c>
      <c r="H71" s="217" t="s">
        <v>195</v>
      </c>
      <c r="I71" s="217" t="s">
        <v>195</v>
      </c>
      <c r="J71" s="217" t="s">
        <v>195</v>
      </c>
      <c r="K71" s="217" t="s">
        <v>195</v>
      </c>
      <c r="L71" s="217" t="s">
        <v>195</v>
      </c>
      <c r="M71" s="217" t="s">
        <v>195</v>
      </c>
      <c r="N71" s="217" t="s">
        <v>195</v>
      </c>
      <c r="O71" s="217" t="s">
        <v>195</v>
      </c>
      <c r="P71" s="217" t="s">
        <v>195</v>
      </c>
      <c r="Q71" s="217" t="n">
        <v>15158</v>
      </c>
      <c r="R71" s="217" t="n">
        <v>24472</v>
      </c>
      <c r="S71" s="188" t="n">
        <v>23</v>
      </c>
    </row>
    <row r="72" customFormat="false" ht="11.25" hidden="false" customHeight="true" outlineLevel="0" collapsed="false">
      <c r="B72" s="189"/>
    </row>
    <row r="73" customFormat="false" ht="11.25" hidden="false" customHeight="true" outlineLevel="0" collapsed="false">
      <c r="B73" s="186" t="s">
        <v>224</v>
      </c>
    </row>
    <row r="74" customFormat="false" ht="11.25" hidden="false" customHeight="true" outlineLevel="0" collapsed="false">
      <c r="B74" s="186" t="s">
        <v>225</v>
      </c>
    </row>
    <row r="75" customFormat="false" ht="11.25" hidden="false" customHeight="true" outlineLevel="0" collapsed="false">
      <c r="B75" s="189" t="s">
        <v>226</v>
      </c>
    </row>
    <row r="76" customFormat="false" ht="11.25" hidden="false" customHeight="true" outlineLevel="0" collapsed="false">
      <c r="B76" s="189" t="s">
        <v>227</v>
      </c>
    </row>
    <row r="77" customFormat="false" ht="11.25" hidden="false" customHeight="true" outlineLevel="0" collapsed="false">
      <c r="B77" s="186" t="s">
        <v>228</v>
      </c>
      <c r="D77" s="193"/>
    </row>
    <row r="78" customFormat="false" ht="11.25" hidden="false" customHeight="true" outlineLevel="0" collapsed="false">
      <c r="B78" s="186" t="s">
        <v>229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14.14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2" t="s">
        <v>16</v>
      </c>
      <c r="C1" s="22"/>
      <c r="D1" s="22"/>
      <c r="E1" s="22"/>
      <c r="F1" s="22"/>
      <c r="G1" s="22"/>
      <c r="H1" s="22"/>
      <c r="I1" s="22"/>
      <c r="J1" s="23"/>
      <c r="K1" s="23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3"/>
      <c r="K2" s="23"/>
    </row>
    <row r="4" customFormat="false" ht="12.75" hidden="false" customHeight="true" outlineLevel="0" collapsed="false">
      <c r="B4" s="24" t="s">
        <v>17</v>
      </c>
      <c r="C4" s="24"/>
      <c r="D4" s="24"/>
      <c r="E4" s="24"/>
      <c r="F4" s="24"/>
      <c r="G4" s="24"/>
      <c r="H4" s="24"/>
      <c r="I4" s="24"/>
      <c r="J4" s="25"/>
      <c r="K4" s="25"/>
    </row>
    <row r="5" customFormat="false" ht="24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5"/>
      <c r="K5" s="25"/>
    </row>
    <row r="6" customFormat="false" ht="24.7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24.75" hidden="false" customHeight="true" outlineLevel="0" collapsed="false">
      <c r="B7" s="26" t="s">
        <v>18</v>
      </c>
      <c r="C7" s="26"/>
      <c r="D7" s="26"/>
      <c r="E7" s="26"/>
      <c r="F7" s="26"/>
      <c r="G7" s="27"/>
      <c r="H7" s="27"/>
      <c r="I7" s="28" t="s">
        <v>19</v>
      </c>
      <c r="J7" s="25"/>
      <c r="K7" s="25"/>
    </row>
    <row r="8" customFormat="false" ht="24.75" hidden="false" customHeight="true" outlineLevel="0" collapsed="false">
      <c r="B8" s="29"/>
      <c r="C8" s="29"/>
      <c r="D8" s="29"/>
      <c r="E8" s="29"/>
      <c r="F8" s="29"/>
      <c r="G8" s="24"/>
      <c r="H8" s="24"/>
      <c r="I8" s="30"/>
      <c r="J8" s="25"/>
      <c r="K8" s="25"/>
    </row>
    <row r="9" customFormat="false" ht="18" hidden="false" customHeight="true" outlineLevel="0" collapsed="false">
      <c r="B9" s="31" t="s">
        <v>20</v>
      </c>
      <c r="C9" s="31"/>
      <c r="D9" s="31"/>
      <c r="E9" s="31"/>
      <c r="F9" s="31"/>
      <c r="G9" s="31"/>
      <c r="H9" s="31"/>
      <c r="I9" s="32" t="s">
        <v>21</v>
      </c>
      <c r="J9" s="25"/>
      <c r="K9" s="25"/>
    </row>
    <row r="10" customFormat="false" ht="27" hidden="false" customHeight="true" outlineLevel="0" collapsed="false">
      <c r="B10" s="33" t="s">
        <v>22</v>
      </c>
      <c r="C10" s="33"/>
      <c r="D10" s="33"/>
      <c r="E10" s="33"/>
      <c r="F10" s="33"/>
      <c r="G10" s="33"/>
      <c r="H10" s="33"/>
      <c r="I10" s="34" t="s">
        <v>23</v>
      </c>
    </row>
    <row r="11" customFormat="false" ht="6" hidden="false" customHeight="true" outlineLevel="0" collapsed="false">
      <c r="B11" s="35"/>
      <c r="C11" s="35"/>
      <c r="D11" s="35"/>
      <c r="E11" s="35"/>
      <c r="F11" s="35"/>
      <c r="G11" s="35"/>
      <c r="H11" s="36"/>
      <c r="I11" s="32"/>
    </row>
    <row r="12" customFormat="false" ht="27.75" hidden="false" customHeight="true" outlineLevel="0" collapsed="false">
      <c r="B12" s="31" t="s">
        <v>24</v>
      </c>
      <c r="C12" s="31"/>
      <c r="D12" s="31"/>
      <c r="E12" s="31"/>
      <c r="F12" s="31"/>
      <c r="G12" s="31"/>
      <c r="H12" s="31"/>
      <c r="I12" s="37" t="s">
        <v>25</v>
      </c>
    </row>
    <row r="13" customFormat="false" ht="6" hidden="false" customHeight="true" outlineLevel="0" collapsed="false">
      <c r="B13" s="35"/>
      <c r="C13" s="35"/>
      <c r="D13" s="35"/>
      <c r="E13" s="35"/>
      <c r="F13" s="35"/>
      <c r="G13" s="35"/>
      <c r="H13" s="36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7" t="s">
        <v>27</v>
      </c>
    </row>
    <row r="15" customFormat="false" ht="6" hidden="false" customHeight="true" outlineLevel="0" collapsed="false">
      <c r="B15" s="38"/>
      <c r="C15" s="35"/>
      <c r="D15" s="35"/>
      <c r="E15" s="35"/>
      <c r="F15" s="35"/>
      <c r="G15" s="35"/>
      <c r="H15" s="36"/>
    </row>
    <row r="16" customFormat="false" ht="16.5" hidden="false" customHeight="true" outlineLevel="0" collapsed="false">
      <c r="B16" s="39" t="s">
        <v>28</v>
      </c>
      <c r="C16" s="39"/>
      <c r="D16" s="39"/>
      <c r="E16" s="39"/>
      <c r="F16" s="39"/>
      <c r="G16" s="39"/>
      <c r="H16" s="39"/>
      <c r="I16" s="40" t="s">
        <v>29</v>
      </c>
    </row>
    <row r="17" customFormat="false" ht="6" hidden="false" customHeight="true" outlineLevel="0" collapsed="false">
      <c r="B17" s="38"/>
      <c r="C17" s="38"/>
      <c r="D17" s="38"/>
      <c r="E17" s="38"/>
      <c r="F17" s="38"/>
      <c r="G17" s="38"/>
      <c r="H17" s="41"/>
    </row>
    <row r="18" customFormat="false" ht="16.5" hidden="false" customHeight="true" outlineLevel="0" collapsed="false">
      <c r="B18" s="39" t="s">
        <v>30</v>
      </c>
      <c r="C18" s="39"/>
      <c r="D18" s="39"/>
      <c r="E18" s="39"/>
      <c r="F18" s="39"/>
      <c r="G18" s="39"/>
      <c r="H18" s="39"/>
      <c r="I18" s="40" t="s">
        <v>31</v>
      </c>
    </row>
    <row r="19" customFormat="false" ht="6" hidden="fals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5"/>
    </row>
    <row r="20" customFormat="false" ht="27.75" hidden="false" customHeight="true" outlineLevel="0" collapsed="false">
      <c r="A20" s="42"/>
      <c r="B20" s="46" t="s">
        <v>32</v>
      </c>
      <c r="C20" s="46"/>
      <c r="D20" s="46"/>
      <c r="E20" s="46"/>
      <c r="F20" s="46"/>
      <c r="G20" s="46"/>
      <c r="H20" s="46"/>
    </row>
    <row r="21" customFormat="false" ht="27.75" hidden="false" customHeight="true" outlineLevel="0" collapsed="false">
      <c r="B21" s="31" t="s">
        <v>33</v>
      </c>
      <c r="C21" s="31"/>
      <c r="D21" s="31"/>
      <c r="E21" s="31"/>
      <c r="F21" s="31"/>
      <c r="G21" s="31"/>
      <c r="H21" s="31"/>
      <c r="I21" s="37" t="s">
        <v>34</v>
      </c>
    </row>
    <row r="22" customFormat="false" ht="7.5" hidden="false" customHeight="true" outlineLevel="0" collapsed="false">
      <c r="A22" s="42"/>
      <c r="B22" s="45"/>
      <c r="C22" s="45"/>
      <c r="D22" s="45"/>
      <c r="E22" s="45"/>
      <c r="F22" s="45"/>
      <c r="G22" s="45"/>
      <c r="H22" s="47"/>
      <c r="I22" s="48"/>
    </row>
    <row r="23" customFormat="false" ht="27.75" hidden="false" customHeight="true" outlineLevel="0" collapsed="false">
      <c r="B23" s="31" t="s">
        <v>35</v>
      </c>
      <c r="C23" s="31"/>
      <c r="D23" s="31"/>
      <c r="E23" s="31"/>
      <c r="F23" s="31"/>
      <c r="G23" s="31"/>
      <c r="H23" s="31"/>
      <c r="I23" s="37" t="s">
        <v>36</v>
      </c>
    </row>
    <row r="24" customFormat="false" ht="10.5" hidden="false" customHeight="true" outlineLevel="0" collapsed="false">
      <c r="B24" s="49"/>
      <c r="C24" s="49"/>
      <c r="D24" s="49"/>
      <c r="E24" s="49"/>
      <c r="F24" s="49"/>
      <c r="G24" s="49"/>
      <c r="H24" s="49"/>
    </row>
    <row r="25" customFormat="false" ht="18.75" hidden="false" customHeight="true" outlineLevel="0" collapsed="false">
      <c r="B25" s="50" t="s">
        <v>37</v>
      </c>
      <c r="C25" s="50"/>
      <c r="D25" s="50"/>
      <c r="E25" s="50"/>
      <c r="F25" s="50"/>
      <c r="G25" s="50"/>
      <c r="H25" s="50"/>
      <c r="I25" s="45"/>
    </row>
    <row r="26" customFormat="false" ht="9" hidden="false" customHeight="true" outlineLevel="0" collapsed="false"/>
    <row r="27" customFormat="false" ht="45" hidden="false" customHeight="true" outlineLevel="0" collapsed="false">
      <c r="A27" s="3" t="s">
        <v>9</v>
      </c>
      <c r="B27" s="31" t="s">
        <v>38</v>
      </c>
      <c r="C27" s="31"/>
      <c r="D27" s="31"/>
      <c r="E27" s="31"/>
      <c r="F27" s="31"/>
      <c r="G27" s="31"/>
      <c r="H27" s="31"/>
      <c r="I27" s="37" t="s">
        <v>3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</row>
  </sheetData>
  <mergeCells count="15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1:H21"/>
    <mergeCell ref="B23:H23"/>
    <mergeCell ref="B24:H24"/>
    <mergeCell ref="B25:H25"/>
    <mergeCell ref="B27:H27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2000 unter Amtspflegschaft und Amtsvormundschaft&#10;sowie Beistandschaften"/>
    <hyperlink ref="I12" location="'Tab 1'!A1" display="Tab 1"/>
    <hyperlink ref="B14" location="'Tab 2'!A1" display="Kinder und Jugendliche 2000, für die eine Pflegeerlaubnis erteilt wurde"/>
    <hyperlink ref="I14" location="'Tab 2'!A1" display="Tab 2"/>
    <hyperlink ref="B16" location="'Tab 3'!A1" display="Vollständiger oder teilweiser Entzug des Sorgerechts 2000"/>
    <hyperlink ref="I16" location="'Tab 3'!A1" display="Tab 3"/>
    <hyperlink ref="B18" location="'Tab 4'!A1" display="Vaterschaftsfeststellungen 2000"/>
    <hyperlink ref="I18" location="'Tab 4'!A1" display="Tab 4"/>
    <hyperlink ref="B21" location="'LT 1'!A1" display="Kinder und Jugendliche 2000 unter Amtspflegschaft und Amtsvormundschaft sowie Beistandschaften nach Ländern"/>
    <hyperlink ref="I21" location="'LT 1'!A1" display="LT 1"/>
    <hyperlink ref="B23" location="'LT 2'!A1" display="Vollständiger oder teilweiser Entzug des Sorgerechts, Vaterschaftsfeststellungen sowie Pflegeerlaubnis nach Ländern 2000"/>
    <hyperlink ref="I23" location="'LT 2'!A1" display="LT 2"/>
    <hyperlink ref="B27" location="'ZR 1'!A1" display="Pflegschaften, Vormundschaften, Beistandschaften, Pflegeerlaubnis,&#10;Sorgerechtsentzug, Vaterschaftsfeststellungen,&#10;Tagespflegepersonen, für die eine Pflegeerlaubnis nach § 43 SGB VIII besteht"/>
    <hyperlink ref="I27" location="'ZR 1'!A1" display="ZR 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11.42"/>
    <col collapsed="false" customWidth="true" hidden="false" outlineLevel="0" max="3" min="3" style="3" width="1.7"/>
    <col collapsed="false" customWidth="true" hidden="false" outlineLevel="0" max="4" min="4" style="3" width="21.28"/>
    <col collapsed="false" customWidth="true" hidden="false" outlineLevel="0" max="11" min="5" style="3" width="6.7"/>
    <col collapsed="false" customWidth="true" hidden="false" outlineLevel="0" max="12" min="12" style="3" width="1.7"/>
    <col collapsed="false" customWidth="true" hidden="false" outlineLevel="0" max="13" min="13" style="3" width="6.7"/>
    <col collapsed="false" customWidth="true" hidden="false" outlineLevel="0" max="14" min="14" style="3" width="6.99"/>
    <col collapsed="false" customWidth="false" hidden="false" outlineLevel="0" max="257" min="15" style="3" width="11.42"/>
  </cols>
  <sheetData>
    <row r="2" customFormat="false" ht="12.7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14"/>
      <c r="O2" s="14"/>
    </row>
    <row r="3" customFormat="false" ht="12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4"/>
      <c r="O3" s="14"/>
    </row>
    <row r="4" customFormat="false" ht="6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57.75" hidden="false" customHeight="true" outlineLevel="0" collapsed="false">
      <c r="A7" s="24" t="s">
        <v>4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52"/>
    </row>
    <row r="8" customFormat="false" ht="42.75" hidden="false" customHeight="true" outlineLevel="0" collapsed="false">
      <c r="A8" s="24" t="s">
        <v>22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52"/>
    </row>
    <row r="9" customFormat="false" ht="23.2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s="53" customFormat="true" ht="5.25" hidden="false" customHeight="true" outlineLevel="0" collapsed="false"/>
    <row r="11" s="53" customFormat="true" ht="39.75" hidden="false" customHeight="true" outlineLevel="0" collapsed="false">
      <c r="D11" s="54" t="s">
        <v>42</v>
      </c>
      <c r="E11" s="55" t="s">
        <v>43</v>
      </c>
      <c r="F11" s="55"/>
      <c r="G11" s="55"/>
      <c r="H11" s="55"/>
      <c r="I11" s="55"/>
      <c r="J11" s="55"/>
      <c r="K11" s="55"/>
      <c r="L11" s="56"/>
    </row>
    <row r="12" s="53" customFormat="true" ht="24.95" hidden="false" customHeight="true" outlineLevel="0" collapsed="false">
      <c r="D12" s="57"/>
      <c r="E12" s="58" t="n">
        <v>1</v>
      </c>
      <c r="F12" s="58" t="n">
        <v>2</v>
      </c>
      <c r="G12" s="58" t="n">
        <v>3</v>
      </c>
      <c r="H12" s="58" t="n">
        <v>4</v>
      </c>
      <c r="I12" s="59" t="s">
        <v>34</v>
      </c>
      <c r="J12" s="59" t="s">
        <v>36</v>
      </c>
      <c r="K12" s="60" t="s">
        <v>39</v>
      </c>
      <c r="L12" s="61"/>
      <c r="M12" s="62"/>
    </row>
    <row r="13" s="53" customFormat="true" ht="24.95" hidden="false" customHeight="true" outlineLevel="0" collapsed="false">
      <c r="D13" s="63" t="s">
        <v>44</v>
      </c>
      <c r="E13" s="64" t="s">
        <v>45</v>
      </c>
      <c r="F13" s="64"/>
      <c r="G13" s="64"/>
      <c r="H13" s="64"/>
      <c r="I13" s="64" t="s">
        <v>45</v>
      </c>
      <c r="J13" s="64"/>
      <c r="K13" s="65" t="s">
        <v>45</v>
      </c>
      <c r="L13" s="62"/>
      <c r="M13" s="62"/>
    </row>
    <row r="14" s="53" customFormat="true" ht="24.95" hidden="false" customHeight="true" outlineLevel="0" collapsed="false">
      <c r="D14" s="66" t="s">
        <v>46</v>
      </c>
      <c r="E14" s="64" t="s">
        <v>45</v>
      </c>
      <c r="F14" s="64"/>
      <c r="G14" s="64"/>
      <c r="H14" s="64"/>
      <c r="I14" s="64" t="s">
        <v>45</v>
      </c>
      <c r="J14" s="64"/>
      <c r="K14" s="65" t="s">
        <v>45</v>
      </c>
      <c r="L14" s="62"/>
      <c r="M14" s="62"/>
    </row>
    <row r="15" s="53" customFormat="true" ht="24.95" hidden="false" customHeight="true" outlineLevel="0" collapsed="false">
      <c r="D15" s="66" t="s">
        <v>47</v>
      </c>
      <c r="E15" s="64" t="s">
        <v>45</v>
      </c>
      <c r="F15" s="64"/>
      <c r="G15" s="64"/>
      <c r="H15" s="64"/>
      <c r="I15" s="64" t="s">
        <v>45</v>
      </c>
      <c r="J15" s="64"/>
      <c r="K15" s="65" t="s">
        <v>45</v>
      </c>
      <c r="L15" s="62"/>
      <c r="M15" s="62"/>
    </row>
    <row r="16" s="53" customFormat="true" ht="24.95" hidden="false" customHeight="true" outlineLevel="0" collapsed="false">
      <c r="D16" s="66" t="s">
        <v>48</v>
      </c>
      <c r="E16" s="64"/>
      <c r="F16" s="64" t="s">
        <v>45</v>
      </c>
      <c r="G16" s="64"/>
      <c r="H16" s="64"/>
      <c r="I16" s="64"/>
      <c r="J16" s="64" t="s">
        <v>45</v>
      </c>
      <c r="K16" s="65" t="s">
        <v>45</v>
      </c>
      <c r="L16" s="62"/>
      <c r="M16" s="62"/>
    </row>
    <row r="17" s="53" customFormat="true" ht="24.95" hidden="false" customHeight="true" outlineLevel="0" collapsed="false">
      <c r="D17" s="67" t="s">
        <v>5</v>
      </c>
      <c r="E17" s="64"/>
      <c r="F17" s="64"/>
      <c r="G17" s="68"/>
      <c r="H17" s="64" t="s">
        <v>45</v>
      </c>
      <c r="I17" s="64"/>
      <c r="J17" s="64" t="s">
        <v>45</v>
      </c>
      <c r="K17" s="65" t="s">
        <v>45</v>
      </c>
      <c r="L17" s="62"/>
      <c r="M17" s="62"/>
    </row>
    <row r="18" s="53" customFormat="true" ht="24.95" hidden="false" customHeight="true" outlineLevel="0" collapsed="false">
      <c r="D18" s="67" t="s">
        <v>49</v>
      </c>
      <c r="E18" s="64"/>
      <c r="F18" s="64"/>
      <c r="G18" s="64" t="s">
        <v>45</v>
      </c>
      <c r="H18" s="64"/>
      <c r="I18" s="64"/>
      <c r="J18" s="64" t="s">
        <v>45</v>
      </c>
      <c r="K18" s="65" t="s">
        <v>45</v>
      </c>
      <c r="L18" s="62"/>
      <c r="M18" s="62"/>
    </row>
    <row r="19" s="53" customFormat="true" ht="24.95" hidden="false" customHeight="true" outlineLevel="0" collapsed="false">
      <c r="D19" s="67" t="s">
        <v>50</v>
      </c>
      <c r="E19" s="64" t="s">
        <v>45</v>
      </c>
      <c r="F19" s="64" t="s">
        <v>45</v>
      </c>
      <c r="G19" s="64" t="s">
        <v>45</v>
      </c>
      <c r="H19" s="68"/>
      <c r="I19" s="64" t="s">
        <v>45</v>
      </c>
      <c r="J19" s="64" t="s">
        <v>45</v>
      </c>
      <c r="K19" s="65"/>
      <c r="L19" s="62"/>
      <c r="M19" s="62"/>
    </row>
    <row r="20" s="53" customFormat="true" ht="24.95" hidden="false" customHeight="true" outlineLevel="0" collapsed="false">
      <c r="C20" s="69"/>
      <c r="D20" s="67" t="s">
        <v>51</v>
      </c>
      <c r="E20" s="64" t="s">
        <v>45</v>
      </c>
      <c r="F20" s="64"/>
      <c r="G20" s="64"/>
      <c r="H20" s="64"/>
      <c r="I20" s="64" t="s">
        <v>45</v>
      </c>
      <c r="J20" s="64"/>
      <c r="K20" s="65"/>
      <c r="L20" s="62"/>
      <c r="M20" s="62"/>
    </row>
    <row r="21" s="53" customFormat="true" ht="36" hidden="false" customHeight="false" outlineLevel="0" collapsed="false">
      <c r="C21" s="69"/>
      <c r="D21" s="70" t="s">
        <v>52</v>
      </c>
      <c r="E21" s="71"/>
      <c r="F21" s="71"/>
      <c r="G21" s="71"/>
      <c r="H21" s="71"/>
      <c r="I21" s="71"/>
      <c r="J21" s="71"/>
      <c r="K21" s="72" t="s">
        <v>45</v>
      </c>
      <c r="L21" s="62"/>
      <c r="M21" s="62"/>
    </row>
    <row r="22" s="53" customFormat="true" ht="24.95" hidden="false" customHeight="true" outlineLevel="0" collapsed="false">
      <c r="C22" s="69"/>
      <c r="D22" s="70" t="s">
        <v>53</v>
      </c>
      <c r="E22" s="71"/>
      <c r="F22" s="71"/>
      <c r="G22" s="71"/>
      <c r="H22" s="71"/>
      <c r="I22" s="71" t="s">
        <v>45</v>
      </c>
      <c r="J22" s="71" t="s">
        <v>45</v>
      </c>
      <c r="K22" s="72"/>
      <c r="L22" s="62"/>
      <c r="M22" s="62"/>
    </row>
    <row r="23" s="62" customFormat="true" ht="5.25" hidden="false" customHeight="true" outlineLevel="0" collapsed="false"/>
    <row r="24" customFormat="false" ht="12.75" hidden="false" customHeight="false" outlineLevel="0" collapsed="false">
      <c r="C24" s="53"/>
      <c r="D24" s="53"/>
      <c r="E24" s="53"/>
      <c r="F24" s="53"/>
      <c r="G24" s="53"/>
      <c r="H24" s="53"/>
      <c r="I24" s="53"/>
      <c r="J24" s="53"/>
      <c r="K24" s="53"/>
      <c r="L24" s="62"/>
      <c r="M24" s="45"/>
    </row>
    <row r="25" customFormat="false" ht="12.75" hidden="false" customHeight="false" outlineLevel="0" collapsed="false">
      <c r="C25" s="69"/>
      <c r="D25" s="53"/>
      <c r="E25" s="53"/>
      <c r="F25" s="53"/>
      <c r="G25" s="53"/>
      <c r="H25" s="53"/>
      <c r="I25" s="53"/>
      <c r="J25" s="53"/>
      <c r="K25" s="53"/>
      <c r="L25" s="62"/>
      <c r="M25" s="45"/>
    </row>
    <row r="26" customFormat="false" ht="12.75" hidden="false" customHeight="false" outlineLevel="0" collapsed="false">
      <c r="C26" s="69"/>
      <c r="D26" s="73"/>
      <c r="E26" s="73"/>
      <c r="F26" s="73"/>
      <c r="G26" s="73"/>
      <c r="H26" s="73"/>
      <c r="I26" s="73"/>
      <c r="J26" s="73"/>
      <c r="K26" s="53"/>
      <c r="L26" s="62"/>
      <c r="M26" s="45"/>
    </row>
    <row r="27" customFormat="false" ht="12.75" hidden="false" customHeight="false" outlineLevel="0" collapsed="false">
      <c r="C27" s="69"/>
      <c r="D27" s="53"/>
      <c r="E27" s="53"/>
      <c r="F27" s="53"/>
      <c r="G27" s="53"/>
      <c r="H27" s="53"/>
      <c r="I27" s="53"/>
      <c r="J27" s="53"/>
      <c r="K27" s="53"/>
      <c r="L27" s="62"/>
      <c r="M27" s="45"/>
    </row>
    <row r="28" customFormat="false" ht="14.25" hidden="false" customHeight="true" outlineLevel="0" collapsed="false">
      <c r="C28" s="74"/>
      <c r="D28" s="53"/>
      <c r="E28" s="53"/>
      <c r="F28" s="53"/>
      <c r="G28" s="53"/>
      <c r="H28" s="53"/>
      <c r="I28" s="53"/>
      <c r="J28" s="53"/>
      <c r="K28" s="53"/>
      <c r="L28" s="62"/>
      <c r="M28" s="45"/>
    </row>
    <row r="29" customFormat="false" ht="6" hidden="false" customHeight="tru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62"/>
    </row>
    <row r="30" customFormat="false" ht="12.75" hidden="false" customHeight="false" outlineLevel="0" collapsed="false">
      <c r="L30" s="45"/>
    </row>
  </sheetData>
  <mergeCells count="4">
    <mergeCell ref="A2:M3"/>
    <mergeCell ref="A7:N7"/>
    <mergeCell ref="A8:N8"/>
    <mergeCell ref="E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15.99"/>
    <col collapsed="false" customWidth="true" hidden="false" outlineLevel="0" max="4" min="3" style="3" width="17.85"/>
    <col collapsed="false" customWidth="true" hidden="false" outlineLevel="0" max="6" min="5" style="3" width="17.42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1.1" hidden="false" customHeight="true" outlineLevel="0" collapsed="false">
      <c r="A1" s="75" t="s">
        <v>54</v>
      </c>
    </row>
    <row r="2" s="12" customFormat="true" ht="11.25" hidden="false" customHeight="true" outlineLevel="0" collapsed="false">
      <c r="A2" s="76" t="s">
        <v>55</v>
      </c>
      <c r="B2" s="76"/>
      <c r="C2" s="76"/>
      <c r="D2" s="76"/>
      <c r="E2" s="76"/>
      <c r="F2" s="7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78" customFormat="true" ht="10.5" hidden="false" customHeight="true" outlineLevel="0" collapsed="false">
      <c r="A3" s="77" t="s">
        <v>56</v>
      </c>
      <c r="B3" s="77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0" customFormat="true" ht="18.75" hidden="false" customHeight="true" outlineLevel="0" collapsed="false">
      <c r="A4" s="79" t="s">
        <v>57</v>
      </c>
      <c r="B4" s="79"/>
      <c r="C4" s="79"/>
      <c r="D4" s="79"/>
      <c r="E4" s="79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75" customFormat="true" ht="11.25" hidden="false" customHeight="true" outlineLevel="0" collapsed="false">
      <c r="A5" s="81" t="s">
        <v>58</v>
      </c>
      <c r="B5" s="81"/>
      <c r="C5" s="81"/>
      <c r="D5" s="81"/>
      <c r="E5" s="81"/>
      <c r="F5" s="8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75"/>
    </row>
    <row r="7" customFormat="false" ht="22.5" hidden="false" customHeight="true" outlineLevel="0" collapsed="false">
      <c r="A7" s="82" t="s">
        <v>59</v>
      </c>
      <c r="B7" s="83" t="s">
        <v>60</v>
      </c>
      <c r="C7" s="83"/>
      <c r="D7" s="83"/>
      <c r="E7" s="83"/>
      <c r="F7" s="83"/>
    </row>
    <row r="8" customFormat="false" ht="22.5" hidden="false" customHeight="true" outlineLevel="0" collapsed="false">
      <c r="A8" s="82"/>
      <c r="B8" s="84" t="s">
        <v>61</v>
      </c>
      <c r="C8" s="84"/>
      <c r="D8" s="84"/>
      <c r="E8" s="84"/>
      <c r="F8" s="85" t="s">
        <v>62</v>
      </c>
    </row>
    <row r="9" customFormat="false" ht="21" hidden="false" customHeight="true" outlineLevel="0" collapsed="false">
      <c r="A9" s="82"/>
      <c r="B9" s="86" t="s">
        <v>63</v>
      </c>
      <c r="C9" s="87" t="s">
        <v>64</v>
      </c>
      <c r="D9" s="87"/>
      <c r="E9" s="88" t="s">
        <v>65</v>
      </c>
      <c r="F9" s="85"/>
    </row>
    <row r="10" customFormat="false" ht="72" hidden="false" customHeight="true" outlineLevel="0" collapsed="false">
      <c r="A10" s="82"/>
      <c r="B10" s="86"/>
      <c r="C10" s="88" t="s">
        <v>66</v>
      </c>
      <c r="D10" s="89" t="s">
        <v>67</v>
      </c>
      <c r="E10" s="88"/>
      <c r="F10" s="85"/>
    </row>
    <row r="11" customFormat="false" ht="32.1" hidden="false" customHeight="true" outlineLevel="0" collapsed="false">
      <c r="A11" s="90" t="s">
        <v>68</v>
      </c>
      <c r="B11" s="90"/>
      <c r="C11" s="90"/>
      <c r="D11" s="90"/>
      <c r="E11" s="90"/>
      <c r="F11" s="90"/>
    </row>
    <row r="12" customFormat="false" ht="30" hidden="false" customHeight="true" outlineLevel="0" collapsed="false">
      <c r="A12" s="91" t="s">
        <v>69</v>
      </c>
      <c r="B12" s="92" t="n">
        <v>10075</v>
      </c>
      <c r="C12" s="92" t="n">
        <v>24607</v>
      </c>
      <c r="D12" s="92" t="n">
        <v>1546</v>
      </c>
      <c r="E12" s="92" t="n">
        <v>33056</v>
      </c>
      <c r="F12" s="92" t="n">
        <v>660304</v>
      </c>
    </row>
    <row r="13" customFormat="false" ht="14.25" hidden="false" customHeight="true" outlineLevel="0" collapsed="false">
      <c r="A13" s="91" t="s">
        <v>70</v>
      </c>
      <c r="B13" s="92" t="n">
        <v>5205</v>
      </c>
      <c r="C13" s="92" t="n">
        <v>12576</v>
      </c>
      <c r="D13" s="92" t="n">
        <v>703</v>
      </c>
      <c r="E13" s="92" t="n">
        <v>17898</v>
      </c>
      <c r="F13" s="92" t="n">
        <v>335007</v>
      </c>
    </row>
    <row r="14" customFormat="false" ht="14.25" hidden="false" customHeight="true" outlineLevel="0" collapsed="false">
      <c r="A14" s="91" t="s">
        <v>71</v>
      </c>
      <c r="B14" s="92" t="n">
        <v>4870</v>
      </c>
      <c r="C14" s="92" t="n">
        <v>12031</v>
      </c>
      <c r="D14" s="92" t="n">
        <v>843</v>
      </c>
      <c r="E14" s="92" t="n">
        <v>15158</v>
      </c>
      <c r="F14" s="92" t="n">
        <v>325297</v>
      </c>
    </row>
    <row r="15" customFormat="false" ht="29.25" hidden="false" customHeight="true" outlineLevel="0" collapsed="false">
      <c r="A15" s="91" t="s">
        <v>72</v>
      </c>
      <c r="B15" s="92" t="n">
        <v>8968</v>
      </c>
      <c r="C15" s="92" t="n">
        <v>21975</v>
      </c>
      <c r="D15" s="93" t="s">
        <v>73</v>
      </c>
      <c r="E15" s="92" t="n">
        <v>27450</v>
      </c>
      <c r="F15" s="92" t="n">
        <v>614606</v>
      </c>
    </row>
    <row r="16" customFormat="false" ht="14.25" hidden="false" customHeight="true" outlineLevel="0" collapsed="false">
      <c r="A16" s="91" t="s">
        <v>70</v>
      </c>
      <c r="B16" s="92" t="n">
        <v>4625</v>
      </c>
      <c r="C16" s="92" t="n">
        <v>11034</v>
      </c>
      <c r="D16" s="93" t="s">
        <v>73</v>
      </c>
      <c r="E16" s="92" t="n">
        <v>13961</v>
      </c>
      <c r="F16" s="92" t="n">
        <v>311512</v>
      </c>
    </row>
    <row r="17" customFormat="false" ht="14.25" hidden="false" customHeight="true" outlineLevel="0" collapsed="false">
      <c r="A17" s="91" t="s">
        <v>71</v>
      </c>
      <c r="B17" s="92" t="n">
        <v>4343</v>
      </c>
      <c r="C17" s="92" t="n">
        <v>10941</v>
      </c>
      <c r="D17" s="93" t="s">
        <v>73</v>
      </c>
      <c r="E17" s="92" t="n">
        <v>13489</v>
      </c>
      <c r="F17" s="92" t="n">
        <v>303094</v>
      </c>
    </row>
    <row r="18" customFormat="false" ht="30" hidden="false" customHeight="true" outlineLevel="0" collapsed="false">
      <c r="A18" s="91" t="s">
        <v>74</v>
      </c>
      <c r="B18" s="92" t="n">
        <v>1107</v>
      </c>
      <c r="C18" s="92" t="n">
        <v>2632</v>
      </c>
      <c r="D18" s="93" t="s">
        <v>73</v>
      </c>
      <c r="E18" s="92" t="n">
        <v>5606</v>
      </c>
      <c r="F18" s="92" t="n">
        <v>45698</v>
      </c>
    </row>
    <row r="19" customFormat="false" ht="14.25" hidden="false" customHeight="true" outlineLevel="0" collapsed="false">
      <c r="A19" s="91" t="s">
        <v>70</v>
      </c>
      <c r="B19" s="92" t="n">
        <v>580</v>
      </c>
      <c r="C19" s="92" t="n">
        <v>1542</v>
      </c>
      <c r="D19" s="93" t="s">
        <v>73</v>
      </c>
      <c r="E19" s="92" t="n">
        <v>3937</v>
      </c>
      <c r="F19" s="92" t="n">
        <v>23495</v>
      </c>
    </row>
    <row r="20" customFormat="false" ht="14.25" hidden="false" customHeight="true" outlineLevel="0" collapsed="false">
      <c r="A20" s="91" t="s">
        <v>71</v>
      </c>
      <c r="B20" s="92" t="n">
        <v>527</v>
      </c>
      <c r="C20" s="92" t="n">
        <v>1090</v>
      </c>
      <c r="D20" s="93" t="s">
        <v>73</v>
      </c>
      <c r="E20" s="92" t="n">
        <v>1669</v>
      </c>
      <c r="F20" s="92" t="n">
        <v>22203</v>
      </c>
    </row>
    <row r="21" customFormat="false" ht="31.5" hidden="false" customHeight="true" outlineLevel="0" collapsed="false">
      <c r="A21" s="94" t="s">
        <v>75</v>
      </c>
      <c r="B21" s="94"/>
      <c r="C21" s="94"/>
      <c r="D21" s="94"/>
      <c r="E21" s="94"/>
      <c r="F21" s="94"/>
    </row>
    <row r="22" customFormat="false" ht="30" hidden="false" customHeight="true" outlineLevel="0" collapsed="false">
      <c r="A22" s="91" t="s">
        <v>69</v>
      </c>
      <c r="B22" s="95" t="n">
        <v>100</v>
      </c>
      <c r="C22" s="95" t="n">
        <v>100</v>
      </c>
      <c r="D22" s="95" t="n">
        <v>100</v>
      </c>
      <c r="E22" s="95" t="n">
        <v>100</v>
      </c>
      <c r="F22" s="95" t="n">
        <v>100</v>
      </c>
    </row>
    <row r="23" customFormat="false" ht="13.5" hidden="false" customHeight="true" outlineLevel="0" collapsed="false">
      <c r="A23" s="91" t="s">
        <v>70</v>
      </c>
      <c r="B23" s="95" t="n">
        <v>51.7</v>
      </c>
      <c r="C23" s="95" t="n">
        <v>51.1</v>
      </c>
      <c r="D23" s="95" t="n">
        <v>45.5</v>
      </c>
      <c r="E23" s="95" t="n">
        <v>54.1</v>
      </c>
      <c r="F23" s="95" t="n">
        <v>50.7</v>
      </c>
    </row>
    <row r="24" customFormat="false" ht="14.25" hidden="false" customHeight="true" outlineLevel="0" collapsed="false">
      <c r="A24" s="91" t="s">
        <v>71</v>
      </c>
      <c r="B24" s="95" t="n">
        <v>48.3</v>
      </c>
      <c r="C24" s="95" t="n">
        <v>48.9</v>
      </c>
      <c r="D24" s="95" t="n">
        <v>54.5</v>
      </c>
      <c r="E24" s="95" t="n">
        <v>45.9</v>
      </c>
      <c r="F24" s="95" t="n">
        <v>49.3</v>
      </c>
    </row>
    <row r="25" customFormat="false" ht="30" hidden="false" customHeight="true" outlineLevel="0" collapsed="false">
      <c r="A25" s="91" t="s">
        <v>72</v>
      </c>
      <c r="B25" s="95" t="n">
        <v>89</v>
      </c>
      <c r="C25" s="95" t="n">
        <v>89.3</v>
      </c>
      <c r="D25" s="93" t="s">
        <v>73</v>
      </c>
      <c r="E25" s="95" t="n">
        <v>83</v>
      </c>
      <c r="F25" s="95" t="n">
        <v>93.1</v>
      </c>
    </row>
    <row r="26" customFormat="false" ht="14.25" hidden="false" customHeight="true" outlineLevel="0" collapsed="false">
      <c r="A26" s="91" t="s">
        <v>70</v>
      </c>
      <c r="B26" s="95" t="n">
        <v>45.9</v>
      </c>
      <c r="C26" s="95" t="n">
        <v>44.8</v>
      </c>
      <c r="D26" s="93" t="s">
        <v>73</v>
      </c>
      <c r="E26" s="95" t="n">
        <v>42.2</v>
      </c>
      <c r="F26" s="95" t="n">
        <v>47.2</v>
      </c>
    </row>
    <row r="27" customFormat="false" ht="14.25" hidden="false" customHeight="true" outlineLevel="0" collapsed="false">
      <c r="A27" s="91" t="s">
        <v>71</v>
      </c>
      <c r="B27" s="95" t="n">
        <v>43.1</v>
      </c>
      <c r="C27" s="95" t="n">
        <v>44.5</v>
      </c>
      <c r="D27" s="93" t="s">
        <v>73</v>
      </c>
      <c r="E27" s="95" t="n">
        <v>40.8</v>
      </c>
      <c r="F27" s="95" t="n">
        <v>45.9</v>
      </c>
    </row>
    <row r="28" customFormat="false" ht="29.25" hidden="false" customHeight="true" outlineLevel="0" collapsed="false">
      <c r="A28" s="91" t="s">
        <v>74</v>
      </c>
      <c r="B28" s="95" t="n">
        <v>11</v>
      </c>
      <c r="C28" s="95" t="n">
        <v>10.7</v>
      </c>
      <c r="D28" s="93" t="s">
        <v>73</v>
      </c>
      <c r="E28" s="95" t="n">
        <v>17</v>
      </c>
      <c r="F28" s="95" t="n">
        <v>6.9</v>
      </c>
    </row>
    <row r="29" customFormat="false" ht="13.5" hidden="false" customHeight="true" outlineLevel="0" collapsed="false">
      <c r="A29" s="91" t="s">
        <v>70</v>
      </c>
      <c r="B29" s="95" t="n">
        <v>5.8</v>
      </c>
      <c r="C29" s="95" t="n">
        <v>6.3</v>
      </c>
      <c r="D29" s="93" t="s">
        <v>73</v>
      </c>
      <c r="E29" s="95" t="n">
        <v>11.9</v>
      </c>
      <c r="F29" s="95" t="n">
        <v>3.6</v>
      </c>
    </row>
    <row r="30" customFormat="false" ht="13.5" hidden="false" customHeight="true" outlineLevel="0" collapsed="false">
      <c r="A30" s="91" t="s">
        <v>71</v>
      </c>
      <c r="B30" s="95" t="n">
        <v>5.2</v>
      </c>
      <c r="C30" s="95" t="n">
        <v>4.4</v>
      </c>
      <c r="D30" s="93" t="s">
        <v>73</v>
      </c>
      <c r="E30" s="95" t="n">
        <v>5</v>
      </c>
      <c r="F30" s="95" t="n">
        <v>3.4</v>
      </c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</row>
  </sheetData>
  <mergeCells count="13">
    <mergeCell ref="A2:F2"/>
    <mergeCell ref="A3:F3"/>
    <mergeCell ref="A4:F4"/>
    <mergeCell ref="A5:F5"/>
    <mergeCell ref="A7:A10"/>
    <mergeCell ref="B7:F7"/>
    <mergeCell ref="B8:E8"/>
    <mergeCell ref="F8:F10"/>
    <mergeCell ref="B9:B10"/>
    <mergeCell ref="C9:D9"/>
    <mergeCell ref="E9:E10"/>
    <mergeCell ref="A11:F11"/>
    <mergeCell ref="A21:F21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20.56"/>
    <col collapsed="false" customWidth="true" hidden="false" outlineLevel="0" max="3" min="3" style="3" width="18.99"/>
    <col collapsed="false" customWidth="true" hidden="false" outlineLevel="0" max="4" min="4" style="3" width="18.7"/>
    <col collapsed="false" customWidth="true" hidden="false" outlineLevel="0" max="5" min="5" style="3" width="18.85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75" t="s">
        <v>54</v>
      </c>
    </row>
    <row r="2" customFormat="false" ht="11.1" hidden="false" customHeight="true" outlineLevel="0" collapsed="false">
      <c r="A2" s="76" t="s">
        <v>55</v>
      </c>
      <c r="B2" s="76"/>
      <c r="C2" s="76"/>
      <c r="D2" s="76"/>
      <c r="E2" s="76"/>
    </row>
    <row r="3" customFormat="false" ht="11.1" hidden="false" customHeight="true" outlineLevel="0" collapsed="false">
      <c r="A3" s="76" t="s">
        <v>76</v>
      </c>
      <c r="B3" s="76"/>
      <c r="C3" s="76"/>
      <c r="D3" s="76"/>
      <c r="E3" s="76"/>
    </row>
    <row r="4" s="80" customFormat="true" ht="18.75" hidden="false" customHeight="true" outlineLevel="0" collapsed="false">
      <c r="A4" s="79" t="s">
        <v>77</v>
      </c>
      <c r="B4" s="79"/>
      <c r="C4" s="79"/>
      <c r="D4" s="79"/>
      <c r="E4" s="7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6" t="s">
        <v>78</v>
      </c>
      <c r="B6" s="97" t="s">
        <v>60</v>
      </c>
      <c r="C6" s="97"/>
      <c r="D6" s="97"/>
      <c r="E6" s="97"/>
    </row>
    <row r="7" customFormat="false" ht="22.5" hidden="false" customHeight="true" outlineLevel="0" collapsed="false">
      <c r="A7" s="96"/>
      <c r="B7" s="97" t="s">
        <v>66</v>
      </c>
      <c r="C7" s="97" t="s">
        <v>79</v>
      </c>
      <c r="D7" s="97" t="s">
        <v>80</v>
      </c>
      <c r="E7" s="97" t="s">
        <v>81</v>
      </c>
    </row>
    <row r="8" customFormat="false" ht="25.5" hidden="false" customHeight="true" outlineLevel="0" collapsed="false">
      <c r="A8" s="90" t="s">
        <v>68</v>
      </c>
      <c r="B8" s="90"/>
      <c r="C8" s="90"/>
      <c r="D8" s="90"/>
      <c r="E8" s="90"/>
    </row>
    <row r="9" customFormat="false" ht="30" hidden="false" customHeight="true" outlineLevel="0" collapsed="false">
      <c r="A9" s="91" t="s">
        <v>69</v>
      </c>
      <c r="B9" s="92" t="n">
        <v>13135</v>
      </c>
      <c r="C9" s="92" t="n">
        <v>5702</v>
      </c>
      <c r="D9" s="92" t="n">
        <v>82</v>
      </c>
      <c r="E9" s="92" t="n">
        <v>7351</v>
      </c>
    </row>
    <row r="10" customFormat="false" ht="18.75" hidden="false" customHeight="true" outlineLevel="0" collapsed="false">
      <c r="A10" s="91" t="s">
        <v>70</v>
      </c>
      <c r="B10" s="92" t="n">
        <v>6727</v>
      </c>
      <c r="C10" s="92" t="n">
        <v>2889</v>
      </c>
      <c r="D10" s="92" t="n">
        <v>45</v>
      </c>
      <c r="E10" s="92" t="n">
        <v>3793</v>
      </c>
    </row>
    <row r="11" customFormat="false" ht="18.75" hidden="false" customHeight="true" outlineLevel="0" collapsed="false">
      <c r="A11" s="91" t="s">
        <v>71</v>
      </c>
      <c r="B11" s="92" t="n">
        <v>6408</v>
      </c>
      <c r="C11" s="92" t="n">
        <v>2813</v>
      </c>
      <c r="D11" s="92" t="n">
        <v>37</v>
      </c>
      <c r="E11" s="92" t="n">
        <v>3558</v>
      </c>
    </row>
    <row r="12" customFormat="false" ht="31.5" hidden="false" customHeight="true" outlineLevel="0" collapsed="false">
      <c r="A12" s="94" t="s">
        <v>75</v>
      </c>
      <c r="B12" s="94"/>
      <c r="C12" s="94"/>
      <c r="D12" s="94"/>
      <c r="E12" s="94"/>
    </row>
    <row r="13" customFormat="false" ht="30" hidden="false" customHeight="true" outlineLevel="0" collapsed="false">
      <c r="A13" s="91" t="s">
        <v>69</v>
      </c>
      <c r="B13" s="95" t="n">
        <f aca="false">SUM(C13:E13)</f>
        <v>100</v>
      </c>
      <c r="C13" s="95" t="n">
        <v>43.4</v>
      </c>
      <c r="D13" s="95" t="n">
        <v>0.6</v>
      </c>
      <c r="E13" s="95" t="n">
        <v>56</v>
      </c>
      <c r="F13" s="95"/>
    </row>
    <row r="14" customFormat="false" ht="18.75" hidden="false" customHeight="true" outlineLevel="0" collapsed="false">
      <c r="A14" s="91" t="s">
        <v>70</v>
      </c>
      <c r="B14" s="95" t="n">
        <v>100</v>
      </c>
      <c r="C14" s="95" t="n">
        <v>42.9</v>
      </c>
      <c r="D14" s="95" t="n">
        <v>0.7</v>
      </c>
      <c r="E14" s="95" t="n">
        <v>56.4</v>
      </c>
      <c r="F14" s="95"/>
    </row>
    <row r="15" customFormat="false" ht="18.75" hidden="false" customHeight="true" outlineLevel="0" collapsed="false">
      <c r="A15" s="91" t="s">
        <v>71</v>
      </c>
      <c r="B15" s="95" t="n">
        <v>100</v>
      </c>
      <c r="C15" s="95" t="n">
        <v>43.9</v>
      </c>
      <c r="D15" s="95" t="n">
        <v>0.6</v>
      </c>
      <c r="E15" s="95" t="n">
        <v>55.5</v>
      </c>
      <c r="F15" s="95"/>
    </row>
    <row r="16" customFormat="false" ht="11.25" hidden="false" customHeight="true" outlineLevel="0" collapsed="false">
      <c r="A16" s="0"/>
      <c r="B16" s="0"/>
      <c r="C16" s="0"/>
      <c r="D16" s="0"/>
      <c r="E16" s="0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7.1" hidden="false" customHeight="true" outlineLevel="0" collapsed="false">
      <c r="A22" s="0"/>
      <c r="B22" s="0"/>
      <c r="C22" s="0"/>
      <c r="D22" s="0"/>
      <c r="E22" s="0"/>
    </row>
    <row r="23" customFormat="false" ht="11.1" hidden="false" customHeight="true" outlineLevel="0" collapsed="false">
      <c r="A23" s="0"/>
      <c r="B23" s="0"/>
      <c r="C23" s="0"/>
      <c r="D23" s="0"/>
      <c r="E23" s="0"/>
    </row>
    <row r="24" customFormat="false" ht="17.1" hidden="false" customHeight="true" outlineLevel="0" collapsed="false">
      <c r="A24" s="0"/>
      <c r="B24" s="0"/>
      <c r="C24" s="0"/>
      <c r="D24" s="0"/>
      <c r="E24" s="0"/>
    </row>
    <row r="25" customFormat="false" ht="11.1" hidden="false" customHeight="true" outlineLevel="0" collapsed="false">
      <c r="A25" s="0"/>
      <c r="B25" s="0"/>
      <c r="C25" s="0"/>
      <c r="D25" s="0"/>
      <c r="E25" s="0"/>
    </row>
    <row r="26" customFormat="false" ht="32.1" hidden="false" customHeight="true" outlineLevel="0" collapsed="false">
      <c r="A26" s="0"/>
      <c r="B26" s="0"/>
      <c r="C26" s="0"/>
      <c r="D26" s="0"/>
      <c r="E26" s="0"/>
    </row>
    <row r="27" customFormat="false" ht="24" hidden="false" customHeight="true" outlineLevel="0" collapsed="false">
      <c r="A27" s="0"/>
      <c r="B27" s="0"/>
      <c r="C27" s="0"/>
      <c r="D27" s="0"/>
      <c r="E27" s="0"/>
    </row>
    <row r="28" customFormat="false" ht="11.25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0"/>
      <c r="E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75"/>
      <c r="B75" s="75"/>
      <c r="C75" s="75"/>
      <c r="D75" s="75"/>
      <c r="E75" s="75"/>
    </row>
    <row r="76" customFormat="false" ht="12.7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</row>
  </sheetData>
  <mergeCells count="7">
    <mergeCell ref="A2:E2"/>
    <mergeCell ref="A3:E3"/>
    <mergeCell ref="A4:E4"/>
    <mergeCell ref="A6:A7"/>
    <mergeCell ref="B6:E6"/>
    <mergeCell ref="A8:E8"/>
    <mergeCell ref="A12:E12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41"/>
    <col collapsed="false" customWidth="true" hidden="false" outlineLevel="0" max="4" min="2" style="3" width="13.7"/>
    <col collapsed="false" customWidth="true" hidden="false" outlineLevel="0" max="5" min="5" style="3" width="11.85"/>
    <col collapsed="false" customWidth="true" hidden="false" outlineLevel="0" max="7" min="6" style="0" width="11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75" t="s">
        <v>54</v>
      </c>
    </row>
    <row r="2" customFormat="false" ht="11.1" hidden="false" customHeight="tru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1.1" hidden="false" customHeight="true" outlineLevel="0" collapsed="false">
      <c r="A3" s="76" t="s">
        <v>56</v>
      </c>
      <c r="B3" s="76"/>
      <c r="C3" s="76"/>
      <c r="D3" s="76"/>
      <c r="E3" s="76"/>
      <c r="F3" s="76"/>
      <c r="G3" s="76"/>
    </row>
    <row r="4" s="80" customFormat="true" ht="18.75" hidden="false" customHeight="true" outlineLevel="0" collapsed="false">
      <c r="A4" s="79" t="s">
        <v>82</v>
      </c>
      <c r="B4" s="79"/>
      <c r="C4" s="79"/>
      <c r="D4" s="79"/>
      <c r="E4" s="79"/>
      <c r="F4" s="79"/>
      <c r="G4" s="79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6" t="s">
        <v>78</v>
      </c>
      <c r="B6" s="97" t="s">
        <v>83</v>
      </c>
      <c r="C6" s="97"/>
      <c r="D6" s="97"/>
      <c r="E6" s="97"/>
      <c r="F6" s="97"/>
      <c r="G6" s="97"/>
    </row>
    <row r="7" customFormat="false" ht="22.5" hidden="false" customHeight="true" outlineLevel="0" collapsed="false">
      <c r="A7" s="96"/>
      <c r="B7" s="98" t="s">
        <v>66</v>
      </c>
      <c r="C7" s="86" t="s">
        <v>84</v>
      </c>
      <c r="D7" s="86" t="s">
        <v>85</v>
      </c>
      <c r="E7" s="86" t="s">
        <v>66</v>
      </c>
      <c r="F7" s="86" t="s">
        <v>84</v>
      </c>
      <c r="G7" s="99" t="s">
        <v>85</v>
      </c>
      <c r="H7" s="75"/>
    </row>
    <row r="8" customFormat="false" ht="22.5" hidden="false" customHeight="true" outlineLevel="0" collapsed="false">
      <c r="A8" s="96"/>
      <c r="B8" s="86" t="s">
        <v>68</v>
      </c>
      <c r="C8" s="86"/>
      <c r="D8" s="86"/>
      <c r="E8" s="97" t="s">
        <v>86</v>
      </c>
      <c r="F8" s="97"/>
      <c r="G8" s="97"/>
      <c r="H8" s="75"/>
    </row>
    <row r="9" customFormat="false" ht="30" hidden="false" customHeight="true" outlineLevel="0" collapsed="false">
      <c r="A9" s="100" t="s">
        <v>87</v>
      </c>
      <c r="B9" s="92"/>
      <c r="C9" s="92"/>
      <c r="D9" s="92"/>
      <c r="E9" s="95"/>
      <c r="F9" s="95"/>
      <c r="G9" s="95"/>
    </row>
    <row r="10" customFormat="false" ht="12" hidden="false" customHeight="true" outlineLevel="0" collapsed="false">
      <c r="A10" s="91" t="s">
        <v>88</v>
      </c>
      <c r="B10" s="92" t="n">
        <v>8496</v>
      </c>
      <c r="C10" s="92" t="n">
        <v>4275</v>
      </c>
      <c r="D10" s="92" t="n">
        <v>4221</v>
      </c>
      <c r="E10" s="95" t="n">
        <v>100</v>
      </c>
      <c r="F10" s="95" t="n">
        <v>50.3</v>
      </c>
      <c r="G10" s="95" t="n">
        <v>49.7</v>
      </c>
    </row>
    <row r="11" customFormat="false" ht="30" hidden="false" customHeight="true" outlineLevel="0" collapsed="false">
      <c r="A11" s="101" t="s">
        <v>89</v>
      </c>
      <c r="C11" s="92"/>
      <c r="D11" s="92"/>
      <c r="E11" s="95"/>
      <c r="F11" s="95"/>
      <c r="G11" s="95"/>
    </row>
    <row r="12" customFormat="false" ht="14.25" hidden="false" customHeight="true" outlineLevel="0" collapsed="false">
      <c r="A12" s="102" t="s">
        <v>90</v>
      </c>
      <c r="B12" s="92" t="n">
        <v>7505</v>
      </c>
      <c r="C12" s="92" t="n">
        <v>3780</v>
      </c>
      <c r="D12" s="92" t="n">
        <v>3725</v>
      </c>
      <c r="E12" s="95" t="n">
        <v>100</v>
      </c>
      <c r="F12" s="95" t="n">
        <v>50.4</v>
      </c>
      <c r="G12" s="95" t="n">
        <v>49.6</v>
      </c>
    </row>
    <row r="13" customFormat="false" ht="30" hidden="false" customHeight="true" outlineLevel="0" collapsed="false">
      <c r="A13" s="100" t="s">
        <v>91</v>
      </c>
      <c r="B13" s="92"/>
      <c r="C13" s="92"/>
      <c r="D13" s="92"/>
      <c r="E13" s="95"/>
      <c r="F13" s="95"/>
      <c r="G13" s="95"/>
    </row>
    <row r="14" customFormat="false" ht="12" hidden="false" customHeight="true" outlineLevel="0" collapsed="false">
      <c r="A14" s="102" t="s">
        <v>92</v>
      </c>
      <c r="B14" s="92" t="n">
        <v>6094</v>
      </c>
      <c r="C14" s="92" t="n">
        <v>3038</v>
      </c>
      <c r="D14" s="92" t="n">
        <v>3056</v>
      </c>
      <c r="E14" s="95" t="n">
        <v>100</v>
      </c>
      <c r="F14" s="95" t="n">
        <v>49.9</v>
      </c>
      <c r="G14" s="95" t="n">
        <v>50.1</v>
      </c>
    </row>
    <row r="15" customFormat="false" ht="30" hidden="false" customHeight="true" outlineLevel="0" collapsed="false">
      <c r="A15" s="100" t="s">
        <v>93</v>
      </c>
      <c r="B15" s="92"/>
      <c r="C15" s="92"/>
      <c r="D15" s="92"/>
      <c r="E15" s="95"/>
      <c r="F15" s="95"/>
      <c r="G15" s="95"/>
    </row>
    <row r="16" customFormat="false" ht="12" hidden="false" customHeight="true" outlineLevel="0" collapsed="false">
      <c r="A16" s="103" t="s">
        <v>94</v>
      </c>
      <c r="B16" s="92" t="n">
        <v>2526</v>
      </c>
      <c r="C16" s="92" t="n">
        <v>1211</v>
      </c>
      <c r="D16" s="92" t="n">
        <v>1315</v>
      </c>
      <c r="E16" s="95" t="n">
        <v>100</v>
      </c>
      <c r="F16" s="95" t="n">
        <v>47.9</v>
      </c>
      <c r="G16" s="95" t="n">
        <v>52.1</v>
      </c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  <row r="81" customFormat="false" ht="12.75" hidden="false" customHeight="false" outlineLevel="0" collapsed="false">
      <c r="A81" s="75"/>
      <c r="B81" s="75"/>
      <c r="C81" s="75"/>
      <c r="D81" s="75"/>
      <c r="E81" s="75"/>
    </row>
    <row r="82" customFormat="false" ht="12.75" hidden="false" customHeight="false" outlineLevel="0" collapsed="false">
      <c r="A82" s="75"/>
      <c r="B82" s="75"/>
      <c r="C82" s="75"/>
      <c r="D82" s="75"/>
      <c r="E82" s="75"/>
    </row>
    <row r="83" customFormat="false" ht="12.75" hidden="false" customHeight="false" outlineLevel="0" collapsed="false">
      <c r="A83" s="75"/>
      <c r="B83" s="75"/>
      <c r="C83" s="75"/>
      <c r="D83" s="75"/>
      <c r="E83" s="75"/>
    </row>
    <row r="84" customFormat="false" ht="12.75" hidden="false" customHeight="false" outlineLevel="0" collapsed="false">
      <c r="A84" s="75"/>
      <c r="B84" s="75"/>
      <c r="C84" s="75"/>
      <c r="D84" s="75"/>
      <c r="E84" s="75"/>
    </row>
    <row r="85" customFormat="false" ht="12.75" hidden="false" customHeight="false" outlineLevel="0" collapsed="false">
      <c r="A85" s="75"/>
      <c r="B85" s="75"/>
      <c r="C85" s="75"/>
      <c r="D85" s="75"/>
      <c r="E85" s="75"/>
    </row>
    <row r="86" customFormat="false" ht="12.75" hidden="false" customHeight="false" outlineLevel="0" collapsed="false">
      <c r="A86" s="75"/>
      <c r="B86" s="75"/>
      <c r="C86" s="75"/>
      <c r="D86" s="75"/>
      <c r="E86" s="75"/>
    </row>
    <row r="87" customFormat="false" ht="12.75" hidden="false" customHeight="false" outlineLevel="0" collapsed="false">
      <c r="A87" s="75"/>
      <c r="B87" s="75"/>
      <c r="C87" s="75"/>
      <c r="D87" s="75"/>
      <c r="E87" s="75"/>
    </row>
    <row r="88" customFormat="false" ht="12.75" hidden="false" customHeight="false" outlineLevel="0" collapsed="false">
      <c r="A88" s="75"/>
      <c r="B88" s="75"/>
      <c r="C88" s="75"/>
      <c r="D88" s="75"/>
      <c r="E88" s="75"/>
    </row>
    <row r="89" customFormat="false" ht="12.75" hidden="false" customHeight="false" outlineLevel="0" collapsed="false">
      <c r="A89" s="75"/>
      <c r="B89" s="75"/>
      <c r="C89" s="75"/>
      <c r="D89" s="75"/>
      <c r="E89" s="75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75"/>
      <c r="B91" s="75"/>
      <c r="C91" s="75"/>
      <c r="D91" s="75"/>
      <c r="E91" s="75"/>
    </row>
    <row r="92" customFormat="false" ht="12.75" hidden="false" customHeight="false" outlineLevel="0" collapsed="false">
      <c r="A92" s="75"/>
      <c r="B92" s="75"/>
      <c r="C92" s="75"/>
      <c r="D92" s="75"/>
      <c r="E92" s="75"/>
    </row>
    <row r="93" customFormat="false" ht="12.75" hidden="false" customHeight="false" outlineLevel="0" collapsed="false">
      <c r="A93" s="75"/>
      <c r="B93" s="75"/>
      <c r="C93" s="75"/>
      <c r="D93" s="75"/>
      <c r="E93" s="75"/>
    </row>
    <row r="94" customFormat="false" ht="12.75" hidden="false" customHeight="false" outlineLevel="0" collapsed="false">
      <c r="A94" s="75"/>
      <c r="B94" s="75"/>
      <c r="C94" s="75"/>
      <c r="D94" s="75"/>
      <c r="E94" s="75"/>
    </row>
    <row r="95" customFormat="false" ht="12.75" hidden="false" customHeight="false" outlineLevel="0" collapsed="false">
      <c r="A95" s="75"/>
      <c r="B95" s="75"/>
      <c r="C95" s="75"/>
      <c r="D95" s="75"/>
      <c r="E95" s="75"/>
    </row>
    <row r="96" customFormat="false" ht="12.75" hidden="false" customHeight="false" outlineLevel="0" collapsed="false">
      <c r="A96" s="75"/>
      <c r="B96" s="75"/>
      <c r="C96" s="75"/>
      <c r="D96" s="75"/>
      <c r="E96" s="75"/>
    </row>
    <row r="97" customFormat="false" ht="12.75" hidden="false" customHeight="false" outlineLevel="0" collapsed="false">
      <c r="A97" s="75"/>
      <c r="B97" s="75"/>
      <c r="C97" s="75"/>
      <c r="D97" s="75"/>
      <c r="E97" s="75"/>
    </row>
    <row r="98" customFormat="false" ht="12.75" hidden="false" customHeight="false" outlineLevel="0" collapsed="false">
      <c r="A98" s="75"/>
      <c r="B98" s="75"/>
      <c r="C98" s="75"/>
      <c r="D98" s="75"/>
      <c r="E98" s="75"/>
    </row>
    <row r="99" customFormat="false" ht="12.75" hidden="false" customHeight="false" outlineLevel="0" collapsed="false">
      <c r="A99" s="75"/>
      <c r="B99" s="75"/>
      <c r="C99" s="75"/>
      <c r="D99" s="75"/>
      <c r="E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</row>
  </sheetData>
  <mergeCells count="7">
    <mergeCell ref="A2:G2"/>
    <mergeCell ref="A3:G3"/>
    <mergeCell ref="A4:G4"/>
    <mergeCell ref="A6:A8"/>
    <mergeCell ref="B6:G6"/>
    <mergeCell ref="B8:D8"/>
    <mergeCell ref="E8:G8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4.85"/>
    <col collapsed="false" customWidth="true" hidden="false" outlineLevel="0" max="3" min="2" style="3" width="21.7"/>
    <col collapsed="false" customWidth="true" hidden="false" outlineLevel="0" max="4" min="4" style="3" width="17.85"/>
    <col collapsed="false" customWidth="true" hidden="false" outlineLevel="0" max="6" min="5" style="3" width="17.42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6.5" hidden="false" customHeight="true" outlineLevel="0" collapsed="false">
      <c r="A1" s="75" t="s">
        <v>54</v>
      </c>
    </row>
    <row r="2" s="12" customFormat="true" ht="14.25" hidden="false" customHeight="true" outlineLevel="0" collapsed="false">
      <c r="A2" s="76" t="s">
        <v>55</v>
      </c>
      <c r="B2" s="76"/>
      <c r="C2" s="76"/>
      <c r="D2" s="104"/>
      <c r="E2" s="104"/>
      <c r="F2" s="10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78" customFormat="true" ht="15" hidden="false" customHeight="true" outlineLevel="0" collapsed="false">
      <c r="A3" s="77" t="s">
        <v>76</v>
      </c>
      <c r="B3" s="77"/>
      <c r="C3" s="77"/>
      <c r="D3" s="105"/>
      <c r="E3" s="105"/>
      <c r="F3" s="10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0" customFormat="true" ht="18.75" hidden="false" customHeight="true" outlineLevel="0" collapsed="false">
      <c r="A4" s="79" t="s">
        <v>95</v>
      </c>
      <c r="B4" s="79"/>
      <c r="C4" s="79"/>
      <c r="D4" s="106"/>
      <c r="E4" s="106"/>
      <c r="F4" s="10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1.1" hidden="false" customHeight="true" outlineLevel="0" collapsed="false">
      <c r="A5" s="75"/>
    </row>
    <row r="6" customFormat="false" ht="22.5" hidden="false" customHeight="true" outlineLevel="0" collapsed="false">
      <c r="A6" s="96" t="s">
        <v>96</v>
      </c>
      <c r="B6" s="86" t="s">
        <v>68</v>
      </c>
      <c r="C6" s="83" t="s">
        <v>86</v>
      </c>
      <c r="D6" s="84"/>
      <c r="E6" s="84"/>
      <c r="F6" s="84"/>
    </row>
    <row r="7" customFormat="false" ht="30" hidden="false" customHeight="true" outlineLevel="0" collapsed="false">
      <c r="A7" s="91" t="s">
        <v>97</v>
      </c>
      <c r="B7" s="92" t="n">
        <v>105108</v>
      </c>
      <c r="C7" s="95" t="n">
        <v>100</v>
      </c>
      <c r="D7" s="107"/>
      <c r="E7" s="108"/>
      <c r="F7" s="108"/>
    </row>
    <row r="8" customFormat="false" ht="30" hidden="false" customHeight="true" outlineLevel="0" collapsed="false">
      <c r="A8" s="91" t="s">
        <v>98</v>
      </c>
      <c r="B8" s="92" t="n">
        <v>100801</v>
      </c>
      <c r="C8" s="95" t="n">
        <v>95.9</v>
      </c>
      <c r="D8" s="75"/>
      <c r="E8" s="0"/>
      <c r="F8" s="0"/>
    </row>
    <row r="9" customFormat="false" ht="18.75" hidden="false" customHeight="true" outlineLevel="0" collapsed="false">
      <c r="A9" s="91" t="s">
        <v>99</v>
      </c>
      <c r="B9" s="92" t="n">
        <v>93095</v>
      </c>
      <c r="C9" s="95" t="n">
        <v>88.6</v>
      </c>
      <c r="D9" s="75"/>
      <c r="E9" s="0"/>
      <c r="F9" s="0"/>
    </row>
    <row r="10" customFormat="false" ht="18.75" hidden="false" customHeight="true" outlineLevel="0" collapsed="false">
      <c r="A10" s="91" t="s">
        <v>100</v>
      </c>
      <c r="B10" s="92" t="n">
        <v>7706</v>
      </c>
      <c r="C10" s="95" t="n">
        <v>7.3</v>
      </c>
      <c r="D10" s="75"/>
      <c r="E10" s="0"/>
      <c r="F10" s="0"/>
    </row>
    <row r="11" customFormat="false" ht="30" hidden="false" customHeight="true" outlineLevel="0" collapsed="false">
      <c r="A11" s="91" t="s">
        <v>101</v>
      </c>
      <c r="B11" s="92" t="n">
        <v>4307</v>
      </c>
      <c r="C11" s="95" t="n">
        <v>4.1</v>
      </c>
      <c r="D11" s="75"/>
      <c r="E11" s="0"/>
      <c r="F11" s="0"/>
    </row>
    <row r="12" customFormat="false" ht="14.25" hidden="false" customHeight="true" outlineLevel="0" collapsed="false">
      <c r="A12" s="0"/>
      <c r="B12" s="0"/>
      <c r="C12" s="0"/>
      <c r="D12" s="0"/>
      <c r="E12" s="0"/>
      <c r="F12" s="0"/>
    </row>
    <row r="13" customFormat="false" ht="18" hidden="false" customHeight="true" outlineLevel="0" collapsed="false">
      <c r="A13" s="75" t="s">
        <v>102</v>
      </c>
      <c r="B13" s="0"/>
      <c r="C13" s="0"/>
      <c r="D13" s="0"/>
      <c r="E13" s="0"/>
      <c r="F13" s="0"/>
    </row>
    <row r="14" customFormat="false" ht="14.25" hidden="false" customHeight="true" outlineLevel="0" collapsed="false">
      <c r="A14" s="0"/>
      <c r="B14" s="0"/>
      <c r="C14" s="0"/>
      <c r="D14" s="0"/>
      <c r="E14" s="0"/>
      <c r="F14" s="0"/>
    </row>
    <row r="15" customFormat="false" ht="14.25" hidden="false" customHeight="true" outlineLevel="0" collapsed="false">
      <c r="A15" s="0"/>
      <c r="B15" s="0"/>
      <c r="C15" s="0"/>
      <c r="D15" s="0"/>
      <c r="E15" s="0"/>
      <c r="F15" s="0"/>
    </row>
    <row r="16" customFormat="false" ht="31.5" hidden="false" customHeight="true" outlineLevel="0" collapsed="false">
      <c r="A16" s="0"/>
      <c r="B16" s="0"/>
      <c r="C16" s="0"/>
      <c r="D16" s="0"/>
      <c r="E16" s="0"/>
      <c r="F16" s="0"/>
    </row>
    <row r="17" customFormat="false" ht="30" hidden="false" customHeight="true" outlineLevel="0" collapsed="false">
      <c r="A17" s="0"/>
      <c r="B17" s="0"/>
      <c r="C17" s="0"/>
      <c r="D17" s="0"/>
      <c r="E17" s="0"/>
      <c r="F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</row>
    <row r="19" customFormat="false" ht="14.25" hidden="false" customHeight="true" outlineLevel="0" collapsed="false">
      <c r="A19" s="0"/>
      <c r="B19" s="0"/>
      <c r="C19" s="0"/>
      <c r="D19" s="0"/>
      <c r="E19" s="0"/>
      <c r="F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</row>
    <row r="21" customFormat="false" ht="14.25" hidden="false" customHeight="true" outlineLevel="0" collapsed="false">
      <c r="A21" s="0"/>
      <c r="B21" s="0"/>
      <c r="C21" s="0"/>
      <c r="D21" s="0"/>
      <c r="E21" s="0"/>
      <c r="F21" s="0"/>
    </row>
    <row r="22" customFormat="false" ht="14.25" hidden="false" customHeight="true" outlineLevel="0" collapsed="false">
      <c r="A22" s="0"/>
      <c r="B22" s="0"/>
      <c r="C22" s="0"/>
      <c r="D22" s="0"/>
      <c r="E22" s="0"/>
      <c r="F22" s="0"/>
    </row>
    <row r="23" customFormat="false" ht="29.25" hidden="false" customHeight="true" outlineLevel="0" collapsed="false">
      <c r="A23" s="0"/>
      <c r="B23" s="0"/>
      <c r="C23" s="0"/>
      <c r="D23" s="0"/>
      <c r="E23" s="0"/>
      <c r="F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</row>
    <row r="28" customFormat="false" ht="11.25" hidden="false" customHeight="true" outlineLevel="0" collapsed="false">
      <c r="A28" s="0"/>
      <c r="B28" s="0"/>
      <c r="C28" s="0"/>
      <c r="D28" s="0"/>
      <c r="E28" s="0"/>
      <c r="F28" s="0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</row>
    <row r="30" customFormat="false" ht="11.25" hidden="false" customHeight="true" outlineLevel="0" collapsed="false">
      <c r="A30" s="0"/>
      <c r="B30" s="0"/>
      <c r="C30" s="0"/>
      <c r="D30" s="0"/>
      <c r="E30" s="0"/>
      <c r="F30" s="0"/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</row>
    <row r="32" customFormat="false" ht="17.1" hidden="false" customHeight="true" outlineLevel="0" collapsed="false">
      <c r="A32" s="0"/>
      <c r="B32" s="0"/>
      <c r="C32" s="0"/>
      <c r="D32" s="0"/>
      <c r="E32" s="0"/>
      <c r="F32" s="0"/>
    </row>
    <row r="33" customFormat="false" ht="11.1" hidden="false" customHeight="true" outlineLevel="0" collapsed="false">
      <c r="A33" s="0"/>
      <c r="B33" s="0"/>
      <c r="C33" s="0"/>
      <c r="D33" s="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0"/>
      <c r="B34" s="0"/>
      <c r="C34" s="0"/>
      <c r="D34" s="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1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1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472222222222222" right="0.39375" top="0.393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42.99"/>
    <col collapsed="false" customWidth="true" hidden="false" outlineLevel="0" max="3" min="3" style="109" width="10.71"/>
    <col collapsed="false" customWidth="true" hidden="false" outlineLevel="0" max="6" min="4" style="109" width="10.13"/>
    <col collapsed="false" customWidth="true" hidden="false" outlineLevel="0" max="7" min="7" style="109" width="11.13"/>
    <col collapsed="false" customWidth="true" hidden="false" outlineLevel="0" max="10" min="8" style="109" width="10.13"/>
    <col collapsed="false" customWidth="true" hidden="false" outlineLevel="0" max="11" min="11" style="109" width="12.42"/>
    <col collapsed="false" customWidth="false" hidden="false" outlineLevel="0" max="12" min="12" style="109" width="11.42"/>
    <col collapsed="false" customWidth="true" hidden="false" outlineLevel="0" max="13" min="13" style="109" width="11.99"/>
    <col collapsed="false" customWidth="false" hidden="false" outlineLevel="0" max="15" min="14" style="109" width="11.42"/>
    <col collapsed="false" customWidth="true" hidden="false" outlineLevel="0" max="16" min="16" style="109" width="12.42"/>
    <col collapsed="false" customWidth="true" hidden="false" outlineLevel="0" max="17" min="17" style="111" width="12.42"/>
    <col collapsed="false" customWidth="true" hidden="false" outlineLevel="0" max="18" min="18" style="109" width="11.99"/>
    <col collapsed="false" customWidth="true" hidden="false" outlineLevel="0" max="19" min="19" style="109" width="11.13"/>
    <col collapsed="false" customWidth="true" hidden="false" outlineLevel="0" max="20" min="20" style="109" width="12.14"/>
    <col collapsed="false" customWidth="true" hidden="false" outlineLevel="0" max="21" min="21" style="109" width="11.56"/>
    <col collapsed="false" customWidth="true" hidden="false" outlineLevel="0" max="22" min="22" style="112" width="4.14"/>
    <col collapsed="false" customWidth="false" hidden="false" outlineLevel="0" max="257" min="23" style="109" width="11.42"/>
  </cols>
  <sheetData>
    <row r="1" customFormat="false" ht="12.75" hidden="false" customHeight="true" outlineLevel="0" collapsed="false">
      <c r="A1" s="113" t="s">
        <v>103</v>
      </c>
      <c r="B1" s="114"/>
      <c r="C1" s="114"/>
      <c r="J1" s="115" t="s">
        <v>3</v>
      </c>
      <c r="K1" s="116" t="s">
        <v>104</v>
      </c>
      <c r="Q1" s="109"/>
      <c r="V1" s="112" t="s">
        <v>103</v>
      </c>
    </row>
    <row r="2" customFormat="false" ht="4.5" hidden="false" customHeight="true" outlineLevel="0" collapsed="false">
      <c r="A2" s="113"/>
      <c r="B2" s="114"/>
      <c r="C2" s="114"/>
      <c r="J2" s="115"/>
      <c r="K2" s="116"/>
      <c r="Q2" s="109"/>
    </row>
    <row r="3" customFormat="false" ht="12.75" hidden="false" customHeight="true" outlineLevel="0" collapsed="false">
      <c r="B3" s="114"/>
      <c r="C3" s="114"/>
      <c r="J3" s="115" t="s">
        <v>105</v>
      </c>
      <c r="K3" s="117" t="s">
        <v>106</v>
      </c>
      <c r="Q3" s="109"/>
    </row>
    <row r="4" customFormat="false" ht="12.75" hidden="false" customHeight="true" outlineLevel="0" collapsed="false">
      <c r="B4" s="114"/>
      <c r="C4" s="114"/>
      <c r="J4" s="115"/>
      <c r="Q4" s="109"/>
    </row>
    <row r="5" customFormat="false" ht="9.95" hidden="false" customHeight="true" outlineLevel="0" collapsed="false">
      <c r="B5" s="114"/>
      <c r="C5" s="118"/>
      <c r="Q5" s="109"/>
    </row>
    <row r="6" customFormat="false" ht="2.1" hidden="false" customHeight="true" outlineLevel="0" collapsed="false">
      <c r="A6" s="119"/>
      <c r="B6" s="120"/>
      <c r="C6" s="114"/>
      <c r="D6" s="121"/>
      <c r="E6" s="122"/>
      <c r="F6" s="120"/>
      <c r="G6" s="122"/>
      <c r="H6" s="120"/>
      <c r="I6" s="122"/>
      <c r="J6" s="123"/>
      <c r="K6" s="124"/>
      <c r="L6" s="121"/>
      <c r="M6" s="124"/>
      <c r="N6" s="121"/>
      <c r="O6" s="124"/>
      <c r="P6" s="121"/>
      <c r="Q6" s="124"/>
      <c r="R6" s="121"/>
      <c r="S6" s="119"/>
      <c r="T6" s="119"/>
      <c r="U6" s="125"/>
      <c r="V6" s="126"/>
      <c r="W6" s="114"/>
    </row>
    <row r="7" customFormat="false" ht="39.95" hidden="false" customHeight="true" outlineLevel="0" collapsed="false">
      <c r="A7" s="127" t="s">
        <v>107</v>
      </c>
      <c r="B7" s="128" t="s">
        <v>96</v>
      </c>
      <c r="C7" s="129" t="s">
        <v>54</v>
      </c>
      <c r="D7" s="130" t="s">
        <v>108</v>
      </c>
      <c r="E7" s="129" t="s">
        <v>109</v>
      </c>
      <c r="F7" s="128" t="s">
        <v>110</v>
      </c>
      <c r="G7" s="129" t="s">
        <v>111</v>
      </c>
      <c r="H7" s="128" t="s">
        <v>112</v>
      </c>
      <c r="I7" s="129" t="s">
        <v>113</v>
      </c>
      <c r="J7" s="131" t="s">
        <v>114</v>
      </c>
      <c r="K7" s="132" t="s">
        <v>115</v>
      </c>
      <c r="L7" s="130" t="s">
        <v>116</v>
      </c>
      <c r="M7" s="132" t="s">
        <v>117</v>
      </c>
      <c r="N7" s="130" t="s">
        <v>118</v>
      </c>
      <c r="O7" s="133" t="s">
        <v>119</v>
      </c>
      <c r="P7" s="128" t="s">
        <v>120</v>
      </c>
      <c r="Q7" s="132" t="s">
        <v>121</v>
      </c>
      <c r="R7" s="130" t="s">
        <v>122</v>
      </c>
      <c r="S7" s="134" t="s">
        <v>123</v>
      </c>
      <c r="T7" s="135" t="s">
        <v>124</v>
      </c>
      <c r="U7" s="136" t="s">
        <v>125</v>
      </c>
      <c r="V7" s="137" t="s">
        <v>107</v>
      </c>
      <c r="W7" s="114"/>
    </row>
    <row r="8" customFormat="false" ht="2.1" hidden="false" customHeight="true" outlineLevel="0" collapsed="false">
      <c r="A8" s="138"/>
      <c r="B8" s="139"/>
      <c r="C8" s="138"/>
      <c r="D8" s="139"/>
      <c r="E8" s="140"/>
      <c r="F8" s="139"/>
      <c r="G8" s="140"/>
      <c r="H8" s="139"/>
      <c r="I8" s="140"/>
      <c r="J8" s="141"/>
      <c r="K8" s="142"/>
      <c r="L8" s="143"/>
      <c r="M8" s="143"/>
      <c r="N8" s="143"/>
      <c r="O8" s="143"/>
      <c r="P8" s="143"/>
      <c r="Q8" s="143"/>
      <c r="R8" s="143"/>
      <c r="S8" s="139"/>
      <c r="T8" s="139"/>
      <c r="U8" s="141"/>
      <c r="V8" s="144"/>
      <c r="W8" s="114"/>
    </row>
    <row r="9" customFormat="false" ht="12.7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5"/>
      <c r="V9" s="147"/>
      <c r="W9" s="114"/>
    </row>
    <row r="10" customFormat="false" ht="12.7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8" t="s">
        <v>126</v>
      </c>
      <c r="K10" s="149" t="s">
        <v>127</v>
      </c>
      <c r="L10" s="146"/>
      <c r="M10" s="146"/>
      <c r="N10" s="146"/>
      <c r="O10" s="146"/>
      <c r="P10" s="146"/>
      <c r="Q10" s="146"/>
      <c r="R10" s="146"/>
      <c r="S10" s="145"/>
      <c r="T10" s="145"/>
      <c r="U10" s="145"/>
      <c r="V10" s="147"/>
      <c r="W10" s="114"/>
    </row>
    <row r="11" customFormat="false" ht="12.75" hidden="false" customHeight="true" outlineLevel="0" collapsed="false">
      <c r="B11" s="150" t="s">
        <v>128</v>
      </c>
      <c r="C11" s="151"/>
      <c r="D11" s="145"/>
      <c r="E11" s="152"/>
      <c r="F11" s="145"/>
      <c r="G11" s="152"/>
      <c r="H11" s="145"/>
      <c r="I11" s="152"/>
      <c r="L11" s="146"/>
      <c r="M11" s="146"/>
      <c r="N11" s="146"/>
      <c r="O11" s="146"/>
      <c r="P11" s="146"/>
      <c r="Q11" s="146"/>
      <c r="R11" s="146"/>
      <c r="S11" s="145"/>
      <c r="T11" s="145"/>
      <c r="U11" s="145"/>
      <c r="V11" s="153"/>
      <c r="W11" s="114"/>
    </row>
    <row r="12" customFormat="false" ht="6.75" hidden="false" customHeight="true" outlineLevel="0" collapsed="false">
      <c r="A12" s="154"/>
      <c r="B12" s="154"/>
      <c r="C12" s="152"/>
      <c r="D12" s="145"/>
      <c r="E12" s="152"/>
      <c r="F12" s="145"/>
      <c r="G12" s="152"/>
      <c r="H12" s="145"/>
      <c r="I12" s="152"/>
      <c r="J12" s="145"/>
      <c r="K12" s="146"/>
      <c r="L12" s="146"/>
      <c r="M12" s="146"/>
      <c r="N12" s="146"/>
      <c r="O12" s="146"/>
      <c r="P12" s="146"/>
      <c r="Q12" s="146"/>
      <c r="R12" s="146"/>
      <c r="S12" s="145"/>
      <c r="T12" s="145"/>
      <c r="U12" s="145"/>
      <c r="V12" s="153"/>
      <c r="W12" s="114"/>
    </row>
    <row r="13" customFormat="false" ht="12.75" hidden="false" customHeight="true" outlineLevel="0" collapsed="false">
      <c r="B13" s="150" t="s">
        <v>129</v>
      </c>
      <c r="C13" s="151"/>
      <c r="D13" s="145"/>
      <c r="E13" s="152"/>
      <c r="F13" s="145"/>
      <c r="G13" s="152"/>
      <c r="H13" s="145"/>
      <c r="I13" s="152"/>
      <c r="J13" s="145"/>
      <c r="K13" s="146"/>
      <c r="L13" s="146"/>
      <c r="M13" s="146"/>
      <c r="N13" s="146"/>
      <c r="O13" s="146"/>
      <c r="P13" s="146"/>
      <c r="Q13" s="146"/>
      <c r="R13" s="146"/>
      <c r="S13" s="145"/>
      <c r="T13" s="145"/>
      <c r="U13" s="145"/>
      <c r="V13" s="153"/>
      <c r="W13" s="114"/>
    </row>
    <row r="14" customFormat="false" ht="8.25" hidden="false" customHeight="true" outlineLevel="0" collapsed="false">
      <c r="A14" s="145"/>
      <c r="C14" s="145"/>
      <c r="D14" s="145"/>
      <c r="E14" s="145"/>
      <c r="F14" s="145"/>
      <c r="G14" s="145"/>
      <c r="H14" s="145"/>
      <c r="I14" s="145"/>
      <c r="J14" s="145"/>
      <c r="K14" s="145"/>
      <c r="L14" s="155"/>
      <c r="M14" s="155"/>
      <c r="N14" s="155"/>
      <c r="O14" s="155"/>
      <c r="P14" s="155"/>
      <c r="Q14" s="156"/>
      <c r="R14" s="157"/>
      <c r="S14" s="158"/>
      <c r="T14" s="114"/>
      <c r="U14" s="146"/>
      <c r="V14" s="159"/>
    </row>
    <row r="15" customFormat="false" ht="12.75" hidden="false" customHeight="true" outlineLevel="0" collapsed="false">
      <c r="A15" s="160" t="n">
        <v>1</v>
      </c>
      <c r="B15" s="161" t="s">
        <v>130</v>
      </c>
      <c r="C15" s="162" t="n">
        <v>10075</v>
      </c>
      <c r="D15" s="162" t="n">
        <v>875</v>
      </c>
      <c r="E15" s="162" t="n">
        <v>1011</v>
      </c>
      <c r="F15" s="162" t="n">
        <v>509</v>
      </c>
      <c r="G15" s="163" t="n">
        <v>420</v>
      </c>
      <c r="H15" s="162" t="n">
        <v>152</v>
      </c>
      <c r="I15" s="162" t="n">
        <v>224</v>
      </c>
      <c r="J15" s="162" t="n">
        <v>716</v>
      </c>
      <c r="K15" s="162" t="n">
        <v>265</v>
      </c>
      <c r="L15" s="162" t="n">
        <v>1165</v>
      </c>
      <c r="M15" s="162" t="n">
        <v>2387</v>
      </c>
      <c r="N15" s="162" t="n">
        <v>561</v>
      </c>
      <c r="O15" s="162" t="n">
        <v>135</v>
      </c>
      <c r="P15" s="162" t="n">
        <v>483</v>
      </c>
      <c r="Q15" s="162" t="n">
        <v>436</v>
      </c>
      <c r="R15" s="162" t="n">
        <v>385</v>
      </c>
      <c r="S15" s="162" t="n">
        <v>351</v>
      </c>
      <c r="T15" s="162" t="n">
        <v>8007</v>
      </c>
      <c r="U15" s="162" t="n">
        <v>2068</v>
      </c>
      <c r="V15" s="164" t="n">
        <v>1</v>
      </c>
    </row>
    <row r="16" customFormat="false" ht="12.75" hidden="false" customHeight="true" outlineLevel="0" collapsed="false">
      <c r="A16" s="160" t="n">
        <v>2</v>
      </c>
      <c r="B16" s="161" t="s">
        <v>131</v>
      </c>
      <c r="C16" s="162" t="n">
        <v>5205</v>
      </c>
      <c r="D16" s="163" t="n">
        <v>447</v>
      </c>
      <c r="E16" s="163" t="n">
        <v>547</v>
      </c>
      <c r="F16" s="163" t="n">
        <v>240</v>
      </c>
      <c r="G16" s="163" t="n">
        <v>221</v>
      </c>
      <c r="H16" s="163" t="n">
        <v>89</v>
      </c>
      <c r="I16" s="163" t="n">
        <v>118</v>
      </c>
      <c r="J16" s="163" t="n">
        <v>381</v>
      </c>
      <c r="K16" s="163" t="n">
        <v>139</v>
      </c>
      <c r="L16" s="163" t="n">
        <v>563</v>
      </c>
      <c r="M16" s="163" t="n">
        <v>1255</v>
      </c>
      <c r="N16" s="163" t="n">
        <v>304</v>
      </c>
      <c r="O16" s="163" t="n">
        <v>74</v>
      </c>
      <c r="P16" s="163" t="n">
        <v>244</v>
      </c>
      <c r="Q16" s="163" t="n">
        <v>212</v>
      </c>
      <c r="R16" s="163" t="n">
        <v>192</v>
      </c>
      <c r="S16" s="163" t="n">
        <v>179</v>
      </c>
      <c r="T16" s="162" t="n">
        <v>4151</v>
      </c>
      <c r="U16" s="162" t="n">
        <v>1054</v>
      </c>
      <c r="V16" s="164" t="n">
        <v>2</v>
      </c>
    </row>
    <row r="17" customFormat="false" ht="12.75" hidden="false" customHeight="true" outlineLevel="0" collapsed="false">
      <c r="A17" s="160" t="n">
        <v>3</v>
      </c>
      <c r="B17" s="161" t="s">
        <v>132</v>
      </c>
      <c r="C17" s="162" t="n">
        <v>4870</v>
      </c>
      <c r="D17" s="163" t="n">
        <v>428</v>
      </c>
      <c r="E17" s="163" t="n">
        <v>464</v>
      </c>
      <c r="F17" s="163" t="n">
        <v>269</v>
      </c>
      <c r="G17" s="163" t="n">
        <v>199</v>
      </c>
      <c r="H17" s="163" t="n">
        <v>63</v>
      </c>
      <c r="I17" s="163" t="n">
        <v>106</v>
      </c>
      <c r="J17" s="163" t="n">
        <v>335</v>
      </c>
      <c r="K17" s="163" t="n">
        <v>126</v>
      </c>
      <c r="L17" s="163" t="n">
        <v>602</v>
      </c>
      <c r="M17" s="163" t="n">
        <v>1132</v>
      </c>
      <c r="N17" s="163" t="n">
        <v>257</v>
      </c>
      <c r="O17" s="163" t="n">
        <v>61</v>
      </c>
      <c r="P17" s="163" t="n">
        <v>239</v>
      </c>
      <c r="Q17" s="163" t="n">
        <v>224</v>
      </c>
      <c r="R17" s="163" t="n">
        <v>193</v>
      </c>
      <c r="S17" s="163" t="n">
        <v>172</v>
      </c>
      <c r="T17" s="162" t="n">
        <v>3856</v>
      </c>
      <c r="U17" s="162" t="n">
        <v>1014</v>
      </c>
      <c r="V17" s="164" t="n">
        <v>3</v>
      </c>
    </row>
    <row r="18" customFormat="false" ht="12.75" hidden="false" customHeight="true" outlineLevel="0" collapsed="false">
      <c r="B18" s="165"/>
      <c r="C18" s="163"/>
      <c r="D18" s="163"/>
      <c r="E18" s="163"/>
      <c r="F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2"/>
      <c r="U18" s="162"/>
      <c r="V18" s="164"/>
    </row>
    <row r="19" customFormat="false" ht="12.75" hidden="false" customHeight="true" outlineLevel="0" collapsed="false">
      <c r="A19" s="160" t="n">
        <v>4</v>
      </c>
      <c r="B19" s="161" t="s">
        <v>133</v>
      </c>
      <c r="C19" s="163" t="n">
        <v>6</v>
      </c>
      <c r="D19" s="163" t="n">
        <v>4</v>
      </c>
      <c r="E19" s="163" t="n">
        <v>4</v>
      </c>
      <c r="F19" s="163" t="n">
        <v>9</v>
      </c>
      <c r="G19" s="163" t="n">
        <v>9</v>
      </c>
      <c r="H19" s="163" t="n">
        <v>14</v>
      </c>
      <c r="I19" s="163" t="n">
        <v>8</v>
      </c>
      <c r="J19" s="163" t="n">
        <v>6</v>
      </c>
      <c r="K19" s="163" t="n">
        <v>8</v>
      </c>
      <c r="L19" s="163" t="n">
        <v>7</v>
      </c>
      <c r="M19" s="163" t="n">
        <v>7</v>
      </c>
      <c r="N19" s="163" t="n">
        <v>7</v>
      </c>
      <c r="O19" s="163" t="n">
        <v>7</v>
      </c>
      <c r="P19" s="163" t="n">
        <v>6</v>
      </c>
      <c r="Q19" s="163" t="n">
        <v>9</v>
      </c>
      <c r="R19" s="163" t="n">
        <v>7</v>
      </c>
      <c r="S19" s="163" t="n">
        <v>8</v>
      </c>
      <c r="T19" s="163" t="n">
        <v>6</v>
      </c>
      <c r="U19" s="163" t="n">
        <v>8</v>
      </c>
      <c r="V19" s="164" t="n">
        <v>4</v>
      </c>
    </row>
    <row r="20" customFormat="false" ht="12.75" hidden="false" customHeight="true" outlineLevel="0" collapsed="false">
      <c r="A20" s="160"/>
      <c r="B20" s="166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2"/>
      <c r="U20" s="162"/>
      <c r="V20" s="164"/>
    </row>
    <row r="21" customFormat="false" ht="12.75" hidden="false" customHeight="true" outlineLevel="0" collapsed="false">
      <c r="A21" s="160" t="n">
        <v>5</v>
      </c>
      <c r="B21" s="161" t="s">
        <v>134</v>
      </c>
      <c r="C21" s="162" t="n">
        <v>24607</v>
      </c>
      <c r="D21" s="162" t="n">
        <v>1844</v>
      </c>
      <c r="E21" s="162" t="n">
        <v>2935</v>
      </c>
      <c r="F21" s="162" t="n">
        <v>2204</v>
      </c>
      <c r="G21" s="162" t="n">
        <v>1128</v>
      </c>
      <c r="H21" s="162" t="n">
        <v>318</v>
      </c>
      <c r="I21" s="162" t="n">
        <v>813</v>
      </c>
      <c r="J21" s="162" t="n">
        <v>1986</v>
      </c>
      <c r="K21" s="162" t="n">
        <v>560</v>
      </c>
      <c r="L21" s="162" t="n">
        <v>3251</v>
      </c>
      <c r="M21" s="162" t="n">
        <v>4545</v>
      </c>
      <c r="N21" s="162" t="n">
        <v>1225</v>
      </c>
      <c r="O21" s="162" t="n">
        <v>148</v>
      </c>
      <c r="P21" s="162" t="n">
        <v>1125</v>
      </c>
      <c r="Q21" s="162" t="n">
        <v>747</v>
      </c>
      <c r="R21" s="162" t="n">
        <v>1093</v>
      </c>
      <c r="S21" s="162" t="n">
        <v>685</v>
      </c>
      <c r="T21" s="162" t="n">
        <v>19721</v>
      </c>
      <c r="U21" s="162" t="n">
        <v>4886</v>
      </c>
      <c r="V21" s="164" t="n">
        <v>5</v>
      </c>
    </row>
    <row r="22" customFormat="false" ht="12.75" hidden="false" customHeight="true" outlineLevel="0" collapsed="false">
      <c r="A22" s="160" t="n">
        <v>6</v>
      </c>
      <c r="B22" s="161" t="s">
        <v>131</v>
      </c>
      <c r="C22" s="162" t="n">
        <v>12576</v>
      </c>
      <c r="D22" s="163" t="n">
        <v>953</v>
      </c>
      <c r="E22" s="163" t="n">
        <v>1525</v>
      </c>
      <c r="F22" s="163" t="n">
        <v>1127</v>
      </c>
      <c r="G22" s="163" t="n">
        <v>559</v>
      </c>
      <c r="H22" s="163" t="n">
        <v>158</v>
      </c>
      <c r="I22" s="163" t="n">
        <v>406</v>
      </c>
      <c r="J22" s="163" t="n">
        <v>1124</v>
      </c>
      <c r="K22" s="163" t="n">
        <v>292</v>
      </c>
      <c r="L22" s="163" t="n">
        <v>1604</v>
      </c>
      <c r="M22" s="163" t="n">
        <v>2285</v>
      </c>
      <c r="N22" s="163" t="n">
        <v>640</v>
      </c>
      <c r="O22" s="163" t="n">
        <v>74</v>
      </c>
      <c r="P22" s="163" t="n">
        <v>556</v>
      </c>
      <c r="Q22" s="163" t="n">
        <v>373</v>
      </c>
      <c r="R22" s="163" t="n">
        <v>531</v>
      </c>
      <c r="S22" s="163" t="n">
        <v>369</v>
      </c>
      <c r="T22" s="162" t="n">
        <v>10058</v>
      </c>
      <c r="U22" s="162" t="n">
        <v>2518</v>
      </c>
      <c r="V22" s="164" t="n">
        <v>6</v>
      </c>
      <c r="W22" s="151"/>
    </row>
    <row r="23" customFormat="false" ht="12.75" hidden="false" customHeight="true" outlineLevel="0" collapsed="false">
      <c r="A23" s="160" t="n">
        <v>7</v>
      </c>
      <c r="B23" s="161" t="s">
        <v>132</v>
      </c>
      <c r="C23" s="162" t="n">
        <v>12031</v>
      </c>
      <c r="D23" s="163" t="n">
        <v>891</v>
      </c>
      <c r="E23" s="163" t="n">
        <v>1410</v>
      </c>
      <c r="F23" s="163" t="n">
        <v>1077</v>
      </c>
      <c r="G23" s="163" t="n">
        <v>569</v>
      </c>
      <c r="H23" s="163" t="n">
        <v>160</v>
      </c>
      <c r="I23" s="163" t="n">
        <v>407</v>
      </c>
      <c r="J23" s="163" t="n">
        <v>862</v>
      </c>
      <c r="K23" s="163" t="n">
        <v>268</v>
      </c>
      <c r="L23" s="163" t="n">
        <v>1647</v>
      </c>
      <c r="M23" s="163" t="n">
        <v>2260</v>
      </c>
      <c r="N23" s="163" t="n">
        <v>585</v>
      </c>
      <c r="O23" s="163" t="n">
        <v>74</v>
      </c>
      <c r="P23" s="163" t="n">
        <v>569</v>
      </c>
      <c r="Q23" s="163" t="n">
        <v>374</v>
      </c>
      <c r="R23" s="163" t="n">
        <v>562</v>
      </c>
      <c r="S23" s="163" t="n">
        <v>316</v>
      </c>
      <c r="T23" s="162" t="n">
        <v>9663</v>
      </c>
      <c r="U23" s="162" t="n">
        <v>2368</v>
      </c>
      <c r="V23" s="164" t="n">
        <v>7</v>
      </c>
    </row>
    <row r="24" customFormat="false" ht="12.75" hidden="false" customHeight="true" outlineLevel="0" collapsed="false">
      <c r="A24" s="160"/>
      <c r="B24" s="167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2"/>
      <c r="U24" s="162"/>
      <c r="V24" s="164"/>
    </row>
    <row r="25" customFormat="false" ht="12.75" hidden="false" customHeight="true" outlineLevel="0" collapsed="false">
      <c r="A25" s="160" t="n">
        <v>8</v>
      </c>
      <c r="B25" s="161" t="s">
        <v>133</v>
      </c>
      <c r="C25" s="163" t="n">
        <v>16</v>
      </c>
      <c r="D25" s="163" t="n">
        <v>9</v>
      </c>
      <c r="E25" s="163" t="n">
        <v>12</v>
      </c>
      <c r="F25" s="163" t="n">
        <v>38</v>
      </c>
      <c r="G25" s="163" t="n">
        <v>23</v>
      </c>
      <c r="H25" s="163" t="n">
        <v>29</v>
      </c>
      <c r="I25" s="163" t="n">
        <v>30</v>
      </c>
      <c r="J25" s="163" t="n">
        <v>18</v>
      </c>
      <c r="K25" s="163" t="n">
        <v>16</v>
      </c>
      <c r="L25" s="163" t="n">
        <v>21</v>
      </c>
      <c r="M25" s="163" t="n">
        <v>13</v>
      </c>
      <c r="N25" s="163" t="n">
        <v>16</v>
      </c>
      <c r="O25" s="163" t="n">
        <v>8</v>
      </c>
      <c r="P25" s="163" t="n">
        <v>15</v>
      </c>
      <c r="Q25" s="163" t="n">
        <v>16</v>
      </c>
      <c r="R25" s="163" t="n">
        <v>21</v>
      </c>
      <c r="S25" s="163" t="n">
        <v>16</v>
      </c>
      <c r="T25" s="163" t="n">
        <v>15</v>
      </c>
      <c r="U25" s="163" t="n">
        <v>18</v>
      </c>
      <c r="V25" s="164" t="n">
        <v>8</v>
      </c>
    </row>
    <row r="26" customFormat="false" ht="9" hidden="false" customHeight="true" outlineLevel="0" collapsed="false">
      <c r="A26" s="160"/>
      <c r="B26" s="161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2"/>
      <c r="U26" s="162"/>
      <c r="V26" s="164"/>
    </row>
    <row r="27" customFormat="false" ht="12.75" hidden="false" customHeight="true" outlineLevel="0" collapsed="false">
      <c r="A27" s="160" t="n">
        <v>9</v>
      </c>
      <c r="B27" s="161" t="s">
        <v>135</v>
      </c>
      <c r="C27" s="162" t="n">
        <v>1546</v>
      </c>
      <c r="D27" s="163" t="n">
        <v>43</v>
      </c>
      <c r="E27" s="163" t="n">
        <v>154</v>
      </c>
      <c r="F27" s="163" t="n">
        <v>24</v>
      </c>
      <c r="G27" s="163" t="n">
        <v>5</v>
      </c>
      <c r="H27" s="168" t="s">
        <v>136</v>
      </c>
      <c r="I27" s="163" t="n">
        <v>20</v>
      </c>
      <c r="J27" s="163" t="n">
        <v>82</v>
      </c>
      <c r="K27" s="163" t="n">
        <v>4</v>
      </c>
      <c r="L27" s="163" t="n">
        <v>783</v>
      </c>
      <c r="M27" s="163" t="n">
        <v>274</v>
      </c>
      <c r="N27" s="163" t="n">
        <v>41</v>
      </c>
      <c r="O27" s="163" t="n">
        <v>1</v>
      </c>
      <c r="P27" s="163" t="n">
        <v>19</v>
      </c>
      <c r="Q27" s="163" t="n">
        <v>35</v>
      </c>
      <c r="R27" s="163" t="n">
        <v>28</v>
      </c>
      <c r="S27" s="163" t="n">
        <v>33</v>
      </c>
      <c r="T27" s="162" t="n">
        <v>1423</v>
      </c>
      <c r="U27" s="162" t="n">
        <v>114</v>
      </c>
      <c r="V27" s="164" t="n">
        <v>9</v>
      </c>
    </row>
    <row r="28" customFormat="false" ht="12.75" hidden="false" customHeight="true" outlineLevel="0" collapsed="false">
      <c r="A28" s="160"/>
      <c r="B28" s="166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2"/>
      <c r="U28" s="162"/>
      <c r="V28" s="164"/>
    </row>
    <row r="29" customFormat="false" ht="12.75" hidden="false" customHeight="true" outlineLevel="0" collapsed="false">
      <c r="A29" s="160" t="n">
        <v>10</v>
      </c>
      <c r="B29" s="161" t="s">
        <v>137</v>
      </c>
      <c r="C29" s="162" t="n">
        <v>33056</v>
      </c>
      <c r="D29" s="163" t="n">
        <v>2473</v>
      </c>
      <c r="E29" s="163" t="n">
        <v>2758</v>
      </c>
      <c r="F29" s="163" t="n">
        <v>1968</v>
      </c>
      <c r="G29" s="163" t="n">
        <v>1398</v>
      </c>
      <c r="H29" s="163" t="n">
        <v>435</v>
      </c>
      <c r="I29" s="163" t="n">
        <v>1885</v>
      </c>
      <c r="J29" s="163" t="n">
        <v>2359</v>
      </c>
      <c r="K29" s="163" t="n">
        <v>761</v>
      </c>
      <c r="L29" s="163" t="n">
        <v>3211</v>
      </c>
      <c r="M29" s="163" t="n">
        <v>8816</v>
      </c>
      <c r="N29" s="163" t="n">
        <v>2006</v>
      </c>
      <c r="O29" s="163" t="n">
        <v>288</v>
      </c>
      <c r="P29" s="163" t="n">
        <v>1630</v>
      </c>
      <c r="Q29" s="163" t="n">
        <v>1112</v>
      </c>
      <c r="R29" s="163" t="n">
        <v>1206</v>
      </c>
      <c r="S29" s="163" t="n">
        <v>750</v>
      </c>
      <c r="T29" s="162" t="n">
        <v>26328</v>
      </c>
      <c r="U29" s="162" t="n">
        <v>6728</v>
      </c>
      <c r="V29" s="164" t="n">
        <v>10</v>
      </c>
    </row>
    <row r="30" customFormat="false" ht="12.75" hidden="false" customHeight="true" outlineLevel="0" collapsed="false">
      <c r="A30" s="160"/>
      <c r="B30" s="166"/>
      <c r="C30" s="169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2"/>
      <c r="U30" s="162"/>
      <c r="V30" s="164"/>
    </row>
    <row r="31" customFormat="false" ht="12.75" hidden="false" customHeight="true" outlineLevel="0" collapsed="false">
      <c r="A31" s="160"/>
      <c r="B31" s="165" t="s">
        <v>138</v>
      </c>
      <c r="C31" s="169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2"/>
      <c r="U31" s="162"/>
      <c r="V31" s="164"/>
    </row>
    <row r="32" customFormat="false" ht="12.75" hidden="false" customHeight="true" outlineLevel="0" collapsed="false">
      <c r="A32" s="160"/>
      <c r="B32" s="165"/>
      <c r="C32" s="169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2"/>
      <c r="U32" s="162"/>
      <c r="V32" s="164"/>
    </row>
    <row r="33" customFormat="false" ht="12.75" hidden="false" customHeight="true" outlineLevel="0" collapsed="false">
      <c r="A33" s="160" t="n">
        <v>11</v>
      </c>
      <c r="B33" s="161" t="s">
        <v>139</v>
      </c>
      <c r="C33" s="162" t="n">
        <v>660304</v>
      </c>
      <c r="D33" s="162" t="n">
        <v>74936</v>
      </c>
      <c r="E33" s="162" t="n">
        <v>86848</v>
      </c>
      <c r="F33" s="162" t="n">
        <v>69033</v>
      </c>
      <c r="G33" s="162" t="n">
        <v>23147</v>
      </c>
      <c r="H33" s="162" t="n">
        <v>7394</v>
      </c>
      <c r="I33" s="162" t="n">
        <v>11981</v>
      </c>
      <c r="J33" s="162" t="n">
        <v>48727</v>
      </c>
      <c r="K33" s="162" t="n">
        <v>5386</v>
      </c>
      <c r="L33" s="162" t="n">
        <v>70480</v>
      </c>
      <c r="M33" s="162" t="n">
        <v>160440</v>
      </c>
      <c r="N33" s="162" t="n">
        <v>37681</v>
      </c>
      <c r="O33" s="162" t="n">
        <v>10336</v>
      </c>
      <c r="P33" s="162" t="n">
        <v>13863</v>
      </c>
      <c r="Q33" s="162" t="n">
        <v>10032</v>
      </c>
      <c r="R33" s="162" t="n">
        <v>23804</v>
      </c>
      <c r="S33" s="162" t="n">
        <v>6216</v>
      </c>
      <c r="T33" s="162" t="n">
        <v>568021</v>
      </c>
      <c r="U33" s="162" t="n">
        <v>92283</v>
      </c>
      <c r="V33" s="164" t="n">
        <v>11</v>
      </c>
    </row>
    <row r="34" customFormat="false" ht="12.75" hidden="false" customHeight="true" outlineLevel="0" collapsed="false">
      <c r="A34" s="160" t="n">
        <v>12</v>
      </c>
      <c r="B34" s="161" t="s">
        <v>140</v>
      </c>
      <c r="C34" s="162" t="n">
        <v>335007</v>
      </c>
      <c r="D34" s="163" t="n">
        <v>37909</v>
      </c>
      <c r="E34" s="163" t="n">
        <v>44022</v>
      </c>
      <c r="F34" s="163" t="n">
        <v>35091</v>
      </c>
      <c r="G34" s="163" t="n">
        <v>11790</v>
      </c>
      <c r="H34" s="163" t="n">
        <v>3769</v>
      </c>
      <c r="I34" s="163" t="n">
        <v>6194</v>
      </c>
      <c r="J34" s="163" t="n">
        <v>24635</v>
      </c>
      <c r="K34" s="163" t="n">
        <v>2697</v>
      </c>
      <c r="L34" s="163" t="n">
        <v>35547</v>
      </c>
      <c r="M34" s="163" t="n">
        <v>81396</v>
      </c>
      <c r="N34" s="163" t="n">
        <v>19178</v>
      </c>
      <c r="O34" s="163" t="n">
        <v>5271</v>
      </c>
      <c r="P34" s="163" t="n">
        <v>7115</v>
      </c>
      <c r="Q34" s="163" t="n">
        <v>5155</v>
      </c>
      <c r="R34" s="163" t="n">
        <v>12149</v>
      </c>
      <c r="S34" s="163" t="n">
        <v>3089</v>
      </c>
      <c r="T34" s="162" t="n">
        <v>288264</v>
      </c>
      <c r="U34" s="162" t="n">
        <v>46743</v>
      </c>
      <c r="V34" s="164" t="n">
        <v>12</v>
      </c>
    </row>
    <row r="35" customFormat="false" ht="12.75" hidden="false" customHeight="true" outlineLevel="0" collapsed="false">
      <c r="A35" s="160" t="n">
        <v>13</v>
      </c>
      <c r="B35" s="161" t="s">
        <v>141</v>
      </c>
      <c r="C35" s="162" t="n">
        <v>325297</v>
      </c>
      <c r="D35" s="163" t="n">
        <v>37027</v>
      </c>
      <c r="E35" s="163" t="n">
        <v>42826</v>
      </c>
      <c r="F35" s="163" t="n">
        <v>33942</v>
      </c>
      <c r="G35" s="163" t="n">
        <v>11357</v>
      </c>
      <c r="H35" s="163" t="n">
        <v>3625</v>
      </c>
      <c r="I35" s="163" t="n">
        <v>5787</v>
      </c>
      <c r="J35" s="163" t="n">
        <v>24092</v>
      </c>
      <c r="K35" s="163" t="n">
        <v>2689</v>
      </c>
      <c r="L35" s="163" t="n">
        <v>34933</v>
      </c>
      <c r="M35" s="163" t="n">
        <v>79044</v>
      </c>
      <c r="N35" s="163" t="n">
        <v>18503</v>
      </c>
      <c r="O35" s="163" t="n">
        <v>5065</v>
      </c>
      <c r="P35" s="163" t="n">
        <v>6748</v>
      </c>
      <c r="Q35" s="163" t="n">
        <v>4877</v>
      </c>
      <c r="R35" s="163" t="n">
        <v>11655</v>
      </c>
      <c r="S35" s="163" t="n">
        <v>3127</v>
      </c>
      <c r="T35" s="162" t="n">
        <v>279757</v>
      </c>
      <c r="U35" s="162" t="n">
        <v>45540</v>
      </c>
      <c r="V35" s="164" t="n">
        <v>13</v>
      </c>
    </row>
    <row r="36" customFormat="false" ht="12.75" hidden="false" customHeight="true" outlineLevel="0" collapsed="false">
      <c r="A36" s="160"/>
      <c r="B36" s="170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2"/>
      <c r="U36" s="162"/>
      <c r="V36" s="171"/>
    </row>
    <row r="37" customFormat="false" ht="12.75" hidden="false" customHeight="true" outlineLevel="0" collapsed="false">
      <c r="A37" s="160"/>
      <c r="B37" s="170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2"/>
      <c r="U37" s="162"/>
      <c r="V37" s="171"/>
    </row>
    <row r="38" customFormat="false" ht="12.75" hidden="false" customHeight="true" outlineLevel="0" collapsed="false">
      <c r="A38" s="160"/>
      <c r="B38" s="170"/>
      <c r="C38" s="169"/>
      <c r="D38" s="169"/>
      <c r="E38" s="169"/>
      <c r="F38" s="169"/>
      <c r="G38" s="169"/>
      <c r="H38" s="169"/>
      <c r="I38" s="169"/>
      <c r="J38" s="172" t="s">
        <v>142</v>
      </c>
      <c r="K38" s="151" t="s">
        <v>143</v>
      </c>
      <c r="L38" s="169"/>
      <c r="M38" s="169"/>
      <c r="N38" s="169"/>
      <c r="O38" s="169"/>
      <c r="P38" s="169"/>
      <c r="Q38" s="169"/>
      <c r="R38" s="169"/>
      <c r="S38" s="169"/>
      <c r="T38" s="162"/>
      <c r="U38" s="162"/>
      <c r="V38" s="171"/>
    </row>
    <row r="39" customFormat="false" ht="12.75" hidden="false" customHeight="true" outlineLevel="0" collapsed="false">
      <c r="A39" s="160"/>
      <c r="B39" s="165" t="s">
        <v>60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2"/>
      <c r="U39" s="162"/>
      <c r="V39" s="164"/>
    </row>
    <row r="40" customFormat="false" ht="6.75" hidden="false" customHeight="true" outlineLevel="0" collapsed="false">
      <c r="A40" s="160"/>
      <c r="B40" s="165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2"/>
      <c r="U40" s="162"/>
      <c r="V40" s="164"/>
    </row>
    <row r="41" customFormat="false" ht="12.75" hidden="false" customHeight="true" outlineLevel="0" collapsed="false">
      <c r="A41" s="160"/>
      <c r="B41" s="150" t="s">
        <v>129</v>
      </c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2"/>
      <c r="U41" s="162"/>
      <c r="V41" s="164"/>
    </row>
    <row r="42" customFormat="false" ht="8.25" hidden="false" customHeight="true" outlineLevel="0" collapsed="false">
      <c r="A42" s="160"/>
      <c r="B42" s="165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2"/>
      <c r="U42" s="162"/>
      <c r="V42" s="164"/>
    </row>
    <row r="43" customFormat="false" ht="12.75" hidden="false" customHeight="true" outlineLevel="0" collapsed="false">
      <c r="A43" s="160" t="n">
        <v>14</v>
      </c>
      <c r="B43" s="161" t="s">
        <v>130</v>
      </c>
      <c r="C43" s="162" t="n">
        <v>8968</v>
      </c>
      <c r="D43" s="162" t="n">
        <v>745</v>
      </c>
      <c r="E43" s="162" t="n">
        <v>914</v>
      </c>
      <c r="F43" s="162" t="n">
        <v>459</v>
      </c>
      <c r="G43" s="162" t="n">
        <v>414</v>
      </c>
      <c r="H43" s="162" t="n">
        <v>145</v>
      </c>
      <c r="I43" s="162" t="n">
        <v>136</v>
      </c>
      <c r="J43" s="162" t="n">
        <v>588</v>
      </c>
      <c r="K43" s="162" t="n">
        <v>264</v>
      </c>
      <c r="L43" s="162" t="n">
        <v>972</v>
      </c>
      <c r="M43" s="162" t="n">
        <v>2089</v>
      </c>
      <c r="N43" s="162" t="n">
        <v>505</v>
      </c>
      <c r="O43" s="162" t="n">
        <v>123</v>
      </c>
      <c r="P43" s="162" t="n">
        <v>477</v>
      </c>
      <c r="Q43" s="162" t="n">
        <v>426</v>
      </c>
      <c r="R43" s="162" t="n">
        <v>362</v>
      </c>
      <c r="S43" s="162" t="n">
        <v>349</v>
      </c>
      <c r="T43" s="162" t="n">
        <v>6928</v>
      </c>
      <c r="U43" s="162" t="n">
        <v>2040</v>
      </c>
      <c r="V43" s="164" t="n">
        <v>14</v>
      </c>
    </row>
    <row r="44" customFormat="false" ht="12.75" hidden="false" customHeight="true" outlineLevel="0" collapsed="false">
      <c r="A44" s="160" t="n">
        <v>15</v>
      </c>
      <c r="B44" s="161" t="s">
        <v>131</v>
      </c>
      <c r="C44" s="162" t="n">
        <v>4625</v>
      </c>
      <c r="D44" s="163" t="n">
        <v>387</v>
      </c>
      <c r="E44" s="163" t="n">
        <v>490</v>
      </c>
      <c r="F44" s="163" t="n">
        <v>208</v>
      </c>
      <c r="G44" s="163" t="n">
        <v>216</v>
      </c>
      <c r="H44" s="163" t="n">
        <v>83</v>
      </c>
      <c r="I44" s="163" t="n">
        <v>75</v>
      </c>
      <c r="J44" s="163" t="n">
        <v>330</v>
      </c>
      <c r="K44" s="163" t="n">
        <v>138</v>
      </c>
      <c r="L44" s="163" t="n">
        <v>465</v>
      </c>
      <c r="M44" s="163" t="n">
        <v>1086</v>
      </c>
      <c r="N44" s="163" t="n">
        <v>271</v>
      </c>
      <c r="O44" s="163" t="n">
        <v>69</v>
      </c>
      <c r="P44" s="163" t="n">
        <v>240</v>
      </c>
      <c r="Q44" s="163" t="n">
        <v>210</v>
      </c>
      <c r="R44" s="163" t="n">
        <v>179</v>
      </c>
      <c r="S44" s="163" t="n">
        <v>178</v>
      </c>
      <c r="T44" s="162" t="n">
        <v>3585</v>
      </c>
      <c r="U44" s="162" t="n">
        <v>1040</v>
      </c>
      <c r="V44" s="164" t="n">
        <v>15</v>
      </c>
    </row>
    <row r="45" customFormat="false" ht="12.75" hidden="false" customHeight="true" outlineLevel="0" collapsed="false">
      <c r="A45" s="160" t="n">
        <v>16</v>
      </c>
      <c r="B45" s="161" t="s">
        <v>132</v>
      </c>
      <c r="C45" s="162" t="n">
        <v>4343</v>
      </c>
      <c r="D45" s="163" t="n">
        <v>358</v>
      </c>
      <c r="E45" s="163" t="n">
        <v>424</v>
      </c>
      <c r="F45" s="163" t="n">
        <v>251</v>
      </c>
      <c r="G45" s="163" t="n">
        <v>198</v>
      </c>
      <c r="H45" s="163" t="n">
        <v>62</v>
      </c>
      <c r="I45" s="163" t="n">
        <v>61</v>
      </c>
      <c r="J45" s="163" t="n">
        <v>258</v>
      </c>
      <c r="K45" s="163" t="n">
        <v>126</v>
      </c>
      <c r="L45" s="163" t="n">
        <v>507</v>
      </c>
      <c r="M45" s="163" t="n">
        <v>1003</v>
      </c>
      <c r="N45" s="163" t="n">
        <v>234</v>
      </c>
      <c r="O45" s="163" t="n">
        <v>54</v>
      </c>
      <c r="P45" s="163" t="n">
        <v>237</v>
      </c>
      <c r="Q45" s="163" t="n">
        <v>216</v>
      </c>
      <c r="R45" s="163" t="n">
        <v>183</v>
      </c>
      <c r="S45" s="163" t="n">
        <v>171</v>
      </c>
      <c r="T45" s="162" t="n">
        <v>3343</v>
      </c>
      <c r="U45" s="162" t="n">
        <v>1000</v>
      </c>
      <c r="V45" s="164" t="n">
        <v>16</v>
      </c>
    </row>
    <row r="46" customFormat="false" ht="12.75" hidden="false" customHeight="true" outlineLevel="0" collapsed="false">
      <c r="A46" s="160"/>
      <c r="B46" s="166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2"/>
      <c r="U46" s="162"/>
      <c r="V46" s="164"/>
    </row>
    <row r="47" customFormat="false" ht="14.85" hidden="false" customHeight="true" outlineLevel="0" collapsed="false">
      <c r="A47" s="160" t="n">
        <v>17</v>
      </c>
      <c r="B47" s="161" t="s">
        <v>134</v>
      </c>
      <c r="C47" s="162" t="n">
        <v>21975</v>
      </c>
      <c r="D47" s="162" t="n">
        <v>1556</v>
      </c>
      <c r="E47" s="162" t="n">
        <v>2655</v>
      </c>
      <c r="F47" s="162" t="n">
        <v>2108</v>
      </c>
      <c r="G47" s="162" t="n">
        <v>1105</v>
      </c>
      <c r="H47" s="162" t="n">
        <v>301</v>
      </c>
      <c r="I47" s="162" t="n">
        <v>669</v>
      </c>
      <c r="J47" s="162" t="n">
        <v>1193</v>
      </c>
      <c r="K47" s="162" t="n">
        <v>552</v>
      </c>
      <c r="L47" s="162" t="n">
        <v>2978</v>
      </c>
      <c r="M47" s="162" t="n">
        <v>4003</v>
      </c>
      <c r="N47" s="162" t="n">
        <v>1137</v>
      </c>
      <c r="O47" s="162" t="n">
        <v>142</v>
      </c>
      <c r="P47" s="162" t="n">
        <v>1104</v>
      </c>
      <c r="Q47" s="162" t="n">
        <v>738</v>
      </c>
      <c r="R47" s="162" t="n">
        <v>1051</v>
      </c>
      <c r="S47" s="162" t="n">
        <v>683</v>
      </c>
      <c r="T47" s="162" t="n">
        <v>17168</v>
      </c>
      <c r="U47" s="162" t="n">
        <v>4807</v>
      </c>
      <c r="V47" s="164" t="n">
        <v>17</v>
      </c>
    </row>
    <row r="48" customFormat="false" ht="12.75" hidden="false" customHeight="true" outlineLevel="0" collapsed="false">
      <c r="A48" s="160" t="n">
        <v>18</v>
      </c>
      <c r="B48" s="161" t="s">
        <v>131</v>
      </c>
      <c r="C48" s="162" t="n">
        <v>11034</v>
      </c>
      <c r="D48" s="163" t="n">
        <v>794</v>
      </c>
      <c r="E48" s="163" t="n">
        <v>1369</v>
      </c>
      <c r="F48" s="163" t="n">
        <v>1063</v>
      </c>
      <c r="G48" s="163" t="n">
        <v>539</v>
      </c>
      <c r="H48" s="163" t="n">
        <v>146</v>
      </c>
      <c r="I48" s="163" t="n">
        <v>331</v>
      </c>
      <c r="J48" s="163" t="n">
        <v>585</v>
      </c>
      <c r="K48" s="163" t="n">
        <v>285</v>
      </c>
      <c r="L48" s="163" t="n">
        <v>1475</v>
      </c>
      <c r="M48" s="163" t="n">
        <v>1993</v>
      </c>
      <c r="N48" s="163" t="n">
        <v>593</v>
      </c>
      <c r="O48" s="163" t="n">
        <v>72</v>
      </c>
      <c r="P48" s="163" t="n">
        <v>547</v>
      </c>
      <c r="Q48" s="163" t="n">
        <v>366</v>
      </c>
      <c r="R48" s="163" t="n">
        <v>509</v>
      </c>
      <c r="S48" s="163" t="n">
        <v>367</v>
      </c>
      <c r="T48" s="162" t="n">
        <v>8575</v>
      </c>
      <c r="U48" s="162" t="n">
        <v>2459</v>
      </c>
      <c r="V48" s="164" t="n">
        <v>18</v>
      </c>
    </row>
    <row r="49" customFormat="false" ht="12.75" hidden="false" customHeight="true" outlineLevel="0" collapsed="false">
      <c r="A49" s="160" t="n">
        <v>19</v>
      </c>
      <c r="B49" s="161" t="s">
        <v>132</v>
      </c>
      <c r="C49" s="162" t="n">
        <v>10941</v>
      </c>
      <c r="D49" s="163" t="n">
        <v>762</v>
      </c>
      <c r="E49" s="163" t="n">
        <v>1286</v>
      </c>
      <c r="F49" s="163" t="n">
        <v>1045</v>
      </c>
      <c r="G49" s="163" t="n">
        <v>566</v>
      </c>
      <c r="H49" s="163" t="n">
        <v>155</v>
      </c>
      <c r="I49" s="163" t="n">
        <v>338</v>
      </c>
      <c r="J49" s="163" t="n">
        <v>608</v>
      </c>
      <c r="K49" s="163" t="n">
        <v>267</v>
      </c>
      <c r="L49" s="163" t="n">
        <v>1503</v>
      </c>
      <c r="M49" s="163" t="n">
        <v>2010</v>
      </c>
      <c r="N49" s="163" t="n">
        <v>544</v>
      </c>
      <c r="O49" s="163" t="n">
        <v>70</v>
      </c>
      <c r="P49" s="163" t="n">
        <v>557</v>
      </c>
      <c r="Q49" s="163" t="n">
        <v>372</v>
      </c>
      <c r="R49" s="163" t="n">
        <v>542</v>
      </c>
      <c r="S49" s="163" t="n">
        <v>316</v>
      </c>
      <c r="T49" s="162" t="n">
        <v>8593</v>
      </c>
      <c r="U49" s="162" t="n">
        <v>2348</v>
      </c>
      <c r="V49" s="164" t="n">
        <v>19</v>
      </c>
    </row>
    <row r="50" customFormat="false" ht="12.75" hidden="false" customHeight="true" outlineLevel="0" collapsed="false">
      <c r="A50" s="160"/>
      <c r="B50" s="165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2"/>
      <c r="U50" s="162"/>
      <c r="V50" s="164"/>
    </row>
    <row r="51" customFormat="false" ht="12.75" hidden="false" customHeight="true" outlineLevel="0" collapsed="false">
      <c r="A51" s="160" t="n">
        <v>20</v>
      </c>
      <c r="B51" s="161" t="s">
        <v>137</v>
      </c>
      <c r="C51" s="162" t="n">
        <v>27450</v>
      </c>
      <c r="D51" s="163" t="n">
        <v>2033</v>
      </c>
      <c r="E51" s="163" t="n">
        <v>2198</v>
      </c>
      <c r="F51" s="163" t="n">
        <v>1439</v>
      </c>
      <c r="G51" s="163" t="n">
        <v>1378</v>
      </c>
      <c r="H51" s="163" t="n">
        <v>319</v>
      </c>
      <c r="I51" s="163" t="n">
        <v>811</v>
      </c>
      <c r="J51" s="163" t="n">
        <v>1643</v>
      </c>
      <c r="K51" s="163" t="n">
        <v>730</v>
      </c>
      <c r="L51" s="163" t="n">
        <v>2836</v>
      </c>
      <c r="M51" s="163" t="n">
        <v>7677</v>
      </c>
      <c r="N51" s="163" t="n">
        <v>1758</v>
      </c>
      <c r="O51" s="163" t="n">
        <v>272</v>
      </c>
      <c r="P51" s="163" t="n">
        <v>1467</v>
      </c>
      <c r="Q51" s="163" t="n">
        <v>1059</v>
      </c>
      <c r="R51" s="163" t="n">
        <v>1143</v>
      </c>
      <c r="S51" s="163" t="n">
        <v>687</v>
      </c>
      <c r="T51" s="162" t="n">
        <v>21506</v>
      </c>
      <c r="U51" s="162" t="n">
        <v>5944</v>
      </c>
      <c r="V51" s="164" t="n">
        <v>20</v>
      </c>
    </row>
    <row r="52" customFormat="false" ht="12.75" hidden="false" customHeight="true" outlineLevel="0" collapsed="false">
      <c r="A52" s="160"/>
      <c r="B52" s="165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2"/>
      <c r="U52" s="162"/>
      <c r="V52" s="164"/>
    </row>
    <row r="53" customFormat="false" ht="12.75" hidden="false" customHeight="true" outlineLevel="0" collapsed="false">
      <c r="A53" s="160"/>
      <c r="B53" s="165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2"/>
      <c r="U53" s="162"/>
      <c r="V53" s="164"/>
    </row>
    <row r="54" customFormat="false" ht="12.75" hidden="false" customHeight="true" outlineLevel="0" collapsed="false">
      <c r="A54" s="160"/>
      <c r="B54" s="165" t="s">
        <v>138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2"/>
      <c r="U54" s="162"/>
      <c r="V54" s="164"/>
    </row>
    <row r="55" customFormat="false" ht="12.75" hidden="false" customHeight="true" outlineLevel="0" collapsed="false">
      <c r="A55" s="160"/>
      <c r="B55" s="165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2"/>
      <c r="U55" s="162"/>
      <c r="V55" s="164"/>
    </row>
    <row r="56" customFormat="false" ht="12.75" hidden="false" customHeight="true" outlineLevel="0" collapsed="false">
      <c r="A56" s="160" t="n">
        <v>21</v>
      </c>
      <c r="B56" s="161" t="s">
        <v>139</v>
      </c>
      <c r="C56" s="162" t="n">
        <v>614606</v>
      </c>
      <c r="D56" s="162" t="n">
        <v>69927</v>
      </c>
      <c r="E56" s="162" t="n">
        <v>81847</v>
      </c>
      <c r="F56" s="162" t="n">
        <v>68089</v>
      </c>
      <c r="G56" s="162" t="n">
        <v>23142</v>
      </c>
      <c r="H56" s="162" t="n">
        <v>7084</v>
      </c>
      <c r="I56" s="162" t="n">
        <v>11069</v>
      </c>
      <c r="J56" s="162" t="n">
        <v>44458</v>
      </c>
      <c r="K56" s="162" t="n">
        <v>5382</v>
      </c>
      <c r="L56" s="162" t="n">
        <v>68027</v>
      </c>
      <c r="M56" s="162" t="n">
        <v>150269</v>
      </c>
      <c r="N56" s="162" t="n">
        <v>21835</v>
      </c>
      <c r="O56" s="162" t="n">
        <v>9897</v>
      </c>
      <c r="P56" s="162" t="n">
        <v>13862</v>
      </c>
      <c r="Q56" s="162" t="n">
        <v>10009</v>
      </c>
      <c r="R56" s="162" t="n">
        <v>23498</v>
      </c>
      <c r="S56" s="162" t="n">
        <v>6211</v>
      </c>
      <c r="T56" s="162" t="n">
        <v>522383</v>
      </c>
      <c r="U56" s="162" t="n">
        <v>92223</v>
      </c>
      <c r="V56" s="164" t="n">
        <v>21</v>
      </c>
    </row>
    <row r="57" customFormat="false" ht="12.75" hidden="false" customHeight="true" outlineLevel="0" collapsed="false">
      <c r="A57" s="160" t="n">
        <v>22</v>
      </c>
      <c r="B57" s="161" t="s">
        <v>140</v>
      </c>
      <c r="C57" s="162" t="n">
        <v>311512</v>
      </c>
      <c r="D57" s="163" t="n">
        <v>35299</v>
      </c>
      <c r="E57" s="163" t="n">
        <v>41405</v>
      </c>
      <c r="F57" s="163" t="n">
        <v>34610</v>
      </c>
      <c r="G57" s="163" t="n">
        <v>11788</v>
      </c>
      <c r="H57" s="163" t="n">
        <v>3620</v>
      </c>
      <c r="I57" s="163" t="n">
        <v>5686</v>
      </c>
      <c r="J57" s="163" t="n">
        <v>22499</v>
      </c>
      <c r="K57" s="163" t="n">
        <v>2697</v>
      </c>
      <c r="L57" s="163" t="n">
        <v>34275</v>
      </c>
      <c r="M57" s="163" t="n">
        <v>76120</v>
      </c>
      <c r="N57" s="163" t="n">
        <v>11163</v>
      </c>
      <c r="O57" s="163" t="n">
        <v>5029</v>
      </c>
      <c r="P57" s="163" t="n">
        <v>7115</v>
      </c>
      <c r="Q57" s="163" t="n">
        <v>5142</v>
      </c>
      <c r="R57" s="163" t="n">
        <v>11979</v>
      </c>
      <c r="S57" s="163" t="n">
        <v>3085</v>
      </c>
      <c r="T57" s="162" t="n">
        <v>264796</v>
      </c>
      <c r="U57" s="162" t="n">
        <v>46716</v>
      </c>
      <c r="V57" s="164" t="n">
        <v>22</v>
      </c>
    </row>
    <row r="58" customFormat="false" ht="12.75" hidden="false" customHeight="true" outlineLevel="0" collapsed="false">
      <c r="A58" s="160" t="n">
        <v>23</v>
      </c>
      <c r="B58" s="161" t="s">
        <v>141</v>
      </c>
      <c r="C58" s="162" t="n">
        <v>303094</v>
      </c>
      <c r="D58" s="163" t="n">
        <v>34628</v>
      </c>
      <c r="E58" s="163" t="n">
        <v>40442</v>
      </c>
      <c r="F58" s="163" t="n">
        <v>33479</v>
      </c>
      <c r="G58" s="163" t="n">
        <v>11354</v>
      </c>
      <c r="H58" s="163" t="n">
        <v>3464</v>
      </c>
      <c r="I58" s="163" t="n">
        <v>5383</v>
      </c>
      <c r="J58" s="163" t="n">
        <v>21959</v>
      </c>
      <c r="K58" s="163" t="n">
        <v>2685</v>
      </c>
      <c r="L58" s="163" t="n">
        <v>33752</v>
      </c>
      <c r="M58" s="163" t="n">
        <v>74149</v>
      </c>
      <c r="N58" s="163" t="n">
        <v>10672</v>
      </c>
      <c r="O58" s="163" t="n">
        <v>4868</v>
      </c>
      <c r="P58" s="163" t="n">
        <v>6747</v>
      </c>
      <c r="Q58" s="163" t="n">
        <v>4867</v>
      </c>
      <c r="R58" s="163" t="n">
        <v>11519</v>
      </c>
      <c r="S58" s="163" t="n">
        <v>3126</v>
      </c>
      <c r="T58" s="162" t="n">
        <v>257587</v>
      </c>
      <c r="U58" s="162" t="n">
        <v>45507</v>
      </c>
      <c r="V58" s="164" t="n">
        <v>23</v>
      </c>
    </row>
    <row r="59" customFormat="false" ht="12.75" hidden="false" customHeight="true" outlineLevel="0" collapsed="false">
      <c r="A59" s="160"/>
      <c r="B59" s="173"/>
      <c r="C59" s="146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62"/>
      <c r="U59" s="162"/>
      <c r="V59" s="171"/>
    </row>
    <row r="60" customFormat="false" ht="12.75" hidden="false" customHeight="true" outlineLevel="0" collapsed="false">
      <c r="A60" s="160"/>
      <c r="B60" s="146"/>
      <c r="C60" s="146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62"/>
      <c r="U60" s="162"/>
      <c r="V60" s="171"/>
    </row>
    <row r="61" customFormat="false" ht="12.75" hidden="false" customHeight="true" outlineLevel="0" collapsed="false">
      <c r="A61" s="160"/>
      <c r="B61" s="146"/>
      <c r="C61" s="146"/>
      <c r="D61" s="151"/>
      <c r="E61" s="151"/>
      <c r="F61" s="151"/>
      <c r="G61" s="151"/>
      <c r="H61" s="151"/>
      <c r="I61" s="151"/>
      <c r="J61" s="172" t="s">
        <v>144</v>
      </c>
      <c r="K61" s="151" t="s">
        <v>145</v>
      </c>
      <c r="L61" s="151"/>
      <c r="M61" s="151"/>
      <c r="N61" s="151"/>
      <c r="O61" s="151"/>
      <c r="P61" s="151"/>
      <c r="Q61" s="151"/>
      <c r="R61" s="151"/>
      <c r="S61" s="151"/>
      <c r="T61" s="162"/>
      <c r="U61" s="162"/>
      <c r="V61" s="171"/>
    </row>
    <row r="62" customFormat="false" ht="12.75" hidden="false" customHeight="true" outlineLevel="0" collapsed="false">
      <c r="A62" s="160"/>
      <c r="B62" s="165" t="s">
        <v>60</v>
      </c>
      <c r="C62" s="146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62"/>
      <c r="U62" s="162"/>
      <c r="V62" s="164"/>
    </row>
    <row r="63" customFormat="false" ht="6.75" hidden="false" customHeight="true" outlineLevel="0" collapsed="false">
      <c r="A63" s="160"/>
      <c r="B63" s="165"/>
      <c r="C63" s="146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62"/>
      <c r="U63" s="162"/>
      <c r="V63" s="164"/>
    </row>
    <row r="64" customFormat="false" ht="12.75" hidden="false" customHeight="true" outlineLevel="0" collapsed="false">
      <c r="A64" s="160"/>
      <c r="B64" s="150" t="s">
        <v>129</v>
      </c>
      <c r="C64" s="146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62"/>
      <c r="U64" s="162"/>
      <c r="V64" s="164"/>
    </row>
    <row r="65" customFormat="false" ht="8.25" hidden="false" customHeight="true" outlineLevel="0" collapsed="false">
      <c r="A65" s="160"/>
      <c r="B65" s="165"/>
      <c r="C65" s="146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62"/>
      <c r="U65" s="162"/>
      <c r="V65" s="164"/>
    </row>
    <row r="66" customFormat="false" ht="12.75" hidden="false" customHeight="true" outlineLevel="0" collapsed="false">
      <c r="A66" s="160" t="n">
        <v>24</v>
      </c>
      <c r="B66" s="161" t="s">
        <v>146</v>
      </c>
      <c r="C66" s="162" t="n">
        <v>1107</v>
      </c>
      <c r="D66" s="163" t="n">
        <v>130</v>
      </c>
      <c r="E66" s="163" t="n">
        <v>97</v>
      </c>
      <c r="F66" s="163" t="n">
        <v>50</v>
      </c>
      <c r="G66" s="163" t="n">
        <v>6</v>
      </c>
      <c r="H66" s="163" t="n">
        <v>7</v>
      </c>
      <c r="I66" s="163" t="n">
        <v>88</v>
      </c>
      <c r="J66" s="163" t="n">
        <v>128</v>
      </c>
      <c r="K66" s="163" t="n">
        <v>1</v>
      </c>
      <c r="L66" s="163" t="n">
        <v>193</v>
      </c>
      <c r="M66" s="163" t="n">
        <v>298</v>
      </c>
      <c r="N66" s="163" t="n">
        <v>56</v>
      </c>
      <c r="O66" s="163" t="n">
        <v>12</v>
      </c>
      <c r="P66" s="163" t="n">
        <v>6</v>
      </c>
      <c r="Q66" s="163" t="n">
        <v>10</v>
      </c>
      <c r="R66" s="163" t="n">
        <v>23</v>
      </c>
      <c r="S66" s="163" t="n">
        <v>2</v>
      </c>
      <c r="T66" s="162" t="n">
        <v>1079</v>
      </c>
      <c r="U66" s="162" t="n">
        <v>28</v>
      </c>
      <c r="V66" s="164" t="n">
        <v>24</v>
      </c>
    </row>
    <row r="67" customFormat="false" ht="12.75" hidden="false" customHeight="true" outlineLevel="0" collapsed="false">
      <c r="A67" s="160" t="n">
        <v>25</v>
      </c>
      <c r="B67" s="161" t="s">
        <v>147</v>
      </c>
      <c r="C67" s="162" t="n">
        <v>2632</v>
      </c>
      <c r="D67" s="163" t="n">
        <v>288</v>
      </c>
      <c r="E67" s="163" t="n">
        <v>280</v>
      </c>
      <c r="F67" s="163" t="n">
        <v>96</v>
      </c>
      <c r="G67" s="163" t="n">
        <v>23</v>
      </c>
      <c r="H67" s="163" t="n">
        <v>17</v>
      </c>
      <c r="I67" s="163" t="n">
        <v>144</v>
      </c>
      <c r="J67" s="163" t="n">
        <v>793</v>
      </c>
      <c r="K67" s="163" t="n">
        <v>8</v>
      </c>
      <c r="L67" s="163" t="n">
        <v>273</v>
      </c>
      <c r="M67" s="163" t="n">
        <v>542</v>
      </c>
      <c r="N67" s="163" t="n">
        <v>88</v>
      </c>
      <c r="O67" s="163" t="n">
        <v>6</v>
      </c>
      <c r="P67" s="163" t="n">
        <v>21</v>
      </c>
      <c r="Q67" s="163" t="n">
        <v>9</v>
      </c>
      <c r="R67" s="163" t="n">
        <v>42</v>
      </c>
      <c r="S67" s="163" t="n">
        <v>2</v>
      </c>
      <c r="T67" s="162" t="n">
        <v>2553</v>
      </c>
      <c r="U67" s="162" t="n">
        <v>79</v>
      </c>
      <c r="V67" s="164" t="n">
        <v>25</v>
      </c>
    </row>
    <row r="68" customFormat="false" ht="12.75" hidden="false" customHeight="true" outlineLevel="0" collapsed="false">
      <c r="A68" s="160" t="n">
        <v>26</v>
      </c>
      <c r="B68" s="161" t="s">
        <v>148</v>
      </c>
      <c r="C68" s="162" t="n">
        <v>5606</v>
      </c>
      <c r="D68" s="163" t="n">
        <v>440</v>
      </c>
      <c r="E68" s="163" t="n">
        <v>560</v>
      </c>
      <c r="F68" s="163" t="n">
        <v>529</v>
      </c>
      <c r="G68" s="163" t="n">
        <v>20</v>
      </c>
      <c r="H68" s="163" t="n">
        <v>116</v>
      </c>
      <c r="I68" s="163" t="n">
        <v>1074</v>
      </c>
      <c r="J68" s="163" t="n">
        <v>716</v>
      </c>
      <c r="K68" s="163" t="n">
        <v>31</v>
      </c>
      <c r="L68" s="163" t="n">
        <v>375</v>
      </c>
      <c r="M68" s="163" t="n">
        <v>1139</v>
      </c>
      <c r="N68" s="163" t="n">
        <v>248</v>
      </c>
      <c r="O68" s="163" t="n">
        <v>16</v>
      </c>
      <c r="P68" s="163" t="n">
        <v>163</v>
      </c>
      <c r="Q68" s="163" t="n">
        <v>53</v>
      </c>
      <c r="R68" s="163" t="n">
        <v>63</v>
      </c>
      <c r="S68" s="163" t="n">
        <v>63</v>
      </c>
      <c r="T68" s="162" t="n">
        <v>4822</v>
      </c>
      <c r="U68" s="162" t="n">
        <v>784</v>
      </c>
      <c r="V68" s="164" t="n">
        <v>26</v>
      </c>
    </row>
    <row r="69" customFormat="false" ht="12.75" hidden="false" customHeight="true" outlineLevel="0" collapsed="false">
      <c r="A69" s="160"/>
      <c r="B69" s="165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2"/>
      <c r="U69" s="162"/>
      <c r="V69" s="164"/>
    </row>
    <row r="70" customFormat="false" ht="12.75" hidden="false" customHeight="true" outlineLevel="0" collapsed="false">
      <c r="A70" s="160"/>
      <c r="B70" s="165" t="s">
        <v>138</v>
      </c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2"/>
      <c r="U70" s="162"/>
      <c r="V70" s="164"/>
    </row>
    <row r="71" customFormat="false" ht="12.75" hidden="false" customHeight="true" outlineLevel="0" collapsed="false">
      <c r="A71" s="160"/>
      <c r="B71" s="165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2"/>
      <c r="U71" s="162"/>
      <c r="V71" s="164"/>
    </row>
    <row r="72" customFormat="false" ht="12.75" hidden="false" customHeight="true" outlineLevel="0" collapsed="false">
      <c r="A72" s="160" t="n">
        <v>27</v>
      </c>
      <c r="B72" s="161" t="s">
        <v>139</v>
      </c>
      <c r="C72" s="163" t="n">
        <v>45698</v>
      </c>
      <c r="D72" s="162" t="n">
        <v>5009</v>
      </c>
      <c r="E72" s="162" t="n">
        <v>5001</v>
      </c>
      <c r="F72" s="162" t="n">
        <v>944</v>
      </c>
      <c r="G72" s="162" t="n">
        <v>5</v>
      </c>
      <c r="H72" s="162" t="n">
        <v>310</v>
      </c>
      <c r="I72" s="162" t="n">
        <v>912</v>
      </c>
      <c r="J72" s="162" t="n">
        <v>4269</v>
      </c>
      <c r="K72" s="162" t="n">
        <v>4</v>
      </c>
      <c r="L72" s="162" t="n">
        <v>2453</v>
      </c>
      <c r="M72" s="162" t="n">
        <v>10171</v>
      </c>
      <c r="N72" s="162" t="n">
        <v>15846</v>
      </c>
      <c r="O72" s="162" t="n">
        <v>439</v>
      </c>
      <c r="P72" s="162" t="n">
        <v>1</v>
      </c>
      <c r="Q72" s="162" t="n">
        <v>23</v>
      </c>
      <c r="R72" s="162" t="n">
        <v>306</v>
      </c>
      <c r="S72" s="162" t="n">
        <v>5</v>
      </c>
      <c r="T72" s="162" t="n">
        <v>45638</v>
      </c>
      <c r="U72" s="162" t="n">
        <v>60</v>
      </c>
      <c r="V72" s="164" t="n">
        <v>27</v>
      </c>
    </row>
    <row r="73" customFormat="false" ht="12.75" hidden="false" customHeight="true" outlineLevel="0" collapsed="false">
      <c r="A73" s="160" t="n">
        <v>28</v>
      </c>
      <c r="B73" s="161" t="s">
        <v>140</v>
      </c>
      <c r="C73" s="163" t="n">
        <v>23495</v>
      </c>
      <c r="D73" s="163" t="n">
        <v>2610</v>
      </c>
      <c r="E73" s="163" t="n">
        <v>2617</v>
      </c>
      <c r="F73" s="163" t="n">
        <v>481</v>
      </c>
      <c r="G73" s="163" t="n">
        <v>2</v>
      </c>
      <c r="H73" s="163" t="n">
        <v>149</v>
      </c>
      <c r="I73" s="163" t="n">
        <v>508</v>
      </c>
      <c r="J73" s="163" t="n">
        <v>2136</v>
      </c>
      <c r="K73" s="168" t="s">
        <v>136</v>
      </c>
      <c r="L73" s="163" t="n">
        <v>1272</v>
      </c>
      <c r="M73" s="163" t="n">
        <v>5276</v>
      </c>
      <c r="N73" s="163" t="n">
        <v>8015</v>
      </c>
      <c r="O73" s="163" t="n">
        <v>242</v>
      </c>
      <c r="P73" s="168" t="s">
        <v>136</v>
      </c>
      <c r="Q73" s="163" t="n">
        <v>13</v>
      </c>
      <c r="R73" s="163" t="n">
        <v>170</v>
      </c>
      <c r="S73" s="163" t="n">
        <v>4</v>
      </c>
      <c r="T73" s="162" t="n">
        <v>23468</v>
      </c>
      <c r="U73" s="162" t="n">
        <v>27</v>
      </c>
      <c r="V73" s="164" t="n">
        <v>28</v>
      </c>
    </row>
    <row r="74" customFormat="false" ht="12.75" hidden="false" customHeight="true" outlineLevel="0" collapsed="false">
      <c r="A74" s="160" t="n">
        <v>29</v>
      </c>
      <c r="B74" s="161" t="s">
        <v>141</v>
      </c>
      <c r="C74" s="163" t="n">
        <v>22203</v>
      </c>
      <c r="D74" s="163" t="n">
        <v>2399</v>
      </c>
      <c r="E74" s="163" t="n">
        <v>2384</v>
      </c>
      <c r="F74" s="163" t="n">
        <v>463</v>
      </c>
      <c r="G74" s="163" t="n">
        <v>3</v>
      </c>
      <c r="H74" s="163" t="n">
        <v>161</v>
      </c>
      <c r="I74" s="163" t="n">
        <v>404</v>
      </c>
      <c r="J74" s="163" t="n">
        <v>2133</v>
      </c>
      <c r="K74" s="163" t="n">
        <v>4</v>
      </c>
      <c r="L74" s="163" t="n">
        <v>1181</v>
      </c>
      <c r="M74" s="163" t="n">
        <v>4895</v>
      </c>
      <c r="N74" s="163" t="n">
        <v>7831</v>
      </c>
      <c r="O74" s="163" t="n">
        <v>197</v>
      </c>
      <c r="P74" s="163" t="n">
        <v>1</v>
      </c>
      <c r="Q74" s="163" t="n">
        <v>10</v>
      </c>
      <c r="R74" s="163" t="n">
        <v>136</v>
      </c>
      <c r="S74" s="163" t="n">
        <v>1</v>
      </c>
      <c r="T74" s="162" t="n">
        <v>22170</v>
      </c>
      <c r="U74" s="162" t="n">
        <v>33</v>
      </c>
      <c r="V74" s="164" t="n">
        <v>29</v>
      </c>
    </row>
    <row r="75" customFormat="false" ht="12.75" hidden="false" customHeight="true" outlineLevel="0" collapsed="false">
      <c r="A75" s="160"/>
      <c r="B75" s="146"/>
      <c r="C75" s="146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46"/>
      <c r="V75" s="171"/>
    </row>
    <row r="76" customFormat="false" ht="12.75" hidden="false" customHeight="true" outlineLevel="0" collapsed="false">
      <c r="A76" s="160"/>
      <c r="B76" s="146"/>
      <c r="C76" s="146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46"/>
      <c r="V76" s="174"/>
    </row>
    <row r="77" customFormat="false" ht="12.75" hidden="false" customHeight="true" outlineLevel="0" collapsed="false">
      <c r="A77" s="160"/>
      <c r="B77" s="146" t="s">
        <v>149</v>
      </c>
      <c r="C77" s="146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46"/>
      <c r="V77" s="174"/>
    </row>
    <row r="78" customFormat="false" ht="12.75" hidden="false" customHeight="true" outlineLevel="0" collapsed="false">
      <c r="A78" s="160"/>
      <c r="B78" s="114"/>
      <c r="C78" s="146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46"/>
      <c r="V78" s="174"/>
    </row>
    <row r="79" customFormat="false" ht="12.75" hidden="false" customHeight="true" outlineLevel="0" collapsed="false">
      <c r="A79" s="160"/>
      <c r="B79" s="146"/>
      <c r="C79" s="146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46"/>
      <c r="V79" s="174"/>
    </row>
    <row r="80" customFormat="false" ht="12.75" hidden="false" customHeight="true" outlineLevel="0" collapsed="false">
      <c r="A80" s="160"/>
      <c r="B80" s="146"/>
      <c r="C80" s="146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46"/>
      <c r="V80" s="174"/>
    </row>
    <row r="81" customFormat="false" ht="12.75" hidden="false" customHeight="true" outlineLevel="0" collapsed="false">
      <c r="A81" s="160"/>
      <c r="B81" s="146"/>
      <c r="C81" s="146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46"/>
      <c r="V81" s="174"/>
    </row>
    <row r="82" customFormat="false" ht="12.75" hidden="false" customHeight="true" outlineLevel="0" collapsed="false">
      <c r="A82" s="160"/>
      <c r="B82" s="146"/>
      <c r="C82" s="146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46"/>
      <c r="V82" s="174"/>
    </row>
    <row r="83" customFormat="false" ht="12.75" hidden="false" customHeight="true" outlineLevel="0" collapsed="false">
      <c r="A83" s="160"/>
      <c r="B83" s="146"/>
      <c r="C83" s="146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46"/>
      <c r="V83" s="174"/>
    </row>
    <row r="84" customFormat="false" ht="12.75" hidden="false" customHeight="false" outlineLevel="0" collapsed="false">
      <c r="A84" s="175"/>
      <c r="B84" s="146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customFormat="false" ht="12.75" hidden="false" customHeight="false" outlineLevel="0" collapsed="false">
      <c r="A85" s="175"/>
      <c r="B85" s="146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customFormat="false" ht="12.75" hidden="false" customHeight="false" outlineLevel="0" collapsed="false">
      <c r="A86" s="175"/>
      <c r="B86" s="146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customFormat="false" ht="12.75" hidden="false" customHeight="false" outlineLevel="0" collapsed="false">
      <c r="A87" s="175"/>
      <c r="B87" s="146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customFormat="false" ht="12.75" hidden="false" customHeight="false" outlineLevel="0" collapsed="false">
      <c r="A88" s="175"/>
      <c r="B88" s="146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customFormat="false" ht="12.75" hidden="false" customHeight="false" outlineLevel="0" collapsed="false">
      <c r="B89" s="146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customFormat="false" ht="12.75" hidden="false" customHeight="false" outlineLevel="0" collapsed="false">
      <c r="B90" s="146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customFormat="false" ht="12.75" hidden="false" customHeight="false" outlineLevel="0" collapsed="false">
      <c r="B91" s="146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customFormat="false" ht="12.75" hidden="false" customHeight="false" outlineLevel="0" collapsed="false">
      <c r="B92" s="146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customFormat="false" ht="12.75" hidden="false" customHeight="false" outlineLevel="0" collapsed="false">
      <c r="B93" s="146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customFormat="false" ht="12.75" hidden="false" customHeight="false" outlineLevel="0" collapsed="false">
      <c r="B94" s="146"/>
    </row>
    <row r="95" customFormat="false" ht="12.75" hidden="false" customHeight="false" outlineLevel="0" collapsed="false">
      <c r="B95" s="146"/>
    </row>
    <row r="96" customFormat="false" ht="12.75" hidden="false" customHeight="false" outlineLevel="0" collapsed="false">
      <c r="B96" s="146"/>
    </row>
    <row r="97" customFormat="false" ht="12.75" hidden="false" customHeight="false" outlineLevel="0" collapsed="false">
      <c r="B97" s="146"/>
    </row>
    <row r="98" customFormat="false" ht="12.75" hidden="false" customHeight="false" outlineLevel="0" collapsed="false">
      <c r="B98" s="146"/>
    </row>
    <row r="99" customFormat="false" ht="12.75" hidden="false" customHeight="false" outlineLevel="0" collapsed="false">
      <c r="B99" s="146"/>
    </row>
    <row r="100" customFormat="false" ht="12.75" hidden="false" customHeight="false" outlineLevel="0" collapsed="false">
      <c r="B100" s="146"/>
    </row>
    <row r="101" customFormat="false" ht="12.75" hidden="false" customHeight="false" outlineLevel="0" collapsed="false">
      <c r="B101" s="146"/>
    </row>
    <row r="102" customFormat="false" ht="12.75" hidden="false" customHeight="false" outlineLevel="0" collapsed="false">
      <c r="B102" s="146"/>
    </row>
    <row r="103" customFormat="false" ht="12.75" hidden="false" customHeight="false" outlineLevel="0" collapsed="false">
      <c r="B103" s="146"/>
    </row>
    <row r="104" customFormat="false" ht="12.75" hidden="false" customHeight="false" outlineLevel="0" collapsed="false">
      <c r="B104" s="146"/>
    </row>
    <row r="105" customFormat="false" ht="12.75" hidden="false" customHeight="false" outlineLevel="0" collapsed="false">
      <c r="B105" s="146"/>
    </row>
    <row r="106" customFormat="false" ht="12.75" hidden="false" customHeight="false" outlineLevel="0" collapsed="false">
      <c r="B106" s="146"/>
    </row>
    <row r="107" customFormat="false" ht="12.75" hidden="false" customHeight="false" outlineLevel="0" collapsed="false">
      <c r="B107" s="146"/>
    </row>
    <row r="108" customFormat="false" ht="12.75" hidden="false" customHeight="false" outlineLevel="0" collapsed="false">
      <c r="B108" s="146"/>
    </row>
    <row r="109" customFormat="false" ht="12.75" hidden="false" customHeight="false" outlineLevel="0" collapsed="false">
      <c r="B109" s="146"/>
    </row>
    <row r="110" customFormat="false" ht="12.75" hidden="false" customHeight="false" outlineLevel="0" collapsed="false">
      <c r="B110" s="146"/>
    </row>
    <row r="111" customFormat="false" ht="12.75" hidden="false" customHeight="false" outlineLevel="0" collapsed="false">
      <c r="B111" s="146"/>
    </row>
    <row r="112" customFormat="false" ht="12.75" hidden="false" customHeight="false" outlineLevel="0" collapsed="false">
      <c r="B112" s="146"/>
    </row>
    <row r="113" customFormat="false" ht="12.75" hidden="false" customHeight="false" outlineLevel="0" collapsed="false">
      <c r="B113" s="146"/>
    </row>
    <row r="114" customFormat="false" ht="12.75" hidden="false" customHeight="false" outlineLevel="0" collapsed="false">
      <c r="B114" s="146"/>
    </row>
    <row r="115" customFormat="false" ht="12.75" hidden="false" customHeight="false" outlineLevel="0" collapsed="false">
      <c r="B115" s="146"/>
    </row>
    <row r="116" customFormat="false" ht="12.75" hidden="false" customHeight="false" outlineLevel="0" collapsed="false">
      <c r="B116" s="146"/>
    </row>
    <row r="117" customFormat="false" ht="12.75" hidden="false" customHeight="false" outlineLevel="0" collapsed="false">
      <c r="B117" s="146"/>
    </row>
    <row r="118" customFormat="false" ht="12.75" hidden="false" customHeight="false" outlineLevel="0" collapsed="false">
      <c r="B118" s="146"/>
    </row>
    <row r="119" customFormat="false" ht="12.75" hidden="false" customHeight="false" outlineLevel="0" collapsed="false">
      <c r="B119" s="146"/>
    </row>
    <row r="120" customFormat="false" ht="12.75" hidden="false" customHeight="false" outlineLevel="0" collapsed="false">
      <c r="B120" s="146"/>
    </row>
    <row r="121" customFormat="false" ht="12.75" hidden="false" customHeight="false" outlineLevel="0" collapsed="false">
      <c r="B121" s="146"/>
    </row>
    <row r="122" customFormat="false" ht="12.75" hidden="false" customHeight="false" outlineLevel="0" collapsed="false">
      <c r="B122" s="146"/>
    </row>
    <row r="123" customFormat="false" ht="12.75" hidden="false" customHeight="false" outlineLevel="0" collapsed="false">
      <c r="B123" s="146"/>
    </row>
    <row r="124" customFormat="false" ht="12.75" hidden="false" customHeight="false" outlineLevel="0" collapsed="false">
      <c r="B124" s="146"/>
    </row>
    <row r="125" customFormat="false" ht="12.75" hidden="false" customHeight="false" outlineLevel="0" collapsed="false">
      <c r="B125" s="146"/>
    </row>
    <row r="126" customFormat="false" ht="12.75" hidden="false" customHeight="false" outlineLevel="0" collapsed="false">
      <c r="B126" s="146"/>
    </row>
    <row r="127" customFormat="false" ht="12.75" hidden="false" customHeight="false" outlineLevel="0" collapsed="false">
      <c r="B127" s="146"/>
    </row>
    <row r="128" customFormat="false" ht="12.75" hidden="false" customHeight="false" outlineLevel="0" collapsed="false">
      <c r="B128" s="146"/>
    </row>
    <row r="129" customFormat="false" ht="12.75" hidden="false" customHeight="false" outlineLevel="0" collapsed="false">
      <c r="B129" s="146"/>
    </row>
    <row r="130" customFormat="false" ht="12.75" hidden="false" customHeight="false" outlineLevel="0" collapsed="false">
      <c r="B130" s="146"/>
    </row>
    <row r="131" customFormat="false" ht="12.75" hidden="false" customHeight="false" outlineLevel="0" collapsed="false">
      <c r="B131" s="146"/>
    </row>
    <row r="132" customFormat="false" ht="12.75" hidden="false" customHeight="false" outlineLevel="0" collapsed="false">
      <c r="B132" s="146"/>
    </row>
    <row r="133" customFormat="false" ht="12.75" hidden="false" customHeight="false" outlineLevel="0" collapsed="false">
      <c r="B133" s="146"/>
    </row>
    <row r="134" customFormat="false" ht="12.75" hidden="false" customHeight="false" outlineLevel="0" collapsed="false">
      <c r="B134" s="146"/>
    </row>
    <row r="135" customFormat="false" ht="12.75" hidden="false" customHeight="false" outlineLevel="0" collapsed="false">
      <c r="B135" s="146"/>
    </row>
    <row r="136" customFormat="false" ht="12.75" hidden="false" customHeight="false" outlineLevel="0" collapsed="false">
      <c r="B136" s="146"/>
    </row>
    <row r="137" customFormat="false" ht="12.75" hidden="false" customHeight="false" outlineLevel="0" collapsed="false">
      <c r="B137" s="146"/>
    </row>
    <row r="138" customFormat="false" ht="12.75" hidden="false" customHeight="false" outlineLevel="0" collapsed="false">
      <c r="B138" s="146"/>
    </row>
    <row r="139" customFormat="false" ht="12.75" hidden="false" customHeight="false" outlineLevel="0" collapsed="false">
      <c r="B139" s="146"/>
    </row>
    <row r="140" customFormat="false" ht="12.75" hidden="false" customHeight="false" outlineLevel="0" collapsed="false">
      <c r="B140" s="146"/>
    </row>
    <row r="141" customFormat="false" ht="12.75" hidden="false" customHeight="false" outlineLevel="0" collapsed="false">
      <c r="B141" s="146"/>
    </row>
    <row r="142" customFormat="false" ht="12.75" hidden="false" customHeight="false" outlineLevel="0" collapsed="false">
      <c r="B142" s="146"/>
    </row>
    <row r="143" customFormat="false" ht="12.75" hidden="false" customHeight="false" outlineLevel="0" collapsed="false">
      <c r="B143" s="146"/>
    </row>
    <row r="144" customFormat="false" ht="12.75" hidden="false" customHeight="false" outlineLevel="0" collapsed="false">
      <c r="B144" s="146"/>
    </row>
    <row r="145" customFormat="false" ht="12.75" hidden="false" customHeight="false" outlineLevel="0" collapsed="false">
      <c r="B145" s="146"/>
    </row>
    <row r="146" customFormat="false" ht="12.75" hidden="false" customHeight="false" outlineLevel="0" collapsed="false">
      <c r="B146" s="146"/>
    </row>
    <row r="147" customFormat="false" ht="12.75" hidden="false" customHeight="false" outlineLevel="0" collapsed="false">
      <c r="B147" s="146"/>
    </row>
    <row r="148" customFormat="false" ht="12.75" hidden="false" customHeight="false" outlineLevel="0" collapsed="false">
      <c r="B148" s="146"/>
    </row>
    <row r="149" customFormat="false" ht="12.75" hidden="false" customHeight="false" outlineLevel="0" collapsed="false">
      <c r="B149" s="146"/>
    </row>
    <row r="150" customFormat="false" ht="12.75" hidden="false" customHeight="false" outlineLevel="0" collapsed="false">
      <c r="B150" s="146"/>
    </row>
    <row r="151" customFormat="false" ht="12.75" hidden="false" customHeight="false" outlineLevel="0" collapsed="false">
      <c r="B151" s="146"/>
    </row>
    <row r="152" customFormat="false" ht="12.75" hidden="false" customHeight="false" outlineLevel="0" collapsed="false">
      <c r="B152" s="146"/>
    </row>
    <row r="153" customFormat="false" ht="12.75" hidden="false" customHeight="false" outlineLevel="0" collapsed="false">
      <c r="B153" s="146"/>
    </row>
    <row r="154" customFormat="false" ht="12.75" hidden="false" customHeight="false" outlineLevel="0" collapsed="false">
      <c r="B154" s="146"/>
    </row>
    <row r="155" customFormat="false" ht="12.75" hidden="false" customHeight="false" outlineLevel="0" collapsed="false">
      <c r="B155" s="146"/>
    </row>
    <row r="156" customFormat="false" ht="12.75" hidden="false" customHeight="false" outlineLevel="0" collapsed="false">
      <c r="B156" s="146"/>
    </row>
    <row r="157" customFormat="false" ht="12.75" hidden="false" customHeight="false" outlineLevel="0" collapsed="false">
      <c r="B157" s="146"/>
    </row>
    <row r="158" customFormat="false" ht="12.75" hidden="false" customHeight="false" outlineLevel="0" collapsed="false">
      <c r="B158" s="146"/>
    </row>
    <row r="159" customFormat="false" ht="12.75" hidden="false" customHeight="false" outlineLevel="0" collapsed="false">
      <c r="B159" s="146"/>
    </row>
    <row r="160" customFormat="false" ht="12.75" hidden="false" customHeight="false" outlineLevel="0" collapsed="false">
      <c r="B160" s="146"/>
    </row>
    <row r="161" customFormat="false" ht="12.75" hidden="false" customHeight="false" outlineLevel="0" collapsed="false">
      <c r="B161" s="146"/>
    </row>
    <row r="162" customFormat="false" ht="12.75" hidden="false" customHeight="false" outlineLevel="0" collapsed="false">
      <c r="B162" s="146"/>
    </row>
    <row r="163" customFormat="false" ht="12.75" hidden="false" customHeight="false" outlineLevel="0" collapsed="false">
      <c r="B163" s="146"/>
    </row>
    <row r="164" customFormat="false" ht="12.75" hidden="false" customHeight="false" outlineLevel="0" collapsed="false">
      <c r="B164" s="146"/>
    </row>
    <row r="165" customFormat="false" ht="12.75" hidden="false" customHeight="false" outlineLevel="0" collapsed="false">
      <c r="B165" s="146"/>
    </row>
    <row r="166" customFormat="false" ht="12.75" hidden="false" customHeight="false" outlineLevel="0" collapsed="false">
      <c r="B166" s="146"/>
    </row>
    <row r="167" customFormat="false" ht="12.75" hidden="false" customHeight="false" outlineLevel="0" collapsed="false">
      <c r="B167" s="146"/>
    </row>
    <row r="168" customFormat="false" ht="12.75" hidden="false" customHeight="false" outlineLevel="0" collapsed="false">
      <c r="B168" s="146"/>
    </row>
    <row r="169" customFormat="false" ht="12.75" hidden="false" customHeight="false" outlineLevel="0" collapsed="false">
      <c r="B169" s="146"/>
    </row>
    <row r="170" customFormat="false" ht="12.75" hidden="false" customHeight="false" outlineLevel="0" collapsed="false">
      <c r="B170" s="146"/>
    </row>
    <row r="171" customFormat="false" ht="12.75" hidden="false" customHeight="false" outlineLevel="0" collapsed="false">
      <c r="B171" s="146"/>
    </row>
    <row r="172" customFormat="false" ht="12.75" hidden="false" customHeight="false" outlineLevel="0" collapsed="false">
      <c r="B172" s="146"/>
    </row>
    <row r="173" customFormat="false" ht="12.75" hidden="false" customHeight="false" outlineLevel="0" collapsed="false">
      <c r="B173" s="146"/>
    </row>
    <row r="174" customFormat="false" ht="12.75" hidden="false" customHeight="false" outlineLevel="0" collapsed="false">
      <c r="B174" s="146"/>
    </row>
    <row r="175" customFormat="false" ht="12.75" hidden="false" customHeight="false" outlineLevel="0" collapsed="false">
      <c r="B175" s="146"/>
    </row>
    <row r="176" customFormat="false" ht="12.75" hidden="false" customHeight="false" outlineLevel="0" collapsed="false">
      <c r="B176" s="146"/>
    </row>
    <row r="177" customFormat="false" ht="12.75" hidden="false" customHeight="false" outlineLevel="0" collapsed="false">
      <c r="B177" s="146"/>
    </row>
    <row r="178" customFormat="false" ht="12.75" hidden="false" customHeight="false" outlineLevel="0" collapsed="false">
      <c r="B178" s="146"/>
    </row>
    <row r="179" customFormat="false" ht="12.75" hidden="false" customHeight="false" outlineLevel="0" collapsed="false">
      <c r="B179" s="146"/>
    </row>
    <row r="180" customFormat="false" ht="12.75" hidden="false" customHeight="false" outlineLevel="0" collapsed="false">
      <c r="B180" s="146"/>
    </row>
    <row r="181" customFormat="false" ht="12.75" hidden="false" customHeight="false" outlineLevel="0" collapsed="false">
      <c r="B181" s="146"/>
    </row>
    <row r="182" customFormat="false" ht="12.75" hidden="false" customHeight="false" outlineLevel="0" collapsed="false">
      <c r="B182" s="146"/>
    </row>
    <row r="183" customFormat="false" ht="12.75" hidden="false" customHeight="false" outlineLevel="0" collapsed="false">
      <c r="B183" s="146"/>
    </row>
    <row r="184" customFormat="false" ht="12.75" hidden="false" customHeight="false" outlineLevel="0" collapsed="false">
      <c r="B184" s="146"/>
    </row>
    <row r="185" customFormat="false" ht="12.75" hidden="false" customHeight="false" outlineLevel="0" collapsed="false">
      <c r="B185" s="146"/>
    </row>
    <row r="186" customFormat="false" ht="12.75" hidden="false" customHeight="false" outlineLevel="0" collapsed="false">
      <c r="B186" s="146"/>
    </row>
    <row r="187" customFormat="false" ht="12.75" hidden="false" customHeight="false" outlineLevel="0" collapsed="false">
      <c r="B187" s="146"/>
    </row>
    <row r="188" customFormat="false" ht="12.75" hidden="false" customHeight="false" outlineLevel="0" collapsed="false">
      <c r="B188" s="146"/>
    </row>
    <row r="189" customFormat="false" ht="12.75" hidden="false" customHeight="false" outlineLevel="0" collapsed="false">
      <c r="B189" s="146"/>
    </row>
    <row r="190" customFormat="false" ht="12.75" hidden="false" customHeight="false" outlineLevel="0" collapsed="false">
      <c r="B190" s="146"/>
    </row>
    <row r="191" customFormat="false" ht="12.75" hidden="false" customHeight="false" outlineLevel="0" collapsed="false">
      <c r="B191" s="146"/>
    </row>
    <row r="192" customFormat="false" ht="12.75" hidden="false" customHeight="false" outlineLevel="0" collapsed="false">
      <c r="B192" s="146"/>
    </row>
    <row r="193" customFormat="false" ht="12.75" hidden="false" customHeight="false" outlineLevel="0" collapsed="false">
      <c r="B193" s="146"/>
    </row>
    <row r="194" customFormat="false" ht="12.75" hidden="false" customHeight="false" outlineLevel="0" collapsed="false">
      <c r="B194" s="146"/>
    </row>
    <row r="195" customFormat="false" ht="12.75" hidden="false" customHeight="false" outlineLevel="0" collapsed="false">
      <c r="B195" s="146"/>
    </row>
    <row r="196" customFormat="false" ht="12.75" hidden="false" customHeight="false" outlineLevel="0" collapsed="false">
      <c r="B196" s="146"/>
    </row>
    <row r="197" customFormat="false" ht="12.75" hidden="false" customHeight="false" outlineLevel="0" collapsed="false">
      <c r="B197" s="146"/>
    </row>
    <row r="198" customFormat="false" ht="12.75" hidden="false" customHeight="false" outlineLevel="0" collapsed="false">
      <c r="B198" s="146"/>
    </row>
    <row r="199" customFormat="false" ht="12.75" hidden="false" customHeight="false" outlineLevel="0" collapsed="false">
      <c r="B199" s="146"/>
    </row>
    <row r="200" customFormat="false" ht="12.75" hidden="false" customHeight="false" outlineLevel="0" collapsed="false">
      <c r="B200" s="146"/>
    </row>
    <row r="201" customFormat="false" ht="12.75" hidden="false" customHeight="false" outlineLevel="0" collapsed="false">
      <c r="B201" s="146"/>
    </row>
    <row r="202" customFormat="false" ht="12.75" hidden="false" customHeight="false" outlineLevel="0" collapsed="false">
      <c r="B202" s="146"/>
    </row>
    <row r="203" customFormat="false" ht="12.75" hidden="false" customHeight="false" outlineLevel="0" collapsed="false">
      <c r="B203" s="146"/>
    </row>
    <row r="204" customFormat="false" ht="12.75" hidden="false" customHeight="false" outlineLevel="0" collapsed="false">
      <c r="B204" s="146"/>
    </row>
    <row r="205" customFormat="false" ht="12.75" hidden="false" customHeight="false" outlineLevel="0" collapsed="false">
      <c r="B205" s="146"/>
    </row>
    <row r="206" customFormat="false" ht="12.75" hidden="false" customHeight="false" outlineLevel="0" collapsed="false">
      <c r="B206" s="146"/>
    </row>
    <row r="207" customFormat="false" ht="12.75" hidden="false" customHeight="false" outlineLevel="0" collapsed="false">
      <c r="B207" s="146"/>
    </row>
    <row r="208" customFormat="false" ht="12.75" hidden="false" customHeight="false" outlineLevel="0" collapsed="false">
      <c r="B208" s="146"/>
    </row>
    <row r="209" customFormat="false" ht="12.75" hidden="false" customHeight="false" outlineLevel="0" collapsed="false">
      <c r="B209" s="146"/>
    </row>
    <row r="210" customFormat="false" ht="12.75" hidden="false" customHeight="false" outlineLevel="0" collapsed="false">
      <c r="B210" s="146"/>
    </row>
    <row r="211" customFormat="false" ht="12.75" hidden="false" customHeight="false" outlineLevel="0" collapsed="false">
      <c r="B211" s="146"/>
    </row>
    <row r="212" customFormat="false" ht="12.75" hidden="false" customHeight="false" outlineLevel="0" collapsed="false">
      <c r="B212" s="146"/>
    </row>
    <row r="213" customFormat="false" ht="12.75" hidden="false" customHeight="false" outlineLevel="0" collapsed="false">
      <c r="B213" s="146"/>
    </row>
    <row r="214" customFormat="false" ht="12.75" hidden="false" customHeight="false" outlineLevel="0" collapsed="false">
      <c r="B214" s="146"/>
    </row>
    <row r="215" customFormat="false" ht="12.75" hidden="false" customHeight="false" outlineLevel="0" collapsed="false">
      <c r="B215" s="146"/>
    </row>
    <row r="216" customFormat="false" ht="12.75" hidden="false" customHeight="false" outlineLevel="0" collapsed="false">
      <c r="B216" s="146"/>
    </row>
    <row r="217" customFormat="false" ht="12.75" hidden="false" customHeight="false" outlineLevel="0" collapsed="false">
      <c r="B217" s="146"/>
    </row>
    <row r="218" customFormat="false" ht="12.75" hidden="false" customHeight="false" outlineLevel="0" collapsed="false">
      <c r="B218" s="146"/>
    </row>
    <row r="219" customFormat="false" ht="12.75" hidden="false" customHeight="false" outlineLevel="0" collapsed="false">
      <c r="B219" s="146"/>
    </row>
    <row r="220" customFormat="false" ht="12.75" hidden="false" customHeight="false" outlineLevel="0" collapsed="false">
      <c r="B220" s="146"/>
    </row>
    <row r="221" customFormat="false" ht="12.75" hidden="false" customHeight="false" outlineLevel="0" collapsed="false">
      <c r="B221" s="165"/>
    </row>
    <row r="222" customFormat="false" ht="12.75" hidden="false" customHeight="false" outlineLevel="0" collapsed="false">
      <c r="B222" s="165"/>
    </row>
    <row r="223" customFormat="false" ht="12.75" hidden="false" customHeight="false" outlineLevel="0" collapsed="false">
      <c r="B223" s="165"/>
    </row>
    <row r="224" customFormat="false" ht="12.75" hidden="false" customHeight="false" outlineLevel="0" collapsed="false">
      <c r="B224" s="165"/>
    </row>
    <row r="225" customFormat="false" ht="12.75" hidden="false" customHeight="false" outlineLevel="0" collapsed="false">
      <c r="B225" s="165"/>
    </row>
    <row r="226" customFormat="false" ht="12.75" hidden="false" customHeight="false" outlineLevel="0" collapsed="false">
      <c r="B226" s="165"/>
    </row>
    <row r="227" customFormat="false" ht="12.75" hidden="false" customHeight="false" outlineLevel="0" collapsed="false">
      <c r="B227" s="165"/>
    </row>
    <row r="228" customFormat="false" ht="12.75" hidden="false" customHeight="false" outlineLevel="0" collapsed="false">
      <c r="B228" s="165"/>
    </row>
    <row r="229" customFormat="false" ht="12.75" hidden="false" customHeight="false" outlineLevel="0" collapsed="false">
      <c r="B229" s="165"/>
    </row>
    <row r="230" customFormat="false" ht="12.75" hidden="false" customHeight="false" outlineLevel="0" collapsed="false">
      <c r="B230" s="165"/>
    </row>
    <row r="231" customFormat="false" ht="12.75" hidden="false" customHeight="false" outlineLevel="0" collapsed="false">
      <c r="B231" s="165"/>
    </row>
    <row r="232" customFormat="false" ht="12.75" hidden="false" customHeight="false" outlineLevel="0" collapsed="false">
      <c r="B232" s="165"/>
    </row>
    <row r="233" customFormat="false" ht="12.75" hidden="false" customHeight="false" outlineLevel="0" collapsed="false">
      <c r="B233" s="165"/>
    </row>
    <row r="234" customFormat="false" ht="12.75" hidden="false" customHeight="false" outlineLevel="0" collapsed="false">
      <c r="B234" s="165"/>
    </row>
    <row r="235" customFormat="false" ht="12.75" hidden="false" customHeight="false" outlineLevel="0" collapsed="false">
      <c r="B235" s="165"/>
    </row>
    <row r="236" customFormat="false" ht="12.75" hidden="false" customHeight="false" outlineLevel="0" collapsed="false">
      <c r="B236" s="165"/>
    </row>
    <row r="237" customFormat="false" ht="12.75" hidden="false" customHeight="false" outlineLevel="0" collapsed="false">
      <c r="B237" s="165"/>
    </row>
    <row r="238" customFormat="false" ht="12.75" hidden="false" customHeight="false" outlineLevel="0" collapsed="false">
      <c r="B238" s="165"/>
    </row>
    <row r="239" customFormat="false" ht="12.75" hidden="false" customHeight="false" outlineLevel="0" collapsed="false">
      <c r="B239" s="165"/>
    </row>
    <row r="240" customFormat="false" ht="12.75" hidden="false" customHeight="false" outlineLevel="0" collapsed="false">
      <c r="B240" s="165"/>
    </row>
    <row r="241" customFormat="false" ht="12.75" hidden="false" customHeight="false" outlineLevel="0" collapsed="false">
      <c r="B241" s="165"/>
    </row>
    <row r="242" customFormat="false" ht="12.75" hidden="false" customHeight="false" outlineLevel="0" collapsed="false">
      <c r="B242" s="165"/>
    </row>
    <row r="243" customFormat="false" ht="12.75" hidden="false" customHeight="false" outlineLevel="0" collapsed="false">
      <c r="B243" s="165"/>
    </row>
    <row r="244" customFormat="false" ht="12.75" hidden="false" customHeight="false" outlineLevel="0" collapsed="false">
      <c r="B244" s="165"/>
    </row>
    <row r="245" customFormat="false" ht="12.75" hidden="false" customHeight="false" outlineLevel="0" collapsed="false">
      <c r="B245" s="165"/>
    </row>
    <row r="246" customFormat="false" ht="12.75" hidden="false" customHeight="false" outlineLevel="0" collapsed="false">
      <c r="B246" s="165"/>
    </row>
    <row r="247" customFormat="false" ht="12.75" hidden="false" customHeight="false" outlineLevel="0" collapsed="false">
      <c r="B247" s="165"/>
    </row>
    <row r="248" customFormat="false" ht="12.75" hidden="false" customHeight="false" outlineLevel="0" collapsed="false">
      <c r="B248" s="165"/>
    </row>
    <row r="249" customFormat="false" ht="12.75" hidden="false" customHeight="false" outlineLevel="0" collapsed="false">
      <c r="B249" s="165"/>
    </row>
    <row r="250" customFormat="false" ht="12.75" hidden="false" customHeight="false" outlineLevel="0" collapsed="false">
      <c r="B250" s="165"/>
    </row>
    <row r="251" customFormat="false" ht="12.75" hidden="false" customHeight="false" outlineLevel="0" collapsed="false">
      <c r="B251" s="165"/>
    </row>
    <row r="252" customFormat="false" ht="12.75" hidden="false" customHeight="false" outlineLevel="0" collapsed="false">
      <c r="B252" s="165"/>
    </row>
    <row r="253" customFormat="false" ht="12.75" hidden="false" customHeight="false" outlineLevel="0" collapsed="false">
      <c r="B253" s="165"/>
    </row>
    <row r="254" customFormat="false" ht="12.75" hidden="false" customHeight="false" outlineLevel="0" collapsed="false">
      <c r="B254" s="165"/>
    </row>
    <row r="255" customFormat="false" ht="12.75" hidden="false" customHeight="false" outlineLevel="0" collapsed="false">
      <c r="B255" s="165"/>
    </row>
    <row r="256" customFormat="false" ht="12.75" hidden="false" customHeight="false" outlineLevel="0" collapsed="false">
      <c r="B256" s="165"/>
    </row>
    <row r="257" customFormat="false" ht="12.75" hidden="false" customHeight="false" outlineLevel="0" collapsed="false">
      <c r="B257" s="165"/>
    </row>
    <row r="258" customFormat="false" ht="12.75" hidden="false" customHeight="false" outlineLevel="0" collapsed="false">
      <c r="B258" s="165"/>
    </row>
    <row r="259" customFormat="false" ht="12.75" hidden="false" customHeight="false" outlineLevel="0" collapsed="false">
      <c r="B259" s="165"/>
    </row>
    <row r="260" customFormat="false" ht="12.75" hidden="false" customHeight="false" outlineLevel="0" collapsed="false">
      <c r="B260" s="165"/>
    </row>
    <row r="261" customFormat="false" ht="12.75" hidden="false" customHeight="false" outlineLevel="0" collapsed="false">
      <c r="B261" s="165"/>
    </row>
    <row r="262" customFormat="false" ht="12.75" hidden="false" customHeight="false" outlineLevel="0" collapsed="false">
      <c r="B262" s="165"/>
    </row>
    <row r="263" customFormat="false" ht="12.75" hidden="false" customHeight="false" outlineLevel="0" collapsed="false">
      <c r="B263" s="165"/>
    </row>
    <row r="264" customFormat="false" ht="12.75" hidden="false" customHeight="false" outlineLevel="0" collapsed="false">
      <c r="B264" s="165"/>
    </row>
    <row r="265" customFormat="false" ht="12.75" hidden="false" customHeight="false" outlineLevel="0" collapsed="false">
      <c r="B265" s="165"/>
    </row>
    <row r="266" customFormat="false" ht="12.75" hidden="false" customHeight="false" outlineLevel="0" collapsed="false">
      <c r="B266" s="165"/>
    </row>
    <row r="267" customFormat="false" ht="12.75" hidden="false" customHeight="false" outlineLevel="0" collapsed="false">
      <c r="B267" s="165"/>
    </row>
    <row r="268" customFormat="false" ht="12.75" hidden="false" customHeight="false" outlineLevel="0" collapsed="false">
      <c r="B268" s="165"/>
    </row>
    <row r="269" customFormat="false" ht="12.75" hidden="false" customHeight="false" outlineLevel="0" collapsed="false">
      <c r="B269" s="165"/>
    </row>
    <row r="270" customFormat="false" ht="12.75" hidden="false" customHeight="false" outlineLevel="0" collapsed="false">
      <c r="B270" s="165"/>
    </row>
    <row r="271" customFormat="false" ht="12.75" hidden="false" customHeight="false" outlineLevel="0" collapsed="false">
      <c r="B271" s="165"/>
    </row>
    <row r="272" customFormat="false" ht="12.75" hidden="false" customHeight="false" outlineLevel="0" collapsed="false">
      <c r="B272" s="165"/>
    </row>
    <row r="273" customFormat="false" ht="12.75" hidden="false" customHeight="false" outlineLevel="0" collapsed="false">
      <c r="B273" s="165"/>
    </row>
    <row r="274" customFormat="false" ht="12.75" hidden="false" customHeight="false" outlineLevel="0" collapsed="false">
      <c r="B274" s="165"/>
    </row>
    <row r="275" customFormat="false" ht="12.75" hidden="false" customHeight="false" outlineLevel="0" collapsed="false">
      <c r="B275" s="165"/>
    </row>
    <row r="276" customFormat="false" ht="12.75" hidden="false" customHeight="false" outlineLevel="0" collapsed="false">
      <c r="B276" s="165"/>
    </row>
    <row r="277" customFormat="false" ht="12.75" hidden="false" customHeight="false" outlineLevel="0" collapsed="false">
      <c r="B277" s="165"/>
    </row>
    <row r="278" customFormat="false" ht="12.75" hidden="false" customHeight="false" outlineLevel="0" collapsed="false">
      <c r="B278" s="165"/>
    </row>
    <row r="279" customFormat="false" ht="12.75" hidden="false" customHeight="false" outlineLevel="0" collapsed="false">
      <c r="B279" s="165"/>
    </row>
    <row r="280" customFormat="false" ht="12.75" hidden="false" customHeight="false" outlineLevel="0" collapsed="false">
      <c r="B280" s="165"/>
    </row>
    <row r="281" customFormat="false" ht="12.75" hidden="false" customHeight="false" outlineLevel="0" collapsed="false">
      <c r="B281" s="165"/>
    </row>
    <row r="282" customFormat="false" ht="12.75" hidden="false" customHeight="false" outlineLevel="0" collapsed="false">
      <c r="B282" s="165"/>
    </row>
    <row r="283" customFormat="false" ht="12.75" hidden="false" customHeight="false" outlineLevel="0" collapsed="false">
      <c r="B283" s="165"/>
    </row>
    <row r="284" customFormat="false" ht="12.75" hidden="false" customHeight="false" outlineLevel="0" collapsed="false">
      <c r="B284" s="165"/>
    </row>
    <row r="285" customFormat="false" ht="12.75" hidden="false" customHeight="false" outlineLevel="0" collapsed="false">
      <c r="B285" s="165"/>
    </row>
    <row r="286" customFormat="false" ht="12.75" hidden="false" customHeight="false" outlineLevel="0" collapsed="false">
      <c r="B286" s="165"/>
    </row>
    <row r="287" customFormat="false" ht="12.75" hidden="false" customHeight="false" outlineLevel="0" collapsed="false">
      <c r="B287" s="165"/>
    </row>
    <row r="288" customFormat="false" ht="12.75" hidden="false" customHeight="false" outlineLevel="0" collapsed="false">
      <c r="B288" s="165"/>
    </row>
    <row r="289" customFormat="false" ht="12.75" hidden="false" customHeight="false" outlineLevel="0" collapsed="false">
      <c r="B289" s="165"/>
    </row>
    <row r="290" customFormat="false" ht="12.75" hidden="false" customHeight="false" outlineLevel="0" collapsed="false">
      <c r="B290" s="165"/>
    </row>
    <row r="291" customFormat="false" ht="12.75" hidden="false" customHeight="false" outlineLevel="0" collapsed="false">
      <c r="B291" s="165"/>
    </row>
    <row r="292" customFormat="false" ht="12.75" hidden="false" customHeight="false" outlineLevel="0" collapsed="false">
      <c r="B292" s="165"/>
    </row>
    <row r="293" customFormat="false" ht="12.75" hidden="false" customHeight="false" outlineLevel="0" collapsed="false">
      <c r="B293" s="165"/>
    </row>
    <row r="294" customFormat="false" ht="12.75" hidden="false" customHeight="false" outlineLevel="0" collapsed="false">
      <c r="B294" s="165"/>
    </row>
    <row r="295" customFormat="false" ht="12.75" hidden="false" customHeight="false" outlineLevel="0" collapsed="false">
      <c r="B295" s="165"/>
    </row>
    <row r="296" customFormat="false" ht="12.75" hidden="false" customHeight="false" outlineLevel="0" collapsed="false">
      <c r="B296" s="165"/>
    </row>
    <row r="297" customFormat="false" ht="12.75" hidden="false" customHeight="false" outlineLevel="0" collapsed="false">
      <c r="B297" s="165"/>
    </row>
    <row r="298" customFormat="false" ht="12.75" hidden="false" customHeight="false" outlineLevel="0" collapsed="false">
      <c r="B298" s="165"/>
    </row>
    <row r="299" customFormat="false" ht="12.75" hidden="false" customHeight="false" outlineLevel="0" collapsed="false">
      <c r="B299" s="165"/>
    </row>
    <row r="300" customFormat="false" ht="12.75" hidden="false" customHeight="false" outlineLevel="0" collapsed="false">
      <c r="B300" s="165"/>
    </row>
    <row r="301" customFormat="false" ht="12.75" hidden="false" customHeight="false" outlineLevel="0" collapsed="false">
      <c r="B301" s="165"/>
    </row>
    <row r="302" customFormat="false" ht="12.75" hidden="false" customHeight="false" outlineLevel="0" collapsed="false">
      <c r="B302" s="165"/>
    </row>
    <row r="303" customFormat="false" ht="12.75" hidden="false" customHeight="false" outlineLevel="0" collapsed="false">
      <c r="B303" s="165"/>
    </row>
    <row r="304" customFormat="false" ht="12.75" hidden="false" customHeight="false" outlineLevel="0" collapsed="false">
      <c r="B304" s="165"/>
    </row>
    <row r="305" customFormat="false" ht="12.75" hidden="false" customHeight="false" outlineLevel="0" collapsed="false">
      <c r="B305" s="165"/>
    </row>
    <row r="306" customFormat="false" ht="12.75" hidden="false" customHeight="false" outlineLevel="0" collapsed="false">
      <c r="B306" s="165"/>
    </row>
    <row r="307" customFormat="false" ht="12.75" hidden="false" customHeight="false" outlineLevel="0" collapsed="false">
      <c r="B307" s="165"/>
    </row>
    <row r="308" customFormat="false" ht="12.75" hidden="false" customHeight="false" outlineLevel="0" collapsed="false">
      <c r="B308" s="165"/>
    </row>
    <row r="309" customFormat="false" ht="12.75" hidden="false" customHeight="false" outlineLevel="0" collapsed="false">
      <c r="B309" s="165"/>
    </row>
    <row r="310" customFormat="false" ht="12.75" hidden="false" customHeight="false" outlineLevel="0" collapsed="false">
      <c r="B310" s="165"/>
    </row>
    <row r="311" customFormat="false" ht="12.75" hidden="false" customHeight="false" outlineLevel="0" collapsed="false">
      <c r="B311" s="165"/>
    </row>
    <row r="312" customFormat="false" ht="12.75" hidden="false" customHeight="false" outlineLevel="0" collapsed="false">
      <c r="B312" s="165"/>
    </row>
    <row r="313" customFormat="false" ht="12.75" hidden="false" customHeight="false" outlineLevel="0" collapsed="false">
      <c r="B313" s="165"/>
    </row>
    <row r="314" customFormat="false" ht="12.75" hidden="false" customHeight="false" outlineLevel="0" collapsed="false">
      <c r="B314" s="165"/>
    </row>
    <row r="315" customFormat="false" ht="12.75" hidden="false" customHeight="false" outlineLevel="0" collapsed="false">
      <c r="B315" s="165"/>
    </row>
    <row r="316" customFormat="false" ht="12.75" hidden="false" customHeight="false" outlineLevel="0" collapsed="false">
      <c r="B316" s="165"/>
    </row>
    <row r="317" customFormat="false" ht="12.75" hidden="false" customHeight="false" outlineLevel="0" collapsed="false">
      <c r="B317" s="165"/>
    </row>
    <row r="318" customFormat="false" ht="12.75" hidden="false" customHeight="false" outlineLevel="0" collapsed="false">
      <c r="B318" s="165"/>
    </row>
    <row r="319" customFormat="false" ht="12.75" hidden="false" customHeight="false" outlineLevel="0" collapsed="false">
      <c r="B319" s="165"/>
    </row>
    <row r="320" customFormat="false" ht="12.75" hidden="false" customHeight="false" outlineLevel="0" collapsed="false">
      <c r="B320" s="165"/>
    </row>
    <row r="321" customFormat="false" ht="12.75" hidden="false" customHeight="false" outlineLevel="0" collapsed="false">
      <c r="B321" s="165"/>
    </row>
    <row r="322" customFormat="false" ht="12.75" hidden="false" customHeight="false" outlineLevel="0" collapsed="false">
      <c r="B322" s="165"/>
    </row>
    <row r="323" customFormat="false" ht="12.75" hidden="false" customHeight="false" outlineLevel="0" collapsed="false">
      <c r="B323" s="165"/>
    </row>
    <row r="324" customFormat="false" ht="12.75" hidden="false" customHeight="false" outlineLevel="0" collapsed="false">
      <c r="B324" s="165"/>
    </row>
    <row r="325" customFormat="false" ht="12.75" hidden="false" customHeight="false" outlineLevel="0" collapsed="false">
      <c r="B325" s="165"/>
    </row>
    <row r="326" customFormat="false" ht="12.75" hidden="false" customHeight="false" outlineLevel="0" collapsed="false">
      <c r="B326" s="165"/>
    </row>
    <row r="327" customFormat="false" ht="12.75" hidden="false" customHeight="false" outlineLevel="0" collapsed="false">
      <c r="B327" s="165"/>
    </row>
    <row r="328" customFormat="false" ht="12.75" hidden="false" customHeight="false" outlineLevel="0" collapsed="false">
      <c r="B328" s="165"/>
    </row>
    <row r="329" customFormat="false" ht="12.75" hidden="false" customHeight="false" outlineLevel="0" collapsed="false">
      <c r="B329" s="165"/>
    </row>
    <row r="330" customFormat="false" ht="12.75" hidden="false" customHeight="false" outlineLevel="0" collapsed="false">
      <c r="B330" s="165"/>
    </row>
    <row r="331" customFormat="false" ht="12.75" hidden="false" customHeight="false" outlineLevel="0" collapsed="false">
      <c r="B331" s="165"/>
    </row>
    <row r="332" customFormat="false" ht="12.75" hidden="false" customHeight="false" outlineLevel="0" collapsed="false">
      <c r="B332" s="165"/>
    </row>
    <row r="333" customFormat="false" ht="12.75" hidden="false" customHeight="false" outlineLevel="0" collapsed="false">
      <c r="B333" s="165"/>
    </row>
    <row r="334" customFormat="false" ht="12.75" hidden="false" customHeight="false" outlineLevel="0" collapsed="false">
      <c r="B334" s="165"/>
    </row>
    <row r="335" customFormat="false" ht="12.75" hidden="false" customHeight="false" outlineLevel="0" collapsed="false">
      <c r="B335" s="165"/>
    </row>
    <row r="336" customFormat="false" ht="12.75" hidden="false" customHeight="false" outlineLevel="0" collapsed="false">
      <c r="B336" s="165"/>
    </row>
    <row r="337" customFormat="false" ht="12.75" hidden="false" customHeight="false" outlineLevel="0" collapsed="false">
      <c r="B337" s="165"/>
    </row>
    <row r="338" customFormat="false" ht="12.75" hidden="false" customHeight="false" outlineLevel="0" collapsed="false">
      <c r="B338" s="165"/>
    </row>
    <row r="339" customFormat="false" ht="12.75" hidden="false" customHeight="false" outlineLevel="0" collapsed="false">
      <c r="B339" s="165"/>
    </row>
    <row r="340" customFormat="false" ht="12.75" hidden="false" customHeight="false" outlineLevel="0" collapsed="false">
      <c r="B340" s="165"/>
    </row>
    <row r="341" customFormat="false" ht="12.75" hidden="false" customHeight="false" outlineLevel="0" collapsed="false">
      <c r="B341" s="165"/>
    </row>
    <row r="342" customFormat="false" ht="12.75" hidden="false" customHeight="false" outlineLevel="0" collapsed="false">
      <c r="B342" s="165"/>
    </row>
    <row r="343" customFormat="false" ht="12.75" hidden="false" customHeight="false" outlineLevel="0" collapsed="false">
      <c r="B343" s="165"/>
    </row>
    <row r="344" customFormat="false" ht="12.75" hidden="false" customHeight="false" outlineLevel="0" collapsed="false">
      <c r="B344" s="165"/>
    </row>
    <row r="345" customFormat="false" ht="12.75" hidden="false" customHeight="false" outlineLevel="0" collapsed="false">
      <c r="B345" s="165"/>
    </row>
    <row r="346" customFormat="false" ht="12.75" hidden="false" customHeight="false" outlineLevel="0" collapsed="false">
      <c r="B346" s="165"/>
    </row>
    <row r="347" customFormat="false" ht="12.75" hidden="false" customHeight="false" outlineLevel="0" collapsed="false">
      <c r="B347" s="165"/>
    </row>
    <row r="348" customFormat="false" ht="12.75" hidden="false" customHeight="false" outlineLevel="0" collapsed="false">
      <c r="B348" s="165"/>
    </row>
    <row r="349" customFormat="false" ht="12.75" hidden="false" customHeight="false" outlineLevel="0" collapsed="false">
      <c r="B349" s="165"/>
    </row>
    <row r="350" customFormat="false" ht="12.75" hidden="false" customHeight="false" outlineLevel="0" collapsed="false">
      <c r="B350" s="165"/>
    </row>
    <row r="351" customFormat="false" ht="12.75" hidden="false" customHeight="false" outlineLevel="0" collapsed="false">
      <c r="B351" s="165"/>
    </row>
    <row r="352" customFormat="false" ht="12.75" hidden="false" customHeight="false" outlineLevel="0" collapsed="false">
      <c r="B352" s="165"/>
    </row>
    <row r="353" customFormat="false" ht="12.75" hidden="false" customHeight="false" outlineLevel="0" collapsed="false">
      <c r="B353" s="165"/>
    </row>
    <row r="354" customFormat="false" ht="12.75" hidden="false" customHeight="false" outlineLevel="0" collapsed="false">
      <c r="B354" s="165"/>
    </row>
    <row r="355" customFormat="false" ht="12.75" hidden="false" customHeight="false" outlineLevel="0" collapsed="false">
      <c r="B355" s="165"/>
    </row>
    <row r="356" customFormat="false" ht="12.75" hidden="false" customHeight="false" outlineLevel="0" collapsed="false">
      <c r="B356" s="165"/>
    </row>
    <row r="357" customFormat="false" ht="12.75" hidden="false" customHeight="false" outlineLevel="0" collapsed="false">
      <c r="B357" s="165"/>
    </row>
    <row r="358" customFormat="false" ht="12.75" hidden="false" customHeight="false" outlineLevel="0" collapsed="false">
      <c r="B358" s="165"/>
    </row>
    <row r="359" customFormat="false" ht="12.75" hidden="false" customHeight="false" outlineLevel="0" collapsed="false">
      <c r="B359" s="165"/>
    </row>
    <row r="360" customFormat="false" ht="12.75" hidden="false" customHeight="false" outlineLevel="0" collapsed="false">
      <c r="B360" s="165"/>
    </row>
    <row r="361" customFormat="false" ht="12.75" hidden="false" customHeight="false" outlineLevel="0" collapsed="false">
      <c r="B361" s="165"/>
    </row>
    <row r="362" customFormat="false" ht="12.75" hidden="false" customHeight="false" outlineLevel="0" collapsed="false">
      <c r="B362" s="165"/>
    </row>
    <row r="363" customFormat="false" ht="12.75" hidden="false" customHeight="false" outlineLevel="0" collapsed="false">
      <c r="B363" s="165"/>
    </row>
    <row r="364" customFormat="false" ht="12.75" hidden="false" customHeight="false" outlineLevel="0" collapsed="false">
      <c r="B364" s="165"/>
    </row>
    <row r="365" customFormat="false" ht="12.75" hidden="false" customHeight="false" outlineLevel="0" collapsed="false">
      <c r="B365" s="165"/>
    </row>
    <row r="366" customFormat="false" ht="12.75" hidden="false" customHeight="false" outlineLevel="0" collapsed="false">
      <c r="B366" s="165"/>
    </row>
    <row r="367" customFormat="false" ht="12.75" hidden="false" customHeight="false" outlineLevel="0" collapsed="false">
      <c r="B367" s="165"/>
    </row>
    <row r="368" customFormat="false" ht="12.75" hidden="false" customHeight="false" outlineLevel="0" collapsed="false">
      <c r="B368" s="165"/>
    </row>
    <row r="369" customFormat="false" ht="12.75" hidden="false" customHeight="false" outlineLevel="0" collapsed="false">
      <c r="B369" s="165"/>
    </row>
    <row r="370" customFormat="false" ht="12.75" hidden="false" customHeight="false" outlineLevel="0" collapsed="false">
      <c r="B370" s="165"/>
    </row>
    <row r="371" customFormat="false" ht="12.75" hidden="false" customHeight="false" outlineLevel="0" collapsed="false">
      <c r="B371" s="165"/>
    </row>
    <row r="372" customFormat="false" ht="12.75" hidden="false" customHeight="false" outlineLevel="0" collapsed="false">
      <c r="B372" s="165"/>
    </row>
    <row r="373" customFormat="false" ht="12.75" hidden="false" customHeight="false" outlineLevel="0" collapsed="false">
      <c r="B373" s="165"/>
    </row>
    <row r="374" customFormat="false" ht="12.75" hidden="false" customHeight="false" outlineLevel="0" collapsed="false">
      <c r="B374" s="165"/>
    </row>
    <row r="375" customFormat="false" ht="12.75" hidden="false" customHeight="false" outlineLevel="0" collapsed="false">
      <c r="B375" s="165"/>
    </row>
    <row r="376" customFormat="false" ht="12.75" hidden="false" customHeight="false" outlineLevel="0" collapsed="false">
      <c r="B376" s="165"/>
    </row>
    <row r="377" customFormat="false" ht="12.75" hidden="false" customHeight="false" outlineLevel="0" collapsed="false">
      <c r="B377" s="165"/>
    </row>
    <row r="378" customFormat="false" ht="12.75" hidden="false" customHeight="false" outlineLevel="0" collapsed="false">
      <c r="B378" s="165"/>
    </row>
    <row r="379" customFormat="false" ht="12.75" hidden="false" customHeight="false" outlineLevel="0" collapsed="false">
      <c r="B379" s="165"/>
    </row>
    <row r="380" customFormat="false" ht="12.75" hidden="false" customHeight="false" outlineLevel="0" collapsed="false">
      <c r="B380" s="165"/>
    </row>
    <row r="381" customFormat="false" ht="12.75" hidden="false" customHeight="false" outlineLevel="0" collapsed="false">
      <c r="B381" s="165"/>
    </row>
    <row r="382" customFormat="false" ht="12.75" hidden="false" customHeight="false" outlineLevel="0" collapsed="false">
      <c r="B382" s="165"/>
    </row>
    <row r="383" customFormat="false" ht="12.75" hidden="false" customHeight="false" outlineLevel="0" collapsed="false">
      <c r="B383" s="165"/>
    </row>
    <row r="384" customFormat="false" ht="12.75" hidden="false" customHeight="false" outlineLevel="0" collapsed="false">
      <c r="B384" s="165"/>
    </row>
    <row r="385" customFormat="false" ht="12.75" hidden="false" customHeight="false" outlineLevel="0" collapsed="false">
      <c r="B385" s="165"/>
    </row>
    <row r="386" customFormat="false" ht="12.75" hidden="false" customHeight="false" outlineLevel="0" collapsed="false">
      <c r="B386" s="165"/>
    </row>
    <row r="387" customFormat="false" ht="12.75" hidden="false" customHeight="false" outlineLevel="0" collapsed="false">
      <c r="B387" s="165"/>
    </row>
    <row r="388" customFormat="false" ht="12.75" hidden="false" customHeight="false" outlineLevel="0" collapsed="false">
      <c r="B388" s="165"/>
    </row>
    <row r="389" customFormat="false" ht="12.75" hidden="false" customHeight="false" outlineLevel="0" collapsed="false">
      <c r="B389" s="165"/>
    </row>
    <row r="390" customFormat="false" ht="12.75" hidden="false" customHeight="false" outlineLevel="0" collapsed="false">
      <c r="B390" s="165"/>
    </row>
    <row r="391" customFormat="false" ht="12.75" hidden="false" customHeight="false" outlineLevel="0" collapsed="false">
      <c r="B391" s="165"/>
    </row>
    <row r="392" customFormat="false" ht="12.75" hidden="false" customHeight="false" outlineLevel="0" collapsed="false">
      <c r="B392" s="165"/>
    </row>
    <row r="393" customFormat="false" ht="12.75" hidden="false" customHeight="false" outlineLevel="0" collapsed="false">
      <c r="B393" s="165"/>
    </row>
    <row r="394" customFormat="false" ht="12.75" hidden="false" customHeight="false" outlineLevel="0" collapsed="false">
      <c r="B394" s="165"/>
    </row>
    <row r="395" customFormat="false" ht="12.75" hidden="false" customHeight="false" outlineLevel="0" collapsed="false">
      <c r="B395" s="165"/>
    </row>
    <row r="396" customFormat="false" ht="12.75" hidden="false" customHeight="false" outlineLevel="0" collapsed="false">
      <c r="B396" s="165"/>
    </row>
    <row r="397" customFormat="false" ht="12.75" hidden="false" customHeight="false" outlineLevel="0" collapsed="false">
      <c r="B397" s="165"/>
    </row>
    <row r="398" customFormat="false" ht="12.75" hidden="false" customHeight="false" outlineLevel="0" collapsed="false">
      <c r="B398" s="165"/>
    </row>
    <row r="399" customFormat="false" ht="12.75" hidden="false" customHeight="false" outlineLevel="0" collapsed="false">
      <c r="B399" s="165"/>
    </row>
    <row r="400" customFormat="false" ht="12.75" hidden="false" customHeight="false" outlineLevel="0" collapsed="false">
      <c r="B400" s="165"/>
    </row>
    <row r="401" customFormat="false" ht="12.75" hidden="false" customHeight="false" outlineLevel="0" collapsed="false">
      <c r="B401" s="165"/>
    </row>
    <row r="402" customFormat="false" ht="12.75" hidden="false" customHeight="false" outlineLevel="0" collapsed="false">
      <c r="B402" s="165"/>
    </row>
    <row r="403" customFormat="false" ht="12.75" hidden="false" customHeight="false" outlineLevel="0" collapsed="false">
      <c r="B403" s="165"/>
    </row>
    <row r="404" customFormat="false" ht="12.75" hidden="false" customHeight="false" outlineLevel="0" collapsed="false">
      <c r="B404" s="165"/>
    </row>
    <row r="405" customFormat="false" ht="12.75" hidden="false" customHeight="false" outlineLevel="0" collapsed="false">
      <c r="B405" s="165"/>
    </row>
    <row r="406" customFormat="false" ht="12.75" hidden="false" customHeight="false" outlineLevel="0" collapsed="false">
      <c r="B406" s="165"/>
    </row>
    <row r="407" customFormat="false" ht="12.75" hidden="false" customHeight="false" outlineLevel="0" collapsed="false">
      <c r="B407" s="165"/>
    </row>
    <row r="408" customFormat="false" ht="12.75" hidden="false" customHeight="false" outlineLevel="0" collapsed="false">
      <c r="B408" s="165"/>
    </row>
    <row r="409" customFormat="false" ht="12.75" hidden="false" customHeight="false" outlineLevel="0" collapsed="false">
      <c r="B409" s="165"/>
    </row>
    <row r="410" customFormat="false" ht="12.75" hidden="false" customHeight="false" outlineLevel="0" collapsed="false">
      <c r="B410" s="165"/>
    </row>
    <row r="411" customFormat="false" ht="12.75" hidden="false" customHeight="false" outlineLevel="0" collapsed="false">
      <c r="B411" s="165"/>
    </row>
    <row r="412" customFormat="false" ht="12.75" hidden="false" customHeight="false" outlineLevel="0" collapsed="false">
      <c r="B412" s="165"/>
    </row>
    <row r="413" customFormat="false" ht="12.75" hidden="false" customHeight="false" outlineLevel="0" collapsed="false">
      <c r="B413" s="165"/>
    </row>
    <row r="414" customFormat="false" ht="12.75" hidden="false" customHeight="false" outlineLevel="0" collapsed="false">
      <c r="B414" s="165"/>
    </row>
    <row r="415" customFormat="false" ht="12.75" hidden="false" customHeight="false" outlineLevel="0" collapsed="false">
      <c r="B415" s="165"/>
    </row>
    <row r="416" customFormat="false" ht="12.75" hidden="false" customHeight="false" outlineLevel="0" collapsed="false">
      <c r="B416" s="165"/>
    </row>
    <row r="417" customFormat="false" ht="12.75" hidden="false" customHeight="false" outlineLevel="0" collapsed="false">
      <c r="B417" s="165"/>
    </row>
    <row r="418" customFormat="false" ht="12.75" hidden="false" customHeight="false" outlineLevel="0" collapsed="false">
      <c r="B418" s="165"/>
    </row>
    <row r="419" customFormat="false" ht="12.75" hidden="false" customHeight="false" outlineLevel="0" collapsed="false">
      <c r="B419" s="165"/>
    </row>
    <row r="420" customFormat="false" ht="12.75" hidden="false" customHeight="false" outlineLevel="0" collapsed="false">
      <c r="B420" s="165"/>
    </row>
    <row r="421" customFormat="false" ht="12.75" hidden="false" customHeight="false" outlineLevel="0" collapsed="false">
      <c r="B421" s="165"/>
    </row>
    <row r="422" customFormat="false" ht="12.75" hidden="false" customHeight="false" outlineLevel="0" collapsed="false">
      <c r="B422" s="165"/>
    </row>
    <row r="423" customFormat="false" ht="12.75" hidden="false" customHeight="false" outlineLevel="0" collapsed="false">
      <c r="B423" s="165"/>
    </row>
    <row r="424" customFormat="false" ht="12.75" hidden="false" customHeight="false" outlineLevel="0" collapsed="false">
      <c r="B424" s="165"/>
    </row>
    <row r="425" customFormat="false" ht="12.75" hidden="false" customHeight="false" outlineLevel="0" collapsed="false">
      <c r="B425" s="165"/>
    </row>
    <row r="426" customFormat="false" ht="12.75" hidden="false" customHeight="false" outlineLevel="0" collapsed="false">
      <c r="B426" s="165"/>
    </row>
    <row r="427" customFormat="false" ht="12.75" hidden="false" customHeight="false" outlineLevel="0" collapsed="false">
      <c r="B427" s="165"/>
    </row>
    <row r="428" customFormat="false" ht="12.75" hidden="false" customHeight="false" outlineLevel="0" collapsed="false">
      <c r="B428" s="165"/>
    </row>
    <row r="429" customFormat="false" ht="12.75" hidden="false" customHeight="false" outlineLevel="0" collapsed="false">
      <c r="B429" s="165"/>
    </row>
    <row r="430" customFormat="false" ht="12.75" hidden="false" customHeight="false" outlineLevel="0" collapsed="false">
      <c r="B430" s="165"/>
    </row>
    <row r="431" customFormat="false" ht="12.75" hidden="false" customHeight="false" outlineLevel="0" collapsed="false">
      <c r="B431" s="165"/>
    </row>
    <row r="432" customFormat="false" ht="12.75" hidden="false" customHeight="false" outlineLevel="0" collapsed="false">
      <c r="B432" s="165"/>
    </row>
    <row r="433" customFormat="false" ht="12.75" hidden="false" customHeight="false" outlineLevel="0" collapsed="false">
      <c r="B433" s="165"/>
    </row>
    <row r="434" customFormat="false" ht="12.75" hidden="false" customHeight="false" outlineLevel="0" collapsed="false">
      <c r="B434" s="165"/>
    </row>
    <row r="435" customFormat="false" ht="12.75" hidden="false" customHeight="false" outlineLevel="0" collapsed="false">
      <c r="B435" s="165"/>
    </row>
    <row r="436" customFormat="false" ht="12.75" hidden="false" customHeight="false" outlineLevel="0" collapsed="false">
      <c r="B436" s="165"/>
    </row>
    <row r="437" customFormat="false" ht="12.75" hidden="false" customHeight="false" outlineLevel="0" collapsed="false">
      <c r="B437" s="165"/>
    </row>
    <row r="438" customFormat="false" ht="12.75" hidden="false" customHeight="false" outlineLevel="0" collapsed="false">
      <c r="B438" s="165"/>
    </row>
    <row r="439" customFormat="false" ht="12.75" hidden="false" customHeight="false" outlineLevel="0" collapsed="false">
      <c r="B439" s="165"/>
    </row>
    <row r="440" customFormat="false" ht="12.75" hidden="false" customHeight="false" outlineLevel="0" collapsed="false">
      <c r="B440" s="165"/>
    </row>
    <row r="441" customFormat="false" ht="12.75" hidden="false" customHeight="false" outlineLevel="0" collapsed="false">
      <c r="B441" s="165"/>
    </row>
    <row r="442" customFormat="false" ht="12.75" hidden="false" customHeight="false" outlineLevel="0" collapsed="false">
      <c r="B442" s="165"/>
    </row>
    <row r="443" customFormat="false" ht="12.75" hidden="false" customHeight="false" outlineLevel="0" collapsed="false">
      <c r="B443" s="165"/>
    </row>
    <row r="444" customFormat="false" ht="12.75" hidden="false" customHeight="false" outlineLevel="0" collapsed="false">
      <c r="B444" s="165"/>
    </row>
    <row r="445" customFormat="false" ht="12.75" hidden="false" customHeight="false" outlineLevel="0" collapsed="false">
      <c r="B445" s="165"/>
    </row>
    <row r="446" customFormat="false" ht="12.75" hidden="false" customHeight="false" outlineLevel="0" collapsed="false">
      <c r="B446" s="165"/>
    </row>
    <row r="447" customFormat="false" ht="12.75" hidden="false" customHeight="false" outlineLevel="0" collapsed="false">
      <c r="B447" s="165"/>
    </row>
    <row r="448" customFormat="false" ht="12.75" hidden="false" customHeight="false" outlineLevel="0" collapsed="false">
      <c r="B448" s="165"/>
    </row>
    <row r="449" customFormat="false" ht="12.75" hidden="false" customHeight="false" outlineLevel="0" collapsed="false">
      <c r="B449" s="165"/>
    </row>
    <row r="450" customFormat="false" ht="12.75" hidden="false" customHeight="false" outlineLevel="0" collapsed="false">
      <c r="B450" s="165"/>
    </row>
    <row r="451" customFormat="false" ht="12.75" hidden="false" customHeight="false" outlineLevel="0" collapsed="false">
      <c r="B451" s="165"/>
    </row>
    <row r="452" customFormat="false" ht="12.75" hidden="false" customHeight="false" outlineLevel="0" collapsed="false">
      <c r="B452" s="165"/>
    </row>
    <row r="453" customFormat="false" ht="12.75" hidden="false" customHeight="false" outlineLevel="0" collapsed="false">
      <c r="B453" s="165"/>
    </row>
    <row r="454" customFormat="false" ht="12.75" hidden="false" customHeight="false" outlineLevel="0" collapsed="false">
      <c r="B454" s="165"/>
    </row>
    <row r="455" customFormat="false" ht="12.75" hidden="false" customHeight="false" outlineLevel="0" collapsed="false">
      <c r="B455" s="165"/>
    </row>
    <row r="456" customFormat="false" ht="12.75" hidden="false" customHeight="false" outlineLevel="0" collapsed="false">
      <c r="B456" s="165"/>
    </row>
    <row r="457" customFormat="false" ht="12.75" hidden="false" customHeight="false" outlineLevel="0" collapsed="false">
      <c r="B457" s="165"/>
    </row>
    <row r="458" customFormat="false" ht="12.75" hidden="false" customHeight="false" outlineLevel="0" collapsed="false">
      <c r="B458" s="165"/>
    </row>
    <row r="459" customFormat="false" ht="12.75" hidden="false" customHeight="false" outlineLevel="0" collapsed="false">
      <c r="B459" s="165"/>
    </row>
    <row r="460" customFormat="false" ht="12.75" hidden="false" customHeight="false" outlineLevel="0" collapsed="false">
      <c r="B460" s="165"/>
    </row>
    <row r="461" customFormat="false" ht="12.75" hidden="false" customHeight="false" outlineLevel="0" collapsed="false">
      <c r="B461" s="165"/>
    </row>
    <row r="462" customFormat="false" ht="12.75" hidden="false" customHeight="false" outlineLevel="0" collapsed="false">
      <c r="B462" s="165"/>
    </row>
    <row r="463" customFormat="false" ht="12.75" hidden="false" customHeight="false" outlineLevel="0" collapsed="false">
      <c r="B463" s="165"/>
    </row>
    <row r="464" customFormat="false" ht="12.75" hidden="false" customHeight="false" outlineLevel="0" collapsed="false">
      <c r="B464" s="165"/>
    </row>
    <row r="465" customFormat="false" ht="12.75" hidden="false" customHeight="false" outlineLevel="0" collapsed="false">
      <c r="B465" s="165"/>
    </row>
    <row r="466" customFormat="false" ht="12.75" hidden="false" customHeight="false" outlineLevel="0" collapsed="false">
      <c r="B466" s="165"/>
    </row>
    <row r="467" customFormat="false" ht="12.75" hidden="false" customHeight="false" outlineLevel="0" collapsed="false">
      <c r="B467" s="165"/>
    </row>
    <row r="468" customFormat="false" ht="12.75" hidden="false" customHeight="false" outlineLevel="0" collapsed="false">
      <c r="B468" s="165"/>
    </row>
    <row r="469" customFormat="false" ht="12.75" hidden="false" customHeight="false" outlineLevel="0" collapsed="false">
      <c r="B469" s="165"/>
    </row>
    <row r="470" customFormat="false" ht="12.75" hidden="false" customHeight="false" outlineLevel="0" collapsed="false">
      <c r="B470" s="165"/>
    </row>
    <row r="471" customFormat="false" ht="12.75" hidden="false" customHeight="false" outlineLevel="0" collapsed="false">
      <c r="B471" s="165"/>
    </row>
  </sheetData>
  <mergeCells count="1">
    <mergeCell ref="A12:B12"/>
  </mergeCells>
  <printOptions headings="false" gridLines="false" gridLinesSet="true" horizontalCentered="false" verticalCentered="false"/>
  <pageMargins left="0.39375" right="0.39375" top="0.39375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chneider Thomas</dc:creator>
  <dc:description/>
  <dc:language>en-US</dc:language>
  <cp:lastModifiedBy>Haas_Helfrich-D</cp:lastModifiedBy>
  <cp:lastPrinted>2007-10-16T09:44:43Z</cp:lastPrinted>
  <dcterms:modified xsi:type="dcterms:W3CDTF">2008-04-08T06:48:54Z</dcterms:modified>
  <cp:revision>0</cp:revision>
  <dc:subject>Pflegschaften, Vormundschaften, Beistandschaften, Pflegeerlaubnis, Vaterschaftsfeststellungen, Sorgerechtsentzug</dc:subject>
  <dc:title>Kinder- und Jugendhilfestatistiken</dc:title>
</cp:coreProperties>
</file>