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LT 1" sheetId="8" state="visible" r:id="rId9"/>
    <sheet name="LT 2" sheetId="9" state="visible" r:id="rId10"/>
    <sheet name="ZR 1" sheetId="10" state="visible" r:id="rId11"/>
  </sheets>
  <externalReferences>
    <externalReference r:id="rId12"/>
  </externalReferences>
  <definedNames>
    <definedName function="false" hidden="false" localSheetId="7" name="_xlnm.Print_Area" vbProcedure="false">'LT 1'!$A$1:$V$52</definedName>
    <definedName function="false" hidden="false" localSheetId="8" name="_xlnm.Print_Area" vbProcedure="false">'LT 2'!$A$1:$V$46</definedName>
    <definedName function="false" hidden="false" localSheetId="9" name="_xlnm.Print_Area" vbProcedure="false">'ZR 1'!$A$1:$X$5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4" name="Abf_Laender2000_Heim" vbProcedure="false">'[1]'!$A$5:$T$47</definedName>
    <definedName function="false" hidden="false" localSheetId="5" name="Abf_Laender2000_Heim" vbProcedure="false">'[1]'!$A$5:$T$47</definedName>
    <definedName function="false" hidden="false" localSheetId="6" name="Abf_Laender2000_Heim" vbProcedure="false">'[1]'!$A$5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11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</t>
  </si>
  <si>
    <t xml:space="preserve">Pflegeerlaubnis, Sorgerechtsentzug, Sorgeerklärungen</t>
  </si>
  <si>
    <t xml:space="preserve">2011</t>
  </si>
  <si>
    <t xml:space="preserve">Erscheinungsfolge: jährlich</t>
  </si>
  <si>
    <t xml:space="preserve">Erschienen am 18.07.2012, korrigiert am 05.09.2012 (Tabellen: Tab 1, LT1, ZR1)</t>
  </si>
  <si>
    <t xml:space="preserve">Artikelnummer: 522520211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Sorgerechtsentzug, Sorgeerklärungen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2011 unter Amtspflegschaft und Amtsvormundschaft
sowie mit Beistandschaften</t>
  </si>
  <si>
    <t xml:space="preserve">Tab 1</t>
  </si>
  <si>
    <t xml:space="preserve">Kinder und Jugendliche 2011, für die eine Pflegeerlaubnis erteilt wurde, Tagespflegepersonen, für die eine Pflegeerlaubnis nach § 43 SGB VIII besteht</t>
  </si>
  <si>
    <t xml:space="preserve">Tab 2</t>
  </si>
  <si>
    <t xml:space="preserve">Vollständiger oder teilweiser Entzug des Sorgerechts und Sorgeerklärung 2011</t>
  </si>
  <si>
    <t xml:space="preserve">Tab 3</t>
  </si>
  <si>
    <t xml:space="preserve">Vollständiger oder teilweiser Entzug des Sorgerechts</t>
  </si>
  <si>
    <t xml:space="preserve">Tab 4</t>
  </si>
  <si>
    <t xml:space="preserve">Ländertabellen</t>
  </si>
  <si>
    <t xml:space="preserve">Kinder und Jugendliche 2011 unter Amtspflegschaft und Amtsvormundschaft sowie Beistandschaften nach Ländern</t>
  </si>
  <si>
    <t xml:space="preserve">LT 1</t>
  </si>
  <si>
    <t xml:space="preserve">Vollständiger oder teilweiser Entzug des Sorgerechts, Sorgeerklärungen, Pflegeerlaubnis sowie Tagespflegepersonen, für die eine Pflegeerlaubnis nach § 43 SGB VIII besteht, sowie nach Ländern 2011</t>
  </si>
  <si>
    <t xml:space="preserve">LT 2</t>
  </si>
  <si>
    <t xml:space="preserve">Zeitreihen 1991 - 2011</t>
  </si>
  <si>
    <t xml:space="preserve">Pflegschaften, Vormundschaften, Beistandschaften, Pflegeerlaubnis, Tagespflegepersonen, für die eine Pflegeerlaubnis nach § 43 SGB VIII besteht, Vaterschaftsfeststellungen, Sorgerechtsentzug, Sorgeerklärungen</t>
  </si>
  <si>
    <t xml:space="preserve">ZR 1</t>
  </si>
  <si>
    <t xml:space="preserve">Statistik der Kinder- und Jugendhilfe</t>
  </si>
  <si>
    <t xml:space="preserve">Pflegschaften, Vormundschaften, Beistandschaften, 
Pflegeerlaubnis,  Sorgerechtsentzug, Sorgeerklärung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Tagespflegepersonen</t>
  </si>
  <si>
    <t xml:space="preserve">Sorgerechtsentzug</t>
  </si>
  <si>
    <t xml:space="preserve">Sorgeerklärungen</t>
  </si>
  <si>
    <t xml:space="preserve">Geschlecht</t>
  </si>
  <si>
    <t xml:space="preserve">Staatsangehörigkeit</t>
  </si>
  <si>
    <t xml:space="preserve">Vaterschaftsfestellungen</t>
  </si>
  <si>
    <t xml:space="preserve">Länder</t>
  </si>
  <si>
    <t xml:space="preserve">Deutschland</t>
  </si>
  <si>
    <t xml:space="preserve">Pflegschaften, Vormundschaften, Beistandschaften, Pflegeerlaubnis,</t>
  </si>
  <si>
    <t xml:space="preserve">Sorgerecht, Sorgeerklärungen</t>
  </si>
  <si>
    <t xml:space="preserve">1   Kinder und Jugendliche 2011 unter Amtspflegeschaft und  </t>
  </si>
  <si>
    <t xml:space="preserve">Amtsvormundschaft sowie mit Beistandschaften</t>
  </si>
  <si>
    <t xml:space="preserve">Staatsangehörigkeit
______
Geschlecht 
</t>
  </si>
  <si>
    <t xml:space="preserve">Kinder und Jugendliche am Jahresende</t>
  </si>
  <si>
    <t xml:space="preserve">unter Amtspflegschaft und Amtsvormundschaft</t>
  </si>
  <si>
    <t xml:space="preserve">mit
Beistandschaften</t>
  </si>
  <si>
    <t xml:space="preserve">gesetzliche
Amtsvormundschaft</t>
  </si>
  <si>
    <t xml:space="preserve">bestellte Amtspflegschaft</t>
  </si>
  <si>
    <t xml:space="preserve">bestellte
Amtsvormundschaft</t>
  </si>
  <si>
    <t xml:space="preserve">insgesamt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Nicht Deutsch</t>
  </si>
  <si>
    <t xml:space="preserve">Prozent</t>
  </si>
  <si>
    <t xml:space="preserve">2   Kinder und Jugendliche 2011, für die eine Pflegeerlaubnis nach § 44 SGB VIII erteilt wurde sowie                             </t>
  </si>
  <si>
    <t xml:space="preserve">Tagespflegepersonen, für die eine Pflegeerlaubnis nach § 43 SGB VIII besteht </t>
  </si>
  <si>
    <t xml:space="preserve">
Geschlecht 
</t>
  </si>
  <si>
    <t xml:space="preserve">Tagespflegepersonen, für die 
eine Pflegeerlaubnis nach 
§ 43 SGB VIII besteht </t>
  </si>
  <si>
    <t xml:space="preserve">in Vollpflege</t>
  </si>
  <si>
    <t xml:space="preserve">in Wochenpflege</t>
  </si>
  <si>
    <t xml:space="preserve">3   Vollständiger oder teilweiser Entzug des Sorgerechts und Sorgeerklärungen 2011                  </t>
  </si>
  <si>
    <t xml:space="preserve">Kinder und Jugendliche im Berichtsjahr</t>
  </si>
  <si>
    <t xml:space="preserve">männlich</t>
  </si>
  <si>
    <t xml:space="preserve">weiblich</t>
  </si>
  <si>
    <t xml:space="preserve">%</t>
  </si>
  <si>
    <t xml:space="preserve">Anrufungen des Gerichts zum vollständigen </t>
  </si>
  <si>
    <t xml:space="preserve">  oder teilweise Entzug der elterlichen Sorge ………………</t>
  </si>
  <si>
    <t xml:space="preserve">Gerichtliche Maßnahmen zum vollständigen </t>
  </si>
  <si>
    <t xml:space="preserve">   oder teilweisen Entzug der elterlichen Sorge …………..</t>
  </si>
  <si>
    <t xml:space="preserve">Übertragung des Personensorgerechts 
</t>
  </si>
  <si>
    <t xml:space="preserve">   ganz oder teilweise auf das Jugendamt ……………………</t>
  </si>
  <si>
    <t xml:space="preserve">   darunter nur des Aufenthaltsbestimmungs- 
</t>
  </si>
  <si>
    <t xml:space="preserve">     rechts ……………………………………………………………………</t>
  </si>
  <si>
    <t xml:space="preserve">Sorgeerklärung ………………………………………………………….</t>
  </si>
  <si>
    <t xml:space="preserve">  davon</t>
  </si>
  <si>
    <t xml:space="preserve">    abgegebene Sorgeerklärungen ……………………………….</t>
  </si>
  <si>
    <t xml:space="preserve">    ersetzte Sorgeerklärungen ……………………………………..</t>
  </si>
  <si>
    <t xml:space="preserve">LT1</t>
  </si>
  <si>
    <t xml:space="preserve">Pflegschaften, Vormundschaften, Beistandschaften, Pflegeerlaubnis, Sorgerecht, Sorgeerklärungen</t>
  </si>
  <si>
    <t xml:space="preserve">1  Kinder und Jugendliche 2011 unter Amtspflegschaft und Amtsvormundschaft sowie mit Beistandschaften nach Länder</t>
  </si>
  <si>
    <t xml:space="preserve">Lfd. Nr.</t>
  </si>
  <si>
    <t xml:space="preserve">Gegenstand der Nachweisung</t>
  </si>
  <si>
    <t xml:space="preserve">Baden-Württem-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vormundschaft</t>
  </si>
  <si>
    <t xml:space="preserve">            männlich</t>
  </si>
  <si>
    <t xml:space="preserve">            weiblich</t>
  </si>
  <si>
    <t xml:space="preserve">        je 10 000 Kinder und Jugendliche 1)</t>
  </si>
  <si>
    <t xml:space="preserve">       bestellte Amtspflegschaft</t>
  </si>
  <si>
    <t xml:space="preserve">       dar. in Unterhaltspflegschaften</t>
  </si>
  <si>
    <t xml:space="preserve">       bestellte Amtsvormundschaft</t>
  </si>
  <si>
    <t xml:space="preserve">    mit Beistandschaften</t>
  </si>
  <si>
    <t xml:space="preserve">         insgesamt</t>
  </si>
  <si>
    <t xml:space="preserve">         männlich</t>
  </si>
  <si>
    <t xml:space="preserve">         weiblich</t>
  </si>
  <si>
    <t xml:space="preserve">Deutsche</t>
  </si>
  <si>
    <t xml:space="preserve">Nichtdeutsche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1)  Bevölkerungsstand: 31.12.2010. </t>
  </si>
  <si>
    <t xml:space="preserve">2  Vollständiger oder teilweiser Entzug des Sorgerechts, Sorgeerklärung, Pflegeerlaubnis sowie Tagespflegepersonen, für die eine Pflegeerlaubnis besteht     </t>
  </si>
  <si>
    <t xml:space="preserve">       nach Ländern 2011</t>
  </si>
  <si>
    <t xml:space="preserve">Im Berichtsjahr</t>
  </si>
  <si>
    <t xml:space="preserve">    Anrufungen des Gerichts zum vollständigen oder</t>
  </si>
  <si>
    <t xml:space="preserve">       teiweisen Entzug der elterlichen Sorge</t>
  </si>
  <si>
    <t xml:space="preserve">          männlich</t>
  </si>
  <si>
    <t xml:space="preserve">          weiblich</t>
  </si>
  <si>
    <t xml:space="preserve">    Gerichtliche Maßnahmen zum vollständigen</t>
  </si>
  <si>
    <t xml:space="preserve">       oder teilweisen Entzug der elterlichen Sorge</t>
  </si>
  <si>
    <t xml:space="preserve">       für Kinder und Jugendliche</t>
  </si>
  <si>
    <t xml:space="preserve">    Übertragung des Personensorgerechts ganz</t>
  </si>
  <si>
    <t xml:space="preserve">       oder teilweise auf das Jugendamt für Kinder</t>
  </si>
  <si>
    <t xml:space="preserve">       und Jugendliche</t>
  </si>
  <si>
    <t xml:space="preserve">          dar. nur des Aufenthaltsbestimmungsrechts</t>
  </si>
  <si>
    <t xml:space="preserve">                männlich</t>
  </si>
  <si>
    <t xml:space="preserve">                weiblich</t>
  </si>
  <si>
    <t xml:space="preserve">    Sorgeerklärungen</t>
  </si>
  <si>
    <t xml:space="preserve">            abgegebene Sorgeerklärungen</t>
  </si>
  <si>
    <t xml:space="preserve">            ersetzte Sorgeerklärungen</t>
  </si>
  <si>
    <t xml:space="preserve">Am Jahresende</t>
  </si>
  <si>
    <t xml:space="preserve">    Kinder und Jugendliche, für die eine Pflege-</t>
  </si>
  <si>
    <t xml:space="preserve">       erlaubnis nach § 44 SGB VIII erteilt wurde</t>
  </si>
  <si>
    <t xml:space="preserve">           männlich</t>
  </si>
  <si>
    <t xml:space="preserve">           weiblich</t>
  </si>
  <si>
    <t xml:space="preserve">            in Vollpflege</t>
  </si>
  <si>
    <t xml:space="preserve">            in Wochenpflege</t>
  </si>
  <si>
    <t xml:space="preserve">    Tagespflegepersonen, für die eine Pflege-</t>
  </si>
  <si>
    <t xml:space="preserve">       erlaubnis nach § 43 SGB VIII besteht</t>
  </si>
  <si>
    <t xml:space="preserve">ZR1</t>
  </si>
  <si>
    <t xml:space="preserve">Statistik der Kinder- und Jugendhilfe 1991 - 2011</t>
  </si>
  <si>
    <t xml:space="preserve">ZR1  Pflegschaften, Vormundschaften, Beistandschaften, Pflegeerlaubnis, Vaterschaftsfeststellungen, Sorgerecht, Sorgeerklärungen</t>
  </si>
  <si>
    <t xml:space="preserve">Lfd.</t>
  </si>
  <si>
    <t xml:space="preserve">Nr.</t>
  </si>
  <si>
    <t xml:space="preserve">
Pflegschaften, Vormundschaften, Beistandschaften
 Kinder und Jugendliche am Jahresende
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Sorgerechtsentzug
 Im Berichtsjahr
   Anrufungen des Gerichts zum vollständigen oder teilweisen</t>
  </si>
  <si>
    <t xml:space="preserve">      Entzug der elterlichen Sorge für Kinder und Jugendliche 4) </t>
  </si>
  <si>
    <t xml:space="preserve">11A</t>
  </si>
  <si>
    <t xml:space="preserve">   Gerichtliche Maßnahmen zum vollständigen
 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
      teilweise auf das Jugendamt für Kinder </t>
  </si>
  <si>
    <t xml:space="preserve">      und Jugendliche </t>
  </si>
  <si>
    <t xml:space="preserve">         dar. nur des Aufenthaltsbestimmungsrechts </t>
  </si>
  <si>
    <t xml:space="preserve">    Sorgeerklärungen 8)</t>
  </si>
  <si>
    <t xml:space="preserve">Vaterschaftsfeststellungen 5)
 Im Berichtsjahr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nach § 44 SGB VIII erteilt wurde (am Jahresende)</t>
  </si>
  <si>
    <t xml:space="preserve">in Tagespflege 6)</t>
  </si>
  <si>
    <t xml:space="preserve">Tagespflegepersonen, für die eine Pflegeerlaubnis</t>
  </si>
  <si>
    <t xml:space="preserve">   nach § 43 SGB VIII besteht 7)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Bis 2007 Anzeigen zum vollständigen oder teilweisen Entzug der elterlichen Sorge.</t>
  </si>
  <si>
    <t xml:space="preserve">5) Ab 1998 nur die bei den Jugendämtern erfaßten Fälle, ab 2005 nicht mehr erhoben</t>
  </si>
  <si>
    <t xml:space="preserve">6) Ab 2005 nicht mehr erhoben.</t>
  </si>
  <si>
    <t xml:space="preserve">7) Erhebung ab 2005.</t>
  </si>
  <si>
    <t xml:space="preserve">8) Erhebung ab 2004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X   &quot;_-;_-@_-"/>
    <numFmt numFmtId="173" formatCode="_-* #\ ##0&quot;   &quot;_-;\-* #\ ##0&quot;   &quot;_-;_-* &quot;-   &quot;_-;_-@_-"/>
    <numFmt numFmtId="174" formatCode="_-* #\ ##0.0&quot;   &quot;_-;\-* #\ ##0.0&quot;   &quot;_-;_-* \X?&quot;   &quot;_-;_-@_-"/>
    <numFmt numFmtId="175" formatCode="_-* #\ ##0.0&quot;   &quot;_-;\-* #\ ##0.0&quot;   &quot;_-;_-* &quot;-   &quot;_-;_-@_-"/>
    <numFmt numFmtId="176" formatCode="[$-409]#,##0_);\(#,##0\)"/>
    <numFmt numFmtId="177" formatCode="_-* #,##0\ _€_-;\-* #,##0\ _€_-;_-* &quot;- &quot;_€_-;_-@_-"/>
    <numFmt numFmtId="178" formatCode="#\ ###\ ###,_i"/>
    <numFmt numFmtId="179" formatCode="#\ ###\ ###,_w"/>
    <numFmt numFmtId="180" formatCode="General"/>
    <numFmt numFmtId="181" formatCode="#_w"/>
    <numFmt numFmtId="182" formatCode="_*#\ ##0_ &quot;  &quot;;\-*-#\ ##0_ ;_-* &quot;- &quot;;_-@_-"/>
    <numFmt numFmtId="183" formatCode="@_i&quot;................................................................&quot;"/>
    <numFmt numFmtId="184" formatCode="_*#\ ##0_ ;\-*-#\ ##0_ ;_-* &quot;- &quot;;_-@_-"/>
    <numFmt numFmtId="185" formatCode="_*#\ ##0_ &quot;  &quot;;\-*-#\ ##0_ ;_-* &quot;-   &quot;;_-@_-"/>
    <numFmt numFmtId="186" formatCode="&quot;  &quot;###0"/>
    <numFmt numFmtId="187" formatCode="_-* #,##0.00&quot; -&quot;;\-* #,##0.00&quot; -&quot;;_-* \-??&quot; -&quot;;_-@_-"/>
    <numFmt numFmtId="188" formatCode="[$-409]m/d/yyyy"/>
    <numFmt numFmtId="189" formatCode="&quot;   &quot;###0"/>
    <numFmt numFmtId="190" formatCode="\ ###\ ###_w&quot;      &quot;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§27_Einzelhilfen_2009" xfId="25"/>
    <cellStyle name="Standard_Deckblatt_2009" xfId="26"/>
    <cellStyle name="Standard_DeckblNe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6101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g-h105/pflegschaften/2011/pflegschaften_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t1"/>
      <sheetName val="l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6" width="36.99"/>
    <col collapsed="false" customWidth="true" hidden="false" outlineLevel="0" max="10" min="3" style="217" width="9.28"/>
    <col collapsed="false" customWidth="true" hidden="false" outlineLevel="0" max="23" min="11" style="217" width="8.7"/>
    <col collapsed="false" customWidth="true" hidden="false" outlineLevel="0" max="24" min="24" style="218" width="3.56"/>
    <col collapsed="false" customWidth="true" hidden="false" outlineLevel="0" max="25" min="25" style="219" width="3.42"/>
    <col collapsed="false" customWidth="false" hidden="false" outlineLevel="0" max="257" min="26" style="219" width="11.42"/>
  </cols>
  <sheetData>
    <row r="1" customFormat="false" ht="21.75" hidden="false" customHeight="true" outlineLevel="0" collapsed="false">
      <c r="A1" s="220" t="s">
        <v>168</v>
      </c>
      <c r="B1" s="221" t="s">
        <v>54</v>
      </c>
      <c r="C1" s="222"/>
      <c r="D1" s="222"/>
      <c r="E1" s="222"/>
      <c r="F1" s="222"/>
      <c r="G1" s="223"/>
      <c r="H1" s="222"/>
      <c r="I1" s="222"/>
      <c r="J1" s="222"/>
      <c r="K1" s="221" t="s">
        <v>54</v>
      </c>
      <c r="L1" s="222"/>
      <c r="M1" s="222"/>
      <c r="N1" s="222"/>
      <c r="O1" s="222"/>
      <c r="P1" s="222"/>
      <c r="Q1" s="222"/>
      <c r="R1" s="222"/>
      <c r="S1" s="222"/>
      <c r="T1" s="222"/>
      <c r="X1" s="218" t="s">
        <v>168</v>
      </c>
    </row>
    <row r="2" customFormat="false" ht="17.25" hidden="false" customHeight="true" outlineLevel="0" collapsed="false">
      <c r="A2" s="224" t="s">
        <v>169</v>
      </c>
      <c r="B2" s="224"/>
      <c r="C2" s="224"/>
      <c r="D2" s="224"/>
      <c r="E2" s="224"/>
      <c r="F2" s="224"/>
      <c r="G2" s="224"/>
      <c r="H2" s="224"/>
      <c r="I2" s="224"/>
      <c r="J2" s="224"/>
      <c r="K2" s="224" t="s">
        <v>169</v>
      </c>
      <c r="L2" s="224"/>
      <c r="M2" s="224"/>
      <c r="N2" s="224"/>
      <c r="O2" s="224"/>
      <c r="P2" s="224"/>
      <c r="Q2" s="224"/>
      <c r="R2" s="224"/>
      <c r="S2" s="224"/>
      <c r="T2" s="224"/>
      <c r="U2" s="225"/>
      <c r="V2" s="225"/>
      <c r="W2" s="225"/>
    </row>
    <row r="3" customFormat="false" ht="15" hidden="false" customHeight="true" outlineLevel="0" collapsed="false">
      <c r="A3" s="220" t="s">
        <v>170</v>
      </c>
      <c r="B3" s="223"/>
      <c r="C3" s="222"/>
      <c r="D3" s="222"/>
      <c r="E3" s="222"/>
      <c r="F3" s="222"/>
      <c r="G3" s="223"/>
      <c r="H3" s="222"/>
      <c r="I3" s="222"/>
      <c r="J3" s="222"/>
      <c r="K3" s="220" t="s">
        <v>170</v>
      </c>
      <c r="L3" s="222"/>
      <c r="M3" s="222"/>
      <c r="N3" s="222"/>
      <c r="O3" s="222"/>
      <c r="P3" s="222"/>
      <c r="Q3" s="222"/>
      <c r="R3" s="222"/>
      <c r="S3" s="222"/>
      <c r="T3" s="222"/>
    </row>
    <row r="4" s="227" customFormat="true" ht="21.75" hidden="false" customHeight="true" outlineLevel="0" collapsed="false">
      <c r="A4" s="226"/>
      <c r="C4" s="228"/>
      <c r="D4" s="229"/>
      <c r="E4" s="229"/>
      <c r="F4" s="229"/>
      <c r="H4" s="229"/>
      <c r="I4" s="229"/>
      <c r="J4" s="229"/>
      <c r="K4" s="230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31"/>
    </row>
    <row r="5" s="218" customFormat="true" ht="11.25" hidden="false" customHeight="true" outlineLevel="0" collapsed="false">
      <c r="A5" s="232" t="s">
        <v>171</v>
      </c>
      <c r="B5" s="233"/>
      <c r="C5" s="234"/>
      <c r="D5" s="235"/>
      <c r="E5" s="236"/>
      <c r="F5" s="235"/>
      <c r="G5" s="236"/>
      <c r="H5" s="237"/>
      <c r="I5" s="236"/>
      <c r="J5" s="238"/>
      <c r="K5" s="236"/>
      <c r="L5" s="235"/>
      <c r="M5" s="239"/>
      <c r="N5" s="235"/>
      <c r="O5" s="236"/>
      <c r="P5" s="235"/>
      <c r="Q5" s="240"/>
      <c r="R5" s="240"/>
      <c r="S5" s="240"/>
      <c r="T5" s="240"/>
      <c r="U5" s="240"/>
      <c r="V5" s="240"/>
      <c r="W5" s="240"/>
      <c r="X5" s="241" t="s">
        <v>171</v>
      </c>
    </row>
    <row r="6" s="218" customFormat="true" ht="11.25" hidden="false" customHeight="true" outlineLevel="0" collapsed="false">
      <c r="A6" s="242" t="s">
        <v>172</v>
      </c>
      <c r="B6" s="243" t="s">
        <v>102</v>
      </c>
      <c r="C6" s="244" t="n">
        <v>1991</v>
      </c>
      <c r="D6" s="245" t="n">
        <v>1992</v>
      </c>
      <c r="E6" s="246" t="n">
        <v>1993</v>
      </c>
      <c r="F6" s="245" t="n">
        <v>1994</v>
      </c>
      <c r="G6" s="246" t="n">
        <v>1995</v>
      </c>
      <c r="H6" s="245" t="n">
        <v>1996</v>
      </c>
      <c r="I6" s="246" t="n">
        <v>1997</v>
      </c>
      <c r="J6" s="244" t="n">
        <v>1998</v>
      </c>
      <c r="K6" s="246" t="n">
        <v>1999</v>
      </c>
      <c r="L6" s="245" t="n">
        <v>2000</v>
      </c>
      <c r="M6" s="246" t="n">
        <v>2001</v>
      </c>
      <c r="N6" s="245" t="n">
        <v>2002</v>
      </c>
      <c r="O6" s="246" t="n">
        <v>2003</v>
      </c>
      <c r="P6" s="245" t="n">
        <v>2004</v>
      </c>
      <c r="Q6" s="247" t="n">
        <v>2005</v>
      </c>
      <c r="R6" s="247" t="n">
        <v>2006</v>
      </c>
      <c r="S6" s="247" t="n">
        <v>2007</v>
      </c>
      <c r="T6" s="247" t="n">
        <v>2008</v>
      </c>
      <c r="U6" s="247" t="n">
        <v>2009</v>
      </c>
      <c r="V6" s="247" t="n">
        <v>2010</v>
      </c>
      <c r="W6" s="247" t="n">
        <v>2011</v>
      </c>
      <c r="X6" s="247" t="s">
        <v>172</v>
      </c>
    </row>
    <row r="7" s="218" customFormat="true" ht="11.25" hidden="false" customHeight="true" outlineLevel="0" collapsed="false">
      <c r="A7" s="248"/>
      <c r="B7" s="249"/>
      <c r="C7" s="250"/>
      <c r="D7" s="251"/>
      <c r="E7" s="252"/>
      <c r="F7" s="251"/>
      <c r="G7" s="252"/>
      <c r="H7" s="251"/>
      <c r="I7" s="252"/>
      <c r="J7" s="250"/>
      <c r="K7" s="252"/>
      <c r="L7" s="251"/>
      <c r="M7" s="252"/>
      <c r="N7" s="251"/>
      <c r="O7" s="252"/>
      <c r="P7" s="251"/>
      <c r="Q7" s="253"/>
      <c r="R7" s="253"/>
      <c r="S7" s="253"/>
      <c r="T7" s="253"/>
      <c r="U7" s="253"/>
      <c r="V7" s="253"/>
      <c r="W7" s="253"/>
      <c r="X7" s="253"/>
    </row>
    <row r="8" customFormat="false" ht="46.5" hidden="false" customHeight="true" outlineLevel="0" collapsed="false">
      <c r="A8" s="254"/>
      <c r="B8" s="255" t="s">
        <v>173</v>
      </c>
      <c r="C8" s="256"/>
    </row>
    <row r="9" customFormat="false" ht="11.25" hidden="false" customHeight="true" outlineLevel="0" collapsed="false">
      <c r="A9" s="257" t="n">
        <v>1</v>
      </c>
      <c r="B9" s="258" t="s">
        <v>174</v>
      </c>
      <c r="C9" s="259" t="n">
        <v>501521</v>
      </c>
      <c r="D9" s="260" t="n">
        <v>532359</v>
      </c>
      <c r="E9" s="260" t="n">
        <v>555077</v>
      </c>
      <c r="F9" s="260" t="n">
        <v>580805</v>
      </c>
      <c r="G9" s="260" t="n">
        <v>604171</v>
      </c>
      <c r="H9" s="260" t="n">
        <v>630035</v>
      </c>
      <c r="I9" s="260" t="n">
        <v>650635</v>
      </c>
      <c r="J9" s="260" t="s">
        <v>175</v>
      </c>
      <c r="K9" s="260" t="s">
        <v>175</v>
      </c>
      <c r="L9" s="260" t="s">
        <v>175</v>
      </c>
      <c r="M9" s="260" t="s">
        <v>175</v>
      </c>
      <c r="N9" s="260" t="s">
        <v>175</v>
      </c>
      <c r="O9" s="260" t="s">
        <v>175</v>
      </c>
      <c r="P9" s="260" t="s">
        <v>175</v>
      </c>
      <c r="Q9" s="260" t="s">
        <v>175</v>
      </c>
      <c r="R9" s="260" t="s">
        <v>175</v>
      </c>
      <c r="S9" s="260" t="s">
        <v>175</v>
      </c>
      <c r="T9" s="260" t="s">
        <v>175</v>
      </c>
      <c r="U9" s="260" t="s">
        <v>175</v>
      </c>
      <c r="V9" s="260" t="s">
        <v>175</v>
      </c>
      <c r="W9" s="260" t="s">
        <v>175</v>
      </c>
      <c r="X9" s="257" t="n">
        <v>1</v>
      </c>
    </row>
    <row r="10" customFormat="false" ht="11.25" hidden="false" customHeight="true" outlineLevel="0" collapsed="false">
      <c r="A10" s="257" t="n">
        <v>2</v>
      </c>
      <c r="B10" s="258" t="s">
        <v>176</v>
      </c>
      <c r="C10" s="259" t="n">
        <v>323</v>
      </c>
      <c r="D10" s="260" t="n">
        <v>339</v>
      </c>
      <c r="E10" s="260" t="n">
        <v>350</v>
      </c>
      <c r="F10" s="260" t="n">
        <v>366</v>
      </c>
      <c r="G10" s="260" t="n">
        <v>379.921905385347</v>
      </c>
      <c r="H10" s="260" t="n">
        <v>395.722017836525</v>
      </c>
      <c r="I10" s="260" t="n">
        <v>409.544556315138</v>
      </c>
      <c r="J10" s="260" t="s">
        <v>175</v>
      </c>
      <c r="K10" s="260" t="s">
        <v>175</v>
      </c>
      <c r="L10" s="260" t="s">
        <v>175</v>
      </c>
      <c r="M10" s="260" t="s">
        <v>175</v>
      </c>
      <c r="N10" s="260" t="s">
        <v>175</v>
      </c>
      <c r="O10" s="260" t="s">
        <v>175</v>
      </c>
      <c r="P10" s="260" t="s">
        <v>175</v>
      </c>
      <c r="Q10" s="260" t="s">
        <v>175</v>
      </c>
      <c r="R10" s="260" t="s">
        <v>175</v>
      </c>
      <c r="S10" s="260" t="s">
        <v>175</v>
      </c>
      <c r="T10" s="260" t="s">
        <v>175</v>
      </c>
      <c r="U10" s="260" t="s">
        <v>175</v>
      </c>
      <c r="V10" s="260" t="s">
        <v>175</v>
      </c>
      <c r="W10" s="260" t="s">
        <v>175</v>
      </c>
      <c r="X10" s="257" t="n">
        <v>2</v>
      </c>
    </row>
    <row r="11" customFormat="false" ht="24" hidden="false" customHeight="true" outlineLevel="0" collapsed="false">
      <c r="A11" s="257" t="n">
        <v>3</v>
      </c>
      <c r="B11" s="258" t="s">
        <v>177</v>
      </c>
      <c r="C11" s="259" t="n">
        <v>24209</v>
      </c>
      <c r="D11" s="260" t="n">
        <v>26394</v>
      </c>
      <c r="E11" s="260" t="n">
        <v>29323</v>
      </c>
      <c r="F11" s="260" t="n">
        <v>29503</v>
      </c>
      <c r="G11" s="260" t="n">
        <v>31130</v>
      </c>
      <c r="H11" s="260" t="n">
        <v>31909</v>
      </c>
      <c r="I11" s="260" t="n">
        <v>32300</v>
      </c>
      <c r="J11" s="260" t="n">
        <v>28046</v>
      </c>
      <c r="K11" s="260" t="n">
        <v>25203</v>
      </c>
      <c r="L11" s="260" t="n">
        <v>24607</v>
      </c>
      <c r="M11" s="260" t="n">
        <v>24646</v>
      </c>
      <c r="N11" s="260" t="n">
        <v>24857</v>
      </c>
      <c r="O11" s="260" t="n">
        <v>26760</v>
      </c>
      <c r="P11" s="260" t="n">
        <v>26049</v>
      </c>
      <c r="Q11" s="260" t="n">
        <v>26957</v>
      </c>
      <c r="R11" s="260" t="n">
        <v>27261</v>
      </c>
      <c r="S11" s="260" t="n">
        <v>28422</v>
      </c>
      <c r="T11" s="261" t="n">
        <v>30963</v>
      </c>
      <c r="U11" s="260" t="n">
        <v>31581</v>
      </c>
      <c r="V11" s="260" t="n">
        <v>32556</v>
      </c>
      <c r="W11" s="260" t="n">
        <v>33445</v>
      </c>
      <c r="X11" s="257" t="n">
        <v>3</v>
      </c>
    </row>
    <row r="12" customFormat="false" ht="11.25" hidden="false" customHeight="true" outlineLevel="0" collapsed="false">
      <c r="A12" s="257" t="n">
        <v>4</v>
      </c>
      <c r="B12" s="258" t="s">
        <v>176</v>
      </c>
      <c r="C12" s="259" t="n">
        <v>16</v>
      </c>
      <c r="D12" s="260" t="n">
        <v>17</v>
      </c>
      <c r="E12" s="260" t="n">
        <v>19</v>
      </c>
      <c r="F12" s="260" t="n">
        <v>19</v>
      </c>
      <c r="G12" s="260" t="n">
        <v>19.5755322824926</v>
      </c>
      <c r="H12" s="260" t="n">
        <v>20.0418926998431</v>
      </c>
      <c r="I12" s="260" t="n">
        <v>20.331351939227</v>
      </c>
      <c r="J12" s="260" t="n">
        <v>17.813067713729</v>
      </c>
      <c r="K12" s="260" t="n">
        <v>16.1123660283584</v>
      </c>
      <c r="L12" s="260" t="n">
        <v>15.8752933674473</v>
      </c>
      <c r="M12" s="260" t="n">
        <v>16.0232290661869</v>
      </c>
      <c r="N12" s="260" t="n">
        <v>16.3139460316</v>
      </c>
      <c r="O12" s="260" t="n">
        <v>17.7750157275013</v>
      </c>
      <c r="P12" s="260" t="n">
        <v>17.5664507697334</v>
      </c>
      <c r="Q12" s="260" t="n">
        <v>18.5177247261943</v>
      </c>
      <c r="R12" s="260" t="n">
        <v>19.1410706950847</v>
      </c>
      <c r="S12" s="260" t="n">
        <v>19.9562566045155</v>
      </c>
      <c r="T12" s="261" t="n">
        <v>21.7066945650762</v>
      </c>
      <c r="U12" s="260" t="n">
        <v>23.079525301791</v>
      </c>
      <c r="V12" s="260" t="n">
        <v>24</v>
      </c>
      <c r="W12" s="260" t="n">
        <v>25</v>
      </c>
      <c r="X12" s="257" t="n">
        <v>4</v>
      </c>
    </row>
    <row r="13" customFormat="false" ht="11.25" hidden="false" customHeight="true" outlineLevel="0" collapsed="false">
      <c r="A13" s="257" t="n">
        <v>5</v>
      </c>
      <c r="B13" s="258" t="s">
        <v>178</v>
      </c>
      <c r="C13" s="259" t="n">
        <v>3554</v>
      </c>
      <c r="D13" s="260" t="n">
        <v>4777</v>
      </c>
      <c r="E13" s="260" t="n">
        <v>5339</v>
      </c>
      <c r="F13" s="260" t="n">
        <v>4620</v>
      </c>
      <c r="G13" s="260" t="n">
        <v>4772</v>
      </c>
      <c r="H13" s="260" t="n">
        <v>5067</v>
      </c>
      <c r="I13" s="260" t="n">
        <v>4631</v>
      </c>
      <c r="J13" s="260" t="n">
        <v>2669</v>
      </c>
      <c r="K13" s="260" t="n">
        <v>1717</v>
      </c>
      <c r="L13" s="260" t="n">
        <v>1546</v>
      </c>
      <c r="M13" s="260" t="n">
        <v>931</v>
      </c>
      <c r="N13" s="260" t="n">
        <v>984</v>
      </c>
      <c r="O13" s="260" t="n">
        <v>912</v>
      </c>
      <c r="P13" s="260" t="n">
        <v>661</v>
      </c>
      <c r="Q13" s="260" t="n">
        <v>625</v>
      </c>
      <c r="R13" s="260" t="n">
        <v>537</v>
      </c>
      <c r="S13" s="260" t="n">
        <v>519</v>
      </c>
      <c r="T13" s="261" t="n">
        <v>597</v>
      </c>
      <c r="U13" s="260" t="n">
        <v>467</v>
      </c>
      <c r="V13" s="260" t="n">
        <v>355</v>
      </c>
      <c r="W13" s="260" t="n">
        <v>372</v>
      </c>
      <c r="X13" s="257" t="n">
        <v>5</v>
      </c>
    </row>
    <row r="14" customFormat="false" ht="24" hidden="false" customHeight="true" outlineLevel="0" collapsed="false">
      <c r="A14" s="254" t="n">
        <v>6</v>
      </c>
      <c r="B14" s="258" t="s">
        <v>136</v>
      </c>
      <c r="C14" s="259" t="n">
        <v>11301</v>
      </c>
      <c r="D14" s="260" t="n">
        <v>11862</v>
      </c>
      <c r="E14" s="260" t="n">
        <v>12202</v>
      </c>
      <c r="F14" s="260" t="n">
        <v>12098</v>
      </c>
      <c r="G14" s="260" t="n">
        <v>12278</v>
      </c>
      <c r="H14" s="260" t="n">
        <v>12681</v>
      </c>
      <c r="I14" s="260" t="n">
        <v>12667</v>
      </c>
      <c r="J14" s="260" t="n">
        <v>13001</v>
      </c>
      <c r="K14" s="260" t="n">
        <v>10851</v>
      </c>
      <c r="L14" s="260" t="n">
        <v>10075</v>
      </c>
      <c r="M14" s="260" t="n">
        <v>10388</v>
      </c>
      <c r="N14" s="260" t="n">
        <v>10268</v>
      </c>
      <c r="O14" s="260" t="n">
        <v>10217</v>
      </c>
      <c r="P14" s="260" t="n">
        <v>9554</v>
      </c>
      <c r="Q14" s="260" t="n">
        <v>9311</v>
      </c>
      <c r="R14" s="260" t="n">
        <v>8567</v>
      </c>
      <c r="S14" s="260" t="n">
        <v>8025</v>
      </c>
      <c r="T14" s="261" t="n">
        <v>7994</v>
      </c>
      <c r="U14" s="260" t="n">
        <v>7297</v>
      </c>
      <c r="V14" s="260" t="n">
        <v>6478</v>
      </c>
      <c r="W14" s="260" t="n">
        <v>5575</v>
      </c>
      <c r="X14" s="254" t="n">
        <v>6</v>
      </c>
    </row>
    <row r="15" customFormat="false" ht="11.25" hidden="false" customHeight="true" outlineLevel="0" collapsed="false">
      <c r="A15" s="254" t="n">
        <v>7</v>
      </c>
      <c r="B15" s="258" t="s">
        <v>179</v>
      </c>
      <c r="C15" s="259" t="n">
        <v>7</v>
      </c>
      <c r="D15" s="260" t="n">
        <v>8</v>
      </c>
      <c r="E15" s="260" t="n">
        <v>8</v>
      </c>
      <c r="F15" s="260" t="n">
        <v>8</v>
      </c>
      <c r="G15" s="260" t="n">
        <v>7.72079618902808</v>
      </c>
      <c r="H15" s="260" t="n">
        <v>7.96487640874708</v>
      </c>
      <c r="I15" s="260" t="n">
        <v>7.9732890097272</v>
      </c>
      <c r="J15" s="260" t="n">
        <v>8.25742328125904</v>
      </c>
      <c r="K15" s="260" t="n">
        <v>6.93708224313441</v>
      </c>
      <c r="L15" s="260" t="n">
        <v>6.49992200093599</v>
      </c>
      <c r="M15" s="260" t="n">
        <v>6.75360316236103</v>
      </c>
      <c r="N15" s="260" t="n">
        <v>6.73901105734677</v>
      </c>
      <c r="O15" s="260" t="n">
        <v>6.78652226038419</v>
      </c>
      <c r="P15" s="260" t="n">
        <v>6.44285272578729</v>
      </c>
      <c r="Q15" s="260" t="n">
        <v>6.39605797846924</v>
      </c>
      <c r="R15" s="260" t="n">
        <v>6.01524348500753</v>
      </c>
      <c r="S15" s="260" t="n">
        <v>5.63468296570391</v>
      </c>
      <c r="T15" s="261" t="n">
        <v>5.61291658913858</v>
      </c>
      <c r="U15" s="260" t="n">
        <v>5.3326777533064</v>
      </c>
      <c r="V15" s="260" t="n">
        <v>5</v>
      </c>
      <c r="W15" s="260" t="n">
        <v>4</v>
      </c>
      <c r="X15" s="254" t="n">
        <v>7</v>
      </c>
    </row>
    <row r="16" customFormat="false" ht="24" hidden="false" customHeight="true" outlineLevel="0" collapsed="false">
      <c r="A16" s="254" t="n">
        <v>8</v>
      </c>
      <c r="B16" s="258" t="s">
        <v>180</v>
      </c>
      <c r="C16" s="259" t="n">
        <v>29270</v>
      </c>
      <c r="D16" s="260" t="n">
        <v>31530</v>
      </c>
      <c r="E16" s="260" t="n">
        <v>33104</v>
      </c>
      <c r="F16" s="260" t="n">
        <v>33761</v>
      </c>
      <c r="G16" s="260" t="n">
        <v>35414</v>
      </c>
      <c r="H16" s="260" t="n">
        <v>36012</v>
      </c>
      <c r="I16" s="260" t="n">
        <v>35838</v>
      </c>
      <c r="J16" s="260" t="n">
        <v>35272</v>
      </c>
      <c r="K16" s="260" t="n">
        <v>33221</v>
      </c>
      <c r="L16" s="260" t="n">
        <v>33056</v>
      </c>
      <c r="M16" s="260" t="n">
        <v>32851</v>
      </c>
      <c r="N16" s="260" t="n">
        <v>31721</v>
      </c>
      <c r="O16" s="260" t="n">
        <v>32761</v>
      </c>
      <c r="P16" s="260" t="n">
        <v>30935</v>
      </c>
      <c r="Q16" s="260" t="n">
        <v>30447</v>
      </c>
      <c r="R16" s="260" t="n">
        <v>29900</v>
      </c>
      <c r="S16" s="260" t="n">
        <v>30547</v>
      </c>
      <c r="T16" s="261" t="n">
        <v>30564</v>
      </c>
      <c r="U16" s="260" t="n">
        <v>31082</v>
      </c>
      <c r="V16" s="260" t="n">
        <v>31377</v>
      </c>
      <c r="W16" s="260" t="n">
        <v>32280</v>
      </c>
      <c r="X16" s="254" t="n">
        <v>8</v>
      </c>
    </row>
    <row r="17" customFormat="false" ht="24" hidden="false" customHeight="true" outlineLevel="0" collapsed="false">
      <c r="A17" s="254" t="n">
        <v>9</v>
      </c>
      <c r="B17" s="258" t="s">
        <v>181</v>
      </c>
      <c r="C17" s="259" t="n">
        <v>85052</v>
      </c>
      <c r="D17" s="260" t="n">
        <v>98324</v>
      </c>
      <c r="E17" s="260" t="n">
        <v>111773</v>
      </c>
      <c r="F17" s="260" t="n">
        <v>118605</v>
      </c>
      <c r="G17" s="260" t="n">
        <v>130558</v>
      </c>
      <c r="H17" s="260" t="n">
        <v>132154</v>
      </c>
      <c r="I17" s="260" t="n">
        <v>130285</v>
      </c>
      <c r="J17" s="260" t="n">
        <v>706414</v>
      </c>
      <c r="K17" s="260" t="n">
        <v>673503</v>
      </c>
      <c r="L17" s="260" t="n">
        <v>660304</v>
      </c>
      <c r="M17" s="260" t="n">
        <v>663920</v>
      </c>
      <c r="N17" s="260" t="n">
        <v>667828</v>
      </c>
      <c r="O17" s="260" t="n">
        <v>683416</v>
      </c>
      <c r="P17" s="260" t="n">
        <v>684062</v>
      </c>
      <c r="Q17" s="260" t="n">
        <v>689046</v>
      </c>
      <c r="R17" s="260" t="n">
        <v>685069</v>
      </c>
      <c r="S17" s="260" t="n">
        <v>657952</v>
      </c>
      <c r="T17" s="261" t="n">
        <v>651390</v>
      </c>
      <c r="U17" s="260" t="n">
        <v>640151</v>
      </c>
      <c r="V17" s="260" t="n">
        <v>630562</v>
      </c>
      <c r="W17" s="260" t="n">
        <v>615456</v>
      </c>
      <c r="X17" s="254" t="n">
        <v>9</v>
      </c>
    </row>
    <row r="18" customFormat="false" ht="11.25" hidden="false" customHeight="true" outlineLevel="0" collapsed="false">
      <c r="A18" s="254" t="n">
        <v>10</v>
      </c>
      <c r="B18" s="258" t="s">
        <v>182</v>
      </c>
      <c r="C18" s="259" t="n">
        <v>69780</v>
      </c>
      <c r="D18" s="260" t="n">
        <v>84796</v>
      </c>
      <c r="E18" s="260" t="n">
        <v>97510</v>
      </c>
      <c r="F18" s="260" t="n">
        <v>102493</v>
      </c>
      <c r="G18" s="260" t="n">
        <v>116036</v>
      </c>
      <c r="H18" s="260" t="n">
        <v>118148</v>
      </c>
      <c r="I18" s="260" t="n">
        <v>113538</v>
      </c>
      <c r="J18" s="260" t="n">
        <v>261273</v>
      </c>
      <c r="K18" s="260" t="n">
        <v>393106</v>
      </c>
      <c r="L18" s="260" t="s">
        <v>175</v>
      </c>
      <c r="M18" s="260" t="s">
        <v>175</v>
      </c>
      <c r="N18" s="260" t="s">
        <v>175</v>
      </c>
      <c r="O18" s="260" t="s">
        <v>175</v>
      </c>
      <c r="P18" s="260" t="s">
        <v>175</v>
      </c>
      <c r="Q18" s="260" t="s">
        <v>175</v>
      </c>
      <c r="R18" s="260" t="s">
        <v>175</v>
      </c>
      <c r="S18" s="260" t="s">
        <v>175</v>
      </c>
      <c r="T18" s="261" t="s">
        <v>175</v>
      </c>
      <c r="U18" s="260" t="s">
        <v>175</v>
      </c>
      <c r="V18" s="260" t="s">
        <v>175</v>
      </c>
      <c r="W18" s="260" t="s">
        <v>175</v>
      </c>
      <c r="X18" s="254" t="n">
        <v>10</v>
      </c>
    </row>
    <row r="19" customFormat="false" ht="46.5" hidden="false" customHeight="true" outlineLevel="0" collapsed="false">
      <c r="A19" s="219"/>
      <c r="B19" s="255" t="s">
        <v>183</v>
      </c>
      <c r="C19" s="259"/>
      <c r="D19" s="260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1"/>
      <c r="U19" s="260"/>
      <c r="V19" s="260"/>
      <c r="W19" s="260"/>
      <c r="X19" s="254"/>
    </row>
    <row r="20" customFormat="false" ht="11.25" hidden="false" customHeight="true" outlineLevel="0" collapsed="false">
      <c r="A20" s="254" t="n">
        <v>11</v>
      </c>
      <c r="B20" s="258" t="s">
        <v>184</v>
      </c>
      <c r="C20" s="259" t="n">
        <v>8759</v>
      </c>
      <c r="D20" s="260" t="n">
        <v>9160</v>
      </c>
      <c r="E20" s="260" t="n">
        <v>9277</v>
      </c>
      <c r="F20" s="260" t="n">
        <v>9129</v>
      </c>
      <c r="G20" s="260" t="n">
        <v>9220</v>
      </c>
      <c r="H20" s="260" t="n">
        <v>9518</v>
      </c>
      <c r="I20" s="260" t="n">
        <v>8969</v>
      </c>
      <c r="J20" s="260" t="n">
        <v>8393</v>
      </c>
      <c r="K20" s="260" t="n">
        <v>8413</v>
      </c>
      <c r="L20" s="260" t="n">
        <v>8496</v>
      </c>
      <c r="M20" s="260" t="n">
        <v>8985</v>
      </c>
      <c r="N20" s="260" t="n">
        <v>8536</v>
      </c>
      <c r="O20" s="260" t="n">
        <v>8888</v>
      </c>
      <c r="P20" s="260" t="n">
        <v>8817</v>
      </c>
      <c r="Q20" s="260" t="n">
        <v>9724</v>
      </c>
      <c r="R20" s="260" t="n">
        <v>10764</v>
      </c>
      <c r="S20" s="260" t="n">
        <v>12752</v>
      </c>
      <c r="T20" s="261" t="n">
        <v>14906</v>
      </c>
      <c r="U20" s="260" t="n">
        <v>15274</v>
      </c>
      <c r="V20" s="260" t="n">
        <v>16252</v>
      </c>
      <c r="W20" s="260" t="n">
        <v>15924</v>
      </c>
      <c r="X20" s="254" t="n">
        <v>11</v>
      </c>
    </row>
    <row r="21" customFormat="false" ht="11.25" hidden="false" customHeight="true" outlineLevel="0" collapsed="false">
      <c r="A21" s="254" t="s">
        <v>185</v>
      </c>
      <c r="B21" s="258" t="s">
        <v>179</v>
      </c>
      <c r="C21" s="259" t="n">
        <v>5.67790739779669</v>
      </c>
      <c r="D21" s="260" t="n">
        <v>5.86735711880482</v>
      </c>
      <c r="E21" s="260" t="n">
        <v>5.87843805775697</v>
      </c>
      <c r="F21" s="260" t="n">
        <v>5.75871785922297</v>
      </c>
      <c r="G21" s="260" t="n">
        <v>5.80460296200957</v>
      </c>
      <c r="H21" s="260" t="n">
        <v>5.98339121741518</v>
      </c>
      <c r="I21" s="260" t="n">
        <v>5.64060982482413</v>
      </c>
      <c r="J21" s="260" t="n">
        <v>5.30845924136786</v>
      </c>
      <c r="K21" s="260" t="n">
        <v>5.36180829773134</v>
      </c>
      <c r="L21" s="260" t="n">
        <v>5.4566722815499</v>
      </c>
      <c r="M21" s="260" t="n">
        <v>5.81921534050085</v>
      </c>
      <c r="N21" s="260" t="n">
        <v>5.57571585012847</v>
      </c>
      <c r="O21" s="260" t="n">
        <v>5.80564227693789</v>
      </c>
      <c r="P21" s="260" t="n">
        <v>5.94584807235363</v>
      </c>
      <c r="Q21" s="260" t="n">
        <v>6.61822737681072</v>
      </c>
      <c r="R21" s="260" t="n">
        <v>7.47591891503331</v>
      </c>
      <c r="S21" s="260" t="n">
        <v>8.8566441847366</v>
      </c>
      <c r="T21" s="261" t="n">
        <v>10.5998732864265</v>
      </c>
      <c r="U21" s="260" t="n">
        <v>11.0453041873447</v>
      </c>
      <c r="V21" s="260" t="n">
        <v>12</v>
      </c>
      <c r="W21" s="260" t="n">
        <v>12</v>
      </c>
      <c r="X21" s="262" t="s">
        <v>185</v>
      </c>
    </row>
    <row r="22" customFormat="false" ht="24" hidden="false" customHeight="true" outlineLevel="0" collapsed="false">
      <c r="A22" s="219"/>
      <c r="B22" s="255" t="s">
        <v>186</v>
      </c>
      <c r="C22" s="259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1"/>
      <c r="U22" s="260"/>
      <c r="V22" s="260"/>
      <c r="W22" s="260"/>
      <c r="X22" s="262"/>
    </row>
    <row r="23" customFormat="false" ht="11.25" hidden="false" customHeight="true" outlineLevel="0" collapsed="false">
      <c r="A23" s="254" t="n">
        <v>12</v>
      </c>
      <c r="B23" s="258" t="s">
        <v>187</v>
      </c>
      <c r="C23" s="259" t="n">
        <v>6998</v>
      </c>
      <c r="D23" s="260" t="n">
        <v>7288</v>
      </c>
      <c r="E23" s="260" t="n">
        <v>7570</v>
      </c>
      <c r="F23" s="260" t="n">
        <v>7733</v>
      </c>
      <c r="G23" s="260" t="n">
        <v>8477</v>
      </c>
      <c r="H23" s="260" t="n">
        <v>8163</v>
      </c>
      <c r="I23" s="260" t="n">
        <v>7984</v>
      </c>
      <c r="J23" s="260" t="n">
        <v>7717</v>
      </c>
      <c r="K23" s="260" t="n">
        <v>7774</v>
      </c>
      <c r="L23" s="260" t="n">
        <v>7505</v>
      </c>
      <c r="M23" s="260" t="n">
        <v>8099</v>
      </c>
      <c r="N23" s="260" t="n">
        <v>8123</v>
      </c>
      <c r="O23" s="260" t="n">
        <v>8104</v>
      </c>
      <c r="P23" s="260" t="n">
        <v>8060</v>
      </c>
      <c r="Q23" s="260" t="n">
        <v>8686</v>
      </c>
      <c r="R23" s="260" t="n">
        <v>9572</v>
      </c>
      <c r="S23" s="260" t="n">
        <v>10769</v>
      </c>
      <c r="T23" s="261" t="n">
        <v>12244</v>
      </c>
      <c r="U23" s="260" t="n">
        <v>12164</v>
      </c>
      <c r="V23" s="260" t="n">
        <v>12771</v>
      </c>
      <c r="W23" s="260" t="n">
        <v>12723</v>
      </c>
      <c r="X23" s="262" t="n">
        <v>12</v>
      </c>
    </row>
    <row r="24" customFormat="false" ht="11.25" hidden="false" customHeight="true" outlineLevel="0" collapsed="false">
      <c r="A24" s="254" t="s">
        <v>188</v>
      </c>
      <c r="B24" s="263" t="s">
        <v>179</v>
      </c>
      <c r="C24" s="259" t="n">
        <v>4.53636213834699</v>
      </c>
      <c r="D24" s="260" t="n">
        <v>4.66826404823685</v>
      </c>
      <c r="E24" s="260" t="n">
        <v>4.79678517809855</v>
      </c>
      <c r="F24" s="260" t="n">
        <v>4.87809893804045</v>
      </c>
      <c r="G24" s="260" t="n">
        <v>5.33683506604719</v>
      </c>
      <c r="H24" s="260" t="n">
        <v>5.13158462993907</v>
      </c>
      <c r="I24" s="260" t="n">
        <v>5.02114269610836</v>
      </c>
      <c r="J24" s="260" t="n">
        <v>4.88089836359296</v>
      </c>
      <c r="K24" s="260" t="n">
        <v>4.95455814888428</v>
      </c>
      <c r="L24" s="260" t="n">
        <v>4.82018896810641</v>
      </c>
      <c r="M24" s="260" t="n">
        <v>5.24538954287327</v>
      </c>
      <c r="N24" s="260" t="n">
        <v>5.3059442186731</v>
      </c>
      <c r="O24" s="260" t="n">
        <v>5.293533417226</v>
      </c>
      <c r="P24" s="260" t="n">
        <v>5.43535618273452</v>
      </c>
      <c r="Q24" s="260" t="n">
        <v>5.91175678681386</v>
      </c>
      <c r="R24" s="260" t="n">
        <v>6.64803937706232</v>
      </c>
      <c r="S24" s="260" t="n">
        <v>7.47939156410198</v>
      </c>
      <c r="T24" s="261" t="n">
        <v>8.73326906203102</v>
      </c>
      <c r="U24" s="260" t="n">
        <v>8.7963257912047</v>
      </c>
      <c r="V24" s="260" t="n">
        <v>9</v>
      </c>
      <c r="W24" s="260" t="n">
        <v>10</v>
      </c>
      <c r="X24" s="262" t="s">
        <v>188</v>
      </c>
    </row>
    <row r="25" customFormat="false" ht="24" hidden="false" customHeight="true" outlineLevel="0" collapsed="false">
      <c r="A25" s="254" t="n">
        <v>13</v>
      </c>
      <c r="B25" s="255" t="s">
        <v>189</v>
      </c>
      <c r="C25" s="259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Q25" s="260"/>
      <c r="R25" s="260"/>
      <c r="S25" s="260"/>
      <c r="T25" s="261"/>
      <c r="V25" s="260"/>
      <c r="W25" s="260"/>
      <c r="X25" s="254"/>
    </row>
    <row r="26" customFormat="false" ht="11.25" hidden="false" customHeight="true" outlineLevel="0" collapsed="false">
      <c r="A26" s="254"/>
      <c r="B26" s="258" t="s">
        <v>190</v>
      </c>
      <c r="C26" s="259" t="n">
        <v>6818</v>
      </c>
      <c r="D26" s="260" t="n">
        <v>7930</v>
      </c>
      <c r="E26" s="260" t="n">
        <v>8240</v>
      </c>
      <c r="F26" s="260" t="n">
        <v>7730</v>
      </c>
      <c r="G26" s="260" t="n">
        <v>7550</v>
      </c>
      <c r="H26" s="260" t="n">
        <v>7404</v>
      </c>
      <c r="I26" s="260" t="n">
        <v>7159</v>
      </c>
      <c r="J26" s="260" t="n">
        <v>6380</v>
      </c>
      <c r="K26" s="260" t="n">
        <v>6220</v>
      </c>
      <c r="L26" s="260" t="n">
        <v>6094</v>
      </c>
      <c r="M26" s="260" t="n">
        <v>6548</v>
      </c>
      <c r="N26" s="260" t="n">
        <v>6389</v>
      </c>
      <c r="O26" s="260" t="n">
        <v>6233</v>
      </c>
      <c r="P26" s="260" t="n">
        <v>6249</v>
      </c>
      <c r="Q26" s="260" t="n">
        <v>6809</v>
      </c>
      <c r="R26" s="260" t="n">
        <v>7538</v>
      </c>
      <c r="S26" s="260" t="n">
        <v>8327</v>
      </c>
      <c r="T26" s="261" t="n">
        <v>9110</v>
      </c>
      <c r="U26" s="260" t="n">
        <v>9473</v>
      </c>
      <c r="V26" s="260" t="n">
        <v>9753</v>
      </c>
      <c r="W26" s="260" t="n">
        <v>9656</v>
      </c>
      <c r="X26" s="254" t="n">
        <v>13</v>
      </c>
    </row>
    <row r="27" customFormat="false" ht="11.25" hidden="false" customHeight="true" outlineLevel="0" collapsed="false">
      <c r="A27" s="254" t="n">
        <v>14</v>
      </c>
      <c r="B27" s="258" t="s">
        <v>191</v>
      </c>
      <c r="C27" s="259" t="n">
        <v>3283</v>
      </c>
      <c r="D27" s="260" t="n">
        <v>3749</v>
      </c>
      <c r="E27" s="260" t="n">
        <v>3785</v>
      </c>
      <c r="F27" s="260" t="n">
        <v>3347</v>
      </c>
      <c r="G27" s="260" t="n">
        <v>3373</v>
      </c>
      <c r="H27" s="260" t="n">
        <v>3075</v>
      </c>
      <c r="I27" s="260" t="n">
        <v>3053</v>
      </c>
      <c r="J27" s="260" t="n">
        <v>2710</v>
      </c>
      <c r="K27" s="260" t="n">
        <v>2539</v>
      </c>
      <c r="L27" s="260" t="n">
        <v>2526</v>
      </c>
      <c r="M27" s="260" t="n">
        <v>2761</v>
      </c>
      <c r="N27" s="260" t="n">
        <v>2501</v>
      </c>
      <c r="O27" s="260" t="n">
        <v>2257</v>
      </c>
      <c r="P27" s="260" t="n">
        <v>2057</v>
      </c>
      <c r="Q27" s="260" t="n">
        <v>2052</v>
      </c>
      <c r="R27" s="260" t="n">
        <v>2143</v>
      </c>
      <c r="S27" s="260" t="n">
        <v>2028</v>
      </c>
      <c r="T27" s="261" t="n">
        <v>2352</v>
      </c>
      <c r="U27" s="260" t="n">
        <v>2276</v>
      </c>
      <c r="V27" s="260" t="n">
        <v>2245</v>
      </c>
      <c r="W27" s="260" t="n">
        <v>1956</v>
      </c>
      <c r="X27" s="254" t="n">
        <v>14</v>
      </c>
    </row>
    <row r="28" customFormat="false" ht="24" hidden="false" customHeight="true" outlineLevel="0" collapsed="false">
      <c r="A28" s="254" t="n">
        <v>15</v>
      </c>
      <c r="B28" s="264" t="s">
        <v>192</v>
      </c>
      <c r="C28" s="265" t="s">
        <v>43</v>
      </c>
      <c r="D28" s="265" t="s">
        <v>43</v>
      </c>
      <c r="E28" s="265" t="s">
        <v>43</v>
      </c>
      <c r="F28" s="265" t="s">
        <v>43</v>
      </c>
      <c r="G28" s="265" t="s">
        <v>43</v>
      </c>
      <c r="H28" s="265" t="s">
        <v>43</v>
      </c>
      <c r="I28" s="265" t="s">
        <v>43</v>
      </c>
      <c r="J28" s="265" t="s">
        <v>43</v>
      </c>
      <c r="K28" s="265" t="s">
        <v>43</v>
      </c>
      <c r="L28" s="265" t="s">
        <v>43</v>
      </c>
      <c r="M28" s="265" t="s">
        <v>43</v>
      </c>
      <c r="N28" s="265" t="s">
        <v>43</v>
      </c>
      <c r="O28" s="265" t="s">
        <v>43</v>
      </c>
      <c r="P28" s="260" t="n">
        <v>87400</v>
      </c>
      <c r="Q28" s="260" t="n">
        <v>90414</v>
      </c>
      <c r="R28" s="260" t="n">
        <v>93996</v>
      </c>
      <c r="S28" s="260" t="n">
        <v>103573</v>
      </c>
      <c r="T28" s="261" t="n">
        <v>111039</v>
      </c>
      <c r="U28" s="260" t="n">
        <v>117871</v>
      </c>
      <c r="V28" s="260" t="n">
        <v>130046</v>
      </c>
      <c r="W28" s="260" t="n">
        <v>134940</v>
      </c>
      <c r="X28" s="254" t="n">
        <v>15</v>
      </c>
    </row>
    <row r="29" customFormat="false" ht="11.25" hidden="false" customHeight="true" outlineLevel="0" collapsed="false">
      <c r="A29" s="254" t="n">
        <v>16</v>
      </c>
      <c r="B29" s="266" t="s">
        <v>157</v>
      </c>
      <c r="C29" s="265" t="s">
        <v>43</v>
      </c>
      <c r="D29" s="265" t="s">
        <v>43</v>
      </c>
      <c r="E29" s="265" t="s">
        <v>43</v>
      </c>
      <c r="F29" s="265" t="s">
        <v>43</v>
      </c>
      <c r="G29" s="265" t="s">
        <v>43</v>
      </c>
      <c r="H29" s="265" t="s">
        <v>43</v>
      </c>
      <c r="I29" s="265" t="s">
        <v>43</v>
      </c>
      <c r="J29" s="265" t="s">
        <v>43</v>
      </c>
      <c r="K29" s="265" t="s">
        <v>43</v>
      </c>
      <c r="L29" s="265" t="s">
        <v>43</v>
      </c>
      <c r="M29" s="265" t="s">
        <v>43</v>
      </c>
      <c r="N29" s="265" t="s">
        <v>43</v>
      </c>
      <c r="O29" s="265" t="s">
        <v>43</v>
      </c>
      <c r="P29" s="260" t="n">
        <v>87366</v>
      </c>
      <c r="Q29" s="260" t="n">
        <v>90396</v>
      </c>
      <c r="R29" s="260" t="n">
        <v>93985</v>
      </c>
      <c r="S29" s="260" t="n">
        <v>103565</v>
      </c>
      <c r="T29" s="261" t="n">
        <v>111033</v>
      </c>
      <c r="U29" s="260" t="n">
        <v>117853</v>
      </c>
      <c r="V29" s="260" t="n">
        <v>130011</v>
      </c>
      <c r="W29" s="260" t="n">
        <v>134872</v>
      </c>
      <c r="X29" s="254" t="n">
        <v>16</v>
      </c>
    </row>
    <row r="30" customFormat="false" ht="11.25" hidden="false" customHeight="true" outlineLevel="0" collapsed="false">
      <c r="A30" s="254" t="n">
        <v>17</v>
      </c>
      <c r="B30" s="266" t="s">
        <v>158</v>
      </c>
      <c r="C30" s="265" t="s">
        <v>43</v>
      </c>
      <c r="D30" s="265" t="s">
        <v>43</v>
      </c>
      <c r="E30" s="265" t="s">
        <v>43</v>
      </c>
      <c r="F30" s="265" t="s">
        <v>43</v>
      </c>
      <c r="G30" s="265" t="s">
        <v>43</v>
      </c>
      <c r="H30" s="265" t="s">
        <v>43</v>
      </c>
      <c r="I30" s="265" t="s">
        <v>43</v>
      </c>
      <c r="J30" s="265" t="s">
        <v>43</v>
      </c>
      <c r="K30" s="265" t="s">
        <v>43</v>
      </c>
      <c r="L30" s="265" t="s">
        <v>43</v>
      </c>
      <c r="M30" s="265" t="s">
        <v>43</v>
      </c>
      <c r="N30" s="265" t="s">
        <v>43</v>
      </c>
      <c r="O30" s="265" t="s">
        <v>43</v>
      </c>
      <c r="P30" s="260" t="n">
        <v>34</v>
      </c>
      <c r="Q30" s="260" t="n">
        <v>18</v>
      </c>
      <c r="R30" s="260" t="n">
        <v>11</v>
      </c>
      <c r="S30" s="260" t="n">
        <v>8</v>
      </c>
      <c r="T30" s="261" t="n">
        <v>6</v>
      </c>
      <c r="U30" s="260" t="n">
        <v>18</v>
      </c>
      <c r="V30" s="260" t="n">
        <v>35</v>
      </c>
      <c r="W30" s="260" t="n">
        <v>68</v>
      </c>
      <c r="X30" s="254" t="n">
        <v>17</v>
      </c>
    </row>
    <row r="31" customFormat="false" ht="33" hidden="false" customHeight="true" outlineLevel="0" collapsed="false">
      <c r="A31" s="254"/>
      <c r="B31" s="255" t="s">
        <v>193</v>
      </c>
      <c r="C31" s="259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1"/>
      <c r="V31" s="260"/>
      <c r="W31" s="260"/>
      <c r="X31" s="254"/>
    </row>
    <row r="32" customFormat="false" ht="11.25" hidden="false" customHeight="true" outlineLevel="0" collapsed="false">
      <c r="A32" s="254" t="n">
        <v>18</v>
      </c>
      <c r="B32" s="258" t="s">
        <v>194</v>
      </c>
      <c r="C32" s="259" t="n">
        <v>127286</v>
      </c>
      <c r="D32" s="260" t="n">
        <v>126994</v>
      </c>
      <c r="E32" s="260" t="n">
        <v>127456</v>
      </c>
      <c r="F32" s="260" t="n">
        <v>125958</v>
      </c>
      <c r="G32" s="260" t="n">
        <v>127865</v>
      </c>
      <c r="H32" s="260" t="n">
        <v>137417</v>
      </c>
      <c r="I32" s="260" t="n">
        <v>148959</v>
      </c>
      <c r="J32" s="260" t="n">
        <v>136029</v>
      </c>
      <c r="K32" s="260" t="n">
        <v>110348</v>
      </c>
      <c r="L32" s="260" t="n">
        <v>105108</v>
      </c>
      <c r="M32" s="260" t="n">
        <v>104483</v>
      </c>
      <c r="N32" s="260" t="n">
        <v>104569</v>
      </c>
      <c r="O32" s="260" t="n">
        <v>109051</v>
      </c>
      <c r="P32" s="260" t="n">
        <v>108697</v>
      </c>
      <c r="Q32" s="265" t="s">
        <v>43</v>
      </c>
      <c r="R32" s="265" t="s">
        <v>43</v>
      </c>
      <c r="S32" s="265" t="s">
        <v>43</v>
      </c>
      <c r="T32" s="267" t="s">
        <v>43</v>
      </c>
      <c r="U32" s="265" t="s">
        <v>43</v>
      </c>
      <c r="V32" s="265" t="s">
        <v>43</v>
      </c>
      <c r="W32" s="265" t="s">
        <v>43</v>
      </c>
      <c r="X32" s="254" t="n">
        <v>18</v>
      </c>
    </row>
    <row r="33" customFormat="false" ht="24" hidden="false" customHeight="true" outlineLevel="0" collapsed="false">
      <c r="A33" s="254" t="n">
        <v>19</v>
      </c>
      <c r="B33" s="258" t="s">
        <v>195</v>
      </c>
      <c r="C33" s="259" t="n">
        <v>116715</v>
      </c>
      <c r="D33" s="260" t="n">
        <v>116509</v>
      </c>
      <c r="E33" s="260" t="n">
        <v>117631</v>
      </c>
      <c r="F33" s="260" t="n">
        <v>116288</v>
      </c>
      <c r="G33" s="260" t="n">
        <v>118764</v>
      </c>
      <c r="H33" s="260" t="n">
        <v>128517</v>
      </c>
      <c r="I33" s="260" t="n">
        <v>140333</v>
      </c>
      <c r="J33" s="260" t="n">
        <v>129483</v>
      </c>
      <c r="K33" s="260" t="n">
        <v>105064</v>
      </c>
      <c r="L33" s="260" t="n">
        <v>100801</v>
      </c>
      <c r="M33" s="260" t="n">
        <v>100788</v>
      </c>
      <c r="N33" s="260" t="n">
        <v>101113</v>
      </c>
      <c r="O33" s="260" t="n">
        <v>105973</v>
      </c>
      <c r="P33" s="260" t="n">
        <v>105818</v>
      </c>
      <c r="Q33" s="265" t="s">
        <v>43</v>
      </c>
      <c r="R33" s="265" t="s">
        <v>43</v>
      </c>
      <c r="S33" s="265" t="s">
        <v>43</v>
      </c>
      <c r="T33" s="267" t="s">
        <v>43</v>
      </c>
      <c r="U33" s="265" t="s">
        <v>43</v>
      </c>
      <c r="V33" s="265" t="s">
        <v>43</v>
      </c>
      <c r="W33" s="265" t="s">
        <v>43</v>
      </c>
      <c r="X33" s="254" t="n">
        <v>19</v>
      </c>
    </row>
    <row r="34" customFormat="false" ht="11.25" hidden="false" customHeight="true" outlineLevel="0" collapsed="false">
      <c r="A34" s="254" t="n">
        <v>20</v>
      </c>
      <c r="B34" s="258" t="s">
        <v>196</v>
      </c>
      <c r="C34" s="259" t="n">
        <v>109109</v>
      </c>
      <c r="D34" s="260" t="n">
        <v>109224</v>
      </c>
      <c r="E34" s="260" t="n">
        <v>110016</v>
      </c>
      <c r="F34" s="260" t="n">
        <v>108357</v>
      </c>
      <c r="G34" s="260" t="n">
        <v>110898</v>
      </c>
      <c r="H34" s="260" t="n">
        <v>120194</v>
      </c>
      <c r="I34" s="260" t="n">
        <v>131908</v>
      </c>
      <c r="J34" s="260" t="n">
        <v>120864</v>
      </c>
      <c r="K34" s="260" t="n">
        <v>97231</v>
      </c>
      <c r="L34" s="260" t="n">
        <v>93095</v>
      </c>
      <c r="M34" s="260" t="n">
        <v>93443</v>
      </c>
      <c r="N34" s="260" t="n">
        <v>93116</v>
      </c>
      <c r="O34" s="260" t="n">
        <v>97669</v>
      </c>
      <c r="P34" s="260" t="n">
        <v>97546</v>
      </c>
      <c r="Q34" s="265" t="s">
        <v>43</v>
      </c>
      <c r="R34" s="265" t="s">
        <v>43</v>
      </c>
      <c r="S34" s="265" t="s">
        <v>43</v>
      </c>
      <c r="T34" s="267" t="s">
        <v>43</v>
      </c>
      <c r="U34" s="265" t="s">
        <v>43</v>
      </c>
      <c r="V34" s="265" t="s">
        <v>43</v>
      </c>
      <c r="W34" s="265" t="s">
        <v>43</v>
      </c>
      <c r="X34" s="254" t="n">
        <v>20</v>
      </c>
    </row>
    <row r="35" customFormat="false" ht="11.25" hidden="false" customHeight="true" outlineLevel="0" collapsed="false">
      <c r="A35" s="254" t="n">
        <v>21</v>
      </c>
      <c r="B35" s="258" t="s">
        <v>197</v>
      </c>
      <c r="C35" s="259" t="n">
        <v>7606</v>
      </c>
      <c r="D35" s="260" t="n">
        <v>7285</v>
      </c>
      <c r="E35" s="260" t="n">
        <v>7615</v>
      </c>
      <c r="F35" s="260" t="n">
        <v>7931</v>
      </c>
      <c r="G35" s="260" t="n">
        <v>7866</v>
      </c>
      <c r="H35" s="260" t="n">
        <v>8323</v>
      </c>
      <c r="I35" s="260" t="n">
        <v>8425</v>
      </c>
      <c r="J35" s="260" t="n">
        <v>8619</v>
      </c>
      <c r="K35" s="260" t="n">
        <v>7833</v>
      </c>
      <c r="L35" s="260" t="n">
        <v>7706</v>
      </c>
      <c r="M35" s="260" t="n">
        <v>7345</v>
      </c>
      <c r="N35" s="260" t="n">
        <v>7997</v>
      </c>
      <c r="O35" s="260" t="n">
        <v>8304</v>
      </c>
      <c r="P35" s="260" t="n">
        <v>8272</v>
      </c>
      <c r="Q35" s="265" t="s">
        <v>43</v>
      </c>
      <c r="R35" s="265" t="s">
        <v>43</v>
      </c>
      <c r="S35" s="265" t="s">
        <v>43</v>
      </c>
      <c r="T35" s="267" t="s">
        <v>43</v>
      </c>
      <c r="U35" s="265" t="s">
        <v>43</v>
      </c>
      <c r="V35" s="265" t="s">
        <v>43</v>
      </c>
      <c r="W35" s="265" t="s">
        <v>43</v>
      </c>
      <c r="X35" s="254" t="n">
        <v>21</v>
      </c>
    </row>
    <row r="36" customFormat="false" ht="24" hidden="false" customHeight="true" outlineLevel="0" collapsed="false">
      <c r="A36" s="254" t="n">
        <v>22</v>
      </c>
      <c r="B36" s="258" t="s">
        <v>198</v>
      </c>
      <c r="C36" s="259" t="n">
        <v>10571</v>
      </c>
      <c r="D36" s="260" t="n">
        <v>10485</v>
      </c>
      <c r="E36" s="260" t="n">
        <v>9825</v>
      </c>
      <c r="F36" s="260" t="n">
        <v>9670</v>
      </c>
      <c r="G36" s="260" t="n">
        <v>9101</v>
      </c>
      <c r="H36" s="260" t="n">
        <v>8900</v>
      </c>
      <c r="I36" s="260" t="n">
        <v>8626</v>
      </c>
      <c r="J36" s="260" t="n">
        <v>6546</v>
      </c>
      <c r="K36" s="260" t="n">
        <v>5284</v>
      </c>
      <c r="L36" s="260" t="n">
        <v>4307</v>
      </c>
      <c r="M36" s="260" t="n">
        <v>3695</v>
      </c>
      <c r="N36" s="260" t="n">
        <v>3456</v>
      </c>
      <c r="O36" s="260" t="n">
        <v>3078</v>
      </c>
      <c r="P36" s="260" t="n">
        <v>2879</v>
      </c>
      <c r="Q36" s="265" t="s">
        <v>43</v>
      </c>
      <c r="R36" s="265" t="s">
        <v>43</v>
      </c>
      <c r="S36" s="265" t="s">
        <v>43</v>
      </c>
      <c r="T36" s="267" t="s">
        <v>43</v>
      </c>
      <c r="U36" s="265" t="s">
        <v>43</v>
      </c>
      <c r="V36" s="265" t="s">
        <v>43</v>
      </c>
      <c r="W36" s="265" t="s">
        <v>43</v>
      </c>
      <c r="X36" s="254" t="n">
        <v>22</v>
      </c>
    </row>
    <row r="37" customFormat="false" ht="33" hidden="false" customHeight="true" outlineLevel="0" collapsed="false">
      <c r="A37" s="254"/>
      <c r="B37" s="268" t="s">
        <v>199</v>
      </c>
      <c r="P37" s="260"/>
      <c r="T37" s="222"/>
      <c r="X37" s="254"/>
    </row>
    <row r="38" customFormat="false" ht="18" hidden="false" customHeight="true" outlineLevel="0" collapsed="false">
      <c r="A38" s="254" t="n">
        <v>23</v>
      </c>
      <c r="B38" s="263" t="s">
        <v>79</v>
      </c>
      <c r="C38" s="260" t="n">
        <v>8518</v>
      </c>
      <c r="D38" s="260" t="n">
        <v>9034</v>
      </c>
      <c r="E38" s="260" t="n">
        <v>9456</v>
      </c>
      <c r="F38" s="260" t="n">
        <v>8599</v>
      </c>
      <c r="G38" s="260" t="n">
        <v>8675</v>
      </c>
      <c r="H38" s="260" t="n">
        <v>7392</v>
      </c>
      <c r="I38" s="260" t="n">
        <v>6831</v>
      </c>
      <c r="J38" s="260" t="n">
        <v>6556</v>
      </c>
      <c r="K38" s="260" t="n">
        <v>7078</v>
      </c>
      <c r="L38" s="260" t="n">
        <v>5702</v>
      </c>
      <c r="M38" s="260" t="n">
        <v>5201</v>
      </c>
      <c r="N38" s="260" t="n">
        <v>4713</v>
      </c>
      <c r="O38" s="260" t="n">
        <v>4749</v>
      </c>
      <c r="P38" s="260" t="n">
        <v>3758</v>
      </c>
      <c r="Q38" s="260" t="n">
        <v>5438</v>
      </c>
      <c r="R38" s="260" t="n">
        <v>5548</v>
      </c>
      <c r="S38" s="260" t="n">
        <v>5098</v>
      </c>
      <c r="T38" s="261" t="n">
        <v>4786</v>
      </c>
      <c r="U38" s="260" t="n">
        <v>5158</v>
      </c>
      <c r="V38" s="260" t="n">
        <v>4912</v>
      </c>
      <c r="W38" s="260" t="n">
        <v>4572</v>
      </c>
      <c r="X38" s="254" t="n">
        <v>23</v>
      </c>
    </row>
    <row r="39" customFormat="false" ht="11.25" hidden="false" customHeight="true" outlineLevel="0" collapsed="false">
      <c r="A39" s="254" t="n">
        <v>24</v>
      </c>
      <c r="B39" s="263" t="s">
        <v>80</v>
      </c>
      <c r="C39" s="260" t="n">
        <v>450</v>
      </c>
      <c r="D39" s="260" t="n">
        <v>314</v>
      </c>
      <c r="E39" s="260" t="n">
        <v>250</v>
      </c>
      <c r="F39" s="260" t="n">
        <v>221</v>
      </c>
      <c r="G39" s="260" t="n">
        <v>249</v>
      </c>
      <c r="H39" s="260" t="n">
        <v>722</v>
      </c>
      <c r="I39" s="260" t="n">
        <v>163</v>
      </c>
      <c r="J39" s="260" t="n">
        <v>105</v>
      </c>
      <c r="K39" s="260" t="n">
        <v>83</v>
      </c>
      <c r="L39" s="260" t="n">
        <v>82</v>
      </c>
      <c r="M39" s="260" t="n">
        <v>81</v>
      </c>
      <c r="N39" s="260" t="n">
        <v>82</v>
      </c>
      <c r="O39" s="260" t="n">
        <v>56</v>
      </c>
      <c r="P39" s="260" t="n">
        <v>36</v>
      </c>
      <c r="Q39" s="260" t="n">
        <v>90</v>
      </c>
      <c r="R39" s="260" t="n">
        <v>129</v>
      </c>
      <c r="S39" s="260" t="n">
        <v>70</v>
      </c>
      <c r="T39" s="261" t="n">
        <v>21</v>
      </c>
      <c r="U39" s="260" t="n">
        <v>28</v>
      </c>
      <c r="V39" s="260" t="n">
        <v>20</v>
      </c>
      <c r="W39" s="260" t="n">
        <v>14</v>
      </c>
      <c r="X39" s="254" t="n">
        <v>24</v>
      </c>
    </row>
    <row r="40" customFormat="false" ht="11.25" hidden="false" customHeight="true" outlineLevel="0" collapsed="false">
      <c r="A40" s="254" t="n">
        <v>25</v>
      </c>
      <c r="B40" s="263" t="s">
        <v>200</v>
      </c>
      <c r="C40" s="260" t="n">
        <v>6676</v>
      </c>
      <c r="D40" s="260" t="n">
        <v>6017</v>
      </c>
      <c r="E40" s="260" t="n">
        <v>6369</v>
      </c>
      <c r="F40" s="260" t="n">
        <v>5916</v>
      </c>
      <c r="G40" s="260" t="n">
        <v>6702</v>
      </c>
      <c r="H40" s="260" t="n">
        <v>7533</v>
      </c>
      <c r="I40" s="260" t="n">
        <v>6797</v>
      </c>
      <c r="J40" s="260" t="n">
        <v>6937</v>
      </c>
      <c r="K40" s="260" t="n">
        <v>7578</v>
      </c>
      <c r="L40" s="260" t="n">
        <v>7351</v>
      </c>
      <c r="M40" s="260" t="n">
        <v>9014</v>
      </c>
      <c r="N40" s="260" t="n">
        <v>7461</v>
      </c>
      <c r="O40" s="260" t="n">
        <v>8408</v>
      </c>
      <c r="P40" s="260" t="n">
        <v>8901</v>
      </c>
      <c r="Q40" s="265" t="s">
        <v>43</v>
      </c>
      <c r="R40" s="265" t="s">
        <v>43</v>
      </c>
      <c r="S40" s="265" t="s">
        <v>43</v>
      </c>
      <c r="T40" s="267" t="s">
        <v>43</v>
      </c>
      <c r="U40" s="265" t="s">
        <v>43</v>
      </c>
      <c r="V40" s="265" t="s">
        <v>43</v>
      </c>
      <c r="W40" s="265" t="s">
        <v>43</v>
      </c>
      <c r="X40" s="254" t="n">
        <v>25</v>
      </c>
    </row>
    <row r="41" customFormat="false" ht="22.5" hidden="false" customHeight="true" outlineLevel="0" collapsed="false">
      <c r="A41" s="254"/>
      <c r="B41" s="268" t="s">
        <v>201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5"/>
      <c r="R41" s="265"/>
      <c r="S41" s="265"/>
      <c r="T41" s="267"/>
      <c r="V41" s="265"/>
      <c r="W41" s="265"/>
      <c r="X41" s="254"/>
    </row>
    <row r="42" customFormat="false" ht="11.25" hidden="false" customHeight="true" outlineLevel="0" collapsed="false">
      <c r="A42" s="254" t="n">
        <v>26</v>
      </c>
      <c r="B42" s="269" t="s">
        <v>202</v>
      </c>
      <c r="C42" s="260" t="s">
        <v>175</v>
      </c>
      <c r="D42" s="260" t="s">
        <v>175</v>
      </c>
      <c r="E42" s="260" t="s">
        <v>175</v>
      </c>
      <c r="F42" s="260" t="s">
        <v>175</v>
      </c>
      <c r="G42" s="260" t="s">
        <v>175</v>
      </c>
      <c r="H42" s="260" t="s">
        <v>175</v>
      </c>
      <c r="I42" s="260" t="s">
        <v>175</v>
      </c>
      <c r="J42" s="260" t="s">
        <v>175</v>
      </c>
      <c r="K42" s="260" t="s">
        <v>175</v>
      </c>
      <c r="L42" s="260" t="s">
        <v>175</v>
      </c>
      <c r="M42" s="260" t="s">
        <v>175</v>
      </c>
      <c r="N42" s="260" t="s">
        <v>175</v>
      </c>
      <c r="O42" s="260" t="s">
        <v>175</v>
      </c>
      <c r="P42" s="260" t="s">
        <v>175</v>
      </c>
      <c r="Q42" s="260" t="n">
        <v>15158</v>
      </c>
      <c r="R42" s="260" t="n">
        <v>24472</v>
      </c>
      <c r="S42" s="260" t="n">
        <v>34962</v>
      </c>
      <c r="T42" s="261" t="n">
        <v>42483</v>
      </c>
      <c r="U42" s="270" t="n">
        <v>48466</v>
      </c>
      <c r="V42" s="260" t="n">
        <v>51989</v>
      </c>
      <c r="W42" s="260" t="n">
        <v>55078</v>
      </c>
      <c r="X42" s="254" t="n">
        <v>26</v>
      </c>
    </row>
    <row r="43" customFormat="false" ht="11.25" hidden="false" customHeight="true" outlineLevel="0" collapsed="false">
      <c r="B43" s="219"/>
    </row>
    <row r="44" customFormat="false" ht="11.25" hidden="false" customHeight="true" outlineLevel="0" collapsed="false">
      <c r="B44" s="216" t="s">
        <v>203</v>
      </c>
    </row>
    <row r="45" customFormat="false" ht="11.25" hidden="false" customHeight="true" outlineLevel="0" collapsed="false">
      <c r="B45" s="216" t="s">
        <v>204</v>
      </c>
    </row>
    <row r="46" customFormat="false" ht="11.25" hidden="false" customHeight="true" outlineLevel="0" collapsed="false">
      <c r="B46" s="219" t="s">
        <v>205</v>
      </c>
    </row>
    <row r="47" customFormat="false" ht="11.25" hidden="false" customHeight="true" outlineLevel="0" collapsed="false">
      <c r="B47" s="219" t="s">
        <v>206</v>
      </c>
    </row>
    <row r="48" customFormat="false" ht="11.25" hidden="false" customHeight="true" outlineLevel="0" collapsed="false">
      <c r="B48" s="219" t="s">
        <v>207</v>
      </c>
    </row>
    <row r="49" customFormat="false" ht="11.25" hidden="false" customHeight="true" outlineLevel="0" collapsed="false">
      <c r="B49" s="216" t="s">
        <v>208</v>
      </c>
      <c r="D49" s="271"/>
    </row>
    <row r="50" customFormat="false" ht="11.25" hidden="false" customHeight="true" outlineLevel="0" collapsed="false">
      <c r="B50" s="216" t="s">
        <v>209</v>
      </c>
    </row>
    <row r="51" customFormat="false" ht="11.25" hidden="false" customHeight="true" outlineLevel="0" collapsed="false">
      <c r="B51" s="216" t="s">
        <v>210</v>
      </c>
    </row>
  </sheetData>
  <mergeCells count="2">
    <mergeCell ref="A2:J2"/>
    <mergeCell ref="K2:T2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3.85"/>
    <col collapsed="false" customWidth="false" hidden="false" outlineLevel="0" max="7" min="3" style="26" width="11.42"/>
    <col collapsed="false" customWidth="true" hidden="false" outlineLevel="0" max="8" min="8" style="26" width="14.14"/>
    <col collapsed="false" customWidth="true" hidden="false" outlineLevel="0" max="9" min="9" style="26" width="14.7"/>
    <col collapsed="false" customWidth="true" hidden="false" outlineLevel="0" max="10" min="10" style="26" width="2.13"/>
    <col collapsed="false" customWidth="false" hidden="false" outlineLevel="0" max="257" min="11" style="26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  <c r="G1" s="27"/>
      <c r="H1" s="27"/>
      <c r="I1" s="27"/>
      <c r="J1" s="28"/>
      <c r="K1" s="28"/>
    </row>
    <row r="2" customFormat="false" ht="12.75" hidden="false" customHeight="true" outlineLevel="0" collapsed="false">
      <c r="B2" s="27"/>
      <c r="C2" s="27"/>
      <c r="D2" s="27"/>
      <c r="E2" s="27"/>
      <c r="F2" s="27"/>
      <c r="G2" s="27"/>
      <c r="H2" s="27"/>
      <c r="I2" s="27"/>
      <c r="J2" s="28"/>
      <c r="K2" s="28"/>
    </row>
    <row r="4" customFormat="false" ht="12.75" hidden="false" customHeight="true" outlineLevel="0" collapsed="false">
      <c r="B4" s="29" t="s">
        <v>15</v>
      </c>
      <c r="C4" s="29"/>
      <c r="D4" s="29"/>
      <c r="E4" s="29"/>
      <c r="F4" s="29"/>
      <c r="G4" s="29"/>
      <c r="H4" s="29"/>
      <c r="I4" s="29"/>
      <c r="J4" s="30"/>
      <c r="K4" s="30"/>
    </row>
    <row r="5" customFormat="false" ht="24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30"/>
      <c r="K5" s="30"/>
    </row>
    <row r="6" customFormat="false" ht="24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4.75" hidden="false" customHeight="true" outlineLevel="0" collapsed="false">
      <c r="B7" s="31" t="s">
        <v>16</v>
      </c>
      <c r="C7" s="31"/>
      <c r="D7" s="31"/>
      <c r="E7" s="31"/>
      <c r="F7" s="31"/>
      <c r="G7" s="32"/>
      <c r="H7" s="32"/>
      <c r="I7" s="33" t="s">
        <v>17</v>
      </c>
      <c r="J7" s="30"/>
      <c r="K7" s="30"/>
    </row>
    <row r="8" customFormat="false" ht="24.75" hidden="false" customHeight="true" outlineLevel="0" collapsed="false">
      <c r="B8" s="34"/>
      <c r="C8" s="34"/>
      <c r="D8" s="34"/>
      <c r="E8" s="34"/>
      <c r="F8" s="34"/>
      <c r="G8" s="29"/>
      <c r="H8" s="29"/>
      <c r="I8" s="35"/>
      <c r="J8" s="30"/>
      <c r="K8" s="30"/>
    </row>
    <row r="9" customFormat="false" ht="19.5" hidden="false" customHeight="true" outlineLevel="0" collapsed="false">
      <c r="B9" s="36" t="s">
        <v>18</v>
      </c>
      <c r="C9" s="36"/>
      <c r="D9" s="36"/>
      <c r="E9" s="36"/>
      <c r="F9" s="36"/>
      <c r="G9" s="36"/>
      <c r="H9" s="36"/>
      <c r="I9" s="37" t="s">
        <v>19</v>
      </c>
      <c r="J9" s="30"/>
      <c r="K9" s="30"/>
    </row>
    <row r="10" customFormat="false" ht="27" hidden="false" customHeight="true" outlineLevel="0" collapsed="false">
      <c r="B10" s="38" t="s">
        <v>20</v>
      </c>
      <c r="C10" s="38"/>
      <c r="D10" s="38"/>
      <c r="E10" s="38"/>
      <c r="F10" s="38"/>
      <c r="G10" s="38"/>
      <c r="H10" s="38"/>
      <c r="I10" s="39" t="s">
        <v>21</v>
      </c>
    </row>
    <row r="11" customFormat="false" ht="6" hidden="false" customHeight="true" outlineLevel="0" collapsed="false">
      <c r="B11" s="40"/>
      <c r="C11" s="40"/>
      <c r="D11" s="40"/>
      <c r="E11" s="40"/>
      <c r="F11" s="40"/>
      <c r="G11" s="40"/>
      <c r="H11" s="41"/>
      <c r="I11" s="42"/>
    </row>
    <row r="12" customFormat="false" ht="27.75" hidden="false" customHeight="true" outlineLevel="0" collapsed="false">
      <c r="B12" s="36" t="s">
        <v>22</v>
      </c>
      <c r="C12" s="36"/>
      <c r="D12" s="36"/>
      <c r="E12" s="36"/>
      <c r="F12" s="36"/>
      <c r="G12" s="36"/>
      <c r="H12" s="36"/>
      <c r="I12" s="43" t="s">
        <v>23</v>
      </c>
    </row>
    <row r="13" customFormat="false" ht="6" hidden="false" customHeight="true" outlineLevel="0" collapsed="false">
      <c r="B13" s="40"/>
      <c r="C13" s="40"/>
      <c r="D13" s="40"/>
      <c r="E13" s="40"/>
      <c r="F13" s="40"/>
      <c r="G13" s="40"/>
      <c r="H13" s="41"/>
    </row>
    <row r="14" customFormat="false" ht="27.75" hidden="false" customHeight="true" outlineLevel="0" collapsed="false">
      <c r="B14" s="36" t="s">
        <v>24</v>
      </c>
      <c r="C14" s="36"/>
      <c r="D14" s="36"/>
      <c r="E14" s="36"/>
      <c r="F14" s="36"/>
      <c r="G14" s="36"/>
      <c r="H14" s="36"/>
      <c r="I14" s="43" t="s">
        <v>25</v>
      </c>
    </row>
    <row r="15" customFormat="false" ht="6" hidden="false" customHeight="true" outlineLevel="0" collapsed="false">
      <c r="B15" s="44"/>
      <c r="C15" s="40"/>
      <c r="D15" s="40"/>
      <c r="E15" s="40"/>
      <c r="F15" s="40"/>
      <c r="G15" s="40"/>
      <c r="H15" s="41"/>
    </row>
    <row r="16" customFormat="false" ht="16.5" hidden="false" customHeight="true" outlineLevel="0" collapsed="false">
      <c r="B16" s="45" t="s">
        <v>26</v>
      </c>
      <c r="C16" s="45"/>
      <c r="D16" s="45"/>
      <c r="E16" s="45"/>
      <c r="F16" s="45"/>
      <c r="G16" s="45"/>
      <c r="H16" s="45"/>
      <c r="I16" s="43" t="s">
        <v>27</v>
      </c>
    </row>
    <row r="17" customFormat="false" ht="6" hidden="false" customHeight="true" outlineLevel="0" collapsed="false">
      <c r="B17" s="44"/>
      <c r="C17" s="44"/>
      <c r="D17" s="44"/>
      <c r="E17" s="44"/>
      <c r="F17" s="44"/>
      <c r="G17" s="44"/>
      <c r="H17" s="46"/>
    </row>
    <row r="18" customFormat="false" ht="16.5" hidden="true" customHeight="true" outlineLevel="0" collapsed="false">
      <c r="B18" s="47" t="s">
        <v>28</v>
      </c>
      <c r="C18" s="47"/>
      <c r="D18" s="47"/>
      <c r="E18" s="47"/>
      <c r="F18" s="47"/>
      <c r="G18" s="47"/>
      <c r="H18" s="47"/>
      <c r="I18" s="48" t="s">
        <v>29</v>
      </c>
    </row>
    <row r="19" customFormat="false" ht="6" hidden="false" customHeight="true" outlineLevel="0" collapsed="false">
      <c r="A19" s="49"/>
      <c r="B19" s="50"/>
      <c r="C19" s="50"/>
      <c r="D19" s="50"/>
      <c r="E19" s="50"/>
      <c r="F19" s="50"/>
      <c r="G19" s="50"/>
      <c r="H19" s="51"/>
      <c r="I19" s="52"/>
    </row>
    <row r="20" customFormat="false" ht="27.75" hidden="false" customHeight="true" outlineLevel="0" collapsed="false">
      <c r="A20" s="49"/>
      <c r="B20" s="53" t="s">
        <v>30</v>
      </c>
      <c r="C20" s="53"/>
      <c r="D20" s="53"/>
      <c r="E20" s="53"/>
      <c r="F20" s="53"/>
      <c r="G20" s="53"/>
      <c r="H20" s="53"/>
    </row>
    <row r="21" customFormat="false" ht="27.75" hidden="false" customHeight="true" outlineLevel="0" collapsed="false">
      <c r="B21" s="36" t="s">
        <v>31</v>
      </c>
      <c r="C21" s="36"/>
      <c r="D21" s="36"/>
      <c r="E21" s="36"/>
      <c r="F21" s="36"/>
      <c r="G21" s="36"/>
      <c r="H21" s="36"/>
      <c r="I21" s="43" t="s">
        <v>32</v>
      </c>
    </row>
    <row r="22" customFormat="false" ht="7.5" hidden="false" customHeight="true" outlineLevel="0" collapsed="false">
      <c r="A22" s="49"/>
      <c r="B22" s="52"/>
      <c r="C22" s="52"/>
      <c r="D22" s="52"/>
      <c r="E22" s="52"/>
      <c r="F22" s="52"/>
      <c r="G22" s="52"/>
      <c r="H22" s="54"/>
      <c r="I22" s="55"/>
    </row>
    <row r="23" customFormat="false" ht="43.5" hidden="false" customHeight="true" outlineLevel="0" collapsed="false">
      <c r="B23" s="36" t="s">
        <v>33</v>
      </c>
      <c r="C23" s="36"/>
      <c r="D23" s="36"/>
      <c r="E23" s="36"/>
      <c r="F23" s="36"/>
      <c r="G23" s="36"/>
      <c r="H23" s="36"/>
      <c r="I23" s="43" t="s">
        <v>34</v>
      </c>
    </row>
    <row r="24" customFormat="false" ht="10.5" hidden="false" customHeight="true" outlineLevel="0" collapsed="false">
      <c r="B24" s="56"/>
      <c r="C24" s="56"/>
      <c r="D24" s="56"/>
      <c r="E24" s="56"/>
      <c r="F24" s="56"/>
      <c r="G24" s="56"/>
      <c r="H24" s="56"/>
    </row>
    <row r="25" customFormat="false" ht="18.75" hidden="false" customHeight="true" outlineLevel="0" collapsed="false">
      <c r="B25" s="57" t="s">
        <v>35</v>
      </c>
      <c r="C25" s="57"/>
      <c r="D25" s="57"/>
      <c r="E25" s="57"/>
      <c r="F25" s="57"/>
      <c r="G25" s="57"/>
      <c r="H25" s="57"/>
      <c r="I25" s="52"/>
    </row>
    <row r="26" customFormat="false" ht="9" hidden="false" customHeight="true" outlineLevel="0" collapsed="false"/>
    <row r="27" customFormat="false" ht="39.75" hidden="false" customHeight="true" outlineLevel="0" collapsed="false">
      <c r="B27" s="36" t="s">
        <v>36</v>
      </c>
      <c r="C27" s="36"/>
      <c r="D27" s="36"/>
      <c r="E27" s="36"/>
      <c r="F27" s="36"/>
      <c r="G27" s="36"/>
      <c r="H27" s="36"/>
      <c r="I27" s="43" t="s">
        <v>37</v>
      </c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</sheetData>
  <mergeCells count="15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1:H21"/>
    <mergeCell ref="B23:H23"/>
    <mergeCell ref="B24:H24"/>
    <mergeCell ref="B25:H25"/>
    <mergeCell ref="B27:H27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2011 unter Amtspflegschaft und Amtsvormundschaft&#10;sowie mit Beistandschaften"/>
    <hyperlink ref="I12" location="'Tab 1'!A1" display="Tab 1"/>
    <hyperlink ref="B14" location="'Tab 2'!A1" display="Kinder und Jugendliche 2011, für die eine Pflegeerlaubnis erteilt wurde, Tagespflegepersonen, für die eine Pflegeerlaubnis nach § 43 SGB VIII besteht"/>
    <hyperlink ref="I14" location="'Tab 2'!A1" display="Tab 2"/>
    <hyperlink ref="B16" location="'Tab 3'!A1" display="Vollständiger oder teilweiser Entzug des Sorgerechts und Sorgeerklärung 2011"/>
    <hyperlink ref="I16" location="'Tab 3'!A1" display="Tab 3"/>
    <hyperlink ref="B18" location="'Tab 4'!A1" display="Vollständiger oder teilweiser Entzug des Sorgerechts"/>
    <hyperlink ref="I18" location="'Tab 4'!A1" display="Tab 4"/>
    <hyperlink ref="B21" location="'LT 1'!A1" display="Kinder und Jugendliche 2011 unter Amtspflegschaft und Amtsvormundschaft sowie Beistandschaften nach Ländern"/>
    <hyperlink ref="I21" location="'LT 1'!A1" display="LT 1"/>
    <hyperlink ref="B23" location="'LT 2'!A1" display="Vollständiger oder teilweiser Entzug des Sorgerechts, Sorgeerklärungen, Pflegeerlaubnis sowie Tagespflegepersonen, für die eine Pflegeerlaubnis nach § 43 SGB VIII besteht, sowie nach Ländern 2011"/>
    <hyperlink ref="I23" location="'LT 2'!A1" display="LT 2"/>
    <hyperlink ref="B27" location="'ZR 1'!A1" display="Pflegschaften, Vormundschaften, Beistandschaften, Pflegeerlaubnis, Tagespflegepersonen, für die eine Pflegeerlaubnis nach § 43 SGB VIII besteht, Vaterschaftsfeststellungen, Sorgerechtsentzug, Sorgeerklärungen"/>
    <hyperlink ref="I27" location="'ZR 1'!A1" display="ZR 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28"/>
    <col collapsed="false" customWidth="false" hidden="false" outlineLevel="0" max="2" min="2" style="26" width="11.42"/>
    <col collapsed="false" customWidth="true" hidden="false" outlineLevel="0" max="3" min="3" style="26" width="1.7"/>
    <col collapsed="false" customWidth="true" hidden="false" outlineLevel="0" max="4" min="4" style="26" width="21.28"/>
    <col collapsed="false" customWidth="true" hidden="false" outlineLevel="0" max="7" min="5" style="26" width="5.13"/>
    <col collapsed="false" customWidth="true" hidden="true" outlineLevel="0" max="8" min="8" style="26" width="5.13"/>
    <col collapsed="false" customWidth="true" hidden="false" outlineLevel="0" max="9" min="9" style="26" width="5.13"/>
    <col collapsed="false" customWidth="true" hidden="false" outlineLevel="0" max="10" min="10" style="26" width="5.41"/>
    <col collapsed="false" customWidth="true" hidden="false" outlineLevel="0" max="11" min="11" style="26" width="5.99"/>
    <col collapsed="false" customWidth="true" hidden="false" outlineLevel="0" max="12" min="12" style="26" width="1.7"/>
    <col collapsed="false" customWidth="true" hidden="false" outlineLevel="0" max="13" min="13" style="26" width="6.7"/>
    <col collapsed="false" customWidth="true" hidden="false" outlineLevel="0" max="14" min="14" style="26" width="6.99"/>
    <col collapsed="false" customWidth="false" hidden="false" outlineLevel="0" max="257" min="15" style="26" width="11.42"/>
  </cols>
  <sheetData>
    <row r="1" customFormat="false" ht="12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59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59"/>
    </row>
    <row r="3" customFormat="false" ht="6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6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57.75" hidden="false" customHeight="true" outlineLevel="0" collapsed="false">
      <c r="A6" s="29" t="s">
        <v>3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61"/>
    </row>
    <row r="7" customFormat="false" ht="42.75" hidden="false" customHeight="true" outlineLevel="0" collapsed="false">
      <c r="A7" s="29" t="s">
        <v>2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61"/>
    </row>
    <row r="8" customFormat="false" ht="23.2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s="62" customFormat="true" ht="5.25" hidden="false" customHeight="true" outlineLevel="0" collapsed="false"/>
    <row r="10" s="62" customFormat="true" ht="39.75" hidden="false" customHeight="true" outlineLevel="0" collapsed="false">
      <c r="D10" s="63" t="s">
        <v>40</v>
      </c>
      <c r="E10" s="64" t="s">
        <v>41</v>
      </c>
      <c r="F10" s="64"/>
      <c r="G10" s="64"/>
      <c r="H10" s="64"/>
      <c r="I10" s="64"/>
      <c r="J10" s="64"/>
      <c r="K10" s="64"/>
      <c r="L10" s="65"/>
    </row>
    <row r="11" s="62" customFormat="true" ht="12.75" hidden="false" customHeight="false" outlineLevel="0" collapsed="false">
      <c r="D11" s="66"/>
      <c r="E11" s="67" t="n">
        <v>1</v>
      </c>
      <c r="F11" s="67" t="n">
        <v>2</v>
      </c>
      <c r="G11" s="67" t="n">
        <v>3</v>
      </c>
      <c r="H11" s="67" t="n">
        <v>4</v>
      </c>
      <c r="I11" s="68" t="s">
        <v>32</v>
      </c>
      <c r="J11" s="68" t="s">
        <v>34</v>
      </c>
      <c r="K11" s="69" t="s">
        <v>37</v>
      </c>
      <c r="L11" s="70"/>
      <c r="M11" s="71"/>
    </row>
    <row r="12" s="62" customFormat="true" ht="14.25" hidden="false" customHeight="true" outlineLevel="0" collapsed="false">
      <c r="D12" s="72" t="s">
        <v>42</v>
      </c>
      <c r="E12" s="73" t="s">
        <v>43</v>
      </c>
      <c r="F12" s="73"/>
      <c r="G12" s="73"/>
      <c r="H12" s="73"/>
      <c r="I12" s="73" t="s">
        <v>43</v>
      </c>
      <c r="J12" s="73"/>
      <c r="K12" s="74" t="s">
        <v>43</v>
      </c>
      <c r="L12" s="71"/>
      <c r="M12" s="71"/>
    </row>
    <row r="13" s="62" customFormat="true" ht="14.25" hidden="false" customHeight="true" outlineLevel="0" collapsed="false">
      <c r="D13" s="75" t="s">
        <v>44</v>
      </c>
      <c r="E13" s="73" t="s">
        <v>43</v>
      </c>
      <c r="F13" s="73"/>
      <c r="G13" s="73"/>
      <c r="H13" s="73"/>
      <c r="I13" s="73" t="s">
        <v>43</v>
      </c>
      <c r="J13" s="73"/>
      <c r="K13" s="74" t="s">
        <v>43</v>
      </c>
      <c r="L13" s="71"/>
      <c r="M13" s="71"/>
    </row>
    <row r="14" s="62" customFormat="true" ht="14.25" hidden="false" customHeight="true" outlineLevel="0" collapsed="false">
      <c r="D14" s="75" t="s">
        <v>45</v>
      </c>
      <c r="E14" s="73" t="s">
        <v>43</v>
      </c>
      <c r="F14" s="73"/>
      <c r="G14" s="73"/>
      <c r="H14" s="73"/>
      <c r="I14" s="73" t="s">
        <v>43</v>
      </c>
      <c r="J14" s="73"/>
      <c r="K14" s="74" t="s">
        <v>43</v>
      </c>
      <c r="L14" s="71"/>
      <c r="M14" s="71"/>
    </row>
    <row r="15" s="62" customFormat="true" ht="14.25" hidden="false" customHeight="true" outlineLevel="0" collapsed="false">
      <c r="D15" s="75" t="s">
        <v>46</v>
      </c>
      <c r="E15" s="73"/>
      <c r="F15" s="73" t="s">
        <v>43</v>
      </c>
      <c r="G15" s="73"/>
      <c r="H15" s="73"/>
      <c r="I15" s="73"/>
      <c r="J15" s="73" t="s">
        <v>43</v>
      </c>
      <c r="K15" s="74" t="s">
        <v>43</v>
      </c>
      <c r="L15" s="71"/>
      <c r="M15" s="71"/>
    </row>
    <row r="16" s="62" customFormat="true" ht="14.25" hidden="false" customHeight="true" outlineLevel="0" collapsed="false">
      <c r="D16" s="75" t="s">
        <v>47</v>
      </c>
      <c r="E16" s="73"/>
      <c r="F16" s="73" t="s">
        <v>43</v>
      </c>
      <c r="G16" s="73"/>
      <c r="H16" s="73"/>
      <c r="I16" s="73"/>
      <c r="J16" s="73" t="s">
        <v>43</v>
      </c>
      <c r="K16" s="74" t="s">
        <v>43</v>
      </c>
      <c r="L16" s="71"/>
      <c r="M16" s="71"/>
    </row>
    <row r="17" s="62" customFormat="true" ht="12.75" hidden="false" customHeight="false" outlineLevel="0" collapsed="false">
      <c r="D17" s="76" t="s">
        <v>48</v>
      </c>
      <c r="E17" s="73"/>
      <c r="F17" s="73"/>
      <c r="G17" s="73" t="s">
        <v>43</v>
      </c>
      <c r="H17" s="73" t="s">
        <v>43</v>
      </c>
      <c r="I17" s="73"/>
      <c r="J17" s="73" t="s">
        <v>43</v>
      </c>
      <c r="K17" s="74" t="s">
        <v>43</v>
      </c>
      <c r="L17" s="71"/>
      <c r="M17" s="71"/>
    </row>
    <row r="18" s="62" customFormat="true" ht="12.75" hidden="false" customHeight="false" outlineLevel="0" collapsed="false">
      <c r="D18" s="76" t="s">
        <v>49</v>
      </c>
      <c r="E18" s="73"/>
      <c r="F18" s="73"/>
      <c r="G18" s="73" t="s">
        <v>43</v>
      </c>
      <c r="H18" s="73"/>
      <c r="I18" s="73"/>
      <c r="J18" s="73" t="s">
        <v>43</v>
      </c>
      <c r="K18" s="74" t="s">
        <v>43</v>
      </c>
      <c r="L18" s="71"/>
      <c r="M18" s="71"/>
    </row>
    <row r="19" s="62" customFormat="true" ht="12.75" hidden="false" customHeight="false" outlineLevel="0" collapsed="false">
      <c r="D19" s="76" t="s">
        <v>50</v>
      </c>
      <c r="E19" s="73" t="s">
        <v>43</v>
      </c>
      <c r="F19" s="73" t="s">
        <v>43</v>
      </c>
      <c r="G19" s="73"/>
      <c r="H19" s="73" t="s">
        <v>43</v>
      </c>
      <c r="I19" s="73" t="s">
        <v>43</v>
      </c>
      <c r="J19" s="73"/>
      <c r="K19" s="74"/>
      <c r="L19" s="71"/>
      <c r="M19" s="71"/>
    </row>
    <row r="20" s="62" customFormat="true" ht="12.75" hidden="false" customHeight="false" outlineLevel="0" collapsed="false">
      <c r="C20" s="77"/>
      <c r="D20" s="76" t="s">
        <v>51</v>
      </c>
      <c r="E20" s="73" t="s">
        <v>43</v>
      </c>
      <c r="F20" s="73"/>
      <c r="G20" s="73"/>
      <c r="H20" s="73"/>
      <c r="I20" s="73" t="s">
        <v>43</v>
      </c>
      <c r="J20" s="73"/>
      <c r="K20" s="74"/>
      <c r="L20" s="71"/>
      <c r="M20" s="71"/>
    </row>
    <row r="21" s="62" customFormat="true" ht="12.75" hidden="false" customHeight="false" outlineLevel="0" collapsed="false">
      <c r="C21" s="77"/>
      <c r="D21" s="78" t="s">
        <v>52</v>
      </c>
      <c r="E21" s="79"/>
      <c r="F21" s="79"/>
      <c r="G21" s="79"/>
      <c r="H21" s="79"/>
      <c r="I21" s="79"/>
      <c r="J21" s="79"/>
      <c r="K21" s="74" t="s">
        <v>43</v>
      </c>
      <c r="L21" s="71"/>
      <c r="M21" s="71"/>
    </row>
    <row r="22" s="62" customFormat="true" ht="12.75" hidden="false" customHeight="false" outlineLevel="0" collapsed="false">
      <c r="C22" s="77"/>
      <c r="D22" s="78" t="s">
        <v>53</v>
      </c>
      <c r="E22" s="79"/>
      <c r="F22" s="79"/>
      <c r="G22" s="79"/>
      <c r="H22" s="79"/>
      <c r="I22" s="79" t="s">
        <v>43</v>
      </c>
      <c r="J22" s="79" t="s">
        <v>43</v>
      </c>
      <c r="K22" s="80"/>
      <c r="L22" s="71"/>
      <c r="M22" s="71"/>
    </row>
    <row r="23" s="62" customFormat="true" ht="5.25" hidden="false" customHeight="true" outlineLevel="0" collapsed="false">
      <c r="K23" s="71"/>
      <c r="L23" s="71"/>
      <c r="M23" s="71"/>
    </row>
    <row r="24" customFormat="false" ht="12.75" hidden="false" customHeight="false" outlineLevel="0" collapsed="false">
      <c r="C24" s="62"/>
      <c r="D24" s="62"/>
      <c r="E24" s="62"/>
      <c r="F24" s="62"/>
      <c r="G24" s="62"/>
      <c r="H24" s="62"/>
      <c r="I24" s="62"/>
      <c r="J24" s="62"/>
      <c r="K24" s="62"/>
      <c r="L24" s="71"/>
      <c r="M24" s="52"/>
    </row>
    <row r="25" customFormat="false" ht="12.75" hidden="false" customHeight="false" outlineLevel="0" collapsed="false">
      <c r="C25" s="77"/>
      <c r="D25" s="62"/>
      <c r="E25" s="62"/>
      <c r="F25" s="62"/>
      <c r="G25" s="62"/>
      <c r="H25" s="62"/>
      <c r="I25" s="62"/>
      <c r="J25" s="62"/>
      <c r="K25" s="62"/>
      <c r="L25" s="71"/>
      <c r="M25" s="52"/>
    </row>
    <row r="26" customFormat="false" ht="12.75" hidden="false" customHeight="false" outlineLevel="0" collapsed="false">
      <c r="C26" s="77"/>
      <c r="D26" s="81"/>
      <c r="E26" s="81"/>
      <c r="F26" s="81"/>
      <c r="G26" s="81"/>
      <c r="H26" s="81"/>
      <c r="I26" s="81"/>
      <c r="J26" s="81"/>
      <c r="K26" s="62"/>
      <c r="L26" s="71"/>
      <c r="M26" s="52"/>
    </row>
    <row r="27" customFormat="false" ht="12.75" hidden="false" customHeight="false" outlineLevel="0" collapsed="false">
      <c r="C27" s="77"/>
      <c r="D27" s="62"/>
      <c r="E27" s="62"/>
      <c r="F27" s="62"/>
      <c r="G27" s="62"/>
      <c r="H27" s="62"/>
      <c r="I27" s="62"/>
      <c r="J27" s="62"/>
      <c r="K27" s="62"/>
      <c r="L27" s="71"/>
      <c r="M27" s="52"/>
    </row>
    <row r="28" customFormat="false" ht="14.25" hidden="false" customHeight="true" outlineLevel="0" collapsed="false">
      <c r="C28" s="82"/>
      <c r="D28" s="62"/>
      <c r="E28" s="62"/>
      <c r="F28" s="62"/>
      <c r="G28" s="62"/>
      <c r="H28" s="62"/>
      <c r="I28" s="62"/>
      <c r="J28" s="62"/>
      <c r="K28" s="62"/>
      <c r="L28" s="71"/>
      <c r="M28" s="52"/>
    </row>
    <row r="29" customFormat="false" ht="6" hidden="false" customHeight="tru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71"/>
    </row>
    <row r="30" customFormat="false" ht="12.75" hidden="false" customHeight="false" outlineLevel="0" collapsed="false">
      <c r="L30" s="52"/>
    </row>
  </sheetData>
  <mergeCells count="4">
    <mergeCell ref="A1:N2"/>
    <mergeCell ref="A6:N6"/>
    <mergeCell ref="A7:N7"/>
    <mergeCell ref="E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0.28"/>
    <col collapsed="false" customWidth="true" hidden="false" outlineLevel="0" max="2" min="2" style="26" width="15.99"/>
    <col collapsed="false" customWidth="true" hidden="false" outlineLevel="0" max="3" min="3" style="26" width="16.84"/>
    <col collapsed="false" customWidth="true" hidden="false" outlineLevel="0" max="4" min="4" style="26" width="14.85"/>
    <col collapsed="false" customWidth="true" hidden="false" outlineLevel="0" max="5" min="5" style="26" width="15.99"/>
    <col collapsed="false" customWidth="true" hidden="false" outlineLevel="0" max="6" min="6" style="26" width="15.85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26" width="11.42"/>
  </cols>
  <sheetData>
    <row r="1" customFormat="false" ht="11.1" hidden="false" customHeight="true" outlineLevel="0" collapsed="false">
      <c r="A1" s="83" t="s">
        <v>54</v>
      </c>
    </row>
    <row r="2" s="60" customFormat="true" ht="11.25" hidden="false" customHeight="true" outlineLevel="0" collapsed="false">
      <c r="A2" s="84" t="s">
        <v>55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86" customFormat="true" ht="10.5" hidden="false" customHeight="true" outlineLevel="0" collapsed="false">
      <c r="A3" s="85" t="s">
        <v>56</v>
      </c>
      <c r="B3" s="85"/>
      <c r="C3" s="85"/>
      <c r="D3" s="85"/>
      <c r="E3" s="85"/>
      <c r="F3" s="8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8" customFormat="true" ht="18.75" hidden="false" customHeight="true" outlineLevel="0" collapsed="false">
      <c r="A4" s="87" t="s">
        <v>57</v>
      </c>
      <c r="B4" s="87"/>
      <c r="C4" s="87"/>
      <c r="D4" s="87"/>
      <c r="E4" s="87"/>
      <c r="F4" s="8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83" customFormat="true" ht="11.25" hidden="false" customHeight="true" outlineLevel="0" collapsed="false">
      <c r="A5" s="89" t="s">
        <v>58</v>
      </c>
      <c r="B5" s="89"/>
      <c r="C5" s="89"/>
      <c r="D5" s="89"/>
      <c r="E5" s="89"/>
      <c r="F5" s="8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90" t="s">
        <v>59</v>
      </c>
      <c r="B7" s="91" t="s">
        <v>60</v>
      </c>
      <c r="C7" s="91"/>
      <c r="D7" s="91"/>
      <c r="E7" s="91"/>
      <c r="F7" s="91"/>
    </row>
    <row r="8" customFormat="false" ht="22.5" hidden="false" customHeight="true" outlineLevel="0" collapsed="false">
      <c r="A8" s="90"/>
      <c r="B8" s="92" t="s">
        <v>61</v>
      </c>
      <c r="C8" s="92"/>
      <c r="D8" s="92"/>
      <c r="E8" s="92"/>
      <c r="F8" s="93" t="s">
        <v>62</v>
      </c>
    </row>
    <row r="9" customFormat="false" ht="21" hidden="false" customHeight="true" outlineLevel="0" collapsed="false">
      <c r="A9" s="90"/>
      <c r="B9" s="94" t="s">
        <v>63</v>
      </c>
      <c r="C9" s="95" t="s">
        <v>64</v>
      </c>
      <c r="D9" s="95"/>
      <c r="E9" s="96" t="s">
        <v>65</v>
      </c>
      <c r="F9" s="93"/>
    </row>
    <row r="10" customFormat="false" ht="72" hidden="false" customHeight="true" outlineLevel="0" collapsed="false">
      <c r="A10" s="90"/>
      <c r="B10" s="94"/>
      <c r="C10" s="96" t="s">
        <v>66</v>
      </c>
      <c r="D10" s="97" t="s">
        <v>67</v>
      </c>
      <c r="E10" s="96"/>
      <c r="F10" s="93"/>
    </row>
    <row r="11" customFormat="false" ht="32.1" hidden="false" customHeight="true" outlineLevel="0" collapsed="false">
      <c r="A11" s="98" t="s">
        <v>68</v>
      </c>
      <c r="B11" s="98"/>
      <c r="C11" s="98"/>
      <c r="D11" s="98"/>
      <c r="E11" s="98"/>
      <c r="F11" s="98"/>
    </row>
    <row r="12" customFormat="false" ht="30" hidden="false" customHeight="true" outlineLevel="0" collapsed="false">
      <c r="A12" s="99" t="s">
        <v>69</v>
      </c>
      <c r="B12" s="100" t="n">
        <v>5575</v>
      </c>
      <c r="C12" s="100" t="n">
        <v>33445</v>
      </c>
      <c r="D12" s="101" t="n">
        <v>372</v>
      </c>
      <c r="E12" s="100" t="n">
        <v>32280</v>
      </c>
      <c r="F12" s="100" t="n">
        <v>615456</v>
      </c>
    </row>
    <row r="13" customFormat="false" ht="14.25" hidden="false" customHeight="true" outlineLevel="0" collapsed="false">
      <c r="A13" s="99" t="s">
        <v>70</v>
      </c>
      <c r="B13" s="100" t="n">
        <v>2806</v>
      </c>
      <c r="C13" s="100" t="n">
        <v>17182</v>
      </c>
      <c r="D13" s="101" t="n">
        <v>189</v>
      </c>
      <c r="E13" s="100" t="n">
        <v>17542</v>
      </c>
      <c r="F13" s="100" t="n">
        <v>312591</v>
      </c>
    </row>
    <row r="14" customFormat="false" ht="14.25" hidden="false" customHeight="true" outlineLevel="0" collapsed="false">
      <c r="A14" s="99" t="s">
        <v>71</v>
      </c>
      <c r="B14" s="100" t="n">
        <v>2769</v>
      </c>
      <c r="C14" s="100" t="n">
        <v>16263</v>
      </c>
      <c r="D14" s="101" t="n">
        <v>183</v>
      </c>
      <c r="E14" s="100" t="n">
        <v>14738</v>
      </c>
      <c r="F14" s="100" t="n">
        <v>302865</v>
      </c>
    </row>
    <row r="15" customFormat="false" ht="29.25" hidden="false" customHeight="true" outlineLevel="0" collapsed="false">
      <c r="A15" s="99" t="s">
        <v>72</v>
      </c>
      <c r="B15" s="100" t="n">
        <v>4966</v>
      </c>
      <c r="C15" s="100" t="n">
        <v>30610</v>
      </c>
      <c r="D15" s="100" t="n">
        <v>0</v>
      </c>
      <c r="E15" s="100" t="n">
        <v>26940</v>
      </c>
      <c r="F15" s="100" t="n">
        <v>588468</v>
      </c>
    </row>
    <row r="16" customFormat="false" ht="14.25" hidden="false" customHeight="true" outlineLevel="0" collapsed="false">
      <c r="A16" s="99" t="s">
        <v>70</v>
      </c>
      <c r="B16" s="100" t="n">
        <v>2492</v>
      </c>
      <c r="C16" s="100" t="n">
        <v>15627</v>
      </c>
      <c r="D16" s="100" t="n">
        <v>0</v>
      </c>
      <c r="E16" s="100" t="n">
        <v>13859</v>
      </c>
      <c r="F16" s="100" t="n">
        <v>298839</v>
      </c>
    </row>
    <row r="17" customFormat="false" ht="14.25" hidden="false" customHeight="true" outlineLevel="0" collapsed="false">
      <c r="A17" s="99" t="s">
        <v>71</v>
      </c>
      <c r="B17" s="100" t="n">
        <v>2474</v>
      </c>
      <c r="C17" s="100" t="n">
        <v>14983</v>
      </c>
      <c r="D17" s="100" t="n">
        <v>0</v>
      </c>
      <c r="E17" s="100" t="n">
        <v>13081</v>
      </c>
      <c r="F17" s="100" t="n">
        <v>289629</v>
      </c>
    </row>
    <row r="18" customFormat="false" ht="30" hidden="false" customHeight="true" outlineLevel="0" collapsed="false">
      <c r="A18" s="99" t="s">
        <v>73</v>
      </c>
      <c r="B18" s="100" t="n">
        <v>609</v>
      </c>
      <c r="C18" s="100" t="n">
        <v>2835</v>
      </c>
      <c r="D18" s="100" t="n">
        <v>0</v>
      </c>
      <c r="E18" s="100" t="n">
        <v>5340</v>
      </c>
      <c r="F18" s="100" t="n">
        <v>26988</v>
      </c>
    </row>
    <row r="19" customFormat="false" ht="14.25" hidden="false" customHeight="true" outlineLevel="0" collapsed="false">
      <c r="A19" s="99" t="s">
        <v>70</v>
      </c>
      <c r="B19" s="100" t="n">
        <v>314</v>
      </c>
      <c r="C19" s="100" t="n">
        <v>1555</v>
      </c>
      <c r="D19" s="100" t="n">
        <v>0</v>
      </c>
      <c r="E19" s="100" t="n">
        <v>3683</v>
      </c>
      <c r="F19" s="100" t="n">
        <v>13752</v>
      </c>
    </row>
    <row r="20" customFormat="false" ht="14.25" hidden="false" customHeight="true" outlineLevel="0" collapsed="false">
      <c r="A20" s="99" t="s">
        <v>71</v>
      </c>
      <c r="B20" s="100" t="n">
        <v>295</v>
      </c>
      <c r="C20" s="100" t="n">
        <v>1280</v>
      </c>
      <c r="D20" s="100" t="n">
        <v>0</v>
      </c>
      <c r="E20" s="100" t="n">
        <v>1657</v>
      </c>
      <c r="F20" s="100" t="n">
        <v>13236</v>
      </c>
    </row>
    <row r="21" customFormat="false" ht="31.5" hidden="false" customHeight="true" outlineLevel="0" collapsed="false">
      <c r="A21" s="102" t="s">
        <v>74</v>
      </c>
      <c r="B21" s="102"/>
      <c r="C21" s="102"/>
      <c r="D21" s="102"/>
      <c r="E21" s="102"/>
      <c r="F21" s="102"/>
    </row>
    <row r="22" customFormat="false" ht="30" hidden="false" customHeight="true" outlineLevel="0" collapsed="false">
      <c r="A22" s="99" t="s">
        <v>69</v>
      </c>
      <c r="B22" s="103" t="n">
        <v>100</v>
      </c>
      <c r="C22" s="103" t="n">
        <v>100</v>
      </c>
      <c r="D22" s="101" t="n">
        <v>100</v>
      </c>
      <c r="E22" s="103" t="n">
        <v>100</v>
      </c>
      <c r="F22" s="103" t="n">
        <v>100</v>
      </c>
    </row>
    <row r="23" customFormat="false" ht="13.5" hidden="false" customHeight="true" outlineLevel="0" collapsed="false">
      <c r="A23" s="99" t="s">
        <v>70</v>
      </c>
      <c r="B23" s="103" t="n">
        <v>50.3318385650224</v>
      </c>
      <c r="C23" s="103" t="n">
        <v>51.3738974435641</v>
      </c>
      <c r="D23" s="101" t="n">
        <v>50.8064516129032</v>
      </c>
      <c r="E23" s="103" t="n">
        <v>54.3432465923172</v>
      </c>
      <c r="F23" s="103" t="n">
        <v>50.7901458430822</v>
      </c>
    </row>
    <row r="24" customFormat="false" ht="14.25" hidden="false" customHeight="true" outlineLevel="0" collapsed="false">
      <c r="A24" s="99" t="s">
        <v>71</v>
      </c>
      <c r="B24" s="103" t="n">
        <v>49.6681614349776</v>
      </c>
      <c r="C24" s="103" t="n">
        <v>48.6261025564359</v>
      </c>
      <c r="D24" s="101" t="n">
        <v>49.1935483870968</v>
      </c>
      <c r="E24" s="103" t="n">
        <v>45.6567534076828</v>
      </c>
      <c r="F24" s="103" t="n">
        <v>49.2098541569178</v>
      </c>
    </row>
    <row r="25" customFormat="false" ht="30" hidden="false" customHeight="true" outlineLevel="0" collapsed="false">
      <c r="A25" s="99" t="s">
        <v>72</v>
      </c>
      <c r="B25" s="103" t="n">
        <v>89.0762331838565</v>
      </c>
      <c r="C25" s="103" t="n">
        <v>91.5233966213186</v>
      </c>
      <c r="D25" s="100" t="n">
        <v>0</v>
      </c>
      <c r="E25" s="103" t="n">
        <v>83.457249070632</v>
      </c>
      <c r="F25" s="103" t="n">
        <v>95.6149586647949</v>
      </c>
    </row>
    <row r="26" customFormat="false" ht="14.25" hidden="false" customHeight="true" outlineLevel="0" collapsed="false">
      <c r="A26" s="99" t="s">
        <v>70</v>
      </c>
      <c r="B26" s="103" t="n">
        <v>44.6995515695067</v>
      </c>
      <c r="C26" s="103" t="n">
        <v>46.7244730153984</v>
      </c>
      <c r="D26" s="100" t="n">
        <v>0</v>
      </c>
      <c r="E26" s="103" t="n">
        <v>42.9337050805452</v>
      </c>
      <c r="F26" s="103" t="n">
        <v>48.5557050382156</v>
      </c>
    </row>
    <row r="27" customFormat="false" ht="14.25" hidden="false" customHeight="true" outlineLevel="0" collapsed="false">
      <c r="A27" s="99" t="s">
        <v>71</v>
      </c>
      <c r="B27" s="103" t="n">
        <v>44.3766816143498</v>
      </c>
      <c r="C27" s="103" t="n">
        <v>44.7989236059202</v>
      </c>
      <c r="D27" s="100" t="n">
        <v>0</v>
      </c>
      <c r="E27" s="103" t="n">
        <v>40.5235439900867</v>
      </c>
      <c r="F27" s="103" t="n">
        <v>47.0592536265793</v>
      </c>
    </row>
    <row r="28" customFormat="false" ht="29.25" hidden="false" customHeight="true" outlineLevel="0" collapsed="false">
      <c r="A28" s="99" t="s">
        <v>73</v>
      </c>
      <c r="B28" s="103" t="n">
        <v>10.9237668161435</v>
      </c>
      <c r="C28" s="103" t="n">
        <v>8.47660337868142</v>
      </c>
      <c r="D28" s="100" t="n">
        <v>0</v>
      </c>
      <c r="E28" s="103" t="n">
        <v>16.542750929368</v>
      </c>
      <c r="F28" s="103" t="n">
        <v>4.38504133520512</v>
      </c>
    </row>
    <row r="29" customFormat="false" ht="13.5" hidden="false" customHeight="true" outlineLevel="0" collapsed="false">
      <c r="A29" s="99" t="s">
        <v>70</v>
      </c>
      <c r="B29" s="103" t="n">
        <v>5.6322869955157</v>
      </c>
      <c r="C29" s="103" t="n">
        <v>4.64942442816565</v>
      </c>
      <c r="D29" s="100" t="n">
        <v>0</v>
      </c>
      <c r="E29" s="103" t="n">
        <v>11.409541511772</v>
      </c>
      <c r="F29" s="103" t="n">
        <v>2.23444080486664</v>
      </c>
    </row>
    <row r="30" customFormat="false" ht="13.5" hidden="false" customHeight="true" outlineLevel="0" collapsed="false">
      <c r="A30" s="99" t="s">
        <v>71</v>
      </c>
      <c r="B30" s="103" t="n">
        <v>5.2914798206278</v>
      </c>
      <c r="C30" s="103" t="n">
        <v>3.82717895051577</v>
      </c>
      <c r="D30" s="100" t="n">
        <v>0</v>
      </c>
      <c r="E30" s="103" t="n">
        <v>5.13320941759603</v>
      </c>
      <c r="F30" s="103" t="n">
        <v>2.15060053033848</v>
      </c>
    </row>
    <row r="31" customFormat="false" ht="11.25" hidden="false" customHeight="true" outlineLevel="0" collapsed="false">
      <c r="A31" s="0"/>
      <c r="B31" s="0"/>
      <c r="C31" s="0"/>
      <c r="D31" s="100"/>
      <c r="E31" s="0"/>
      <c r="F31" s="0"/>
    </row>
    <row r="32" customFormat="false" ht="11.25" hidden="false" customHeight="true" outlineLevel="0" collapsed="false">
      <c r="A32" s="0"/>
      <c r="B32" s="0"/>
      <c r="C32" s="0"/>
      <c r="D32" s="100"/>
      <c r="E32" s="0"/>
      <c r="F32" s="0"/>
    </row>
    <row r="33" customFormat="false" ht="11.25" hidden="false" customHeight="true" outlineLevel="0" collapsed="false">
      <c r="A33" s="0"/>
      <c r="B33" s="0"/>
      <c r="C33" s="0"/>
      <c r="D33" s="10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10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  <c r="F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  <c r="F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  <c r="F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  <c r="F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  <c r="F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  <c r="F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  <c r="F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  <c r="F166" s="83"/>
    </row>
    <row r="167" customFormat="false" ht="12.75" hidden="false" customHeight="false" outlineLevel="0" collapsed="false">
      <c r="A167" s="83"/>
      <c r="B167" s="83"/>
      <c r="C167" s="83"/>
      <c r="D167" s="83"/>
      <c r="E167" s="83"/>
      <c r="F167" s="83"/>
    </row>
    <row r="168" customFormat="false" ht="12.75" hidden="false" customHeight="false" outlineLevel="0" collapsed="false">
      <c r="A168" s="83"/>
      <c r="B168" s="83"/>
      <c r="C168" s="83"/>
      <c r="D168" s="83"/>
      <c r="E168" s="83"/>
      <c r="F168" s="83"/>
    </row>
    <row r="169" customFormat="false" ht="12.75" hidden="false" customHeight="false" outlineLevel="0" collapsed="false">
      <c r="A169" s="83"/>
      <c r="B169" s="83"/>
      <c r="C169" s="83"/>
      <c r="D169" s="83"/>
      <c r="E169" s="83"/>
      <c r="F169" s="83"/>
    </row>
    <row r="170" customFormat="false" ht="12.75" hidden="false" customHeight="false" outlineLevel="0" collapsed="false">
      <c r="A170" s="83"/>
      <c r="B170" s="83"/>
      <c r="C170" s="83"/>
      <c r="D170" s="83"/>
      <c r="E170" s="83"/>
      <c r="F170" s="83"/>
    </row>
    <row r="171" customFormat="false" ht="12.75" hidden="false" customHeight="false" outlineLevel="0" collapsed="false">
      <c r="A171" s="83"/>
      <c r="B171" s="83"/>
      <c r="C171" s="83"/>
      <c r="D171" s="83"/>
      <c r="E171" s="83"/>
      <c r="F171" s="83"/>
    </row>
    <row r="172" customFormat="false" ht="12.75" hidden="false" customHeight="false" outlineLevel="0" collapsed="false">
      <c r="A172" s="83"/>
      <c r="B172" s="83"/>
      <c r="C172" s="83"/>
      <c r="D172" s="83"/>
      <c r="E172" s="83"/>
      <c r="F172" s="83"/>
    </row>
    <row r="173" customFormat="false" ht="12.75" hidden="false" customHeight="false" outlineLevel="0" collapsed="false">
      <c r="A173" s="83"/>
      <c r="B173" s="83"/>
      <c r="C173" s="83"/>
      <c r="D173" s="83"/>
      <c r="E173" s="83"/>
      <c r="F173" s="83"/>
    </row>
    <row r="174" customFormat="false" ht="12.75" hidden="false" customHeight="false" outlineLevel="0" collapsed="false">
      <c r="A174" s="83"/>
      <c r="B174" s="83"/>
      <c r="C174" s="83"/>
      <c r="D174" s="83"/>
      <c r="E174" s="83"/>
      <c r="F174" s="83"/>
    </row>
    <row r="175" customFormat="false" ht="12.75" hidden="false" customHeight="false" outlineLevel="0" collapsed="false">
      <c r="A175" s="83"/>
      <c r="B175" s="83"/>
      <c r="C175" s="83"/>
      <c r="D175" s="83"/>
      <c r="E175" s="83"/>
      <c r="F175" s="83"/>
    </row>
    <row r="176" customFormat="false" ht="12.75" hidden="false" customHeight="false" outlineLevel="0" collapsed="false">
      <c r="A176" s="83"/>
      <c r="B176" s="83"/>
      <c r="C176" s="83"/>
      <c r="D176" s="83"/>
      <c r="E176" s="83"/>
      <c r="F176" s="83"/>
    </row>
    <row r="177" customFormat="false" ht="12.75" hidden="false" customHeight="false" outlineLevel="0" collapsed="false">
      <c r="A177" s="83"/>
      <c r="B177" s="83"/>
      <c r="C177" s="83"/>
      <c r="D177" s="83"/>
      <c r="E177" s="83"/>
      <c r="F177" s="83"/>
    </row>
    <row r="178" customFormat="false" ht="12.75" hidden="false" customHeight="false" outlineLevel="0" collapsed="false">
      <c r="A178" s="83"/>
      <c r="B178" s="83"/>
      <c r="C178" s="83"/>
      <c r="D178" s="83"/>
      <c r="E178" s="83"/>
      <c r="F178" s="83"/>
    </row>
    <row r="179" customFormat="false" ht="12.75" hidden="false" customHeight="false" outlineLevel="0" collapsed="false">
      <c r="A179" s="83"/>
      <c r="B179" s="83"/>
      <c r="C179" s="83"/>
      <c r="D179" s="83"/>
      <c r="E179" s="83"/>
      <c r="F179" s="83"/>
    </row>
    <row r="180" customFormat="false" ht="12.75" hidden="false" customHeight="false" outlineLevel="0" collapsed="false">
      <c r="A180" s="83"/>
      <c r="B180" s="83"/>
      <c r="C180" s="83"/>
      <c r="D180" s="83"/>
      <c r="E180" s="83"/>
      <c r="F180" s="83"/>
    </row>
  </sheetData>
  <mergeCells count="13">
    <mergeCell ref="A2:F2"/>
    <mergeCell ref="A3:F3"/>
    <mergeCell ref="A4:F4"/>
    <mergeCell ref="A5:F5"/>
    <mergeCell ref="A7:A10"/>
    <mergeCell ref="B7:F7"/>
    <mergeCell ref="B8:E8"/>
    <mergeCell ref="F8:F10"/>
    <mergeCell ref="B9:B10"/>
    <mergeCell ref="C9:D9"/>
    <mergeCell ref="E9:E10"/>
    <mergeCell ref="A11:F11"/>
    <mergeCell ref="A21:F21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3.41"/>
    <col collapsed="false" customWidth="true" hidden="false" outlineLevel="0" max="2" min="2" style="26" width="20.56"/>
    <col collapsed="false" customWidth="true" hidden="false" outlineLevel="0" max="3" min="3" style="26" width="18.99"/>
    <col collapsed="false" customWidth="true" hidden="false" outlineLevel="0" max="4" min="4" style="26" width="18.7"/>
    <col collapsed="false" customWidth="true" hidden="false" outlineLevel="0" max="5" min="5" style="26" width="20.41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26" width="11.42"/>
  </cols>
  <sheetData>
    <row r="1" customFormat="false" ht="11.1" hidden="false" customHeight="true" outlineLevel="0" collapsed="false">
      <c r="A1" s="83" t="s">
        <v>54</v>
      </c>
    </row>
    <row r="2" customFormat="false" ht="11.1" hidden="false" customHeight="true" outlineLevel="0" collapsed="false">
      <c r="A2" s="84" t="s">
        <v>55</v>
      </c>
      <c r="B2" s="84"/>
      <c r="C2" s="84"/>
      <c r="D2" s="84"/>
      <c r="E2" s="84"/>
    </row>
    <row r="3" customFormat="false" ht="11.1" hidden="false" customHeight="true" outlineLevel="0" collapsed="false">
      <c r="A3" s="84" t="s">
        <v>56</v>
      </c>
      <c r="B3" s="84"/>
      <c r="C3" s="84"/>
      <c r="D3" s="84"/>
      <c r="E3" s="84"/>
    </row>
    <row r="4" s="88" customFormat="true" ht="18.75" hidden="false" customHeight="true" outlineLevel="0" collapsed="false">
      <c r="A4" s="87" t="s">
        <v>75</v>
      </c>
      <c r="B4" s="87"/>
      <c r="C4" s="87"/>
      <c r="D4" s="87"/>
      <c r="E4" s="8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88" customFormat="true" ht="12.75" hidden="false" customHeight="true" outlineLevel="0" collapsed="false">
      <c r="A5" s="87" t="s">
        <v>76</v>
      </c>
      <c r="B5" s="87"/>
      <c r="C5" s="87"/>
      <c r="D5" s="87"/>
      <c r="E5" s="8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104" t="s">
        <v>77</v>
      </c>
      <c r="B7" s="94" t="s">
        <v>60</v>
      </c>
      <c r="C7" s="94"/>
      <c r="D7" s="94"/>
      <c r="E7" s="105" t="s">
        <v>78</v>
      </c>
    </row>
    <row r="8" customFormat="false" ht="22.5" hidden="false" customHeight="true" outlineLevel="0" collapsed="false">
      <c r="A8" s="104"/>
      <c r="B8" s="94" t="s">
        <v>66</v>
      </c>
      <c r="C8" s="94" t="s">
        <v>79</v>
      </c>
      <c r="D8" s="94" t="s">
        <v>80</v>
      </c>
      <c r="E8" s="105"/>
    </row>
    <row r="9" customFormat="false" ht="25.5" hidden="false" customHeight="true" outlineLevel="0" collapsed="false">
      <c r="A9" s="98" t="s">
        <v>68</v>
      </c>
      <c r="B9" s="98"/>
      <c r="C9" s="98"/>
      <c r="D9" s="98"/>
      <c r="E9" s="98"/>
    </row>
    <row r="10" customFormat="false" ht="30" hidden="false" customHeight="true" outlineLevel="0" collapsed="false">
      <c r="A10" s="99" t="s">
        <v>69</v>
      </c>
      <c r="B10" s="100" t="n">
        <v>4586</v>
      </c>
      <c r="C10" s="100" t="n">
        <v>4572</v>
      </c>
      <c r="D10" s="101" t="n">
        <v>14</v>
      </c>
      <c r="E10" s="100" t="n">
        <v>55078</v>
      </c>
    </row>
    <row r="11" customFormat="false" ht="18.75" hidden="false" customHeight="true" outlineLevel="0" collapsed="false">
      <c r="A11" s="99" t="s">
        <v>70</v>
      </c>
      <c r="B11" s="100" t="n">
        <v>2337</v>
      </c>
      <c r="C11" s="100" t="n">
        <v>2332</v>
      </c>
      <c r="D11" s="101" t="n">
        <v>5</v>
      </c>
      <c r="E11" s="100" t="n">
        <v>0</v>
      </c>
    </row>
    <row r="12" customFormat="false" ht="18.75" hidden="false" customHeight="true" outlineLevel="0" collapsed="false">
      <c r="A12" s="99" t="s">
        <v>71</v>
      </c>
      <c r="B12" s="100" t="n">
        <v>2249</v>
      </c>
      <c r="C12" s="100" t="n">
        <v>2240</v>
      </c>
      <c r="D12" s="101" t="n">
        <v>9</v>
      </c>
      <c r="E12" s="100" t="n">
        <v>0</v>
      </c>
    </row>
    <row r="13" customFormat="false" ht="31.5" hidden="false" customHeight="true" outlineLevel="0" collapsed="false">
      <c r="A13" s="102" t="s">
        <v>74</v>
      </c>
      <c r="B13" s="102"/>
      <c r="C13" s="102"/>
      <c r="D13" s="102"/>
      <c r="E13" s="102"/>
    </row>
    <row r="14" customFormat="false" ht="30" hidden="false" customHeight="true" outlineLevel="0" collapsed="false">
      <c r="A14" s="99" t="s">
        <v>69</v>
      </c>
      <c r="B14" s="103" t="n">
        <v>100</v>
      </c>
      <c r="C14" s="103" t="n">
        <v>100</v>
      </c>
      <c r="D14" s="106" t="n">
        <v>100</v>
      </c>
      <c r="E14" s="103" t="n">
        <v>100</v>
      </c>
      <c r="F14" s="103"/>
    </row>
    <row r="15" customFormat="false" ht="18.75" hidden="false" customHeight="true" outlineLevel="0" collapsed="false">
      <c r="A15" s="99" t="s">
        <v>70</v>
      </c>
      <c r="B15" s="103" t="n">
        <v>50.9594417793284</v>
      </c>
      <c r="C15" s="103" t="n">
        <v>51.0061242344707</v>
      </c>
      <c r="D15" s="106" t="n">
        <v>35.7142857142857</v>
      </c>
      <c r="E15" s="103" t="n">
        <v>0</v>
      </c>
      <c r="F15" s="103"/>
    </row>
    <row r="16" customFormat="false" ht="18.75" hidden="false" customHeight="true" outlineLevel="0" collapsed="false">
      <c r="A16" s="99" t="s">
        <v>71</v>
      </c>
      <c r="B16" s="103" t="n">
        <v>49.0405582206716</v>
      </c>
      <c r="C16" s="103" t="n">
        <v>48.9938757655293</v>
      </c>
      <c r="D16" s="106" t="n">
        <v>64.2857142857143</v>
      </c>
      <c r="E16" s="103" t="n">
        <v>0</v>
      </c>
      <c r="F16" s="103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83"/>
      <c r="B76" s="83"/>
      <c r="C76" s="83"/>
      <c r="D76" s="83"/>
      <c r="E76" s="83"/>
    </row>
    <row r="77" customFormat="false" ht="12.75" hidden="false" customHeight="false" outlineLevel="0" collapsed="false">
      <c r="A77" s="83"/>
      <c r="B77" s="83"/>
      <c r="C77" s="83"/>
      <c r="D77" s="83"/>
      <c r="E77" s="83"/>
    </row>
    <row r="78" customFormat="false" ht="12.75" hidden="false" customHeight="false" outlineLevel="0" collapsed="false">
      <c r="A78" s="83"/>
      <c r="B78" s="83"/>
      <c r="C78" s="83"/>
      <c r="D78" s="83"/>
      <c r="E78" s="83"/>
    </row>
    <row r="79" customFormat="false" ht="12.75" hidden="false" customHeight="false" outlineLevel="0" collapsed="false">
      <c r="A79" s="83"/>
      <c r="B79" s="83"/>
      <c r="C79" s="83"/>
      <c r="D79" s="83"/>
      <c r="E79" s="83"/>
    </row>
    <row r="80" customFormat="false" ht="12.75" hidden="false" customHeight="false" outlineLevel="0" collapsed="false">
      <c r="A80" s="83"/>
      <c r="B80" s="83"/>
      <c r="C80" s="83"/>
      <c r="D80" s="83"/>
      <c r="E80" s="83"/>
    </row>
    <row r="81" customFormat="false" ht="12.75" hidden="false" customHeight="false" outlineLevel="0" collapsed="false">
      <c r="A81" s="83"/>
      <c r="B81" s="83"/>
      <c r="C81" s="83"/>
      <c r="D81" s="83"/>
      <c r="E81" s="83"/>
    </row>
    <row r="82" customFormat="false" ht="12.75" hidden="false" customHeight="false" outlineLevel="0" collapsed="false">
      <c r="A82" s="83"/>
      <c r="B82" s="83"/>
      <c r="C82" s="83"/>
      <c r="D82" s="83"/>
      <c r="E82" s="83"/>
    </row>
    <row r="83" customFormat="false" ht="12.75" hidden="false" customHeight="false" outlineLevel="0" collapsed="false">
      <c r="A83" s="83"/>
      <c r="B83" s="83"/>
      <c r="C83" s="83"/>
      <c r="D83" s="83"/>
      <c r="E83" s="83"/>
    </row>
    <row r="84" customFormat="false" ht="12.75" hidden="false" customHeight="false" outlineLevel="0" collapsed="false">
      <c r="A84" s="83"/>
      <c r="B84" s="83"/>
      <c r="C84" s="83"/>
      <c r="D84" s="83"/>
      <c r="E84" s="83"/>
    </row>
    <row r="85" customFormat="false" ht="12.75" hidden="false" customHeight="false" outlineLevel="0" collapsed="false">
      <c r="A85" s="83"/>
      <c r="B85" s="83"/>
      <c r="C85" s="83"/>
      <c r="D85" s="83"/>
      <c r="E85" s="83"/>
    </row>
    <row r="86" customFormat="false" ht="12.75" hidden="false" customHeight="false" outlineLevel="0" collapsed="false">
      <c r="A86" s="83"/>
      <c r="B86" s="83"/>
      <c r="C86" s="83"/>
      <c r="D86" s="83"/>
      <c r="E86" s="83"/>
    </row>
    <row r="87" customFormat="false" ht="12.75" hidden="false" customHeight="false" outlineLevel="0" collapsed="false">
      <c r="A87" s="83"/>
      <c r="B87" s="83"/>
      <c r="C87" s="83"/>
      <c r="D87" s="83"/>
      <c r="E87" s="83"/>
    </row>
    <row r="88" customFormat="false" ht="12.75" hidden="false" customHeight="false" outlineLevel="0" collapsed="false">
      <c r="A88" s="83"/>
      <c r="B88" s="83"/>
      <c r="C88" s="83"/>
      <c r="D88" s="83"/>
      <c r="E88" s="83"/>
    </row>
    <row r="89" customFormat="false" ht="12.75" hidden="false" customHeight="false" outlineLevel="0" collapsed="false">
      <c r="A89" s="83"/>
      <c r="B89" s="83"/>
      <c r="C89" s="83"/>
      <c r="D89" s="83"/>
      <c r="E89" s="83"/>
    </row>
    <row r="90" customFormat="false" ht="12.75" hidden="false" customHeight="false" outlineLevel="0" collapsed="false">
      <c r="A90" s="83"/>
      <c r="B90" s="83"/>
      <c r="C90" s="83"/>
      <c r="D90" s="83"/>
      <c r="E90" s="83"/>
    </row>
    <row r="91" customFormat="false" ht="12.75" hidden="false" customHeight="false" outlineLevel="0" collapsed="false">
      <c r="A91" s="83"/>
      <c r="B91" s="83"/>
      <c r="C91" s="83"/>
      <c r="D91" s="83"/>
      <c r="E91" s="83"/>
    </row>
    <row r="92" customFormat="false" ht="12.75" hidden="false" customHeight="false" outlineLevel="0" collapsed="false">
      <c r="A92" s="83"/>
      <c r="B92" s="83"/>
      <c r="C92" s="83"/>
      <c r="D92" s="83"/>
      <c r="E92" s="83"/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</row>
    <row r="98" customFormat="false" ht="12.75" hidden="false" customHeight="false" outlineLevel="0" collapsed="false">
      <c r="A98" s="83"/>
      <c r="B98" s="83"/>
      <c r="C98" s="83"/>
      <c r="D98" s="83"/>
      <c r="E98" s="83"/>
    </row>
    <row r="99" customFormat="false" ht="12.75" hidden="false" customHeight="false" outlineLevel="0" collapsed="false">
      <c r="A99" s="83"/>
      <c r="B99" s="83"/>
      <c r="C99" s="83"/>
      <c r="D99" s="83"/>
      <c r="E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</row>
  </sheetData>
  <mergeCells count="9">
    <mergeCell ref="A2:E2"/>
    <mergeCell ref="A3:E3"/>
    <mergeCell ref="A4:E4"/>
    <mergeCell ref="A5:E5"/>
    <mergeCell ref="A7:A8"/>
    <mergeCell ref="B7:D7"/>
    <mergeCell ref="E7:E8"/>
    <mergeCell ref="A9:E9"/>
    <mergeCell ref="A13:E13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3.7"/>
    <col collapsed="false" customWidth="true" hidden="false" outlineLevel="0" max="2" min="2" style="26" width="13.7"/>
    <col collapsed="false" customWidth="true" hidden="false" outlineLevel="0" max="3" min="3" style="26" width="12.14"/>
    <col collapsed="false" customWidth="true" hidden="false" outlineLevel="0" max="4" min="4" style="26" width="12.42"/>
    <col collapsed="false" customWidth="true" hidden="false" outlineLevel="0" max="5" min="5" style="26" width="11.85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26" width="11.42"/>
  </cols>
  <sheetData>
    <row r="1" customFormat="false" ht="11.1" hidden="false" customHeight="true" outlineLevel="0" collapsed="false">
      <c r="A1" s="83" t="s">
        <v>54</v>
      </c>
    </row>
    <row r="2" customFormat="false" ht="11.1" hidden="false" customHeight="true" outlineLevel="0" collapsed="false">
      <c r="A2" s="84" t="s">
        <v>55</v>
      </c>
      <c r="B2" s="84"/>
      <c r="C2" s="84"/>
      <c r="D2" s="84"/>
      <c r="E2" s="84"/>
      <c r="F2" s="84"/>
      <c r="G2" s="84"/>
    </row>
    <row r="3" customFormat="false" ht="11.1" hidden="false" customHeight="true" outlineLevel="0" collapsed="false">
      <c r="A3" s="84" t="s">
        <v>56</v>
      </c>
      <c r="B3" s="84"/>
      <c r="C3" s="84"/>
      <c r="D3" s="84"/>
      <c r="E3" s="84"/>
      <c r="F3" s="84"/>
      <c r="G3" s="84"/>
    </row>
    <row r="4" s="88" customFormat="true" ht="18.75" hidden="false" customHeight="true" outlineLevel="0" collapsed="false">
      <c r="A4" s="87" t="s">
        <v>81</v>
      </c>
      <c r="B4" s="87"/>
      <c r="C4" s="87"/>
      <c r="D4" s="87"/>
      <c r="E4" s="87"/>
      <c r="F4" s="87"/>
      <c r="G4" s="8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83"/>
    </row>
    <row r="6" customFormat="false" ht="22.5" hidden="false" customHeight="true" outlineLevel="0" collapsed="false">
      <c r="A6" s="104" t="s">
        <v>77</v>
      </c>
      <c r="B6" s="107" t="s">
        <v>82</v>
      </c>
      <c r="C6" s="107"/>
      <c r="D6" s="107"/>
      <c r="E6" s="107"/>
      <c r="F6" s="107"/>
      <c r="G6" s="107"/>
    </row>
    <row r="7" customFormat="false" ht="22.5" hidden="false" customHeight="true" outlineLevel="0" collapsed="false">
      <c r="A7" s="104"/>
      <c r="B7" s="108" t="s">
        <v>66</v>
      </c>
      <c r="C7" s="94" t="s">
        <v>83</v>
      </c>
      <c r="D7" s="94" t="s">
        <v>84</v>
      </c>
      <c r="E7" s="94" t="s">
        <v>66</v>
      </c>
      <c r="F7" s="94" t="s">
        <v>83</v>
      </c>
      <c r="G7" s="109" t="s">
        <v>84</v>
      </c>
      <c r="H7" s="83"/>
    </row>
    <row r="8" customFormat="false" ht="22.5" hidden="false" customHeight="true" outlineLevel="0" collapsed="false">
      <c r="A8" s="104"/>
      <c r="B8" s="94" t="s">
        <v>68</v>
      </c>
      <c r="C8" s="94"/>
      <c r="D8" s="94"/>
      <c r="E8" s="107" t="s">
        <v>85</v>
      </c>
      <c r="F8" s="107"/>
      <c r="G8" s="107"/>
      <c r="H8" s="83"/>
    </row>
    <row r="9" customFormat="false" ht="13.5" hidden="false" customHeight="true" outlineLevel="0" collapsed="false">
      <c r="A9" s="110" t="s">
        <v>86</v>
      </c>
      <c r="B9" s="92"/>
      <c r="C9" s="92"/>
      <c r="D9" s="92"/>
      <c r="E9" s="92"/>
      <c r="F9" s="92"/>
      <c r="G9" s="92"/>
      <c r="H9" s="83"/>
    </row>
    <row r="10" customFormat="false" ht="13.5" hidden="false" customHeight="true" outlineLevel="0" collapsed="false">
      <c r="A10" s="110" t="s">
        <v>87</v>
      </c>
      <c r="B10" s="100" t="n">
        <v>15924</v>
      </c>
      <c r="C10" s="100" t="n">
        <v>8240</v>
      </c>
      <c r="D10" s="100" t="n">
        <v>7684</v>
      </c>
      <c r="E10" s="103" t="n">
        <v>100</v>
      </c>
      <c r="F10" s="103" t="n">
        <v>51.7457925144436</v>
      </c>
      <c r="G10" s="103" t="n">
        <v>48.2542074855564</v>
      </c>
    </row>
    <row r="11" customFormat="false" ht="13.5" hidden="false" customHeight="true" outlineLevel="0" collapsed="false">
      <c r="A11" s="110" t="s">
        <v>88</v>
      </c>
      <c r="B11" s="100"/>
      <c r="C11" s="100"/>
      <c r="D11" s="100"/>
      <c r="E11" s="111"/>
      <c r="F11" s="103"/>
      <c r="G11" s="103"/>
    </row>
    <row r="12" customFormat="false" ht="13.5" hidden="false" customHeight="true" outlineLevel="0" collapsed="false">
      <c r="A12" s="110" t="s">
        <v>89</v>
      </c>
      <c r="B12" s="100" t="n">
        <v>12723</v>
      </c>
      <c r="C12" s="100" t="n">
        <v>6706</v>
      </c>
      <c r="D12" s="100" t="n">
        <v>6017</v>
      </c>
      <c r="E12" s="103" t="n">
        <v>100</v>
      </c>
      <c r="F12" s="103" t="n">
        <v>52.7076947260866</v>
      </c>
      <c r="G12" s="103" t="n">
        <v>47.2923052739134</v>
      </c>
    </row>
    <row r="13" customFormat="false" ht="13.5" hidden="false" customHeight="true" outlineLevel="0" collapsed="false">
      <c r="A13" s="112" t="s">
        <v>90</v>
      </c>
      <c r="B13" s="100"/>
      <c r="C13" s="100"/>
      <c r="D13" s="100"/>
      <c r="E13" s="111"/>
      <c r="F13" s="103"/>
      <c r="G13" s="103"/>
    </row>
    <row r="14" customFormat="false" ht="13.5" hidden="false" customHeight="true" outlineLevel="0" collapsed="false">
      <c r="A14" s="112" t="s">
        <v>91</v>
      </c>
      <c r="B14" s="113" t="n">
        <v>9656</v>
      </c>
      <c r="C14" s="100" t="n">
        <v>5139</v>
      </c>
      <c r="D14" s="100" t="n">
        <v>4517</v>
      </c>
      <c r="E14" s="103" t="n">
        <v>100</v>
      </c>
      <c r="F14" s="103" t="n">
        <v>53.2207953603977</v>
      </c>
      <c r="G14" s="103" t="n">
        <v>46.7792046396023</v>
      </c>
    </row>
    <row r="15" customFormat="false" ht="13.5" hidden="false" customHeight="true" outlineLevel="0" collapsed="false">
      <c r="A15" s="114" t="s">
        <v>92</v>
      </c>
      <c r="B15" s="115"/>
      <c r="C15" s="100"/>
      <c r="D15" s="100"/>
      <c r="E15" s="111"/>
      <c r="F15" s="103"/>
      <c r="G15" s="103"/>
    </row>
    <row r="16" customFormat="false" ht="13.5" hidden="false" customHeight="true" outlineLevel="0" collapsed="false">
      <c r="A16" s="112" t="s">
        <v>93</v>
      </c>
      <c r="B16" s="115" t="n">
        <v>1956</v>
      </c>
      <c r="C16" s="100" t="n">
        <v>1008</v>
      </c>
      <c r="D16" s="100" t="n">
        <v>948</v>
      </c>
      <c r="E16" s="103" t="n">
        <v>100</v>
      </c>
      <c r="F16" s="103" t="n">
        <v>51.5337423312883</v>
      </c>
      <c r="G16" s="103" t="n">
        <v>48.4662576687117</v>
      </c>
    </row>
    <row r="17" customFormat="false" ht="24.75" hidden="false" customHeight="true" outlineLevel="0" collapsed="false">
      <c r="A17" s="110" t="s">
        <v>94</v>
      </c>
      <c r="B17" s="100" t="n">
        <v>134940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</row>
    <row r="18" customFormat="false" ht="13.5" hidden="false" customHeight="true" outlineLevel="0" collapsed="false">
      <c r="A18" s="110" t="s">
        <v>95</v>
      </c>
      <c r="B18" s="100"/>
      <c r="C18" s="100"/>
      <c r="D18" s="100"/>
      <c r="E18" s="100"/>
      <c r="F18" s="100"/>
      <c r="G18" s="100"/>
    </row>
    <row r="19" customFormat="false" ht="13.5" hidden="false" customHeight="true" outlineLevel="0" collapsed="false">
      <c r="A19" s="110" t="s">
        <v>96</v>
      </c>
      <c r="B19" s="100" t="n">
        <v>134872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</row>
    <row r="20" customFormat="false" ht="13.5" hidden="false" customHeight="true" outlineLevel="0" collapsed="false">
      <c r="A20" s="110" t="s">
        <v>97</v>
      </c>
      <c r="B20" s="116" t="n">
        <v>68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</row>
    <row r="21" customFormat="false" ht="11.25" hidden="false" customHeight="true" outlineLevel="0" collapsed="false">
      <c r="A21" s="60"/>
      <c r="B21" s="100"/>
      <c r="F21" s="26"/>
      <c r="G21" s="26"/>
    </row>
    <row r="22" customFormat="false" ht="11.25" hidden="false" customHeight="true" outlineLevel="0" collapsed="false">
      <c r="A22" s="59"/>
      <c r="B22" s="0"/>
      <c r="C22" s="0"/>
      <c r="D22" s="0"/>
      <c r="E22" s="0"/>
    </row>
    <row r="23" customFormat="false" ht="17.1" hidden="false" customHeight="true" outlineLevel="0" collapsed="false">
      <c r="A23" s="59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83"/>
      <c r="B75" s="0"/>
      <c r="C75" s="0"/>
      <c r="D75" s="0"/>
      <c r="E75" s="0"/>
    </row>
    <row r="76" customFormat="false" ht="12.75" hidden="false" customHeight="false" outlineLevel="0" collapsed="false">
      <c r="A76" s="83"/>
      <c r="B76" s="83"/>
      <c r="C76" s="83"/>
      <c r="D76" s="83"/>
      <c r="E76" s="83"/>
    </row>
    <row r="77" customFormat="false" ht="12.75" hidden="false" customHeight="false" outlineLevel="0" collapsed="false">
      <c r="A77" s="83"/>
      <c r="B77" s="83"/>
      <c r="C77" s="83"/>
      <c r="D77" s="83"/>
      <c r="E77" s="83"/>
    </row>
    <row r="78" customFormat="false" ht="12.75" hidden="false" customHeight="false" outlineLevel="0" collapsed="false">
      <c r="A78" s="83"/>
      <c r="B78" s="83"/>
      <c r="C78" s="83"/>
      <c r="D78" s="83"/>
      <c r="E78" s="83"/>
    </row>
    <row r="79" customFormat="false" ht="12.75" hidden="false" customHeight="false" outlineLevel="0" collapsed="false">
      <c r="A79" s="83"/>
      <c r="B79" s="83"/>
      <c r="C79" s="83"/>
      <c r="D79" s="83"/>
      <c r="E79" s="83"/>
    </row>
    <row r="80" customFormat="false" ht="12.75" hidden="false" customHeight="false" outlineLevel="0" collapsed="false">
      <c r="A80" s="83"/>
      <c r="B80" s="83"/>
      <c r="C80" s="83"/>
      <c r="D80" s="83"/>
      <c r="E80" s="83"/>
    </row>
    <row r="81" customFormat="false" ht="12.75" hidden="false" customHeight="false" outlineLevel="0" collapsed="false">
      <c r="A81" s="83"/>
      <c r="B81" s="83"/>
      <c r="C81" s="83"/>
      <c r="D81" s="83"/>
      <c r="E81" s="83"/>
    </row>
    <row r="82" customFormat="false" ht="12.75" hidden="false" customHeight="false" outlineLevel="0" collapsed="false">
      <c r="A82" s="83"/>
      <c r="B82" s="83"/>
      <c r="C82" s="83"/>
      <c r="D82" s="83"/>
      <c r="E82" s="83"/>
    </row>
    <row r="83" customFormat="false" ht="12.75" hidden="false" customHeight="false" outlineLevel="0" collapsed="false">
      <c r="A83" s="83"/>
      <c r="B83" s="83"/>
      <c r="C83" s="83"/>
      <c r="D83" s="83"/>
      <c r="E83" s="83"/>
    </row>
    <row r="84" customFormat="false" ht="12.75" hidden="false" customHeight="false" outlineLevel="0" collapsed="false">
      <c r="A84" s="83"/>
      <c r="B84" s="83"/>
      <c r="C84" s="83"/>
      <c r="D84" s="83"/>
      <c r="E84" s="83"/>
    </row>
    <row r="85" customFormat="false" ht="12.75" hidden="false" customHeight="false" outlineLevel="0" collapsed="false">
      <c r="A85" s="83"/>
      <c r="B85" s="83"/>
      <c r="C85" s="83"/>
      <c r="D85" s="83"/>
      <c r="E85" s="83"/>
    </row>
    <row r="86" customFormat="false" ht="12.75" hidden="false" customHeight="false" outlineLevel="0" collapsed="false">
      <c r="A86" s="83"/>
      <c r="B86" s="83"/>
      <c r="C86" s="83"/>
      <c r="D86" s="83"/>
      <c r="E86" s="83"/>
    </row>
    <row r="87" customFormat="false" ht="12.75" hidden="false" customHeight="false" outlineLevel="0" collapsed="false">
      <c r="A87" s="83"/>
      <c r="B87" s="83"/>
      <c r="C87" s="83"/>
      <c r="D87" s="83"/>
      <c r="E87" s="83"/>
    </row>
    <row r="88" customFormat="false" ht="12.75" hidden="false" customHeight="false" outlineLevel="0" collapsed="false">
      <c r="A88" s="83"/>
      <c r="B88" s="83"/>
      <c r="C88" s="83"/>
      <c r="D88" s="83"/>
      <c r="E88" s="83"/>
    </row>
    <row r="89" customFormat="false" ht="12.75" hidden="false" customHeight="false" outlineLevel="0" collapsed="false">
      <c r="A89" s="83"/>
      <c r="B89" s="83"/>
      <c r="C89" s="83"/>
      <c r="D89" s="83"/>
      <c r="E89" s="83"/>
    </row>
    <row r="90" customFormat="false" ht="12.75" hidden="false" customHeight="false" outlineLevel="0" collapsed="false">
      <c r="A90" s="83"/>
      <c r="B90" s="83"/>
      <c r="C90" s="83"/>
      <c r="D90" s="83"/>
      <c r="E90" s="83"/>
    </row>
    <row r="91" customFormat="false" ht="12.75" hidden="false" customHeight="false" outlineLevel="0" collapsed="false">
      <c r="A91" s="83"/>
      <c r="B91" s="83"/>
      <c r="C91" s="83"/>
      <c r="D91" s="83"/>
      <c r="E91" s="83"/>
    </row>
    <row r="92" customFormat="false" ht="12.75" hidden="false" customHeight="false" outlineLevel="0" collapsed="false">
      <c r="A92" s="83"/>
      <c r="B92" s="83"/>
      <c r="C92" s="83"/>
      <c r="D92" s="83"/>
      <c r="E92" s="83"/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</row>
    <row r="98" customFormat="false" ht="12.75" hidden="false" customHeight="false" outlineLevel="0" collapsed="false">
      <c r="A98" s="83"/>
      <c r="B98" s="83"/>
      <c r="C98" s="83"/>
      <c r="D98" s="83"/>
      <c r="E98" s="83"/>
    </row>
    <row r="99" customFormat="false" ht="12.75" hidden="false" customHeight="false" outlineLevel="0" collapsed="false">
      <c r="A99" s="83"/>
      <c r="B99" s="83"/>
      <c r="C99" s="83"/>
      <c r="D99" s="83"/>
      <c r="E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</row>
    <row r="166" customFormat="false" ht="12.75" hidden="false" customHeight="false" outlineLevel="0" collapsed="false">
      <c r="B166" s="83"/>
      <c r="C166" s="83"/>
      <c r="D166" s="83"/>
      <c r="E166" s="83"/>
    </row>
  </sheetData>
  <mergeCells count="7">
    <mergeCell ref="A2:G2"/>
    <mergeCell ref="A3:G3"/>
    <mergeCell ref="A4:G4"/>
    <mergeCell ref="A6:A8"/>
    <mergeCell ref="B6:G6"/>
    <mergeCell ref="B8:D8"/>
    <mergeCell ref="E8:G8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71"/>
    <col collapsed="false" customWidth="true" hidden="false" outlineLevel="0" max="2" min="2" style="119" width="42.99"/>
    <col collapsed="false" customWidth="true" hidden="false" outlineLevel="0" max="3" min="3" style="118" width="10.71"/>
    <col collapsed="false" customWidth="true" hidden="false" outlineLevel="0" max="6" min="4" style="118" width="10.13"/>
    <col collapsed="false" customWidth="true" hidden="false" outlineLevel="0" max="7" min="7" style="118" width="11.13"/>
    <col collapsed="false" customWidth="true" hidden="false" outlineLevel="0" max="10" min="8" style="118" width="10.13"/>
    <col collapsed="false" customWidth="true" hidden="false" outlineLevel="0" max="11" min="11" style="118" width="12.42"/>
    <col collapsed="false" customWidth="false" hidden="false" outlineLevel="0" max="12" min="12" style="118" width="11.42"/>
    <col collapsed="false" customWidth="true" hidden="false" outlineLevel="0" max="13" min="13" style="118" width="11.99"/>
    <col collapsed="false" customWidth="false" hidden="false" outlineLevel="0" max="15" min="14" style="118" width="11.42"/>
    <col collapsed="false" customWidth="true" hidden="false" outlineLevel="0" max="16" min="16" style="118" width="12.42"/>
    <col collapsed="false" customWidth="true" hidden="false" outlineLevel="0" max="17" min="17" style="120" width="12.42"/>
    <col collapsed="false" customWidth="true" hidden="false" outlineLevel="0" max="18" min="18" style="118" width="11.99"/>
    <col collapsed="false" customWidth="true" hidden="false" outlineLevel="0" max="19" min="19" style="118" width="11.13"/>
    <col collapsed="false" customWidth="true" hidden="false" outlineLevel="0" max="20" min="20" style="118" width="12.14"/>
    <col collapsed="false" customWidth="true" hidden="false" outlineLevel="0" max="21" min="21" style="118" width="11.56"/>
    <col collapsed="false" customWidth="true" hidden="false" outlineLevel="0" max="22" min="22" style="121" width="4.14"/>
    <col collapsed="false" customWidth="false" hidden="false" outlineLevel="0" max="257" min="23" style="118" width="11.42"/>
  </cols>
  <sheetData>
    <row r="1" customFormat="false" ht="12.75" hidden="false" customHeight="true" outlineLevel="0" collapsed="false">
      <c r="A1" s="122" t="s">
        <v>98</v>
      </c>
      <c r="B1" s="123"/>
      <c r="C1" s="123"/>
      <c r="J1" s="124"/>
      <c r="K1" s="125"/>
      <c r="Q1" s="118"/>
      <c r="V1" s="121" t="s">
        <v>98</v>
      </c>
    </row>
    <row r="2" customFormat="false" ht="25.5" hidden="false" customHeight="true" outlineLevel="0" collapsed="false">
      <c r="A2" s="122" t="s">
        <v>99</v>
      </c>
      <c r="B2" s="123"/>
      <c r="C2" s="123"/>
      <c r="J2" s="124"/>
      <c r="K2" s="125" t="str">
        <f aca="false">A2</f>
        <v>Pflegschaften, Vormundschaften, Beistandschaften, Pflegeerlaubnis, Sorgerecht, Sorgeerklärungen</v>
      </c>
      <c r="Q2" s="118"/>
    </row>
    <row r="3" customFormat="false" ht="18.75" hidden="false" customHeight="true" outlineLevel="0" collapsed="false">
      <c r="A3" s="118" t="s">
        <v>100</v>
      </c>
      <c r="B3" s="123"/>
      <c r="C3" s="123"/>
      <c r="J3" s="124"/>
      <c r="K3" s="126" t="str">
        <f aca="false">A3</f>
        <v>1  Kinder und Jugendliche 2011 unter Amtspflegschaft und Amtsvormundschaft sowie mit Beistandschaften nach Länder</v>
      </c>
      <c r="Q3" s="118"/>
    </row>
    <row r="4" customFormat="false" ht="16.5" hidden="false" customHeight="true" outlineLevel="0" collapsed="false">
      <c r="B4" s="123"/>
      <c r="C4" s="127"/>
      <c r="Q4" s="118"/>
    </row>
    <row r="5" customFormat="false" ht="2.1" hidden="false" customHeight="true" outlineLevel="0" collapsed="false">
      <c r="A5" s="128"/>
      <c r="B5" s="129"/>
      <c r="C5" s="123"/>
      <c r="D5" s="130"/>
      <c r="E5" s="131"/>
      <c r="F5" s="129"/>
      <c r="G5" s="131"/>
      <c r="H5" s="129"/>
      <c r="I5" s="131"/>
      <c r="J5" s="132"/>
      <c r="K5" s="133"/>
      <c r="L5" s="130"/>
      <c r="M5" s="133"/>
      <c r="N5" s="130"/>
      <c r="O5" s="133"/>
      <c r="P5" s="130"/>
      <c r="Q5" s="133"/>
      <c r="R5" s="130"/>
      <c r="S5" s="128"/>
      <c r="T5" s="128"/>
      <c r="U5" s="134"/>
      <c r="V5" s="135"/>
      <c r="W5" s="123"/>
    </row>
    <row r="6" customFormat="false" ht="39.95" hidden="false" customHeight="true" outlineLevel="0" collapsed="false">
      <c r="A6" s="136" t="s">
        <v>101</v>
      </c>
      <c r="B6" s="137" t="s">
        <v>102</v>
      </c>
      <c r="C6" s="138" t="s">
        <v>54</v>
      </c>
      <c r="D6" s="139" t="s">
        <v>103</v>
      </c>
      <c r="E6" s="138" t="s">
        <v>104</v>
      </c>
      <c r="F6" s="137" t="s">
        <v>105</v>
      </c>
      <c r="G6" s="138" t="s">
        <v>106</v>
      </c>
      <c r="H6" s="137" t="s">
        <v>107</v>
      </c>
      <c r="I6" s="138" t="s">
        <v>108</v>
      </c>
      <c r="J6" s="140" t="s">
        <v>109</v>
      </c>
      <c r="K6" s="141" t="s">
        <v>110</v>
      </c>
      <c r="L6" s="139" t="s">
        <v>111</v>
      </c>
      <c r="M6" s="141" t="s">
        <v>112</v>
      </c>
      <c r="N6" s="139" t="s">
        <v>113</v>
      </c>
      <c r="O6" s="142" t="s">
        <v>114</v>
      </c>
      <c r="P6" s="137" t="s">
        <v>115</v>
      </c>
      <c r="Q6" s="141" t="s">
        <v>116</v>
      </c>
      <c r="R6" s="139" t="s">
        <v>117</v>
      </c>
      <c r="S6" s="143" t="s">
        <v>118</v>
      </c>
      <c r="T6" s="136" t="s">
        <v>119</v>
      </c>
      <c r="U6" s="144" t="s">
        <v>120</v>
      </c>
      <c r="V6" s="145" t="s">
        <v>101</v>
      </c>
      <c r="W6" s="123"/>
    </row>
    <row r="7" customFormat="false" ht="2.1" hidden="false" customHeight="true" outlineLevel="0" collapsed="false">
      <c r="A7" s="146"/>
      <c r="B7" s="147"/>
      <c r="C7" s="146"/>
      <c r="D7" s="147"/>
      <c r="E7" s="148"/>
      <c r="F7" s="147"/>
      <c r="G7" s="148"/>
      <c r="H7" s="147"/>
      <c r="I7" s="148"/>
      <c r="J7" s="149"/>
      <c r="K7" s="127"/>
      <c r="L7" s="150"/>
      <c r="M7" s="150"/>
      <c r="N7" s="150"/>
      <c r="O7" s="150"/>
      <c r="P7" s="150"/>
      <c r="Q7" s="150"/>
      <c r="R7" s="150"/>
      <c r="S7" s="147"/>
      <c r="T7" s="147"/>
      <c r="U7" s="149"/>
      <c r="V7" s="151"/>
      <c r="W7" s="123"/>
    </row>
    <row r="8" customFormat="false" ht="36" hidden="false" customHeight="true" outlineLevel="0" collapsed="false">
      <c r="A8" s="152"/>
      <c r="B8" s="152"/>
      <c r="C8" s="153" t="s">
        <v>69</v>
      </c>
      <c r="D8" s="152"/>
      <c r="E8" s="152"/>
      <c r="F8" s="152"/>
      <c r="G8" s="152"/>
      <c r="H8" s="152"/>
      <c r="I8" s="152"/>
      <c r="K8" s="153" t="s">
        <v>69</v>
      </c>
      <c r="L8" s="123"/>
      <c r="M8" s="123"/>
      <c r="N8" s="123"/>
      <c r="O8" s="123"/>
      <c r="P8" s="123"/>
      <c r="Q8" s="123"/>
      <c r="R8" s="123"/>
      <c r="S8" s="152"/>
      <c r="T8" s="152"/>
      <c r="U8" s="152"/>
      <c r="V8" s="154"/>
      <c r="W8" s="123"/>
    </row>
    <row r="9" customFormat="false" ht="12.75" hidden="false" customHeight="true" outlineLevel="0" collapsed="false">
      <c r="B9" s="155" t="s">
        <v>121</v>
      </c>
      <c r="D9" s="152"/>
      <c r="E9" s="156"/>
      <c r="F9" s="152"/>
      <c r="G9" s="156"/>
      <c r="H9" s="152"/>
      <c r="I9" s="156"/>
      <c r="L9" s="123"/>
      <c r="M9" s="123"/>
      <c r="N9" s="123"/>
      <c r="O9" s="123"/>
      <c r="P9" s="123"/>
      <c r="Q9" s="123"/>
      <c r="R9" s="123"/>
      <c r="S9" s="152"/>
      <c r="T9" s="152"/>
      <c r="U9" s="152"/>
      <c r="V9" s="157"/>
      <c r="W9" s="123"/>
    </row>
    <row r="10" customFormat="false" ht="21" hidden="false" customHeight="true" outlineLevel="0" collapsed="false">
      <c r="B10" s="155" t="s">
        <v>122</v>
      </c>
      <c r="D10" s="152"/>
      <c r="E10" s="156"/>
      <c r="F10" s="152"/>
      <c r="G10" s="156"/>
      <c r="H10" s="152"/>
      <c r="I10" s="156"/>
      <c r="J10" s="152"/>
      <c r="K10" s="123"/>
      <c r="L10" s="123"/>
      <c r="M10" s="123"/>
      <c r="N10" s="123"/>
      <c r="O10" s="123"/>
      <c r="P10" s="123"/>
      <c r="Q10" s="123"/>
      <c r="R10" s="123"/>
      <c r="S10" s="152"/>
      <c r="T10" s="152"/>
      <c r="U10" s="152"/>
      <c r="V10" s="157"/>
      <c r="W10" s="123"/>
    </row>
    <row r="11" customFormat="false" ht="21" hidden="false" customHeight="true" outlineLevel="0" collapsed="false">
      <c r="A11" s="158" t="n">
        <v>1</v>
      </c>
      <c r="B11" s="159" t="s">
        <v>123</v>
      </c>
      <c r="C11" s="160" t="n">
        <v>5575</v>
      </c>
      <c r="D11" s="160" t="n">
        <v>394</v>
      </c>
      <c r="E11" s="160" t="n">
        <v>504</v>
      </c>
      <c r="F11" s="160" t="n">
        <v>295</v>
      </c>
      <c r="G11" s="160" t="n">
        <v>252</v>
      </c>
      <c r="H11" s="160" t="n">
        <v>46</v>
      </c>
      <c r="I11" s="160" t="n">
        <v>163</v>
      </c>
      <c r="J11" s="160" t="n">
        <v>303</v>
      </c>
      <c r="K11" s="160" t="n">
        <v>155</v>
      </c>
      <c r="L11" s="160" t="n">
        <v>579</v>
      </c>
      <c r="M11" s="160" t="n">
        <v>1399</v>
      </c>
      <c r="N11" s="160" t="n">
        <v>272</v>
      </c>
      <c r="O11" s="160" t="n">
        <v>69</v>
      </c>
      <c r="P11" s="160" t="n">
        <v>458</v>
      </c>
      <c r="Q11" s="160" t="n">
        <v>252</v>
      </c>
      <c r="R11" s="160" t="n">
        <v>234</v>
      </c>
      <c r="S11" s="160" t="n">
        <v>200</v>
      </c>
      <c r="T11" s="160" t="n">
        <v>3963</v>
      </c>
      <c r="U11" s="160" t="n">
        <v>1317</v>
      </c>
      <c r="V11" s="161" t="n">
        <v>1</v>
      </c>
    </row>
    <row r="12" customFormat="false" ht="12.75" hidden="false" customHeight="true" outlineLevel="0" collapsed="false">
      <c r="A12" s="158" t="n">
        <v>2</v>
      </c>
      <c r="B12" s="159" t="s">
        <v>124</v>
      </c>
      <c r="C12" s="160" t="n">
        <v>2806</v>
      </c>
      <c r="D12" s="160" t="n">
        <v>210</v>
      </c>
      <c r="E12" s="160" t="n">
        <v>249</v>
      </c>
      <c r="F12" s="160" t="n">
        <v>141</v>
      </c>
      <c r="G12" s="160" t="n">
        <v>133</v>
      </c>
      <c r="H12" s="160" t="n">
        <v>19</v>
      </c>
      <c r="I12" s="160" t="n">
        <v>83</v>
      </c>
      <c r="J12" s="160" t="n">
        <v>148</v>
      </c>
      <c r="K12" s="160" t="n">
        <v>73</v>
      </c>
      <c r="L12" s="160" t="n">
        <v>284</v>
      </c>
      <c r="M12" s="160" t="n">
        <v>712</v>
      </c>
      <c r="N12" s="160" t="n">
        <v>126</v>
      </c>
      <c r="O12" s="160" t="n">
        <v>37</v>
      </c>
      <c r="P12" s="160" t="n">
        <v>236</v>
      </c>
      <c r="Q12" s="160" t="n">
        <v>131</v>
      </c>
      <c r="R12" s="160" t="n">
        <v>118</v>
      </c>
      <c r="S12" s="160" t="n">
        <v>106</v>
      </c>
      <c r="T12" s="160" t="n">
        <v>1986</v>
      </c>
      <c r="U12" s="160" t="n">
        <v>679</v>
      </c>
      <c r="V12" s="161" t="n">
        <v>2</v>
      </c>
    </row>
    <row r="13" customFormat="false" ht="12.75" hidden="false" customHeight="true" outlineLevel="0" collapsed="false">
      <c r="A13" s="158" t="n">
        <v>3</v>
      </c>
      <c r="B13" s="159" t="s">
        <v>125</v>
      </c>
      <c r="C13" s="160" t="n">
        <v>2769</v>
      </c>
      <c r="D13" s="160" t="n">
        <v>184</v>
      </c>
      <c r="E13" s="160" t="n">
        <v>255</v>
      </c>
      <c r="F13" s="160" t="n">
        <v>154</v>
      </c>
      <c r="G13" s="160" t="n">
        <v>119</v>
      </c>
      <c r="H13" s="160" t="n">
        <v>27</v>
      </c>
      <c r="I13" s="160" t="n">
        <v>80</v>
      </c>
      <c r="J13" s="160" t="n">
        <v>155</v>
      </c>
      <c r="K13" s="160" t="n">
        <v>82</v>
      </c>
      <c r="L13" s="160" t="n">
        <v>295</v>
      </c>
      <c r="M13" s="160" t="n">
        <v>687</v>
      </c>
      <c r="N13" s="160" t="n">
        <v>146</v>
      </c>
      <c r="O13" s="160" t="n">
        <v>32</v>
      </c>
      <c r="P13" s="160" t="n">
        <v>222</v>
      </c>
      <c r="Q13" s="160" t="n">
        <v>121</v>
      </c>
      <c r="R13" s="160" t="n">
        <v>116</v>
      </c>
      <c r="S13" s="160" t="n">
        <v>94</v>
      </c>
      <c r="T13" s="160" t="n">
        <v>1977</v>
      </c>
      <c r="U13" s="160" t="n">
        <v>638</v>
      </c>
      <c r="V13" s="161" t="n">
        <v>3</v>
      </c>
    </row>
    <row r="14" customFormat="false" ht="26.25" hidden="false" customHeight="true" outlineLevel="0" collapsed="false">
      <c r="A14" s="158" t="n">
        <v>4</v>
      </c>
      <c r="B14" s="159" t="s">
        <v>126</v>
      </c>
      <c r="C14" s="160" t="n">
        <v>4</v>
      </c>
      <c r="D14" s="160" t="n">
        <v>2</v>
      </c>
      <c r="E14" s="160" t="n">
        <v>2</v>
      </c>
      <c r="F14" s="160" t="n">
        <v>6</v>
      </c>
      <c r="G14" s="160" t="n">
        <v>7</v>
      </c>
      <c r="H14" s="160" t="n">
        <v>5</v>
      </c>
      <c r="I14" s="160" t="n">
        <v>6</v>
      </c>
      <c r="J14" s="160" t="n">
        <v>3</v>
      </c>
      <c r="K14" s="160" t="n">
        <v>7</v>
      </c>
      <c r="L14" s="160" t="n">
        <v>4</v>
      </c>
      <c r="M14" s="160" t="n">
        <v>5</v>
      </c>
      <c r="N14" s="160" t="n">
        <v>4</v>
      </c>
      <c r="O14" s="160" t="n">
        <v>5</v>
      </c>
      <c r="P14" s="160" t="n">
        <v>8</v>
      </c>
      <c r="Q14" s="160" t="n">
        <v>9</v>
      </c>
      <c r="R14" s="160" t="n">
        <v>5</v>
      </c>
      <c r="S14" s="160" t="n">
        <v>7</v>
      </c>
      <c r="T14" s="160" t="n">
        <v>4</v>
      </c>
      <c r="U14" s="160" t="n">
        <v>8</v>
      </c>
      <c r="V14" s="161" t="n">
        <v>4</v>
      </c>
    </row>
    <row r="15" customFormat="false" ht="27" hidden="false" customHeight="true" outlineLevel="0" collapsed="false">
      <c r="A15" s="158" t="n">
        <v>5</v>
      </c>
      <c r="B15" s="159" t="s">
        <v>127</v>
      </c>
      <c r="C15" s="160" t="n">
        <v>33445</v>
      </c>
      <c r="D15" s="160" t="n">
        <v>2446</v>
      </c>
      <c r="E15" s="160" t="n">
        <v>4743</v>
      </c>
      <c r="F15" s="160" t="n">
        <v>1864</v>
      </c>
      <c r="G15" s="160" t="n">
        <v>1674</v>
      </c>
      <c r="H15" s="160" t="n">
        <v>415</v>
      </c>
      <c r="I15" s="160" t="n">
        <v>1191</v>
      </c>
      <c r="J15" s="160" t="n">
        <v>2386</v>
      </c>
      <c r="K15" s="160" t="n">
        <v>613</v>
      </c>
      <c r="L15" s="160" t="n">
        <v>3394</v>
      </c>
      <c r="M15" s="160" t="n">
        <v>7397</v>
      </c>
      <c r="N15" s="160" t="n">
        <v>2259</v>
      </c>
      <c r="O15" s="160" t="n">
        <v>478</v>
      </c>
      <c r="P15" s="160" t="n">
        <v>1202</v>
      </c>
      <c r="Q15" s="160" t="n">
        <v>997</v>
      </c>
      <c r="R15" s="160" t="n">
        <v>1318</v>
      </c>
      <c r="S15" s="160" t="n">
        <v>1068</v>
      </c>
      <c r="T15" s="160" t="n">
        <v>26027</v>
      </c>
      <c r="U15" s="160" t="n">
        <v>5554</v>
      </c>
      <c r="V15" s="161" t="n">
        <v>5</v>
      </c>
    </row>
    <row r="16" customFormat="false" ht="12.75" hidden="false" customHeight="true" outlineLevel="0" collapsed="false">
      <c r="A16" s="158" t="n">
        <v>6</v>
      </c>
      <c r="B16" s="159" t="s">
        <v>124</v>
      </c>
      <c r="C16" s="160" t="n">
        <v>17182</v>
      </c>
      <c r="D16" s="160" t="n">
        <v>1254</v>
      </c>
      <c r="E16" s="160" t="n">
        <v>2453</v>
      </c>
      <c r="F16" s="160" t="n">
        <v>1000</v>
      </c>
      <c r="G16" s="160" t="n">
        <v>846</v>
      </c>
      <c r="H16" s="160" t="n">
        <v>210</v>
      </c>
      <c r="I16" s="160" t="n">
        <v>611</v>
      </c>
      <c r="J16" s="160" t="n">
        <v>1280</v>
      </c>
      <c r="K16" s="160" t="n">
        <v>314</v>
      </c>
      <c r="L16" s="160" t="n">
        <v>1723</v>
      </c>
      <c r="M16" s="160" t="n">
        <v>3730</v>
      </c>
      <c r="N16" s="160" t="n">
        <v>1184</v>
      </c>
      <c r="O16" s="160" t="n">
        <v>241</v>
      </c>
      <c r="P16" s="160" t="n">
        <v>616</v>
      </c>
      <c r="Q16" s="160" t="n">
        <v>523</v>
      </c>
      <c r="R16" s="160" t="n">
        <v>678</v>
      </c>
      <c r="S16" s="160" t="n">
        <v>519</v>
      </c>
      <c r="T16" s="160" t="n">
        <v>13364</v>
      </c>
      <c r="U16" s="160" t="n">
        <v>2818</v>
      </c>
      <c r="V16" s="161" t="n">
        <v>6</v>
      </c>
    </row>
    <row r="17" customFormat="false" ht="12.75" hidden="false" customHeight="true" outlineLevel="0" collapsed="false">
      <c r="A17" s="158" t="n">
        <v>7</v>
      </c>
      <c r="B17" s="159" t="s">
        <v>125</v>
      </c>
      <c r="C17" s="160" t="n">
        <v>16263</v>
      </c>
      <c r="D17" s="160" t="n">
        <v>1192</v>
      </c>
      <c r="E17" s="160" t="n">
        <v>2290</v>
      </c>
      <c r="F17" s="160" t="n">
        <v>864</v>
      </c>
      <c r="G17" s="160" t="n">
        <v>828</v>
      </c>
      <c r="H17" s="160" t="n">
        <v>205</v>
      </c>
      <c r="I17" s="160" t="n">
        <v>580</v>
      </c>
      <c r="J17" s="160" t="n">
        <v>1106</v>
      </c>
      <c r="K17" s="160" t="n">
        <v>299</v>
      </c>
      <c r="L17" s="160" t="n">
        <v>1671</v>
      </c>
      <c r="M17" s="160" t="n">
        <v>3667</v>
      </c>
      <c r="N17" s="160" t="n">
        <v>1075</v>
      </c>
      <c r="O17" s="160" t="n">
        <v>237</v>
      </c>
      <c r="P17" s="160" t="n">
        <v>586</v>
      </c>
      <c r="Q17" s="160" t="n">
        <v>474</v>
      </c>
      <c r="R17" s="160" t="n">
        <v>640</v>
      </c>
      <c r="S17" s="160" t="n">
        <v>549</v>
      </c>
      <c r="T17" s="160" t="n">
        <v>12663</v>
      </c>
      <c r="U17" s="160" t="n">
        <v>2736</v>
      </c>
      <c r="V17" s="161" t="n">
        <v>7</v>
      </c>
    </row>
    <row r="18" customFormat="false" ht="27" hidden="false" customHeight="true" outlineLevel="0" collapsed="false">
      <c r="A18" s="158" t="n">
        <v>8</v>
      </c>
      <c r="B18" s="159" t="s">
        <v>126</v>
      </c>
      <c r="C18" s="160" t="n">
        <v>25</v>
      </c>
      <c r="D18" s="160" t="n">
        <v>13</v>
      </c>
      <c r="E18" s="160" t="n">
        <v>22</v>
      </c>
      <c r="F18" s="160" t="n">
        <v>37</v>
      </c>
      <c r="G18" s="160" t="n">
        <v>49</v>
      </c>
      <c r="H18" s="160" t="n">
        <v>41</v>
      </c>
      <c r="I18" s="160" t="n">
        <v>43</v>
      </c>
      <c r="J18" s="160" t="n">
        <v>23</v>
      </c>
      <c r="K18" s="160" t="n">
        <v>28</v>
      </c>
      <c r="L18" s="160" t="n">
        <v>25</v>
      </c>
      <c r="M18" s="160" t="n">
        <v>24</v>
      </c>
      <c r="N18" s="160" t="n">
        <v>34</v>
      </c>
      <c r="O18" s="160" t="n">
        <v>31</v>
      </c>
      <c r="P18" s="160" t="n">
        <v>22</v>
      </c>
      <c r="Q18" s="160" t="n">
        <v>34</v>
      </c>
      <c r="R18" s="160" t="n">
        <v>27</v>
      </c>
      <c r="S18" s="160" t="n">
        <v>37</v>
      </c>
      <c r="T18" s="160" t="n">
        <v>23</v>
      </c>
      <c r="U18" s="160" t="n">
        <v>33</v>
      </c>
      <c r="V18" s="161" t="n">
        <v>8</v>
      </c>
    </row>
    <row r="19" customFormat="false" ht="27" hidden="false" customHeight="true" outlineLevel="0" collapsed="false">
      <c r="A19" s="158" t="n">
        <v>9</v>
      </c>
      <c r="B19" s="159" t="s">
        <v>128</v>
      </c>
      <c r="C19" s="160" t="n">
        <v>372</v>
      </c>
      <c r="D19" s="160" t="n">
        <v>21</v>
      </c>
      <c r="E19" s="160" t="n">
        <v>31</v>
      </c>
      <c r="F19" s="160" t="n">
        <v>9</v>
      </c>
      <c r="G19" s="160" t="n">
        <v>21</v>
      </c>
      <c r="H19" s="160" t="n">
        <v>1</v>
      </c>
      <c r="I19" s="160" t="n">
        <v>10</v>
      </c>
      <c r="J19" s="160" t="n">
        <v>8</v>
      </c>
      <c r="K19" s="160" t="n">
        <v>6</v>
      </c>
      <c r="L19" s="160" t="n">
        <v>78</v>
      </c>
      <c r="M19" s="160" t="n">
        <v>105</v>
      </c>
      <c r="N19" s="160" t="n">
        <v>47</v>
      </c>
      <c r="O19" s="160" t="n">
        <v>1</v>
      </c>
      <c r="P19" s="160" t="n">
        <v>7</v>
      </c>
      <c r="Q19" s="160" t="n">
        <v>9</v>
      </c>
      <c r="R19" s="160" t="n">
        <v>1</v>
      </c>
      <c r="S19" s="160" t="n">
        <v>17</v>
      </c>
      <c r="T19" s="160" t="n">
        <v>303</v>
      </c>
      <c r="U19" s="160" t="n">
        <v>60</v>
      </c>
      <c r="V19" s="161" t="n">
        <v>9</v>
      </c>
    </row>
    <row r="20" customFormat="false" ht="27" hidden="false" customHeight="true" outlineLevel="0" collapsed="false">
      <c r="A20" s="158" t="n">
        <v>10</v>
      </c>
      <c r="B20" s="159" t="s">
        <v>129</v>
      </c>
      <c r="C20" s="160" t="n">
        <v>32280</v>
      </c>
      <c r="D20" s="160" t="n">
        <v>2147</v>
      </c>
      <c r="E20" s="160" t="n">
        <v>2841</v>
      </c>
      <c r="F20" s="160" t="n">
        <v>1953</v>
      </c>
      <c r="G20" s="160" t="n">
        <v>1270</v>
      </c>
      <c r="H20" s="160" t="n">
        <v>346</v>
      </c>
      <c r="I20" s="160" t="n">
        <v>1042</v>
      </c>
      <c r="J20" s="160" t="n">
        <v>2228</v>
      </c>
      <c r="K20" s="160" t="n">
        <v>573</v>
      </c>
      <c r="L20" s="160" t="n">
        <v>3457</v>
      </c>
      <c r="M20" s="160" t="n">
        <v>9743</v>
      </c>
      <c r="N20" s="160" t="n">
        <v>1746</v>
      </c>
      <c r="O20" s="160" t="n">
        <v>509</v>
      </c>
      <c r="P20" s="160" t="n">
        <v>1482</v>
      </c>
      <c r="Q20" s="160" t="n">
        <v>972</v>
      </c>
      <c r="R20" s="160" t="n">
        <v>1266</v>
      </c>
      <c r="S20" s="160" t="n">
        <v>705</v>
      </c>
      <c r="T20" s="160" t="n">
        <v>25325</v>
      </c>
      <c r="U20" s="160" t="n">
        <v>5002</v>
      </c>
      <c r="V20" s="161" t="n">
        <v>10</v>
      </c>
    </row>
    <row r="21" customFormat="false" ht="33" hidden="false" customHeight="true" outlineLevel="0" collapsed="false">
      <c r="A21" s="158"/>
      <c r="B21" s="119" t="s">
        <v>130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1"/>
    </row>
    <row r="22" customFormat="false" ht="27" hidden="false" customHeight="true" outlineLevel="0" collapsed="false">
      <c r="A22" s="158" t="n">
        <v>11</v>
      </c>
      <c r="B22" s="159" t="s">
        <v>131</v>
      </c>
      <c r="C22" s="160" t="n">
        <v>615456</v>
      </c>
      <c r="D22" s="160" t="n">
        <v>66683</v>
      </c>
      <c r="E22" s="160" t="n">
        <v>90406</v>
      </c>
      <c r="F22" s="160" t="n">
        <v>54503</v>
      </c>
      <c r="G22" s="160" t="n">
        <v>19906</v>
      </c>
      <c r="H22" s="160" t="n">
        <v>4741</v>
      </c>
      <c r="I22" s="160" t="n">
        <v>10227</v>
      </c>
      <c r="J22" s="160" t="n">
        <v>37456</v>
      </c>
      <c r="K22" s="160" t="n">
        <v>9671</v>
      </c>
      <c r="L22" s="160" t="n">
        <v>70460</v>
      </c>
      <c r="M22" s="160" t="n">
        <v>145660</v>
      </c>
      <c r="N22" s="160" t="n">
        <v>39350</v>
      </c>
      <c r="O22" s="160" t="n">
        <v>9174</v>
      </c>
      <c r="P22" s="160" t="n">
        <v>15047</v>
      </c>
      <c r="Q22" s="160" t="n">
        <v>14568</v>
      </c>
      <c r="R22" s="160" t="n">
        <v>19958</v>
      </c>
      <c r="S22" s="160" t="n">
        <v>7646</v>
      </c>
      <c r="T22" s="160" t="n">
        <v>494115</v>
      </c>
      <c r="U22" s="160" t="n">
        <v>66838</v>
      </c>
      <c r="V22" s="161" t="n">
        <v>11</v>
      </c>
    </row>
    <row r="23" customFormat="false" ht="12.75" hidden="false" customHeight="true" outlineLevel="0" collapsed="false">
      <c r="A23" s="158" t="n">
        <v>12</v>
      </c>
      <c r="B23" s="159" t="s">
        <v>132</v>
      </c>
      <c r="C23" s="160" t="n">
        <v>312591</v>
      </c>
      <c r="D23" s="160" t="n">
        <v>33933</v>
      </c>
      <c r="E23" s="160" t="n">
        <v>45872</v>
      </c>
      <c r="F23" s="160" t="n">
        <v>27924</v>
      </c>
      <c r="G23" s="160" t="n">
        <v>10138</v>
      </c>
      <c r="H23" s="160" t="n">
        <v>2426</v>
      </c>
      <c r="I23" s="160" t="n">
        <v>5235</v>
      </c>
      <c r="J23" s="160" t="n">
        <v>18996</v>
      </c>
      <c r="K23" s="160" t="n">
        <v>4926</v>
      </c>
      <c r="L23" s="160" t="n">
        <v>35644</v>
      </c>
      <c r="M23" s="160" t="n">
        <v>73786</v>
      </c>
      <c r="N23" s="160" t="n">
        <v>19787</v>
      </c>
      <c r="O23" s="160" t="n">
        <v>4769</v>
      </c>
      <c r="P23" s="160" t="n">
        <v>7710</v>
      </c>
      <c r="Q23" s="160" t="n">
        <v>7472</v>
      </c>
      <c r="R23" s="160" t="n">
        <v>10105</v>
      </c>
      <c r="S23" s="160" t="n">
        <v>3868</v>
      </c>
      <c r="T23" s="160" t="n">
        <v>250553</v>
      </c>
      <c r="U23" s="160" t="n">
        <v>34114</v>
      </c>
      <c r="V23" s="161" t="n">
        <v>12</v>
      </c>
    </row>
    <row r="24" customFormat="false" ht="12.75" hidden="false" customHeight="true" outlineLevel="0" collapsed="false">
      <c r="A24" s="158" t="n">
        <v>13</v>
      </c>
      <c r="B24" s="159" t="s">
        <v>133</v>
      </c>
      <c r="C24" s="160" t="n">
        <v>302865</v>
      </c>
      <c r="D24" s="160" t="n">
        <v>32750</v>
      </c>
      <c r="E24" s="160" t="n">
        <v>44534</v>
      </c>
      <c r="F24" s="160" t="n">
        <v>26579</v>
      </c>
      <c r="G24" s="160" t="n">
        <v>9768</v>
      </c>
      <c r="H24" s="160" t="n">
        <v>2315</v>
      </c>
      <c r="I24" s="160" t="n">
        <v>4992</v>
      </c>
      <c r="J24" s="160" t="n">
        <v>18460</v>
      </c>
      <c r="K24" s="160" t="n">
        <v>4745</v>
      </c>
      <c r="L24" s="160" t="n">
        <v>34816</v>
      </c>
      <c r="M24" s="160" t="n">
        <v>71874</v>
      </c>
      <c r="N24" s="160" t="n">
        <v>19563</v>
      </c>
      <c r="O24" s="160" t="n">
        <v>4405</v>
      </c>
      <c r="P24" s="160" t="n">
        <v>7337</v>
      </c>
      <c r="Q24" s="160" t="n">
        <v>7096</v>
      </c>
      <c r="R24" s="160" t="n">
        <v>9853</v>
      </c>
      <c r="S24" s="160" t="n">
        <v>3778</v>
      </c>
      <c r="T24" s="160" t="n">
        <v>243562</v>
      </c>
      <c r="U24" s="160" t="n">
        <v>32724</v>
      </c>
      <c r="V24" s="161" t="n">
        <v>13</v>
      </c>
    </row>
    <row r="25" customFormat="false" ht="26.25" hidden="false" customHeight="true" outlineLevel="0" collapsed="false">
      <c r="A25" s="158" t="n">
        <v>14</v>
      </c>
      <c r="B25" s="159" t="s">
        <v>126</v>
      </c>
      <c r="C25" s="160" t="n">
        <v>461</v>
      </c>
      <c r="D25" s="160" t="n">
        <v>355</v>
      </c>
      <c r="E25" s="160" t="n">
        <v>422</v>
      </c>
      <c r="F25" s="160" t="n">
        <v>1086</v>
      </c>
      <c r="G25" s="160" t="n">
        <v>588</v>
      </c>
      <c r="H25" s="160" t="n">
        <v>472</v>
      </c>
      <c r="I25" s="160" t="n">
        <v>373</v>
      </c>
      <c r="J25" s="160" t="n">
        <v>369</v>
      </c>
      <c r="K25" s="160" t="n">
        <v>447</v>
      </c>
      <c r="L25" s="160" t="n">
        <v>510</v>
      </c>
      <c r="M25" s="160" t="n">
        <v>477</v>
      </c>
      <c r="N25" s="160" t="n">
        <v>587</v>
      </c>
      <c r="O25" s="160" t="n">
        <v>600</v>
      </c>
      <c r="P25" s="160" t="n">
        <v>275</v>
      </c>
      <c r="Q25" s="160" t="n">
        <v>496</v>
      </c>
      <c r="R25" s="160" t="n">
        <v>410</v>
      </c>
      <c r="S25" s="160" t="n">
        <v>265</v>
      </c>
      <c r="T25" s="160" t="n">
        <v>443</v>
      </c>
      <c r="U25" s="160" t="n">
        <v>397</v>
      </c>
      <c r="V25" s="161" t="n">
        <v>14</v>
      </c>
    </row>
    <row r="26" customFormat="false" ht="36" hidden="false" customHeight="true" outlineLevel="0" collapsed="false">
      <c r="A26" s="158"/>
      <c r="B26" s="162"/>
      <c r="C26" s="163" t="s">
        <v>134</v>
      </c>
      <c r="D26" s="164"/>
      <c r="E26" s="164"/>
      <c r="F26" s="164"/>
      <c r="G26" s="164"/>
      <c r="H26" s="164"/>
      <c r="I26" s="164"/>
      <c r="J26" s="124"/>
      <c r="K26" s="163" t="s">
        <v>134</v>
      </c>
      <c r="L26" s="164"/>
      <c r="M26" s="164"/>
      <c r="N26" s="164"/>
      <c r="O26" s="164"/>
      <c r="P26" s="164"/>
      <c r="Q26" s="164"/>
      <c r="R26" s="164"/>
      <c r="S26" s="164"/>
      <c r="T26" s="160"/>
      <c r="U26" s="160"/>
      <c r="V26" s="165"/>
    </row>
    <row r="27" customFormat="false" ht="12.75" hidden="false" customHeight="true" outlineLevel="0" collapsed="false">
      <c r="A27" s="158"/>
      <c r="B27" s="119" t="s">
        <v>60</v>
      </c>
      <c r="C27" s="160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0"/>
      <c r="U27" s="160"/>
      <c r="V27" s="161"/>
    </row>
    <row r="28" customFormat="false" ht="21" hidden="false" customHeight="true" outlineLevel="0" collapsed="false">
      <c r="A28" s="158"/>
      <c r="B28" s="155" t="s">
        <v>122</v>
      </c>
      <c r="C28" s="160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0"/>
      <c r="U28" s="160"/>
      <c r="V28" s="161"/>
    </row>
    <row r="29" customFormat="false" ht="21" hidden="false" customHeight="true" outlineLevel="0" collapsed="false">
      <c r="A29" s="158" t="n">
        <v>15</v>
      </c>
      <c r="B29" s="159" t="s">
        <v>123</v>
      </c>
      <c r="C29" s="160" t="n">
        <v>4966</v>
      </c>
      <c r="D29" s="160" t="n">
        <v>349</v>
      </c>
      <c r="E29" s="160" t="n">
        <v>425</v>
      </c>
      <c r="F29" s="160" t="n">
        <v>228</v>
      </c>
      <c r="G29" s="160" t="n">
        <v>239</v>
      </c>
      <c r="H29" s="160" t="n">
        <v>39</v>
      </c>
      <c r="I29" s="160" t="n">
        <v>139</v>
      </c>
      <c r="J29" s="160" t="n">
        <v>252</v>
      </c>
      <c r="K29" s="160" t="n">
        <v>150</v>
      </c>
      <c r="L29" s="160" t="n">
        <v>499</v>
      </c>
      <c r="M29" s="160" t="n">
        <v>1210</v>
      </c>
      <c r="N29" s="160" t="n">
        <v>250</v>
      </c>
      <c r="O29" s="160" t="n">
        <v>56</v>
      </c>
      <c r="P29" s="160" t="n">
        <v>456</v>
      </c>
      <c r="Q29" s="160" t="n">
        <v>251</v>
      </c>
      <c r="R29" s="160" t="n">
        <v>226</v>
      </c>
      <c r="S29" s="160" t="n">
        <v>197</v>
      </c>
      <c r="T29" s="160" t="n">
        <v>3445</v>
      </c>
      <c r="U29" s="160" t="n">
        <v>1293</v>
      </c>
      <c r="V29" s="161" t="n">
        <v>15</v>
      </c>
    </row>
    <row r="30" customFormat="false" ht="12.75" hidden="false" customHeight="true" outlineLevel="0" collapsed="false">
      <c r="A30" s="158" t="n">
        <v>16</v>
      </c>
      <c r="B30" s="159" t="s">
        <v>124</v>
      </c>
      <c r="C30" s="160" t="n">
        <v>2492</v>
      </c>
      <c r="D30" s="160" t="n">
        <v>185</v>
      </c>
      <c r="E30" s="160" t="n">
        <v>205</v>
      </c>
      <c r="F30" s="160" t="n">
        <v>106</v>
      </c>
      <c r="G30" s="160" t="n">
        <v>130</v>
      </c>
      <c r="H30" s="160" t="n">
        <v>15</v>
      </c>
      <c r="I30" s="160" t="n">
        <v>75</v>
      </c>
      <c r="J30" s="160" t="n">
        <v>118</v>
      </c>
      <c r="K30" s="160" t="n">
        <v>70</v>
      </c>
      <c r="L30" s="160" t="n">
        <v>254</v>
      </c>
      <c r="M30" s="160" t="n">
        <v>608</v>
      </c>
      <c r="N30" s="160" t="n">
        <v>113</v>
      </c>
      <c r="O30" s="160" t="n">
        <v>30</v>
      </c>
      <c r="P30" s="160" t="n">
        <v>236</v>
      </c>
      <c r="Q30" s="160" t="n">
        <v>130</v>
      </c>
      <c r="R30" s="160" t="n">
        <v>114</v>
      </c>
      <c r="S30" s="160" t="n">
        <v>103</v>
      </c>
      <c r="T30" s="160" t="n">
        <v>1717</v>
      </c>
      <c r="U30" s="160" t="n">
        <v>669</v>
      </c>
      <c r="V30" s="161" t="n">
        <v>16</v>
      </c>
    </row>
    <row r="31" customFormat="false" ht="12.75" hidden="false" customHeight="true" outlineLevel="0" collapsed="false">
      <c r="A31" s="158" t="n">
        <v>17</v>
      </c>
      <c r="B31" s="159" t="s">
        <v>125</v>
      </c>
      <c r="C31" s="160" t="n">
        <v>2474</v>
      </c>
      <c r="D31" s="160" t="n">
        <v>164</v>
      </c>
      <c r="E31" s="160" t="n">
        <v>220</v>
      </c>
      <c r="F31" s="160" t="n">
        <v>122</v>
      </c>
      <c r="G31" s="160" t="n">
        <v>109</v>
      </c>
      <c r="H31" s="160" t="n">
        <v>24</v>
      </c>
      <c r="I31" s="160" t="n">
        <v>64</v>
      </c>
      <c r="J31" s="160" t="n">
        <v>134</v>
      </c>
      <c r="K31" s="160" t="n">
        <v>80</v>
      </c>
      <c r="L31" s="160" t="n">
        <v>245</v>
      </c>
      <c r="M31" s="160" t="n">
        <v>602</v>
      </c>
      <c r="N31" s="160" t="n">
        <v>137</v>
      </c>
      <c r="O31" s="160" t="n">
        <v>26</v>
      </c>
      <c r="P31" s="160" t="n">
        <v>220</v>
      </c>
      <c r="Q31" s="160" t="n">
        <v>121</v>
      </c>
      <c r="R31" s="160" t="n">
        <v>112</v>
      </c>
      <c r="S31" s="160" t="n">
        <v>94</v>
      </c>
      <c r="T31" s="160" t="n">
        <v>1728</v>
      </c>
      <c r="U31" s="160" t="n">
        <v>624</v>
      </c>
      <c r="V31" s="161" t="n">
        <v>17</v>
      </c>
    </row>
    <row r="32" customFormat="false" ht="27" hidden="false" customHeight="true" outlineLevel="0" collapsed="false">
      <c r="A32" s="158" t="n">
        <v>18</v>
      </c>
      <c r="B32" s="159" t="s">
        <v>127</v>
      </c>
      <c r="C32" s="160" t="n">
        <v>30610</v>
      </c>
      <c r="D32" s="160" t="n">
        <v>2154</v>
      </c>
      <c r="E32" s="160" t="n">
        <v>4355</v>
      </c>
      <c r="F32" s="160" t="n">
        <v>1577</v>
      </c>
      <c r="G32" s="160" t="n">
        <v>1660</v>
      </c>
      <c r="H32" s="160" t="n">
        <v>406</v>
      </c>
      <c r="I32" s="160" t="n">
        <v>1030</v>
      </c>
      <c r="J32" s="160" t="n">
        <v>1847</v>
      </c>
      <c r="K32" s="160" t="n">
        <v>609</v>
      </c>
      <c r="L32" s="160" t="n">
        <v>3147</v>
      </c>
      <c r="M32" s="160" t="n">
        <v>6701</v>
      </c>
      <c r="N32" s="160" t="n">
        <v>2170</v>
      </c>
      <c r="O32" s="160" t="n">
        <v>449</v>
      </c>
      <c r="P32" s="160" t="n">
        <v>1182</v>
      </c>
      <c r="Q32" s="160" t="n">
        <v>987</v>
      </c>
      <c r="R32" s="160" t="n">
        <v>1269</v>
      </c>
      <c r="S32" s="160" t="n">
        <v>1067</v>
      </c>
      <c r="T32" s="160" t="n">
        <v>23528</v>
      </c>
      <c r="U32" s="160" t="n">
        <v>5505</v>
      </c>
      <c r="V32" s="161" t="n">
        <v>18</v>
      </c>
    </row>
    <row r="33" customFormat="false" ht="12.75" hidden="false" customHeight="true" outlineLevel="0" collapsed="false">
      <c r="A33" s="158" t="n">
        <v>19</v>
      </c>
      <c r="B33" s="159" t="s">
        <v>124</v>
      </c>
      <c r="C33" s="160" t="n">
        <v>15627</v>
      </c>
      <c r="D33" s="160" t="n">
        <v>1099</v>
      </c>
      <c r="E33" s="160" t="n">
        <v>2256</v>
      </c>
      <c r="F33" s="160" t="n">
        <v>849</v>
      </c>
      <c r="G33" s="160" t="n">
        <v>838</v>
      </c>
      <c r="H33" s="160" t="n">
        <v>206</v>
      </c>
      <c r="I33" s="160" t="n">
        <v>520</v>
      </c>
      <c r="J33" s="160" t="n">
        <v>925</v>
      </c>
      <c r="K33" s="160" t="n">
        <v>312</v>
      </c>
      <c r="L33" s="160" t="n">
        <v>1588</v>
      </c>
      <c r="M33" s="160" t="n">
        <v>3381</v>
      </c>
      <c r="N33" s="160" t="n">
        <v>1132</v>
      </c>
      <c r="O33" s="160" t="n">
        <v>230</v>
      </c>
      <c r="P33" s="160" t="n">
        <v>603</v>
      </c>
      <c r="Q33" s="160" t="n">
        <v>515</v>
      </c>
      <c r="R33" s="160" t="n">
        <v>655</v>
      </c>
      <c r="S33" s="160" t="n">
        <v>518</v>
      </c>
      <c r="T33" s="160" t="n">
        <v>11992</v>
      </c>
      <c r="U33" s="160" t="n">
        <v>2786</v>
      </c>
      <c r="V33" s="161" t="n">
        <v>19</v>
      </c>
    </row>
    <row r="34" customFormat="false" ht="12.75" hidden="false" customHeight="true" outlineLevel="0" collapsed="false">
      <c r="A34" s="158" t="n">
        <v>20</v>
      </c>
      <c r="B34" s="159" t="s">
        <v>125</v>
      </c>
      <c r="C34" s="160" t="n">
        <v>14983</v>
      </c>
      <c r="D34" s="160" t="n">
        <v>1055</v>
      </c>
      <c r="E34" s="160" t="n">
        <v>2099</v>
      </c>
      <c r="F34" s="160" t="n">
        <v>728</v>
      </c>
      <c r="G34" s="160" t="n">
        <v>822</v>
      </c>
      <c r="H34" s="160" t="n">
        <v>200</v>
      </c>
      <c r="I34" s="160" t="n">
        <v>510</v>
      </c>
      <c r="J34" s="160" t="n">
        <v>922</v>
      </c>
      <c r="K34" s="160" t="n">
        <v>297</v>
      </c>
      <c r="L34" s="160" t="n">
        <v>1559</v>
      </c>
      <c r="M34" s="160" t="n">
        <v>3320</v>
      </c>
      <c r="N34" s="160" t="n">
        <v>1038</v>
      </c>
      <c r="O34" s="160" t="n">
        <v>219</v>
      </c>
      <c r="P34" s="160" t="n">
        <v>579</v>
      </c>
      <c r="Q34" s="160" t="n">
        <v>472</v>
      </c>
      <c r="R34" s="160" t="n">
        <v>614</v>
      </c>
      <c r="S34" s="160" t="n">
        <v>549</v>
      </c>
      <c r="T34" s="160" t="n">
        <v>11536</v>
      </c>
      <c r="U34" s="160" t="n">
        <v>2719</v>
      </c>
      <c r="V34" s="161" t="n">
        <v>20</v>
      </c>
    </row>
    <row r="35" customFormat="false" ht="27" hidden="false" customHeight="true" outlineLevel="0" collapsed="false">
      <c r="A35" s="158" t="n">
        <v>21</v>
      </c>
      <c r="B35" s="159" t="s">
        <v>129</v>
      </c>
      <c r="C35" s="160" t="n">
        <v>26940</v>
      </c>
      <c r="D35" s="160" t="n">
        <v>1660</v>
      </c>
      <c r="E35" s="160" t="n">
        <v>2062</v>
      </c>
      <c r="F35" s="160" t="n">
        <v>1625</v>
      </c>
      <c r="G35" s="160" t="n">
        <v>1212</v>
      </c>
      <c r="H35" s="160" t="n">
        <v>267</v>
      </c>
      <c r="I35" s="160" t="n">
        <v>511</v>
      </c>
      <c r="J35" s="160" t="n">
        <v>1495</v>
      </c>
      <c r="K35" s="160" t="n">
        <v>545</v>
      </c>
      <c r="L35" s="160" t="n">
        <v>3158</v>
      </c>
      <c r="M35" s="160" t="n">
        <v>8419</v>
      </c>
      <c r="N35" s="160" t="n">
        <v>1589</v>
      </c>
      <c r="O35" s="160" t="n">
        <v>334</v>
      </c>
      <c r="P35" s="160" t="n">
        <v>1377</v>
      </c>
      <c r="Q35" s="160" t="n">
        <v>959</v>
      </c>
      <c r="R35" s="160" t="n">
        <v>1054</v>
      </c>
      <c r="S35" s="160" t="n">
        <v>673</v>
      </c>
      <c r="T35" s="160" t="n">
        <v>20549</v>
      </c>
      <c r="U35" s="160" t="n">
        <v>4766</v>
      </c>
      <c r="V35" s="161" t="n">
        <v>21</v>
      </c>
    </row>
    <row r="36" customFormat="false" ht="30.75" hidden="false" customHeight="true" outlineLevel="0" collapsed="false">
      <c r="A36" s="158"/>
      <c r="B36" s="119" t="s">
        <v>130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1"/>
    </row>
    <row r="37" customFormat="false" ht="27" hidden="false" customHeight="true" outlineLevel="0" collapsed="false">
      <c r="A37" s="158" t="n">
        <v>22</v>
      </c>
      <c r="B37" s="159" t="s">
        <v>131</v>
      </c>
      <c r="C37" s="160" t="n">
        <v>588468</v>
      </c>
      <c r="D37" s="160" t="n">
        <v>63216</v>
      </c>
      <c r="E37" s="160" t="n">
        <v>84333</v>
      </c>
      <c r="F37" s="160" t="n">
        <v>50285</v>
      </c>
      <c r="G37" s="160" t="n">
        <v>19892</v>
      </c>
      <c r="H37" s="160" t="n">
        <v>4573</v>
      </c>
      <c r="I37" s="160" t="n">
        <v>9573</v>
      </c>
      <c r="J37" s="160" t="n">
        <v>35475</v>
      </c>
      <c r="K37" s="160" t="n">
        <v>9669</v>
      </c>
      <c r="L37" s="160" t="n">
        <v>68569</v>
      </c>
      <c r="M37" s="160" t="n">
        <v>139191</v>
      </c>
      <c r="N37" s="160" t="n">
        <v>37905</v>
      </c>
      <c r="O37" s="160" t="n">
        <v>8937</v>
      </c>
      <c r="P37" s="160" t="n">
        <v>15037</v>
      </c>
      <c r="Q37" s="160" t="n">
        <v>14558</v>
      </c>
      <c r="R37" s="160" t="n">
        <v>19621</v>
      </c>
      <c r="S37" s="160" t="n">
        <v>7634</v>
      </c>
      <c r="T37" s="160" t="n">
        <v>471393</v>
      </c>
      <c r="U37" s="160" t="n">
        <v>66790</v>
      </c>
      <c r="V37" s="161" t="n">
        <v>22</v>
      </c>
    </row>
    <row r="38" customFormat="false" ht="12.75" hidden="false" customHeight="true" outlineLevel="0" collapsed="false">
      <c r="A38" s="158" t="n">
        <v>23</v>
      </c>
      <c r="B38" s="159" t="s">
        <v>132</v>
      </c>
      <c r="C38" s="160" t="n">
        <v>298839</v>
      </c>
      <c r="D38" s="160" t="n">
        <v>32112</v>
      </c>
      <c r="E38" s="160" t="n">
        <v>42834</v>
      </c>
      <c r="F38" s="160" t="n">
        <v>25772</v>
      </c>
      <c r="G38" s="160" t="n">
        <v>10129</v>
      </c>
      <c r="H38" s="160" t="n">
        <v>2344</v>
      </c>
      <c r="I38" s="160" t="n">
        <v>4910</v>
      </c>
      <c r="J38" s="160" t="n">
        <v>17987</v>
      </c>
      <c r="K38" s="160" t="n">
        <v>4924</v>
      </c>
      <c r="L38" s="160" t="n">
        <v>34686</v>
      </c>
      <c r="M38" s="160" t="n">
        <v>70504</v>
      </c>
      <c r="N38" s="160" t="n">
        <v>19029</v>
      </c>
      <c r="O38" s="160" t="n">
        <v>4652</v>
      </c>
      <c r="P38" s="160" t="n">
        <v>7704</v>
      </c>
      <c r="Q38" s="160" t="n">
        <v>7468</v>
      </c>
      <c r="R38" s="160" t="n">
        <v>9919</v>
      </c>
      <c r="S38" s="160" t="n">
        <v>3865</v>
      </c>
      <c r="T38" s="160" t="n">
        <v>238977</v>
      </c>
      <c r="U38" s="160" t="n">
        <v>34090</v>
      </c>
      <c r="V38" s="161" t="n">
        <v>23</v>
      </c>
    </row>
    <row r="39" customFormat="false" ht="12.75" hidden="false" customHeight="true" outlineLevel="0" collapsed="false">
      <c r="A39" s="158" t="n">
        <v>24</v>
      </c>
      <c r="B39" s="159" t="s">
        <v>133</v>
      </c>
      <c r="C39" s="160" t="n">
        <v>289629</v>
      </c>
      <c r="D39" s="160" t="n">
        <v>31104</v>
      </c>
      <c r="E39" s="160" t="n">
        <v>41499</v>
      </c>
      <c r="F39" s="160" t="n">
        <v>24513</v>
      </c>
      <c r="G39" s="160" t="n">
        <v>9763</v>
      </c>
      <c r="H39" s="160" t="n">
        <v>2229</v>
      </c>
      <c r="I39" s="160" t="n">
        <v>4663</v>
      </c>
      <c r="J39" s="160" t="n">
        <v>17488</v>
      </c>
      <c r="K39" s="160" t="n">
        <v>4745</v>
      </c>
      <c r="L39" s="160" t="n">
        <v>33883</v>
      </c>
      <c r="M39" s="160" t="n">
        <v>68687</v>
      </c>
      <c r="N39" s="160" t="n">
        <v>18876</v>
      </c>
      <c r="O39" s="160" t="n">
        <v>4285</v>
      </c>
      <c r="P39" s="160" t="n">
        <v>7333</v>
      </c>
      <c r="Q39" s="160" t="n">
        <v>7090</v>
      </c>
      <c r="R39" s="160" t="n">
        <v>9702</v>
      </c>
      <c r="S39" s="160" t="n">
        <v>3769</v>
      </c>
      <c r="T39" s="160" t="n">
        <v>232416</v>
      </c>
      <c r="U39" s="160" t="n">
        <v>32700</v>
      </c>
      <c r="V39" s="161" t="n">
        <v>24</v>
      </c>
    </row>
    <row r="40" customFormat="false" ht="36" hidden="false" customHeight="true" outlineLevel="0" collapsed="false">
      <c r="A40" s="158"/>
      <c r="B40" s="123"/>
      <c r="C40" s="163" t="s">
        <v>135</v>
      </c>
      <c r="J40" s="124"/>
      <c r="K40" s="163" t="s">
        <v>135</v>
      </c>
      <c r="Q40" s="118"/>
      <c r="T40" s="160"/>
      <c r="U40" s="160"/>
      <c r="V40" s="165"/>
    </row>
    <row r="41" customFormat="false" ht="12.75" hidden="false" customHeight="true" outlineLevel="0" collapsed="false">
      <c r="A41" s="158"/>
      <c r="B41" s="119" t="s">
        <v>60</v>
      </c>
      <c r="C41" s="160"/>
      <c r="Q41" s="118"/>
      <c r="T41" s="160"/>
      <c r="U41" s="160"/>
      <c r="V41" s="161"/>
    </row>
    <row r="42" customFormat="false" ht="21" hidden="false" customHeight="true" outlineLevel="0" collapsed="false">
      <c r="A42" s="158"/>
      <c r="B42" s="155" t="s">
        <v>122</v>
      </c>
      <c r="C42" s="160"/>
      <c r="Q42" s="118"/>
      <c r="T42" s="160"/>
      <c r="U42" s="160"/>
      <c r="V42" s="161"/>
    </row>
    <row r="43" customFormat="false" ht="12.75" hidden="false" customHeight="true" outlineLevel="0" collapsed="false">
      <c r="A43" s="158" t="n">
        <v>25</v>
      </c>
      <c r="B43" s="159" t="s">
        <v>136</v>
      </c>
      <c r="C43" s="160" t="n">
        <v>609</v>
      </c>
      <c r="D43" s="160" t="n">
        <v>45</v>
      </c>
      <c r="E43" s="160" t="n">
        <v>79</v>
      </c>
      <c r="F43" s="160" t="n">
        <v>67</v>
      </c>
      <c r="G43" s="160" t="n">
        <v>13</v>
      </c>
      <c r="H43" s="160" t="n">
        <v>7</v>
      </c>
      <c r="I43" s="160" t="n">
        <v>24</v>
      </c>
      <c r="J43" s="160" t="n">
        <v>51</v>
      </c>
      <c r="K43" s="160" t="n">
        <v>5</v>
      </c>
      <c r="L43" s="160" t="n">
        <v>80</v>
      </c>
      <c r="M43" s="160" t="n">
        <v>189</v>
      </c>
      <c r="N43" s="160" t="n">
        <v>22</v>
      </c>
      <c r="O43" s="160" t="n">
        <v>13</v>
      </c>
      <c r="P43" s="160" t="n">
        <v>2</v>
      </c>
      <c r="Q43" s="160" t="n">
        <v>1</v>
      </c>
      <c r="R43" s="160" t="n">
        <v>8</v>
      </c>
      <c r="S43" s="160" t="n">
        <v>3</v>
      </c>
      <c r="T43" s="160" t="n">
        <v>518</v>
      </c>
      <c r="U43" s="160" t="n">
        <v>24</v>
      </c>
      <c r="V43" s="161" t="n">
        <v>25</v>
      </c>
    </row>
    <row r="44" customFormat="false" ht="12.75" hidden="false" customHeight="true" outlineLevel="0" collapsed="false">
      <c r="A44" s="158" t="n">
        <v>26</v>
      </c>
      <c r="B44" s="159" t="s">
        <v>137</v>
      </c>
      <c r="C44" s="160" t="n">
        <v>2835</v>
      </c>
      <c r="D44" s="160" t="n">
        <v>292</v>
      </c>
      <c r="E44" s="160" t="n">
        <v>388</v>
      </c>
      <c r="F44" s="160" t="n">
        <v>287</v>
      </c>
      <c r="G44" s="160" t="n">
        <v>14</v>
      </c>
      <c r="H44" s="160" t="n">
        <v>9</v>
      </c>
      <c r="I44" s="160" t="n">
        <v>161</v>
      </c>
      <c r="J44" s="160" t="n">
        <v>539</v>
      </c>
      <c r="K44" s="160" t="n">
        <v>4</v>
      </c>
      <c r="L44" s="160" t="n">
        <v>247</v>
      </c>
      <c r="M44" s="160" t="n">
        <v>696</v>
      </c>
      <c r="N44" s="160" t="n">
        <v>89</v>
      </c>
      <c r="O44" s="160" t="n">
        <v>29</v>
      </c>
      <c r="P44" s="160" t="n">
        <v>20</v>
      </c>
      <c r="Q44" s="160" t="n">
        <v>10</v>
      </c>
      <c r="R44" s="160" t="n">
        <v>49</v>
      </c>
      <c r="S44" s="160" t="n">
        <v>1</v>
      </c>
      <c r="T44" s="160" t="n">
        <v>2499</v>
      </c>
      <c r="U44" s="160" t="n">
        <v>49</v>
      </c>
      <c r="V44" s="161" t="n">
        <v>26</v>
      </c>
    </row>
    <row r="45" customFormat="false" ht="12.75" hidden="false" customHeight="true" outlineLevel="0" collapsed="false">
      <c r="A45" s="158" t="n">
        <v>27</v>
      </c>
      <c r="B45" s="159" t="s">
        <v>138</v>
      </c>
      <c r="C45" s="160" t="n">
        <v>5340</v>
      </c>
      <c r="D45" s="160" t="n">
        <v>487</v>
      </c>
      <c r="E45" s="160" t="n">
        <v>779</v>
      </c>
      <c r="F45" s="160" t="n">
        <v>328</v>
      </c>
      <c r="G45" s="160" t="n">
        <v>58</v>
      </c>
      <c r="H45" s="160" t="n">
        <v>79</v>
      </c>
      <c r="I45" s="160" t="n">
        <v>531</v>
      </c>
      <c r="J45" s="160" t="n">
        <v>733</v>
      </c>
      <c r="K45" s="160" t="n">
        <v>28</v>
      </c>
      <c r="L45" s="160" t="n">
        <v>299</v>
      </c>
      <c r="M45" s="160" t="n">
        <v>1324</v>
      </c>
      <c r="N45" s="160" t="n">
        <v>157</v>
      </c>
      <c r="O45" s="160" t="n">
        <v>175</v>
      </c>
      <c r="P45" s="160" t="n">
        <v>105</v>
      </c>
      <c r="Q45" s="160" t="n">
        <v>13</v>
      </c>
      <c r="R45" s="160" t="n">
        <v>212</v>
      </c>
      <c r="S45" s="160" t="n">
        <v>32</v>
      </c>
      <c r="T45" s="160" t="n">
        <v>4776</v>
      </c>
      <c r="U45" s="160" t="n">
        <v>236</v>
      </c>
      <c r="V45" s="161" t="n">
        <v>27</v>
      </c>
    </row>
    <row r="46" customFormat="false" ht="21" hidden="false" customHeight="true" outlineLevel="0" collapsed="false">
      <c r="A46" s="158"/>
      <c r="B46" s="119" t="s">
        <v>130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1"/>
    </row>
    <row r="47" customFormat="false" ht="21" hidden="false" customHeight="true" outlineLevel="0" collapsed="false">
      <c r="A47" s="158" t="n">
        <v>28</v>
      </c>
      <c r="B47" s="159" t="s">
        <v>131</v>
      </c>
      <c r="C47" s="160" t="n">
        <v>26988</v>
      </c>
      <c r="D47" s="160" t="n">
        <v>3467</v>
      </c>
      <c r="E47" s="160" t="n">
        <v>6073</v>
      </c>
      <c r="F47" s="160" t="n">
        <v>4218</v>
      </c>
      <c r="G47" s="160" t="n">
        <v>14</v>
      </c>
      <c r="H47" s="160" t="n">
        <v>168</v>
      </c>
      <c r="I47" s="160" t="n">
        <v>654</v>
      </c>
      <c r="J47" s="160" t="n">
        <v>1981</v>
      </c>
      <c r="K47" s="160" t="n">
        <v>2</v>
      </c>
      <c r="L47" s="160" t="n">
        <v>1891</v>
      </c>
      <c r="M47" s="160" t="n">
        <v>6469</v>
      </c>
      <c r="N47" s="160" t="n">
        <v>1445</v>
      </c>
      <c r="O47" s="160" t="n">
        <v>237</v>
      </c>
      <c r="P47" s="160" t="n">
        <v>10</v>
      </c>
      <c r="Q47" s="160" t="n">
        <v>10</v>
      </c>
      <c r="R47" s="160" t="n">
        <v>337</v>
      </c>
      <c r="S47" s="160" t="n">
        <v>12</v>
      </c>
      <c r="T47" s="160" t="n">
        <v>22722</v>
      </c>
      <c r="U47" s="160" t="n">
        <v>48</v>
      </c>
      <c r="V47" s="161" t="n">
        <v>28</v>
      </c>
    </row>
    <row r="48" customFormat="false" ht="12.75" hidden="false" customHeight="true" outlineLevel="0" collapsed="false">
      <c r="A48" s="158" t="n">
        <v>29</v>
      </c>
      <c r="B48" s="159" t="s">
        <v>132</v>
      </c>
      <c r="C48" s="160" t="n">
        <v>13752</v>
      </c>
      <c r="D48" s="160" t="n">
        <v>1821</v>
      </c>
      <c r="E48" s="160" t="n">
        <v>3038</v>
      </c>
      <c r="F48" s="160" t="n">
        <v>2152</v>
      </c>
      <c r="G48" s="160" t="n">
        <v>9</v>
      </c>
      <c r="H48" s="160" t="n">
        <v>82</v>
      </c>
      <c r="I48" s="160" t="n">
        <v>325</v>
      </c>
      <c r="J48" s="160" t="n">
        <v>1009</v>
      </c>
      <c r="K48" s="160" t="n">
        <v>2</v>
      </c>
      <c r="L48" s="160" t="n">
        <v>958</v>
      </c>
      <c r="M48" s="160" t="n">
        <v>3282</v>
      </c>
      <c r="N48" s="160" t="n">
        <v>758</v>
      </c>
      <c r="O48" s="160" t="n">
        <v>117</v>
      </c>
      <c r="P48" s="160" t="n">
        <v>6</v>
      </c>
      <c r="Q48" s="160" t="n">
        <v>4</v>
      </c>
      <c r="R48" s="160" t="n">
        <v>186</v>
      </c>
      <c r="S48" s="160" t="n">
        <v>3</v>
      </c>
      <c r="T48" s="160" t="n">
        <v>11576</v>
      </c>
      <c r="U48" s="160" t="n">
        <v>24</v>
      </c>
      <c r="V48" s="161" t="n">
        <v>29</v>
      </c>
    </row>
    <row r="49" customFormat="false" ht="12.75" hidden="false" customHeight="true" outlineLevel="0" collapsed="false">
      <c r="A49" s="158" t="n">
        <v>30</v>
      </c>
      <c r="B49" s="159" t="s">
        <v>133</v>
      </c>
      <c r="C49" s="160" t="n">
        <v>13236</v>
      </c>
      <c r="D49" s="160" t="n">
        <v>1646</v>
      </c>
      <c r="E49" s="160" t="n">
        <v>3035</v>
      </c>
      <c r="F49" s="160" t="n">
        <v>2066</v>
      </c>
      <c r="G49" s="160" t="n">
        <v>5</v>
      </c>
      <c r="H49" s="160" t="n">
        <v>86</v>
      </c>
      <c r="I49" s="160" t="n">
        <v>329</v>
      </c>
      <c r="J49" s="160" t="n">
        <v>972</v>
      </c>
      <c r="K49" s="160" t="n">
        <v>0</v>
      </c>
      <c r="L49" s="160" t="n">
        <v>933</v>
      </c>
      <c r="M49" s="160" t="n">
        <v>3187</v>
      </c>
      <c r="N49" s="160" t="n">
        <v>687</v>
      </c>
      <c r="O49" s="160" t="n">
        <v>120</v>
      </c>
      <c r="P49" s="160" t="n">
        <v>4</v>
      </c>
      <c r="Q49" s="160" t="n">
        <v>6</v>
      </c>
      <c r="R49" s="160" t="n">
        <v>151</v>
      </c>
      <c r="S49" s="160" t="n">
        <v>9</v>
      </c>
      <c r="T49" s="160" t="n">
        <v>11146</v>
      </c>
      <c r="U49" s="160" t="n">
        <v>24</v>
      </c>
      <c r="V49" s="161" t="n">
        <v>30</v>
      </c>
    </row>
    <row r="50" customFormat="false" ht="12.75" hidden="false" customHeight="true" outlineLevel="0" collapsed="false">
      <c r="A50" s="158"/>
      <c r="B50" s="123"/>
      <c r="C50" s="123"/>
      <c r="Q50" s="118"/>
      <c r="U50" s="123"/>
      <c r="V50" s="165"/>
    </row>
    <row r="51" customFormat="false" ht="12.75" hidden="false" customHeight="true" outlineLevel="0" collapsed="false">
      <c r="A51" s="158"/>
      <c r="B51" s="123"/>
      <c r="C51" s="123"/>
      <c r="Q51" s="118"/>
      <c r="U51" s="123"/>
      <c r="V51" s="154"/>
    </row>
    <row r="52" customFormat="false" ht="12.75" hidden="false" customHeight="true" outlineLevel="0" collapsed="false">
      <c r="A52" s="158"/>
      <c r="B52" s="123" t="s">
        <v>139</v>
      </c>
      <c r="C52" s="123"/>
      <c r="Q52" s="118"/>
      <c r="U52" s="123"/>
      <c r="V52" s="154"/>
    </row>
    <row r="53" customFormat="false" ht="12.75" hidden="false" customHeight="true" outlineLevel="0" collapsed="false">
      <c r="A53" s="158"/>
      <c r="B53" s="123"/>
      <c r="C53" s="123"/>
      <c r="Q53" s="118"/>
      <c r="U53" s="123"/>
      <c r="V53" s="154"/>
    </row>
    <row r="54" customFormat="false" ht="12.75" hidden="false" customHeight="true" outlineLevel="0" collapsed="false">
      <c r="A54" s="158"/>
      <c r="B54" s="123"/>
      <c r="C54" s="123"/>
      <c r="Q54" s="118"/>
      <c r="U54" s="123"/>
      <c r="V54" s="154"/>
    </row>
    <row r="55" customFormat="false" ht="12.75" hidden="false" customHeight="true" outlineLevel="0" collapsed="false">
      <c r="A55" s="158"/>
      <c r="B55" s="123"/>
      <c r="C55" s="123"/>
      <c r="Q55" s="118"/>
      <c r="U55" s="123"/>
      <c r="V55" s="154"/>
    </row>
    <row r="56" customFormat="false" ht="12.75" hidden="false" customHeight="true" outlineLevel="0" collapsed="false">
      <c r="A56" s="158"/>
      <c r="B56" s="123"/>
      <c r="C56" s="123"/>
      <c r="Q56" s="118"/>
      <c r="U56" s="123"/>
      <c r="V56" s="154"/>
    </row>
    <row r="57" customFormat="false" ht="12.75" hidden="false" customHeight="true" outlineLevel="0" collapsed="false">
      <c r="A57" s="158"/>
      <c r="B57" s="123"/>
      <c r="C57" s="123"/>
      <c r="Q57" s="118"/>
      <c r="U57" s="123"/>
      <c r="V57" s="154"/>
    </row>
    <row r="58" customFormat="false" ht="12.75" hidden="false" customHeight="true" outlineLevel="0" collapsed="false">
      <c r="A58" s="158"/>
      <c r="B58" s="123"/>
      <c r="C58" s="123"/>
      <c r="Q58" s="118"/>
      <c r="U58" s="123"/>
      <c r="V58" s="154"/>
    </row>
    <row r="59" customFormat="false" ht="11.25" hidden="false" customHeight="false" outlineLevel="0" collapsed="false">
      <c r="A59" s="166"/>
      <c r="B59" s="123"/>
      <c r="Q59" s="118"/>
    </row>
    <row r="60" customFormat="false" ht="11.25" hidden="false" customHeight="false" outlineLevel="0" collapsed="false">
      <c r="A60" s="166"/>
      <c r="B60" s="123"/>
      <c r="Q60" s="118"/>
    </row>
    <row r="61" customFormat="false" ht="11.25" hidden="false" customHeight="false" outlineLevel="0" collapsed="false">
      <c r="A61" s="166"/>
      <c r="B61" s="123"/>
      <c r="Q61" s="118"/>
    </row>
    <row r="62" customFormat="false" ht="11.25" hidden="false" customHeight="false" outlineLevel="0" collapsed="false">
      <c r="A62" s="166"/>
      <c r="B62" s="123"/>
      <c r="Q62" s="118"/>
    </row>
    <row r="63" customFormat="false" ht="11.25" hidden="false" customHeight="false" outlineLevel="0" collapsed="false">
      <c r="A63" s="166"/>
      <c r="B63" s="123"/>
      <c r="Q63" s="118"/>
    </row>
    <row r="64" customFormat="false" ht="11.25" hidden="false" customHeight="false" outlineLevel="0" collapsed="false">
      <c r="B64" s="123"/>
      <c r="Q64" s="118"/>
    </row>
    <row r="65" customFormat="false" ht="11.25" hidden="false" customHeight="false" outlineLevel="0" collapsed="false">
      <c r="B65" s="123"/>
      <c r="Q65" s="118"/>
    </row>
    <row r="66" customFormat="false" ht="11.25" hidden="false" customHeight="false" outlineLevel="0" collapsed="false">
      <c r="B66" s="123"/>
      <c r="Q66" s="118"/>
    </row>
    <row r="67" customFormat="false" ht="11.25" hidden="false" customHeight="false" outlineLevel="0" collapsed="false">
      <c r="B67" s="123"/>
      <c r="Q67" s="118"/>
    </row>
    <row r="68" customFormat="false" ht="11.25" hidden="false" customHeight="false" outlineLevel="0" collapsed="false">
      <c r="B68" s="123"/>
      <c r="Q68" s="118"/>
    </row>
    <row r="69" customFormat="false" ht="11.25" hidden="false" customHeight="false" outlineLevel="0" collapsed="false">
      <c r="B69" s="123"/>
    </row>
    <row r="70" customFormat="false" ht="11.25" hidden="false" customHeight="false" outlineLevel="0" collapsed="false">
      <c r="B70" s="123"/>
    </row>
    <row r="71" customFormat="false" ht="11.25" hidden="false" customHeight="false" outlineLevel="0" collapsed="false">
      <c r="B71" s="123"/>
    </row>
    <row r="72" customFormat="false" ht="11.25" hidden="false" customHeight="false" outlineLevel="0" collapsed="false">
      <c r="B72" s="123"/>
    </row>
    <row r="73" customFormat="false" ht="11.25" hidden="false" customHeight="false" outlineLevel="0" collapsed="false">
      <c r="B73" s="123"/>
    </row>
    <row r="74" customFormat="false" ht="11.25" hidden="false" customHeight="false" outlineLevel="0" collapsed="false">
      <c r="B74" s="123"/>
    </row>
    <row r="75" customFormat="false" ht="11.25" hidden="false" customHeight="false" outlineLevel="0" collapsed="false">
      <c r="B75" s="123"/>
    </row>
    <row r="76" customFormat="false" ht="11.25" hidden="false" customHeight="false" outlineLevel="0" collapsed="false">
      <c r="B76" s="123"/>
    </row>
    <row r="77" customFormat="false" ht="11.25" hidden="false" customHeight="false" outlineLevel="0" collapsed="false">
      <c r="B77" s="123"/>
    </row>
    <row r="78" customFormat="false" ht="11.25" hidden="false" customHeight="false" outlineLevel="0" collapsed="false">
      <c r="B78" s="123"/>
    </row>
    <row r="79" customFormat="false" ht="11.25" hidden="false" customHeight="false" outlineLevel="0" collapsed="false">
      <c r="B79" s="123"/>
    </row>
    <row r="80" customFormat="false" ht="11.25" hidden="false" customHeight="false" outlineLevel="0" collapsed="false">
      <c r="B80" s="123"/>
    </row>
    <row r="81" customFormat="false" ht="11.25" hidden="false" customHeight="false" outlineLevel="0" collapsed="false">
      <c r="B81" s="123"/>
    </row>
    <row r="82" customFormat="false" ht="11.25" hidden="false" customHeight="false" outlineLevel="0" collapsed="false">
      <c r="B82" s="123"/>
    </row>
    <row r="83" customFormat="false" ht="11.25" hidden="false" customHeight="false" outlineLevel="0" collapsed="false">
      <c r="B83" s="123"/>
    </row>
    <row r="84" customFormat="false" ht="11.25" hidden="false" customHeight="false" outlineLevel="0" collapsed="false">
      <c r="B84" s="123"/>
    </row>
    <row r="85" customFormat="false" ht="11.25" hidden="false" customHeight="false" outlineLevel="0" collapsed="false">
      <c r="B85" s="123"/>
    </row>
    <row r="86" customFormat="false" ht="11.25" hidden="false" customHeight="false" outlineLevel="0" collapsed="false">
      <c r="B86" s="123"/>
    </row>
    <row r="87" customFormat="false" ht="11.25" hidden="false" customHeight="false" outlineLevel="0" collapsed="false">
      <c r="B87" s="123"/>
    </row>
    <row r="88" customFormat="false" ht="11.25" hidden="false" customHeight="false" outlineLevel="0" collapsed="false">
      <c r="B88" s="123"/>
    </row>
    <row r="89" customFormat="false" ht="11.25" hidden="false" customHeight="false" outlineLevel="0" collapsed="false">
      <c r="B89" s="123"/>
    </row>
    <row r="90" customFormat="false" ht="11.25" hidden="false" customHeight="false" outlineLevel="0" collapsed="false">
      <c r="B90" s="123"/>
    </row>
    <row r="91" customFormat="false" ht="11.25" hidden="false" customHeight="false" outlineLevel="0" collapsed="false">
      <c r="B91" s="123"/>
    </row>
    <row r="92" customFormat="false" ht="11.25" hidden="false" customHeight="false" outlineLevel="0" collapsed="false">
      <c r="B92" s="123"/>
    </row>
    <row r="93" customFormat="false" ht="11.25" hidden="false" customHeight="false" outlineLevel="0" collapsed="false">
      <c r="B93" s="123"/>
    </row>
    <row r="94" customFormat="false" ht="11.25" hidden="false" customHeight="false" outlineLevel="0" collapsed="false">
      <c r="B94" s="123"/>
    </row>
    <row r="95" customFormat="false" ht="11.25" hidden="false" customHeight="false" outlineLevel="0" collapsed="false">
      <c r="B95" s="123"/>
    </row>
    <row r="96" customFormat="false" ht="11.25" hidden="false" customHeight="false" outlineLevel="0" collapsed="false">
      <c r="B96" s="123"/>
    </row>
    <row r="97" customFormat="false" ht="11.25" hidden="false" customHeight="false" outlineLevel="0" collapsed="false">
      <c r="B97" s="123"/>
    </row>
    <row r="98" customFormat="false" ht="11.25" hidden="false" customHeight="false" outlineLevel="0" collapsed="false">
      <c r="B98" s="123"/>
    </row>
    <row r="99" customFormat="false" ht="11.25" hidden="false" customHeight="false" outlineLevel="0" collapsed="false">
      <c r="B99" s="123"/>
    </row>
    <row r="100" customFormat="false" ht="11.25" hidden="false" customHeight="false" outlineLevel="0" collapsed="false">
      <c r="B100" s="123"/>
    </row>
    <row r="101" customFormat="false" ht="11.25" hidden="false" customHeight="false" outlineLevel="0" collapsed="false">
      <c r="B101" s="123"/>
    </row>
    <row r="102" customFormat="false" ht="11.25" hidden="false" customHeight="false" outlineLevel="0" collapsed="false">
      <c r="B102" s="123"/>
    </row>
    <row r="103" customFormat="false" ht="11.25" hidden="false" customHeight="false" outlineLevel="0" collapsed="false">
      <c r="B103" s="123"/>
    </row>
    <row r="104" customFormat="false" ht="11.25" hidden="false" customHeight="false" outlineLevel="0" collapsed="false">
      <c r="B104" s="123"/>
    </row>
    <row r="105" customFormat="false" ht="11.25" hidden="false" customHeight="false" outlineLevel="0" collapsed="false">
      <c r="B105" s="123"/>
    </row>
    <row r="106" customFormat="false" ht="11.25" hidden="false" customHeight="false" outlineLevel="0" collapsed="false">
      <c r="B106" s="123"/>
    </row>
    <row r="107" customFormat="false" ht="11.25" hidden="false" customHeight="false" outlineLevel="0" collapsed="false">
      <c r="B107" s="123"/>
    </row>
    <row r="108" customFormat="false" ht="11.25" hidden="false" customHeight="false" outlineLevel="0" collapsed="false">
      <c r="B108" s="123"/>
    </row>
    <row r="109" customFormat="false" ht="11.25" hidden="false" customHeight="false" outlineLevel="0" collapsed="false">
      <c r="B109" s="123"/>
    </row>
    <row r="110" customFormat="false" ht="11.25" hidden="false" customHeight="false" outlineLevel="0" collapsed="false">
      <c r="B110" s="123"/>
    </row>
    <row r="111" customFormat="false" ht="11.25" hidden="false" customHeight="false" outlineLevel="0" collapsed="false">
      <c r="B111" s="123"/>
    </row>
    <row r="112" customFormat="false" ht="11.25" hidden="false" customHeight="false" outlineLevel="0" collapsed="false">
      <c r="B112" s="123"/>
    </row>
    <row r="113" customFormat="false" ht="11.25" hidden="false" customHeight="false" outlineLevel="0" collapsed="false">
      <c r="B113" s="123"/>
    </row>
    <row r="114" customFormat="false" ht="11.25" hidden="false" customHeight="false" outlineLevel="0" collapsed="false">
      <c r="B114" s="123"/>
    </row>
    <row r="115" customFormat="false" ht="11.25" hidden="false" customHeight="false" outlineLevel="0" collapsed="false">
      <c r="B115" s="123"/>
    </row>
    <row r="116" customFormat="false" ht="11.25" hidden="false" customHeight="false" outlineLevel="0" collapsed="false">
      <c r="B116" s="123"/>
    </row>
    <row r="117" customFormat="false" ht="11.25" hidden="false" customHeight="false" outlineLevel="0" collapsed="false">
      <c r="B117" s="123"/>
    </row>
    <row r="118" customFormat="false" ht="11.25" hidden="false" customHeight="false" outlineLevel="0" collapsed="false">
      <c r="B118" s="123"/>
    </row>
    <row r="119" customFormat="false" ht="11.25" hidden="false" customHeight="false" outlineLevel="0" collapsed="false">
      <c r="B119" s="123"/>
    </row>
    <row r="120" customFormat="false" ht="11.25" hidden="false" customHeight="false" outlineLevel="0" collapsed="false">
      <c r="B120" s="123"/>
    </row>
    <row r="121" customFormat="false" ht="11.25" hidden="false" customHeight="false" outlineLevel="0" collapsed="false">
      <c r="B121" s="123"/>
    </row>
    <row r="122" customFormat="false" ht="11.25" hidden="false" customHeight="false" outlineLevel="0" collapsed="false">
      <c r="B122" s="123"/>
    </row>
    <row r="123" customFormat="false" ht="11.25" hidden="false" customHeight="false" outlineLevel="0" collapsed="false">
      <c r="B123" s="123"/>
    </row>
    <row r="124" customFormat="false" ht="11.25" hidden="false" customHeight="false" outlineLevel="0" collapsed="false">
      <c r="B124" s="123"/>
    </row>
    <row r="125" customFormat="false" ht="11.25" hidden="false" customHeight="false" outlineLevel="0" collapsed="false">
      <c r="B125" s="123"/>
    </row>
    <row r="126" customFormat="false" ht="11.25" hidden="false" customHeight="false" outlineLevel="0" collapsed="false">
      <c r="B126" s="123"/>
    </row>
    <row r="127" customFormat="false" ht="11.25" hidden="false" customHeight="false" outlineLevel="0" collapsed="false">
      <c r="B127" s="123"/>
    </row>
    <row r="128" customFormat="false" ht="11.25" hidden="false" customHeight="false" outlineLevel="0" collapsed="false">
      <c r="B128" s="123"/>
    </row>
    <row r="129" customFormat="false" ht="11.25" hidden="false" customHeight="false" outlineLevel="0" collapsed="false">
      <c r="B129" s="123"/>
    </row>
    <row r="130" customFormat="false" ht="11.25" hidden="false" customHeight="false" outlineLevel="0" collapsed="false">
      <c r="B130" s="123"/>
    </row>
    <row r="131" customFormat="false" ht="11.25" hidden="false" customHeight="false" outlineLevel="0" collapsed="false">
      <c r="B131" s="123"/>
    </row>
    <row r="132" customFormat="false" ht="11.25" hidden="false" customHeight="false" outlineLevel="0" collapsed="false">
      <c r="B132" s="123"/>
    </row>
    <row r="133" customFormat="false" ht="11.25" hidden="false" customHeight="false" outlineLevel="0" collapsed="false">
      <c r="B133" s="123"/>
    </row>
    <row r="134" customFormat="false" ht="11.25" hidden="false" customHeight="false" outlineLevel="0" collapsed="false">
      <c r="B134" s="123"/>
    </row>
    <row r="135" customFormat="false" ht="11.25" hidden="false" customHeight="false" outlineLevel="0" collapsed="false">
      <c r="B135" s="123"/>
    </row>
    <row r="136" customFormat="false" ht="11.25" hidden="false" customHeight="false" outlineLevel="0" collapsed="false">
      <c r="B136" s="123"/>
    </row>
    <row r="137" customFormat="false" ht="11.25" hidden="false" customHeight="false" outlineLevel="0" collapsed="false">
      <c r="B137" s="123"/>
    </row>
    <row r="138" customFormat="false" ht="11.25" hidden="false" customHeight="false" outlineLevel="0" collapsed="false">
      <c r="B138" s="123"/>
    </row>
    <row r="139" customFormat="false" ht="11.25" hidden="false" customHeight="false" outlineLevel="0" collapsed="false">
      <c r="B139" s="123"/>
    </row>
    <row r="140" customFormat="false" ht="11.25" hidden="false" customHeight="false" outlineLevel="0" collapsed="false">
      <c r="B140" s="123"/>
    </row>
    <row r="141" customFormat="false" ht="11.25" hidden="false" customHeight="false" outlineLevel="0" collapsed="false">
      <c r="B141" s="123"/>
    </row>
    <row r="142" customFormat="false" ht="11.25" hidden="false" customHeight="false" outlineLevel="0" collapsed="false">
      <c r="B142" s="123"/>
    </row>
    <row r="143" customFormat="false" ht="11.25" hidden="false" customHeight="false" outlineLevel="0" collapsed="false">
      <c r="B143" s="123"/>
    </row>
    <row r="144" customFormat="false" ht="11.25" hidden="false" customHeight="false" outlineLevel="0" collapsed="false">
      <c r="B144" s="123"/>
    </row>
    <row r="145" customFormat="false" ht="11.25" hidden="false" customHeight="false" outlineLevel="0" collapsed="false">
      <c r="B145" s="123"/>
    </row>
    <row r="146" customFormat="false" ht="11.25" hidden="false" customHeight="false" outlineLevel="0" collapsed="false">
      <c r="B146" s="123"/>
    </row>
    <row r="147" customFormat="false" ht="11.25" hidden="false" customHeight="false" outlineLevel="0" collapsed="false">
      <c r="B147" s="123"/>
    </row>
    <row r="148" customFormat="false" ht="11.25" hidden="false" customHeight="false" outlineLevel="0" collapsed="false">
      <c r="B148" s="123"/>
    </row>
    <row r="149" customFormat="false" ht="11.25" hidden="false" customHeight="false" outlineLevel="0" collapsed="false">
      <c r="B149" s="123"/>
    </row>
    <row r="150" customFormat="false" ht="11.25" hidden="false" customHeight="false" outlineLevel="0" collapsed="false">
      <c r="B150" s="123"/>
    </row>
    <row r="151" customFormat="false" ht="11.25" hidden="false" customHeight="false" outlineLevel="0" collapsed="false">
      <c r="B151" s="123"/>
    </row>
    <row r="152" customFormat="false" ht="11.25" hidden="false" customHeight="false" outlineLevel="0" collapsed="false">
      <c r="B152" s="123"/>
    </row>
    <row r="153" customFormat="false" ht="11.25" hidden="false" customHeight="false" outlineLevel="0" collapsed="false">
      <c r="B153" s="123"/>
    </row>
    <row r="154" customFormat="false" ht="11.25" hidden="false" customHeight="false" outlineLevel="0" collapsed="false">
      <c r="B154" s="123"/>
    </row>
    <row r="155" customFormat="false" ht="11.25" hidden="false" customHeight="false" outlineLevel="0" collapsed="false">
      <c r="B155" s="123"/>
    </row>
    <row r="156" customFormat="false" ht="11.25" hidden="false" customHeight="false" outlineLevel="0" collapsed="false">
      <c r="B156" s="123"/>
    </row>
    <row r="157" customFormat="false" ht="11.25" hidden="false" customHeight="false" outlineLevel="0" collapsed="false">
      <c r="B157" s="123"/>
    </row>
    <row r="158" customFormat="false" ht="11.25" hidden="false" customHeight="false" outlineLevel="0" collapsed="false">
      <c r="B158" s="123"/>
    </row>
    <row r="159" customFormat="false" ht="11.25" hidden="false" customHeight="false" outlineLevel="0" collapsed="false">
      <c r="B159" s="123"/>
    </row>
    <row r="160" customFormat="false" ht="11.25" hidden="false" customHeight="false" outlineLevel="0" collapsed="false">
      <c r="B160" s="123"/>
    </row>
    <row r="161" customFormat="false" ht="11.25" hidden="false" customHeight="false" outlineLevel="0" collapsed="false">
      <c r="B161" s="123"/>
    </row>
    <row r="162" customFormat="false" ht="11.25" hidden="false" customHeight="false" outlineLevel="0" collapsed="false">
      <c r="B162" s="123"/>
    </row>
    <row r="163" customFormat="false" ht="11.25" hidden="false" customHeight="false" outlineLevel="0" collapsed="false">
      <c r="B163" s="123"/>
    </row>
    <row r="164" customFormat="false" ht="11.25" hidden="false" customHeight="false" outlineLevel="0" collapsed="false">
      <c r="B164" s="123"/>
    </row>
    <row r="165" customFormat="false" ht="11.25" hidden="false" customHeight="false" outlineLevel="0" collapsed="false">
      <c r="B165" s="123"/>
    </row>
    <row r="166" customFormat="false" ht="11.25" hidden="false" customHeight="false" outlineLevel="0" collapsed="false">
      <c r="B166" s="123"/>
    </row>
    <row r="167" customFormat="false" ht="11.25" hidden="false" customHeight="false" outlineLevel="0" collapsed="false">
      <c r="B167" s="123"/>
    </row>
    <row r="168" customFormat="false" ht="11.25" hidden="false" customHeight="false" outlineLevel="0" collapsed="false">
      <c r="B168" s="123"/>
    </row>
    <row r="169" customFormat="false" ht="11.25" hidden="false" customHeight="false" outlineLevel="0" collapsed="false">
      <c r="B169" s="123"/>
    </row>
    <row r="170" customFormat="false" ht="11.25" hidden="false" customHeight="false" outlineLevel="0" collapsed="false">
      <c r="B170" s="123"/>
    </row>
    <row r="171" customFormat="false" ht="11.25" hidden="false" customHeight="false" outlineLevel="0" collapsed="false">
      <c r="B171" s="123"/>
    </row>
    <row r="172" customFormat="false" ht="11.25" hidden="false" customHeight="false" outlineLevel="0" collapsed="false">
      <c r="B172" s="123"/>
    </row>
    <row r="173" customFormat="false" ht="11.25" hidden="false" customHeight="false" outlineLevel="0" collapsed="false">
      <c r="B173" s="123"/>
    </row>
    <row r="174" customFormat="false" ht="11.25" hidden="false" customHeight="false" outlineLevel="0" collapsed="false">
      <c r="B174" s="123"/>
    </row>
    <row r="175" customFormat="false" ht="11.25" hidden="false" customHeight="false" outlineLevel="0" collapsed="false">
      <c r="B175" s="123"/>
    </row>
    <row r="176" customFormat="false" ht="11.25" hidden="false" customHeight="false" outlineLevel="0" collapsed="false">
      <c r="B176" s="123"/>
    </row>
    <row r="177" customFormat="false" ht="11.25" hidden="false" customHeight="false" outlineLevel="0" collapsed="false">
      <c r="B177" s="123"/>
    </row>
    <row r="178" customFormat="false" ht="11.25" hidden="false" customHeight="false" outlineLevel="0" collapsed="false">
      <c r="B178" s="123"/>
    </row>
    <row r="179" customFormat="false" ht="11.25" hidden="false" customHeight="false" outlineLevel="0" collapsed="false">
      <c r="B179" s="123"/>
    </row>
    <row r="180" customFormat="false" ht="11.25" hidden="false" customHeight="false" outlineLevel="0" collapsed="false">
      <c r="B180" s="123"/>
    </row>
    <row r="181" customFormat="false" ht="11.25" hidden="false" customHeight="false" outlineLevel="0" collapsed="false">
      <c r="B181" s="123"/>
    </row>
    <row r="182" customFormat="false" ht="11.25" hidden="false" customHeight="false" outlineLevel="0" collapsed="false">
      <c r="B182" s="123"/>
    </row>
    <row r="183" customFormat="false" ht="11.25" hidden="false" customHeight="false" outlineLevel="0" collapsed="false">
      <c r="B183" s="123"/>
    </row>
    <row r="184" customFormat="false" ht="11.25" hidden="false" customHeight="false" outlineLevel="0" collapsed="false">
      <c r="B184" s="123"/>
    </row>
    <row r="185" customFormat="false" ht="11.25" hidden="false" customHeight="false" outlineLevel="0" collapsed="false">
      <c r="B185" s="123"/>
    </row>
    <row r="186" customFormat="false" ht="11.25" hidden="false" customHeight="false" outlineLevel="0" collapsed="false">
      <c r="B186" s="123"/>
    </row>
    <row r="187" customFormat="false" ht="11.25" hidden="false" customHeight="false" outlineLevel="0" collapsed="false">
      <c r="B187" s="123"/>
    </row>
    <row r="188" customFormat="false" ht="11.25" hidden="false" customHeight="false" outlineLevel="0" collapsed="false">
      <c r="B188" s="123"/>
    </row>
    <row r="189" customFormat="false" ht="11.25" hidden="false" customHeight="false" outlineLevel="0" collapsed="false">
      <c r="B189" s="123"/>
    </row>
    <row r="190" customFormat="false" ht="11.25" hidden="false" customHeight="false" outlineLevel="0" collapsed="false">
      <c r="B190" s="123"/>
    </row>
    <row r="191" customFormat="false" ht="11.25" hidden="false" customHeight="false" outlineLevel="0" collapsed="false">
      <c r="B191" s="123"/>
    </row>
    <row r="192" customFormat="false" ht="11.25" hidden="false" customHeight="false" outlineLevel="0" collapsed="false">
      <c r="B192" s="123"/>
    </row>
    <row r="193" customFormat="false" ht="11.25" hidden="false" customHeight="false" outlineLevel="0" collapsed="false">
      <c r="B193" s="123"/>
    </row>
    <row r="194" customFormat="false" ht="11.25" hidden="false" customHeight="false" outlineLevel="0" collapsed="false">
      <c r="B194" s="123"/>
    </row>
    <row r="195" customFormat="false" ht="11.25" hidden="false" customHeight="false" outlineLevel="0" collapsed="false">
      <c r="B195" s="123"/>
    </row>
  </sheetData>
  <printOptions headings="false" gridLines="false" gridLinesSet="true" horizontalCentered="false" verticalCentered="false"/>
  <pageMargins left="0.39375" right="0.39375" top="0.39375" bottom="0.4722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167" width="42.99"/>
    <col collapsed="false" customWidth="true" hidden="false" outlineLevel="0" max="3" min="3" style="83" width="10.71"/>
    <col collapsed="false" customWidth="true" hidden="false" outlineLevel="0" max="6" min="4" style="83" width="10.13"/>
    <col collapsed="false" customWidth="true" hidden="false" outlineLevel="0" max="7" min="7" style="83" width="11.13"/>
    <col collapsed="false" customWidth="true" hidden="false" outlineLevel="0" max="10" min="8" style="83" width="10.13"/>
    <col collapsed="false" customWidth="true" hidden="false" outlineLevel="0" max="11" min="11" style="83" width="12.42"/>
    <col collapsed="false" customWidth="false" hidden="false" outlineLevel="0" max="12" min="12" style="83" width="11.42"/>
    <col collapsed="false" customWidth="true" hidden="false" outlineLevel="0" max="13" min="13" style="83" width="11.99"/>
    <col collapsed="false" customWidth="false" hidden="false" outlineLevel="0" max="15" min="14" style="83" width="11.42"/>
    <col collapsed="false" customWidth="true" hidden="false" outlineLevel="0" max="16" min="16" style="83" width="12.42"/>
    <col collapsed="false" customWidth="true" hidden="false" outlineLevel="0" max="17" min="17" style="168" width="12.42"/>
    <col collapsed="false" customWidth="true" hidden="false" outlineLevel="0" max="18" min="18" style="83" width="11.99"/>
    <col collapsed="false" customWidth="true" hidden="false" outlineLevel="0" max="19" min="19" style="83" width="11.13"/>
    <col collapsed="false" customWidth="true" hidden="false" outlineLevel="0" max="20" min="20" style="83" width="12.14"/>
    <col collapsed="false" customWidth="true" hidden="false" outlineLevel="0" max="21" min="21" style="83" width="11.56"/>
    <col collapsed="false" customWidth="true" hidden="false" outlineLevel="0" max="22" min="22" style="169" width="4.14"/>
    <col collapsed="false" customWidth="false" hidden="false" outlineLevel="0" max="257" min="23" style="83" width="11.42"/>
  </cols>
  <sheetData>
    <row r="1" customFormat="false" ht="12.75" hidden="false" customHeight="true" outlineLevel="0" collapsed="false">
      <c r="A1" s="170" t="s">
        <v>34</v>
      </c>
      <c r="B1" s="171"/>
      <c r="C1" s="171"/>
      <c r="J1" s="169"/>
      <c r="K1" s="172"/>
      <c r="Q1" s="83"/>
      <c r="V1" s="169" t="s">
        <v>34</v>
      </c>
    </row>
    <row r="2" customFormat="false" ht="25.5" hidden="false" customHeight="true" outlineLevel="0" collapsed="false">
      <c r="A2" s="173" t="s">
        <v>99</v>
      </c>
      <c r="B2" s="173"/>
      <c r="C2" s="173"/>
      <c r="D2" s="173"/>
      <c r="E2" s="173"/>
      <c r="F2" s="173"/>
      <c r="G2" s="173"/>
      <c r="H2" s="173"/>
      <c r="I2" s="173"/>
      <c r="J2" s="173"/>
      <c r="K2" s="172" t="str">
        <f aca="false">A2</f>
        <v>Pflegschaften, Vormundschaften, Beistandschaften, Pflegeerlaubnis, Sorgerecht, Sorgeerklärungen</v>
      </c>
      <c r="Q2" s="83"/>
    </row>
    <row r="3" customFormat="false" ht="18.75" hidden="false" customHeight="true" outlineLevel="0" collapsed="false">
      <c r="A3" s="174" t="s">
        <v>140</v>
      </c>
      <c r="B3" s="174"/>
      <c r="C3" s="174"/>
      <c r="D3" s="174"/>
      <c r="E3" s="174"/>
      <c r="F3" s="174"/>
      <c r="G3" s="174"/>
      <c r="H3" s="174"/>
      <c r="I3" s="174"/>
      <c r="J3" s="174"/>
      <c r="K3" s="172" t="str">
        <f aca="false">A3</f>
        <v>2  Vollständiger oder teilweiser Entzug des Sorgerechts, Sorgeerklärung, Pflegeerlaubnis sowie Tagespflegepersonen, für die eine Pflegeerlaubnis besteht     </v>
      </c>
      <c r="Q3" s="83"/>
    </row>
    <row r="4" customFormat="false" ht="12.75" hidden="false" customHeight="true" outlineLevel="0" collapsed="false">
      <c r="A4" s="83" t="s">
        <v>141</v>
      </c>
      <c r="B4" s="171"/>
      <c r="C4" s="171"/>
      <c r="J4" s="169"/>
      <c r="K4" s="172" t="str">
        <f aca="false">A4</f>
        <v>       nach Ländern 2011</v>
      </c>
      <c r="Q4" s="83"/>
    </row>
    <row r="5" customFormat="false" ht="12.75" hidden="false" customHeight="true" outlineLevel="0" collapsed="false">
      <c r="B5" s="171"/>
      <c r="C5" s="175"/>
      <c r="Q5" s="83"/>
    </row>
    <row r="6" customFormat="false" ht="2.1" hidden="false" customHeight="true" outlineLevel="0" collapsed="false">
      <c r="A6" s="176"/>
      <c r="B6" s="177"/>
      <c r="C6" s="171"/>
      <c r="D6" s="178"/>
      <c r="E6" s="179"/>
      <c r="F6" s="177"/>
      <c r="G6" s="179"/>
      <c r="H6" s="177"/>
      <c r="I6" s="179"/>
      <c r="J6" s="180"/>
      <c r="K6" s="181"/>
      <c r="L6" s="178"/>
      <c r="M6" s="181"/>
      <c r="N6" s="178"/>
      <c r="O6" s="181"/>
      <c r="P6" s="178"/>
      <c r="Q6" s="181"/>
      <c r="R6" s="178"/>
      <c r="S6" s="176"/>
      <c r="T6" s="176"/>
      <c r="U6" s="182"/>
      <c r="V6" s="183"/>
      <c r="W6" s="171"/>
    </row>
    <row r="7" customFormat="false" ht="39.95" hidden="false" customHeight="true" outlineLevel="0" collapsed="false">
      <c r="A7" s="184" t="s">
        <v>101</v>
      </c>
      <c r="B7" s="185" t="s">
        <v>102</v>
      </c>
      <c r="C7" s="186" t="s">
        <v>54</v>
      </c>
      <c r="D7" s="187" t="s">
        <v>103</v>
      </c>
      <c r="E7" s="186" t="s">
        <v>104</v>
      </c>
      <c r="F7" s="185" t="s">
        <v>105</v>
      </c>
      <c r="G7" s="186" t="s">
        <v>106</v>
      </c>
      <c r="H7" s="185" t="s">
        <v>107</v>
      </c>
      <c r="I7" s="186" t="s">
        <v>108</v>
      </c>
      <c r="J7" s="188" t="s">
        <v>109</v>
      </c>
      <c r="K7" s="189" t="s">
        <v>110</v>
      </c>
      <c r="L7" s="187" t="s">
        <v>111</v>
      </c>
      <c r="M7" s="189" t="s">
        <v>112</v>
      </c>
      <c r="N7" s="187" t="s">
        <v>113</v>
      </c>
      <c r="O7" s="190" t="s">
        <v>114</v>
      </c>
      <c r="P7" s="185" t="s">
        <v>115</v>
      </c>
      <c r="Q7" s="189" t="s">
        <v>116</v>
      </c>
      <c r="R7" s="187" t="s">
        <v>117</v>
      </c>
      <c r="S7" s="191" t="s">
        <v>118</v>
      </c>
      <c r="T7" s="184" t="s">
        <v>119</v>
      </c>
      <c r="U7" s="192" t="s">
        <v>120</v>
      </c>
      <c r="V7" s="193" t="s">
        <v>101</v>
      </c>
      <c r="W7" s="171"/>
    </row>
    <row r="8" customFormat="false" ht="2.1" hidden="false" customHeight="true" outlineLevel="0" collapsed="false">
      <c r="A8" s="194"/>
      <c r="B8" s="195"/>
      <c r="C8" s="194"/>
      <c r="D8" s="195"/>
      <c r="E8" s="196"/>
      <c r="F8" s="195"/>
      <c r="G8" s="196"/>
      <c r="H8" s="195"/>
      <c r="I8" s="196"/>
      <c r="J8" s="197"/>
      <c r="K8" s="175"/>
      <c r="L8" s="198"/>
      <c r="M8" s="198"/>
      <c r="N8" s="198"/>
      <c r="O8" s="198"/>
      <c r="P8" s="198"/>
      <c r="Q8" s="198"/>
      <c r="R8" s="198"/>
      <c r="S8" s="195"/>
      <c r="T8" s="195"/>
      <c r="U8" s="197"/>
      <c r="V8" s="199"/>
      <c r="W8" s="171"/>
    </row>
    <row r="9" customFormat="false" ht="36" hidden="false" customHeight="true" outlineLevel="0" collapsed="false">
      <c r="B9" s="200" t="s">
        <v>142</v>
      </c>
      <c r="D9" s="84"/>
      <c r="E9" s="201"/>
      <c r="F9" s="84"/>
      <c r="G9" s="201"/>
      <c r="H9" s="84"/>
      <c r="I9" s="201"/>
      <c r="L9" s="171"/>
      <c r="M9" s="171"/>
      <c r="N9" s="171"/>
      <c r="O9" s="171"/>
      <c r="P9" s="171"/>
      <c r="Q9" s="171"/>
      <c r="R9" s="171"/>
      <c r="S9" s="84"/>
      <c r="T9" s="84"/>
      <c r="U9" s="84"/>
      <c r="V9" s="202"/>
      <c r="W9" s="171"/>
    </row>
    <row r="10" customFormat="false" ht="34.5" hidden="false" customHeight="true" outlineLevel="0" collapsed="false">
      <c r="A10" s="203" t="n">
        <v>1</v>
      </c>
      <c r="B10" s="167" t="s">
        <v>143</v>
      </c>
      <c r="E10" s="204"/>
      <c r="T10" s="171"/>
      <c r="U10" s="167"/>
      <c r="V10" s="205"/>
    </row>
    <row r="11" customFormat="false" ht="12.75" hidden="false" customHeight="true" outlineLevel="0" collapsed="false">
      <c r="A11" s="203"/>
      <c r="B11" s="99" t="s">
        <v>144</v>
      </c>
      <c r="C11" s="206" t="n">
        <v>15924</v>
      </c>
      <c r="D11" s="206" t="n">
        <v>1446</v>
      </c>
      <c r="E11" s="206" t="n">
        <v>1735</v>
      </c>
      <c r="F11" s="206" t="n">
        <v>829</v>
      </c>
      <c r="G11" s="206" t="n">
        <v>580</v>
      </c>
      <c r="H11" s="206" t="n">
        <v>170</v>
      </c>
      <c r="I11" s="206" t="n">
        <v>404</v>
      </c>
      <c r="J11" s="206" t="n">
        <v>1046</v>
      </c>
      <c r="K11" s="206" t="n">
        <v>195</v>
      </c>
      <c r="L11" s="206" t="n">
        <v>1171</v>
      </c>
      <c r="M11" s="206" t="n">
        <v>4549</v>
      </c>
      <c r="N11" s="206" t="n">
        <v>1163</v>
      </c>
      <c r="O11" s="206" t="n">
        <v>368</v>
      </c>
      <c r="P11" s="206" t="n">
        <v>832</v>
      </c>
      <c r="Q11" s="206" t="n">
        <v>528</v>
      </c>
      <c r="R11" s="206" t="n">
        <v>502</v>
      </c>
      <c r="S11" s="206" t="n">
        <v>406</v>
      </c>
      <c r="T11" s="206" t="n">
        <v>12554</v>
      </c>
      <c r="U11" s="207" t="n">
        <v>2541</v>
      </c>
      <c r="V11" s="205" t="n">
        <v>1</v>
      </c>
    </row>
    <row r="12" customFormat="false" ht="12.75" hidden="false" customHeight="true" outlineLevel="0" collapsed="false">
      <c r="A12" s="203" t="n">
        <v>2</v>
      </c>
      <c r="B12" s="99" t="s">
        <v>145</v>
      </c>
      <c r="C12" s="206" t="n">
        <v>8240</v>
      </c>
      <c r="D12" s="206" t="n">
        <v>752</v>
      </c>
      <c r="E12" s="206" t="n">
        <v>899</v>
      </c>
      <c r="F12" s="206" t="n">
        <v>463</v>
      </c>
      <c r="G12" s="206" t="n">
        <v>315</v>
      </c>
      <c r="H12" s="206" t="n">
        <v>81</v>
      </c>
      <c r="I12" s="206" t="n">
        <v>206</v>
      </c>
      <c r="J12" s="206" t="n">
        <v>545</v>
      </c>
      <c r="K12" s="206" t="n">
        <v>107</v>
      </c>
      <c r="L12" s="206" t="n">
        <v>597</v>
      </c>
      <c r="M12" s="206" t="n">
        <v>2327</v>
      </c>
      <c r="N12" s="206" t="n">
        <v>602</v>
      </c>
      <c r="O12" s="206" t="n">
        <v>211</v>
      </c>
      <c r="P12" s="206" t="n">
        <v>405</v>
      </c>
      <c r="Q12" s="206" t="n">
        <v>279</v>
      </c>
      <c r="R12" s="206" t="n">
        <v>250</v>
      </c>
      <c r="S12" s="206" t="n">
        <v>201</v>
      </c>
      <c r="T12" s="206" t="n">
        <v>6470</v>
      </c>
      <c r="U12" s="207" t="n">
        <v>1307</v>
      </c>
      <c r="V12" s="205" t="n">
        <v>2</v>
      </c>
    </row>
    <row r="13" customFormat="false" ht="12.75" hidden="false" customHeight="true" outlineLevel="0" collapsed="false">
      <c r="A13" s="203" t="n">
        <v>3</v>
      </c>
      <c r="B13" s="99" t="s">
        <v>146</v>
      </c>
      <c r="C13" s="206" t="n">
        <v>7684</v>
      </c>
      <c r="D13" s="206" t="n">
        <v>694</v>
      </c>
      <c r="E13" s="206" t="n">
        <v>836</v>
      </c>
      <c r="F13" s="206" t="n">
        <v>366</v>
      </c>
      <c r="G13" s="206" t="n">
        <v>265</v>
      </c>
      <c r="H13" s="206" t="n">
        <v>89</v>
      </c>
      <c r="I13" s="206" t="n">
        <v>198</v>
      </c>
      <c r="J13" s="206" t="n">
        <v>501</v>
      </c>
      <c r="K13" s="206" t="n">
        <v>88</v>
      </c>
      <c r="L13" s="206" t="n">
        <v>574</v>
      </c>
      <c r="M13" s="206" t="n">
        <v>2222</v>
      </c>
      <c r="N13" s="206" t="n">
        <v>561</v>
      </c>
      <c r="O13" s="206" t="n">
        <v>157</v>
      </c>
      <c r="P13" s="206" t="n">
        <v>427</v>
      </c>
      <c r="Q13" s="206" t="n">
        <v>249</v>
      </c>
      <c r="R13" s="206" t="n">
        <v>252</v>
      </c>
      <c r="S13" s="206" t="n">
        <v>205</v>
      </c>
      <c r="T13" s="206" t="n">
        <v>6084</v>
      </c>
      <c r="U13" s="207" t="n">
        <v>1234</v>
      </c>
      <c r="V13" s="205" t="n">
        <v>3</v>
      </c>
    </row>
    <row r="14" customFormat="false" ht="27" hidden="false" customHeight="true" outlineLevel="0" collapsed="false">
      <c r="A14" s="203" t="n">
        <v>4</v>
      </c>
      <c r="B14" s="167" t="s">
        <v>14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7"/>
      <c r="V14" s="205"/>
    </row>
    <row r="15" customFormat="false" ht="12.75" hidden="false" customHeight="true" outlineLevel="0" collapsed="false">
      <c r="A15" s="203"/>
      <c r="B15" s="167" t="s">
        <v>148</v>
      </c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7"/>
      <c r="V15" s="205"/>
    </row>
    <row r="16" customFormat="false" ht="12.75" hidden="false" customHeight="true" outlineLevel="0" collapsed="false">
      <c r="A16" s="203"/>
      <c r="B16" s="99" t="s">
        <v>149</v>
      </c>
      <c r="C16" s="206" t="n">
        <v>12723</v>
      </c>
      <c r="D16" s="206" t="n">
        <v>871</v>
      </c>
      <c r="E16" s="206" t="n">
        <v>1701</v>
      </c>
      <c r="F16" s="206" t="n">
        <v>549</v>
      </c>
      <c r="G16" s="206" t="n">
        <v>411</v>
      </c>
      <c r="H16" s="206" t="n">
        <v>151</v>
      </c>
      <c r="I16" s="206" t="n">
        <v>301</v>
      </c>
      <c r="J16" s="206" t="n">
        <v>730</v>
      </c>
      <c r="K16" s="206" t="n">
        <v>120</v>
      </c>
      <c r="L16" s="206" t="n">
        <v>1131</v>
      </c>
      <c r="M16" s="206" t="n">
        <v>3785</v>
      </c>
      <c r="N16" s="206" t="n">
        <v>756</v>
      </c>
      <c r="O16" s="206" t="n">
        <v>288</v>
      </c>
      <c r="P16" s="206" t="n">
        <v>613</v>
      </c>
      <c r="Q16" s="206" t="n">
        <v>480</v>
      </c>
      <c r="R16" s="206" t="n">
        <v>536</v>
      </c>
      <c r="S16" s="206" t="n">
        <v>300</v>
      </c>
      <c r="T16" s="206" t="n">
        <v>10250</v>
      </c>
      <c r="U16" s="207" t="n">
        <v>1924</v>
      </c>
      <c r="V16" s="205" t="n">
        <v>4</v>
      </c>
    </row>
    <row r="17" customFormat="false" ht="12.75" hidden="false" customHeight="true" outlineLevel="0" collapsed="false">
      <c r="A17" s="203" t="n">
        <v>5</v>
      </c>
      <c r="B17" s="99" t="s">
        <v>145</v>
      </c>
      <c r="C17" s="206" t="n">
        <v>6706</v>
      </c>
      <c r="D17" s="206" t="n">
        <v>460</v>
      </c>
      <c r="E17" s="206" t="n">
        <v>859</v>
      </c>
      <c r="F17" s="206" t="n">
        <v>301</v>
      </c>
      <c r="G17" s="206" t="n">
        <v>218</v>
      </c>
      <c r="H17" s="206" t="n">
        <v>80</v>
      </c>
      <c r="I17" s="206" t="n">
        <v>152</v>
      </c>
      <c r="J17" s="206" t="n">
        <v>391</v>
      </c>
      <c r="K17" s="206" t="n">
        <v>68</v>
      </c>
      <c r="L17" s="206" t="n">
        <v>583</v>
      </c>
      <c r="M17" s="206" t="n">
        <v>2011</v>
      </c>
      <c r="N17" s="206" t="n">
        <v>413</v>
      </c>
      <c r="O17" s="206" t="n">
        <v>175</v>
      </c>
      <c r="P17" s="206" t="n">
        <v>310</v>
      </c>
      <c r="Q17" s="206" t="n">
        <v>259</v>
      </c>
      <c r="R17" s="206" t="n">
        <v>283</v>
      </c>
      <c r="S17" s="206" t="n">
        <v>143</v>
      </c>
      <c r="T17" s="206" t="n">
        <v>5407</v>
      </c>
      <c r="U17" s="207" t="n">
        <v>998</v>
      </c>
      <c r="V17" s="205" t="n">
        <v>5</v>
      </c>
    </row>
    <row r="18" customFormat="false" ht="12.75" hidden="false" customHeight="true" outlineLevel="0" collapsed="false">
      <c r="A18" s="203" t="n">
        <v>6</v>
      </c>
      <c r="B18" s="99" t="s">
        <v>146</v>
      </c>
      <c r="C18" s="206" t="n">
        <v>6017</v>
      </c>
      <c r="D18" s="206" t="n">
        <v>411</v>
      </c>
      <c r="E18" s="206" t="n">
        <v>842</v>
      </c>
      <c r="F18" s="206" t="n">
        <v>248</v>
      </c>
      <c r="G18" s="206" t="n">
        <v>193</v>
      </c>
      <c r="H18" s="206" t="n">
        <v>71</v>
      </c>
      <c r="I18" s="206" t="n">
        <v>149</v>
      </c>
      <c r="J18" s="206" t="n">
        <v>339</v>
      </c>
      <c r="K18" s="206" t="n">
        <v>52</v>
      </c>
      <c r="L18" s="206" t="n">
        <v>548</v>
      </c>
      <c r="M18" s="206" t="n">
        <v>1774</v>
      </c>
      <c r="N18" s="206" t="n">
        <v>343</v>
      </c>
      <c r="O18" s="206" t="n">
        <v>113</v>
      </c>
      <c r="P18" s="206" t="n">
        <v>303</v>
      </c>
      <c r="Q18" s="206" t="n">
        <v>221</v>
      </c>
      <c r="R18" s="206" t="n">
        <v>253</v>
      </c>
      <c r="S18" s="206" t="n">
        <v>157</v>
      </c>
      <c r="T18" s="206" t="n">
        <v>4843</v>
      </c>
      <c r="U18" s="207" t="n">
        <v>926</v>
      </c>
      <c r="V18" s="205" t="n">
        <v>6</v>
      </c>
    </row>
    <row r="19" customFormat="false" ht="27" hidden="false" customHeight="true" outlineLevel="0" collapsed="false">
      <c r="A19" s="203" t="n">
        <v>7</v>
      </c>
      <c r="B19" s="167" t="s">
        <v>150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7"/>
      <c r="V19" s="205"/>
    </row>
    <row r="20" customFormat="false" ht="12.75" hidden="false" customHeight="true" outlineLevel="0" collapsed="false">
      <c r="A20" s="203"/>
      <c r="B20" s="167" t="s">
        <v>151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7"/>
      <c r="V20" s="205"/>
    </row>
    <row r="21" customFormat="false" ht="12.75" hidden="false" customHeight="true" outlineLevel="0" collapsed="false">
      <c r="A21" s="203"/>
      <c r="B21" s="99" t="s">
        <v>152</v>
      </c>
      <c r="C21" s="206" t="n">
        <v>9656</v>
      </c>
      <c r="D21" s="206" t="n">
        <v>625</v>
      </c>
      <c r="E21" s="206" t="n">
        <v>1236</v>
      </c>
      <c r="F21" s="206" t="n">
        <v>466</v>
      </c>
      <c r="G21" s="206" t="n">
        <v>330</v>
      </c>
      <c r="H21" s="206" t="n">
        <v>130</v>
      </c>
      <c r="I21" s="206" t="n">
        <v>190</v>
      </c>
      <c r="J21" s="206" t="n">
        <v>488</v>
      </c>
      <c r="K21" s="206" t="n">
        <v>112</v>
      </c>
      <c r="L21" s="206" t="n">
        <v>821</v>
      </c>
      <c r="M21" s="206" t="n">
        <v>3053</v>
      </c>
      <c r="N21" s="206" t="n">
        <v>578</v>
      </c>
      <c r="O21" s="206" t="n">
        <v>235</v>
      </c>
      <c r="P21" s="206" t="n">
        <v>492</v>
      </c>
      <c r="Q21" s="206" t="n">
        <v>350</v>
      </c>
      <c r="R21" s="206" t="n">
        <v>338</v>
      </c>
      <c r="S21" s="206" t="n">
        <v>212</v>
      </c>
      <c r="T21" s="206" t="n">
        <v>7694</v>
      </c>
      <c r="U21" s="207" t="n">
        <v>1496</v>
      </c>
      <c r="V21" s="205" t="n">
        <v>7</v>
      </c>
    </row>
    <row r="22" customFormat="false" ht="12.75" hidden="false" customHeight="true" outlineLevel="0" collapsed="false">
      <c r="A22" s="203" t="n">
        <v>8</v>
      </c>
      <c r="B22" s="99" t="s">
        <v>145</v>
      </c>
      <c r="C22" s="206" t="n">
        <v>5139</v>
      </c>
      <c r="D22" s="206" t="n">
        <v>323</v>
      </c>
      <c r="E22" s="206" t="n">
        <v>650</v>
      </c>
      <c r="F22" s="206" t="n">
        <v>256</v>
      </c>
      <c r="G22" s="206" t="n">
        <v>176</v>
      </c>
      <c r="H22" s="206" t="n">
        <v>70</v>
      </c>
      <c r="I22" s="206" t="n">
        <v>100</v>
      </c>
      <c r="J22" s="206" t="n">
        <v>266</v>
      </c>
      <c r="K22" s="206" t="n">
        <v>62</v>
      </c>
      <c r="L22" s="206" t="n">
        <v>414</v>
      </c>
      <c r="M22" s="206" t="n">
        <v>1644</v>
      </c>
      <c r="N22" s="206" t="n">
        <v>304</v>
      </c>
      <c r="O22" s="206" t="n">
        <v>147</v>
      </c>
      <c r="P22" s="206" t="n">
        <v>249</v>
      </c>
      <c r="Q22" s="206" t="n">
        <v>184</v>
      </c>
      <c r="R22" s="206" t="n">
        <v>192</v>
      </c>
      <c r="S22" s="206" t="n">
        <v>102</v>
      </c>
      <c r="T22" s="206" t="n">
        <v>4110</v>
      </c>
      <c r="U22" s="207" t="n">
        <v>773</v>
      </c>
      <c r="V22" s="205" t="n">
        <v>8</v>
      </c>
    </row>
    <row r="23" customFormat="false" ht="12.75" hidden="false" customHeight="true" outlineLevel="0" collapsed="false">
      <c r="A23" s="203" t="n">
        <v>9</v>
      </c>
      <c r="B23" s="99" t="s">
        <v>146</v>
      </c>
      <c r="C23" s="206" t="n">
        <v>4517</v>
      </c>
      <c r="D23" s="206" t="n">
        <v>302</v>
      </c>
      <c r="E23" s="206" t="n">
        <v>586</v>
      </c>
      <c r="F23" s="206" t="n">
        <v>210</v>
      </c>
      <c r="G23" s="206" t="n">
        <v>154</v>
      </c>
      <c r="H23" s="206" t="n">
        <v>60</v>
      </c>
      <c r="I23" s="206" t="n">
        <v>90</v>
      </c>
      <c r="J23" s="206" t="n">
        <v>222</v>
      </c>
      <c r="K23" s="206" t="n">
        <v>50</v>
      </c>
      <c r="L23" s="206" t="n">
        <v>407</v>
      </c>
      <c r="M23" s="206" t="n">
        <v>1409</v>
      </c>
      <c r="N23" s="206" t="n">
        <v>274</v>
      </c>
      <c r="O23" s="206" t="n">
        <v>88</v>
      </c>
      <c r="P23" s="206" t="n">
        <v>243</v>
      </c>
      <c r="Q23" s="206" t="n">
        <v>166</v>
      </c>
      <c r="R23" s="206" t="n">
        <v>146</v>
      </c>
      <c r="S23" s="206" t="n">
        <v>110</v>
      </c>
      <c r="T23" s="206" t="n">
        <v>3584</v>
      </c>
      <c r="U23" s="207" t="n">
        <v>723</v>
      </c>
      <c r="V23" s="205" t="n">
        <v>9</v>
      </c>
    </row>
    <row r="24" customFormat="false" ht="27" hidden="false" customHeight="true" outlineLevel="0" collapsed="false">
      <c r="A24" s="203" t="n">
        <v>10</v>
      </c>
      <c r="B24" s="99" t="s">
        <v>153</v>
      </c>
      <c r="C24" s="206" t="n">
        <v>1956</v>
      </c>
      <c r="D24" s="206" t="n">
        <v>180</v>
      </c>
      <c r="E24" s="206" t="n">
        <v>219</v>
      </c>
      <c r="F24" s="206" t="n">
        <v>132</v>
      </c>
      <c r="G24" s="206" t="n">
        <v>52</v>
      </c>
      <c r="H24" s="206" t="n">
        <v>40</v>
      </c>
      <c r="I24" s="206" t="n">
        <v>30</v>
      </c>
      <c r="J24" s="206" t="n">
        <v>102</v>
      </c>
      <c r="K24" s="206" t="n">
        <v>42</v>
      </c>
      <c r="L24" s="206" t="n">
        <v>127</v>
      </c>
      <c r="M24" s="206" t="n">
        <v>702</v>
      </c>
      <c r="N24" s="206" t="n">
        <v>112</v>
      </c>
      <c r="O24" s="206" t="n">
        <v>60</v>
      </c>
      <c r="P24" s="206" t="n">
        <v>52</v>
      </c>
      <c r="Q24" s="206" t="n">
        <v>21</v>
      </c>
      <c r="R24" s="206" t="n">
        <v>57</v>
      </c>
      <c r="S24" s="206" t="n">
        <v>28</v>
      </c>
      <c r="T24" s="206" t="n">
        <v>1629</v>
      </c>
      <c r="U24" s="207" t="n">
        <v>195</v>
      </c>
      <c r="V24" s="205" t="n">
        <v>10</v>
      </c>
    </row>
    <row r="25" customFormat="false" ht="12.75" hidden="false" customHeight="true" outlineLevel="0" collapsed="false">
      <c r="A25" s="203" t="n">
        <v>11</v>
      </c>
      <c r="B25" s="99" t="s">
        <v>154</v>
      </c>
      <c r="C25" s="206" t="n">
        <v>1008</v>
      </c>
      <c r="D25" s="206" t="n">
        <v>97</v>
      </c>
      <c r="E25" s="206" t="n">
        <v>104</v>
      </c>
      <c r="F25" s="206" t="n">
        <v>74</v>
      </c>
      <c r="G25" s="206" t="n">
        <v>30</v>
      </c>
      <c r="H25" s="206" t="n">
        <v>18</v>
      </c>
      <c r="I25" s="206" t="n">
        <v>16</v>
      </c>
      <c r="J25" s="206" t="n">
        <v>56</v>
      </c>
      <c r="K25" s="206" t="n">
        <v>26</v>
      </c>
      <c r="L25" s="206" t="n">
        <v>67</v>
      </c>
      <c r="M25" s="206" t="n">
        <v>353</v>
      </c>
      <c r="N25" s="206" t="n">
        <v>55</v>
      </c>
      <c r="O25" s="206" t="n">
        <v>34</v>
      </c>
      <c r="P25" s="206" t="n">
        <v>21</v>
      </c>
      <c r="Q25" s="206" t="n">
        <v>13</v>
      </c>
      <c r="R25" s="206" t="n">
        <v>30</v>
      </c>
      <c r="S25" s="206" t="n">
        <v>14</v>
      </c>
      <c r="T25" s="206" t="n">
        <v>830</v>
      </c>
      <c r="U25" s="207" t="n">
        <v>104</v>
      </c>
      <c r="V25" s="205" t="n">
        <v>11</v>
      </c>
    </row>
    <row r="26" customFormat="false" ht="12.75" hidden="false" customHeight="true" outlineLevel="0" collapsed="false">
      <c r="A26" s="203" t="n">
        <v>12</v>
      </c>
      <c r="B26" s="99" t="s">
        <v>155</v>
      </c>
      <c r="C26" s="206" t="n">
        <v>948</v>
      </c>
      <c r="D26" s="206" t="n">
        <v>83</v>
      </c>
      <c r="E26" s="206" t="n">
        <v>115</v>
      </c>
      <c r="F26" s="206" t="n">
        <v>58</v>
      </c>
      <c r="G26" s="206" t="n">
        <v>22</v>
      </c>
      <c r="H26" s="206" t="n">
        <v>22</v>
      </c>
      <c r="I26" s="206" t="n">
        <v>14</v>
      </c>
      <c r="J26" s="206" t="n">
        <v>46</v>
      </c>
      <c r="K26" s="206" t="n">
        <v>16</v>
      </c>
      <c r="L26" s="206" t="n">
        <v>60</v>
      </c>
      <c r="M26" s="206" t="n">
        <v>349</v>
      </c>
      <c r="N26" s="206" t="n">
        <v>57</v>
      </c>
      <c r="O26" s="206" t="n">
        <v>26</v>
      </c>
      <c r="P26" s="206" t="n">
        <v>31</v>
      </c>
      <c r="Q26" s="206" t="n">
        <v>8</v>
      </c>
      <c r="R26" s="206" t="n">
        <v>27</v>
      </c>
      <c r="S26" s="206" t="n">
        <v>14</v>
      </c>
      <c r="T26" s="206" t="n">
        <v>799</v>
      </c>
      <c r="U26" s="207" t="n">
        <v>91</v>
      </c>
      <c r="V26" s="205" t="n">
        <v>12</v>
      </c>
    </row>
    <row r="27" customFormat="false" ht="27" hidden="false" customHeight="true" outlineLevel="0" collapsed="false">
      <c r="A27" s="203" t="n">
        <v>13</v>
      </c>
      <c r="B27" s="99" t="s">
        <v>156</v>
      </c>
      <c r="C27" s="206" t="n">
        <v>134940</v>
      </c>
      <c r="D27" s="206" t="n">
        <v>12058</v>
      </c>
      <c r="E27" s="206" t="n">
        <v>15714</v>
      </c>
      <c r="F27" s="206" t="n">
        <v>10951</v>
      </c>
      <c r="G27" s="206" t="n">
        <v>5717</v>
      </c>
      <c r="H27" s="206" t="n">
        <v>1474</v>
      </c>
      <c r="I27" s="206" t="n">
        <v>3019</v>
      </c>
      <c r="J27" s="206" t="n">
        <v>8196</v>
      </c>
      <c r="K27" s="206" t="n">
        <v>4948</v>
      </c>
      <c r="L27" s="206" t="n">
        <v>12823</v>
      </c>
      <c r="M27" s="206" t="n">
        <v>21721</v>
      </c>
      <c r="N27" s="206" t="n">
        <v>4308</v>
      </c>
      <c r="O27" s="206" t="n">
        <v>1088</v>
      </c>
      <c r="P27" s="206" t="n">
        <v>14843</v>
      </c>
      <c r="Q27" s="206" t="n">
        <v>6919</v>
      </c>
      <c r="R27" s="206" t="n">
        <v>4130</v>
      </c>
      <c r="S27" s="206" t="n">
        <v>7031</v>
      </c>
      <c r="T27" s="206" t="n">
        <v>84531</v>
      </c>
      <c r="U27" s="207" t="n">
        <v>39458</v>
      </c>
      <c r="V27" s="205" t="n">
        <v>13</v>
      </c>
    </row>
    <row r="28" s="81" customFormat="true" ht="12.75" hidden="false" customHeight="true" outlineLevel="0" collapsed="false">
      <c r="A28" s="208" t="n">
        <v>14</v>
      </c>
      <c r="B28" s="209" t="s">
        <v>157</v>
      </c>
      <c r="C28" s="206" t="n">
        <v>134872</v>
      </c>
      <c r="D28" s="206" t="n">
        <v>12056</v>
      </c>
      <c r="E28" s="206" t="n">
        <v>15676</v>
      </c>
      <c r="F28" s="206" t="n">
        <v>10948</v>
      </c>
      <c r="G28" s="206" t="n">
        <v>5714</v>
      </c>
      <c r="H28" s="206" t="n">
        <v>1474</v>
      </c>
      <c r="I28" s="206" t="n">
        <v>3019</v>
      </c>
      <c r="J28" s="206" t="n">
        <v>8195</v>
      </c>
      <c r="K28" s="206" t="n">
        <v>4948</v>
      </c>
      <c r="L28" s="206" t="n">
        <v>12819</v>
      </c>
      <c r="M28" s="206" t="n">
        <v>21714</v>
      </c>
      <c r="N28" s="206" t="n">
        <v>4307</v>
      </c>
      <c r="O28" s="206" t="n">
        <v>1088</v>
      </c>
      <c r="P28" s="206" t="n">
        <v>14843</v>
      </c>
      <c r="Q28" s="206" t="n">
        <v>6918</v>
      </c>
      <c r="R28" s="206" t="n">
        <v>4129</v>
      </c>
      <c r="S28" s="206" t="n">
        <v>7024</v>
      </c>
      <c r="T28" s="206" t="n">
        <v>84477</v>
      </c>
      <c r="U28" s="207" t="n">
        <v>39447</v>
      </c>
      <c r="V28" s="210" t="n">
        <v>14</v>
      </c>
    </row>
    <row r="29" s="81" customFormat="true" ht="12.75" hidden="false" customHeight="true" outlineLevel="0" collapsed="false">
      <c r="A29" s="208" t="n">
        <v>15</v>
      </c>
      <c r="B29" s="209" t="s">
        <v>158</v>
      </c>
      <c r="C29" s="206" t="n">
        <v>68</v>
      </c>
      <c r="D29" s="206" t="n">
        <v>2</v>
      </c>
      <c r="E29" s="206" t="n">
        <v>38</v>
      </c>
      <c r="F29" s="206" t="n">
        <v>3</v>
      </c>
      <c r="G29" s="206" t="n">
        <v>3</v>
      </c>
      <c r="H29" s="206" t="n">
        <v>0</v>
      </c>
      <c r="I29" s="206" t="n">
        <v>0</v>
      </c>
      <c r="J29" s="206" t="n">
        <v>1</v>
      </c>
      <c r="K29" s="206" t="n">
        <v>0</v>
      </c>
      <c r="L29" s="206" t="n">
        <v>4</v>
      </c>
      <c r="M29" s="206" t="n">
        <v>7</v>
      </c>
      <c r="N29" s="206" t="n">
        <v>1</v>
      </c>
      <c r="O29" s="206" t="n">
        <v>0</v>
      </c>
      <c r="P29" s="206" t="n">
        <v>0</v>
      </c>
      <c r="Q29" s="206" t="n">
        <v>1</v>
      </c>
      <c r="R29" s="206" t="n">
        <v>1</v>
      </c>
      <c r="S29" s="206" t="n">
        <v>7</v>
      </c>
      <c r="T29" s="206" t="n">
        <v>54</v>
      </c>
      <c r="U29" s="207" t="n">
        <v>11</v>
      </c>
      <c r="V29" s="210" t="n">
        <v>15</v>
      </c>
    </row>
    <row r="30" customFormat="false" ht="36" hidden="false" customHeight="true" outlineLevel="0" collapsed="false">
      <c r="A30" s="203"/>
      <c r="B30" s="167" t="s">
        <v>159</v>
      </c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7"/>
      <c r="V30" s="205"/>
    </row>
    <row r="31" customFormat="false" ht="27" hidden="false" customHeight="true" outlineLevel="0" collapsed="false">
      <c r="A31" s="203" t="n">
        <v>16</v>
      </c>
      <c r="B31" s="167" t="s">
        <v>160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7"/>
      <c r="V31" s="205"/>
    </row>
    <row r="32" customFormat="false" ht="12.75" hidden="false" customHeight="true" outlineLevel="0" collapsed="false">
      <c r="A32" s="203"/>
      <c r="B32" s="99" t="s">
        <v>161</v>
      </c>
      <c r="C32" s="206" t="n">
        <v>4586</v>
      </c>
      <c r="D32" s="206" t="n">
        <v>673</v>
      </c>
      <c r="E32" s="206" t="n">
        <v>156</v>
      </c>
      <c r="F32" s="206" t="n">
        <v>48</v>
      </c>
      <c r="G32" s="206" t="n">
        <v>140</v>
      </c>
      <c r="H32" s="206" t="n">
        <v>330</v>
      </c>
      <c r="I32" s="206" t="n">
        <v>87</v>
      </c>
      <c r="J32" s="206" t="n">
        <v>272</v>
      </c>
      <c r="K32" s="206" t="n">
        <v>7</v>
      </c>
      <c r="L32" s="206" t="n">
        <v>1754</v>
      </c>
      <c r="M32" s="206" t="n">
        <v>135</v>
      </c>
      <c r="N32" s="206" t="n">
        <v>828</v>
      </c>
      <c r="O32" s="206" t="n">
        <v>18</v>
      </c>
      <c r="P32" s="206" t="n">
        <v>60</v>
      </c>
      <c r="Q32" s="206" t="n">
        <v>16</v>
      </c>
      <c r="R32" s="206" t="n">
        <v>32</v>
      </c>
      <c r="S32" s="206" t="n">
        <v>30</v>
      </c>
      <c r="T32" s="206" t="n">
        <v>4285</v>
      </c>
      <c r="U32" s="207" t="n">
        <v>253</v>
      </c>
      <c r="V32" s="205" t="n">
        <v>16</v>
      </c>
    </row>
    <row r="33" customFormat="false" ht="12.75" hidden="false" customHeight="true" outlineLevel="0" collapsed="false">
      <c r="A33" s="203" t="n">
        <v>17</v>
      </c>
      <c r="B33" s="99" t="s">
        <v>162</v>
      </c>
      <c r="C33" s="206" t="n">
        <v>2337</v>
      </c>
      <c r="D33" s="206" t="n">
        <v>347</v>
      </c>
      <c r="E33" s="206" t="n">
        <v>72</v>
      </c>
      <c r="F33" s="206" t="n">
        <v>26</v>
      </c>
      <c r="G33" s="206" t="n">
        <v>70</v>
      </c>
      <c r="H33" s="206" t="n">
        <v>161</v>
      </c>
      <c r="I33" s="206" t="n">
        <v>38</v>
      </c>
      <c r="J33" s="206" t="n">
        <v>134</v>
      </c>
      <c r="K33" s="206" t="n">
        <v>5</v>
      </c>
      <c r="L33" s="206" t="n">
        <v>914</v>
      </c>
      <c r="M33" s="206" t="n">
        <v>73</v>
      </c>
      <c r="N33" s="206" t="n">
        <v>408</v>
      </c>
      <c r="O33" s="206" t="n">
        <v>18</v>
      </c>
      <c r="P33" s="206" t="n">
        <v>32</v>
      </c>
      <c r="Q33" s="206" t="n">
        <v>5</v>
      </c>
      <c r="R33" s="206" t="n">
        <v>17</v>
      </c>
      <c r="S33" s="206" t="n">
        <v>17</v>
      </c>
      <c r="T33" s="206" t="n">
        <v>2182</v>
      </c>
      <c r="U33" s="207" t="n">
        <v>129</v>
      </c>
      <c r="V33" s="205" t="n">
        <v>17</v>
      </c>
    </row>
    <row r="34" customFormat="false" ht="12.75" hidden="false" customHeight="true" outlineLevel="0" collapsed="false">
      <c r="A34" s="203" t="n">
        <v>18</v>
      </c>
      <c r="B34" s="99" t="s">
        <v>163</v>
      </c>
      <c r="C34" s="206" t="n">
        <v>2249</v>
      </c>
      <c r="D34" s="206" t="n">
        <v>326</v>
      </c>
      <c r="E34" s="206" t="n">
        <v>84</v>
      </c>
      <c r="F34" s="206" t="n">
        <v>22</v>
      </c>
      <c r="G34" s="206" t="n">
        <v>70</v>
      </c>
      <c r="H34" s="206" t="n">
        <v>169</v>
      </c>
      <c r="I34" s="206" t="n">
        <v>49</v>
      </c>
      <c r="J34" s="206" t="n">
        <v>138</v>
      </c>
      <c r="K34" s="206" t="n">
        <v>2</v>
      </c>
      <c r="L34" s="206" t="n">
        <v>840</v>
      </c>
      <c r="M34" s="206" t="n">
        <v>62</v>
      </c>
      <c r="N34" s="206" t="n">
        <v>420</v>
      </c>
      <c r="O34" s="206" t="n">
        <v>0</v>
      </c>
      <c r="P34" s="206" t="n">
        <v>28</v>
      </c>
      <c r="Q34" s="206" t="n">
        <v>11</v>
      </c>
      <c r="R34" s="206" t="n">
        <v>15</v>
      </c>
      <c r="S34" s="206" t="n">
        <v>13</v>
      </c>
      <c r="T34" s="206" t="n">
        <v>2103</v>
      </c>
      <c r="U34" s="207" t="n">
        <v>124</v>
      </c>
      <c r="V34" s="205" t="n">
        <v>18</v>
      </c>
    </row>
    <row r="35" customFormat="false" ht="27" hidden="false" customHeight="true" outlineLevel="0" collapsed="false">
      <c r="A35" s="203" t="n">
        <v>19</v>
      </c>
      <c r="B35" s="99" t="s">
        <v>164</v>
      </c>
      <c r="C35" s="206" t="n">
        <v>4572</v>
      </c>
      <c r="D35" s="206" t="n">
        <v>673</v>
      </c>
      <c r="E35" s="206" t="n">
        <v>152</v>
      </c>
      <c r="F35" s="206" t="n">
        <v>48</v>
      </c>
      <c r="G35" s="206" t="n">
        <v>139</v>
      </c>
      <c r="H35" s="206" t="n">
        <v>330</v>
      </c>
      <c r="I35" s="206" t="n">
        <v>87</v>
      </c>
      <c r="J35" s="206" t="n">
        <v>271</v>
      </c>
      <c r="K35" s="206" t="n">
        <v>7</v>
      </c>
      <c r="L35" s="206" t="n">
        <v>1751</v>
      </c>
      <c r="M35" s="206" t="n">
        <v>133</v>
      </c>
      <c r="N35" s="206" t="n">
        <v>825</v>
      </c>
      <c r="O35" s="206" t="n">
        <v>18</v>
      </c>
      <c r="P35" s="206" t="n">
        <v>60</v>
      </c>
      <c r="Q35" s="206" t="n">
        <v>16</v>
      </c>
      <c r="R35" s="206" t="n">
        <v>32</v>
      </c>
      <c r="S35" s="206" t="n">
        <v>30</v>
      </c>
      <c r="T35" s="206" t="n">
        <v>4272</v>
      </c>
      <c r="U35" s="207" t="n">
        <v>252</v>
      </c>
      <c r="V35" s="205" t="n">
        <v>19</v>
      </c>
    </row>
    <row r="36" customFormat="false" ht="12.75" hidden="false" customHeight="true" outlineLevel="0" collapsed="false">
      <c r="A36" s="203" t="n">
        <v>20</v>
      </c>
      <c r="B36" s="99" t="s">
        <v>154</v>
      </c>
      <c r="C36" s="206" t="n">
        <v>2332</v>
      </c>
      <c r="D36" s="206" t="n">
        <v>347</v>
      </c>
      <c r="E36" s="206" t="n">
        <v>71</v>
      </c>
      <c r="F36" s="206" t="n">
        <v>26</v>
      </c>
      <c r="G36" s="206" t="n">
        <v>70</v>
      </c>
      <c r="H36" s="206" t="n">
        <v>161</v>
      </c>
      <c r="I36" s="206" t="n">
        <v>38</v>
      </c>
      <c r="J36" s="206" t="n">
        <v>134</v>
      </c>
      <c r="K36" s="206" t="n">
        <v>5</v>
      </c>
      <c r="L36" s="206" t="n">
        <v>913</v>
      </c>
      <c r="M36" s="206" t="n">
        <v>72</v>
      </c>
      <c r="N36" s="206" t="n">
        <v>406</v>
      </c>
      <c r="O36" s="206" t="n">
        <v>18</v>
      </c>
      <c r="P36" s="206" t="n">
        <v>32</v>
      </c>
      <c r="Q36" s="206" t="n">
        <v>5</v>
      </c>
      <c r="R36" s="206" t="n">
        <v>17</v>
      </c>
      <c r="S36" s="206" t="n">
        <v>17</v>
      </c>
      <c r="T36" s="206" t="n">
        <v>2177</v>
      </c>
      <c r="U36" s="207" t="n">
        <v>129</v>
      </c>
      <c r="V36" s="205" t="n">
        <v>20</v>
      </c>
    </row>
    <row r="37" customFormat="false" ht="12.75" hidden="false" customHeight="true" outlineLevel="0" collapsed="false">
      <c r="A37" s="203" t="n">
        <v>21</v>
      </c>
      <c r="B37" s="99" t="s">
        <v>155</v>
      </c>
      <c r="C37" s="206" t="n">
        <v>2240</v>
      </c>
      <c r="D37" s="206" t="n">
        <v>326</v>
      </c>
      <c r="E37" s="206" t="n">
        <v>81</v>
      </c>
      <c r="F37" s="206" t="n">
        <v>22</v>
      </c>
      <c r="G37" s="206" t="n">
        <v>69</v>
      </c>
      <c r="H37" s="206" t="n">
        <v>169</v>
      </c>
      <c r="I37" s="206" t="n">
        <v>49</v>
      </c>
      <c r="J37" s="206" t="n">
        <v>137</v>
      </c>
      <c r="K37" s="206" t="n">
        <v>2</v>
      </c>
      <c r="L37" s="206" t="n">
        <v>838</v>
      </c>
      <c r="M37" s="206" t="n">
        <v>61</v>
      </c>
      <c r="N37" s="206" t="n">
        <v>419</v>
      </c>
      <c r="O37" s="206" t="n">
        <v>0</v>
      </c>
      <c r="P37" s="206" t="n">
        <v>28</v>
      </c>
      <c r="Q37" s="206" t="n">
        <v>11</v>
      </c>
      <c r="R37" s="206" t="n">
        <v>15</v>
      </c>
      <c r="S37" s="206" t="n">
        <v>13</v>
      </c>
      <c r="T37" s="206" t="n">
        <v>2095</v>
      </c>
      <c r="U37" s="207" t="n">
        <v>123</v>
      </c>
      <c r="V37" s="205" t="n">
        <v>21</v>
      </c>
    </row>
    <row r="38" customFormat="false" ht="27" hidden="false" customHeight="true" outlineLevel="0" collapsed="false">
      <c r="A38" s="203" t="n">
        <v>22</v>
      </c>
      <c r="B38" s="99" t="s">
        <v>165</v>
      </c>
      <c r="C38" s="206" t="n">
        <v>14</v>
      </c>
      <c r="D38" s="206" t="n">
        <v>0</v>
      </c>
      <c r="E38" s="206" t="n">
        <v>4</v>
      </c>
      <c r="F38" s="206" t="n">
        <v>0</v>
      </c>
      <c r="G38" s="206" t="n">
        <v>1</v>
      </c>
      <c r="H38" s="206" t="n">
        <v>0</v>
      </c>
      <c r="I38" s="206" t="n">
        <v>0</v>
      </c>
      <c r="J38" s="206" t="n">
        <v>1</v>
      </c>
      <c r="K38" s="206" t="n">
        <v>0</v>
      </c>
      <c r="L38" s="206" t="n">
        <v>3</v>
      </c>
      <c r="M38" s="206" t="n">
        <v>2</v>
      </c>
      <c r="N38" s="206" t="n">
        <v>3</v>
      </c>
      <c r="O38" s="206" t="n">
        <v>0</v>
      </c>
      <c r="P38" s="206" t="n">
        <v>0</v>
      </c>
      <c r="Q38" s="206" t="n">
        <v>0</v>
      </c>
      <c r="R38" s="206" t="n">
        <v>0</v>
      </c>
      <c r="S38" s="206" t="n">
        <v>0</v>
      </c>
      <c r="T38" s="206" t="n">
        <v>13</v>
      </c>
      <c r="U38" s="207" t="n">
        <v>1</v>
      </c>
      <c r="V38" s="205" t="n">
        <v>22</v>
      </c>
    </row>
    <row r="39" customFormat="false" ht="25.5" hidden="false" customHeight="true" outlineLevel="0" collapsed="false">
      <c r="A39" s="203" t="n">
        <v>23</v>
      </c>
      <c r="B39" s="167" t="s">
        <v>166</v>
      </c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7"/>
    </row>
    <row r="40" customFormat="false" ht="12.75" hidden="false" customHeight="true" outlineLevel="0" collapsed="false">
      <c r="A40" s="203"/>
      <c r="B40" s="99" t="s">
        <v>167</v>
      </c>
      <c r="C40" s="206" t="n">
        <v>55078</v>
      </c>
      <c r="D40" s="206" t="n">
        <v>8761</v>
      </c>
      <c r="E40" s="206" t="n">
        <v>6095</v>
      </c>
      <c r="F40" s="206" t="n">
        <v>1411</v>
      </c>
      <c r="G40" s="206" t="n">
        <v>1289</v>
      </c>
      <c r="H40" s="206" t="n">
        <v>431</v>
      </c>
      <c r="I40" s="206" t="n">
        <v>1870</v>
      </c>
      <c r="J40" s="206" t="n">
        <v>4105</v>
      </c>
      <c r="K40" s="206" t="n">
        <v>1522</v>
      </c>
      <c r="L40" s="206" t="n">
        <v>8435</v>
      </c>
      <c r="M40" s="206" t="n">
        <v>13823</v>
      </c>
      <c r="N40" s="206" t="n">
        <v>2484</v>
      </c>
      <c r="O40" s="206" t="n">
        <v>401</v>
      </c>
      <c r="P40" s="206" t="n">
        <v>1668</v>
      </c>
      <c r="Q40" s="206" t="n">
        <v>66</v>
      </c>
      <c r="R40" s="206" t="n">
        <v>2305</v>
      </c>
      <c r="S40" s="206" t="n">
        <v>412</v>
      </c>
      <c r="T40" s="206" t="n">
        <v>48710</v>
      </c>
      <c r="U40" s="207" t="n">
        <v>4957</v>
      </c>
      <c r="V40" s="205" t="n">
        <v>23</v>
      </c>
    </row>
    <row r="41" customFormat="false" ht="12.75" hidden="false" customHeight="true" outlineLevel="0" collapsed="false">
      <c r="A41" s="203"/>
      <c r="B41" s="171"/>
      <c r="C41" s="171"/>
      <c r="D41" s="206"/>
      <c r="E41" s="171"/>
      <c r="F41" s="171"/>
      <c r="G41" s="171"/>
      <c r="H41" s="171"/>
      <c r="I41" s="171"/>
      <c r="J41" s="171"/>
      <c r="K41" s="204"/>
      <c r="L41" s="204"/>
      <c r="M41" s="204"/>
      <c r="N41" s="204"/>
      <c r="O41" s="204"/>
      <c r="P41" s="204"/>
      <c r="Q41" s="204"/>
      <c r="U41" s="171"/>
      <c r="V41" s="205"/>
    </row>
    <row r="42" customFormat="false" ht="12.75" hidden="false" customHeight="true" outlineLevel="0" collapsed="false">
      <c r="A42" s="203"/>
      <c r="B42" s="211"/>
      <c r="C42" s="171"/>
      <c r="D42" s="206"/>
      <c r="Q42" s="83"/>
      <c r="U42" s="171"/>
      <c r="V42" s="205"/>
    </row>
    <row r="43" customFormat="false" ht="12.75" hidden="false" customHeight="true" outlineLevel="0" collapsed="false">
      <c r="A43" s="203"/>
      <c r="B43" s="211"/>
      <c r="C43" s="171"/>
      <c r="Q43" s="83"/>
      <c r="U43" s="171"/>
      <c r="V43" s="205"/>
    </row>
    <row r="44" customFormat="false" ht="12.75" hidden="false" customHeight="true" outlineLevel="0" collapsed="false">
      <c r="A44" s="203"/>
      <c r="B44" s="83"/>
      <c r="C44" s="171"/>
      <c r="Q44" s="83"/>
      <c r="U44" s="171"/>
      <c r="V44" s="205"/>
    </row>
    <row r="45" customFormat="false" ht="12.75" hidden="false" customHeight="true" outlineLevel="0" collapsed="false">
      <c r="A45" s="203"/>
      <c r="B45" s="211"/>
      <c r="C45" s="171"/>
      <c r="D45" s="206"/>
      <c r="Q45" s="83"/>
      <c r="U45" s="171"/>
      <c r="V45" s="205"/>
    </row>
    <row r="46" customFormat="false" ht="12.75" hidden="false" customHeight="true" outlineLevel="0" collapsed="false">
      <c r="A46" s="203"/>
      <c r="B46" s="171"/>
      <c r="C46" s="171"/>
      <c r="D46" s="206"/>
      <c r="Q46" s="83"/>
      <c r="U46" s="171"/>
      <c r="V46" s="205"/>
    </row>
    <row r="47" customFormat="false" ht="12.75" hidden="false" customHeight="true" outlineLevel="0" collapsed="false">
      <c r="A47" s="203"/>
      <c r="B47" s="171"/>
      <c r="C47" s="171"/>
      <c r="D47" s="206"/>
      <c r="J47" s="169"/>
      <c r="K47" s="212"/>
      <c r="Q47" s="83"/>
      <c r="U47" s="171"/>
      <c r="V47" s="205"/>
    </row>
    <row r="48" customFormat="false" ht="12.75" hidden="false" customHeight="true" outlineLevel="0" collapsed="false">
      <c r="A48" s="203"/>
      <c r="B48" s="213"/>
      <c r="C48" s="171"/>
      <c r="Q48" s="83"/>
      <c r="U48" s="171"/>
      <c r="V48" s="205"/>
    </row>
    <row r="49" customFormat="false" ht="12.75" hidden="false" customHeight="true" outlineLevel="0" collapsed="false">
      <c r="A49" s="203"/>
      <c r="B49" s="211"/>
      <c r="C49" s="171"/>
      <c r="Q49" s="83"/>
      <c r="U49" s="171"/>
      <c r="V49" s="205"/>
    </row>
    <row r="50" customFormat="false" ht="12.75" hidden="false" customHeight="true" outlineLevel="0" collapsed="false">
      <c r="A50" s="203"/>
      <c r="B50" s="211"/>
      <c r="C50" s="171"/>
      <c r="Q50" s="83"/>
      <c r="U50" s="171"/>
      <c r="V50" s="205"/>
    </row>
    <row r="51" customFormat="false" ht="12.75" hidden="false" customHeight="true" outlineLevel="0" collapsed="false">
      <c r="A51" s="203"/>
      <c r="B51" s="211"/>
      <c r="C51" s="171"/>
      <c r="Q51" s="83"/>
      <c r="U51" s="171"/>
      <c r="V51" s="205"/>
    </row>
    <row r="52" customFormat="false" ht="12.75" hidden="false" customHeight="true" outlineLevel="0" collapsed="false">
      <c r="A52" s="203"/>
      <c r="B52" s="171"/>
      <c r="C52" s="171"/>
      <c r="Q52" s="83"/>
      <c r="U52" s="171"/>
      <c r="V52" s="205"/>
    </row>
    <row r="53" customFormat="false" ht="12.75" hidden="false" customHeight="true" outlineLevel="0" collapsed="false">
      <c r="A53" s="203"/>
      <c r="B53" s="171"/>
      <c r="C53" s="171"/>
      <c r="Q53" s="83"/>
      <c r="U53" s="171"/>
      <c r="V53" s="205"/>
    </row>
    <row r="54" customFormat="false" ht="12.75" hidden="false" customHeight="true" outlineLevel="0" collapsed="false">
      <c r="A54" s="203"/>
      <c r="B54" s="171"/>
      <c r="C54" s="171"/>
      <c r="Q54" s="83"/>
      <c r="U54" s="171"/>
      <c r="V54" s="205"/>
    </row>
    <row r="55" customFormat="false" ht="12.75" hidden="false" customHeight="true" outlineLevel="0" collapsed="false">
      <c r="A55" s="203"/>
      <c r="B55" s="211"/>
      <c r="C55" s="171"/>
      <c r="Q55" s="83"/>
      <c r="U55" s="171"/>
      <c r="V55" s="205"/>
    </row>
    <row r="56" customFormat="false" ht="12.75" hidden="false" customHeight="true" outlineLevel="0" collapsed="false">
      <c r="A56" s="203"/>
      <c r="B56" s="211"/>
      <c r="C56" s="171"/>
      <c r="Q56" s="83"/>
      <c r="U56" s="171"/>
      <c r="V56" s="205"/>
    </row>
    <row r="57" customFormat="false" ht="12.75" hidden="false" customHeight="true" outlineLevel="0" collapsed="false">
      <c r="A57" s="203"/>
      <c r="B57" s="211"/>
      <c r="C57" s="171"/>
      <c r="Q57" s="83"/>
      <c r="U57" s="171"/>
      <c r="V57" s="205"/>
    </row>
    <row r="58" customFormat="false" ht="12.75" hidden="false" customHeight="true" outlineLevel="0" collapsed="false">
      <c r="A58" s="203"/>
      <c r="B58" s="171"/>
      <c r="C58" s="171"/>
      <c r="Q58" s="83"/>
      <c r="U58" s="171"/>
      <c r="V58" s="205"/>
    </row>
    <row r="59" customFormat="false" ht="12.75" hidden="false" customHeight="true" outlineLevel="0" collapsed="false">
      <c r="A59" s="203"/>
      <c r="B59" s="171"/>
      <c r="C59" s="171"/>
      <c r="Q59" s="83"/>
      <c r="U59" s="171"/>
      <c r="V59" s="171"/>
    </row>
    <row r="60" customFormat="false" ht="12.75" hidden="false" customHeight="true" outlineLevel="0" collapsed="false">
      <c r="A60" s="203"/>
      <c r="B60" s="171"/>
      <c r="C60" s="171"/>
      <c r="Q60" s="83"/>
      <c r="U60" s="171"/>
      <c r="V60" s="171"/>
    </row>
    <row r="61" customFormat="false" ht="12.75" hidden="false" customHeight="true" outlineLevel="0" collapsed="false">
      <c r="A61" s="203"/>
      <c r="B61" s="171"/>
      <c r="C61" s="171"/>
      <c r="Q61" s="83"/>
      <c r="U61" s="171"/>
      <c r="V61" s="171"/>
    </row>
    <row r="62" customFormat="false" ht="12.75" hidden="false" customHeight="true" outlineLevel="0" collapsed="false">
      <c r="A62" s="203"/>
      <c r="B62" s="171"/>
      <c r="C62" s="171"/>
      <c r="Q62" s="83"/>
      <c r="U62" s="171"/>
      <c r="V62" s="171"/>
    </row>
    <row r="63" customFormat="false" ht="12.75" hidden="false" customHeight="true" outlineLevel="0" collapsed="false">
      <c r="A63" s="203"/>
      <c r="B63" s="171"/>
      <c r="C63" s="171"/>
      <c r="Q63" s="83"/>
      <c r="U63" s="171"/>
      <c r="V63" s="171"/>
    </row>
    <row r="64" customFormat="false" ht="12.75" hidden="false" customHeight="true" outlineLevel="0" collapsed="false">
      <c r="A64" s="203"/>
      <c r="B64" s="171"/>
      <c r="C64" s="171"/>
      <c r="Q64" s="83"/>
      <c r="U64" s="171"/>
      <c r="V64" s="171"/>
    </row>
    <row r="65" customFormat="false" ht="12.75" hidden="false" customHeight="true" outlineLevel="0" collapsed="false">
      <c r="A65" s="203"/>
      <c r="B65" s="171"/>
      <c r="C65" s="171"/>
      <c r="Q65" s="83"/>
      <c r="U65" s="171"/>
      <c r="V65" s="171"/>
    </row>
    <row r="66" customFormat="false" ht="12.75" hidden="false" customHeight="true" outlineLevel="0" collapsed="false">
      <c r="A66" s="203"/>
      <c r="B66" s="171"/>
      <c r="C66" s="171"/>
      <c r="Q66" s="83"/>
      <c r="U66" s="171"/>
      <c r="V66" s="171"/>
    </row>
    <row r="67" customFormat="false" ht="12.75" hidden="false" customHeight="true" outlineLevel="0" collapsed="false">
      <c r="A67" s="203"/>
      <c r="B67" s="171"/>
      <c r="C67" s="171"/>
      <c r="Q67" s="83"/>
      <c r="U67" s="171"/>
      <c r="V67" s="171"/>
    </row>
    <row r="68" customFormat="false" ht="11.25" hidden="false" customHeight="false" outlineLevel="0" collapsed="false">
      <c r="A68" s="214"/>
      <c r="B68" s="171"/>
      <c r="Q68" s="83"/>
    </row>
    <row r="69" customFormat="false" ht="11.25" hidden="false" customHeight="false" outlineLevel="0" collapsed="false">
      <c r="A69" s="214"/>
      <c r="B69" s="171"/>
      <c r="Q69" s="83"/>
    </row>
    <row r="70" customFormat="false" ht="11.25" hidden="false" customHeight="false" outlineLevel="0" collapsed="false">
      <c r="A70" s="214"/>
      <c r="B70" s="171"/>
      <c r="Q70" s="83"/>
    </row>
    <row r="71" customFormat="false" ht="11.25" hidden="false" customHeight="false" outlineLevel="0" collapsed="false">
      <c r="A71" s="214"/>
      <c r="B71" s="171"/>
      <c r="Q71" s="83"/>
    </row>
    <row r="72" customFormat="false" ht="11.25" hidden="false" customHeight="false" outlineLevel="0" collapsed="false">
      <c r="A72" s="214"/>
      <c r="B72" s="171"/>
      <c r="Q72" s="83"/>
    </row>
    <row r="73" customFormat="false" ht="11.25" hidden="false" customHeight="false" outlineLevel="0" collapsed="false">
      <c r="B73" s="171"/>
      <c r="Q73" s="83"/>
    </row>
    <row r="74" customFormat="false" ht="11.25" hidden="false" customHeight="false" outlineLevel="0" collapsed="false">
      <c r="B74" s="171"/>
      <c r="Q74" s="83"/>
    </row>
    <row r="75" customFormat="false" ht="11.25" hidden="false" customHeight="false" outlineLevel="0" collapsed="false">
      <c r="B75" s="171"/>
      <c r="Q75" s="83"/>
    </row>
    <row r="76" customFormat="false" ht="11.25" hidden="false" customHeight="false" outlineLevel="0" collapsed="false">
      <c r="B76" s="171"/>
      <c r="Q76" s="83"/>
    </row>
    <row r="77" customFormat="false" ht="11.25" hidden="false" customHeight="false" outlineLevel="0" collapsed="false">
      <c r="B77" s="171"/>
      <c r="Q77" s="83"/>
    </row>
    <row r="78" customFormat="false" ht="11.25" hidden="false" customHeight="false" outlineLevel="0" collapsed="false">
      <c r="B78" s="171"/>
    </row>
    <row r="79" customFormat="false" ht="11.25" hidden="false" customHeight="false" outlineLevel="0" collapsed="false">
      <c r="B79" s="171"/>
    </row>
    <row r="80" customFormat="false" ht="11.25" hidden="false" customHeight="false" outlineLevel="0" collapsed="false">
      <c r="B80" s="171"/>
    </row>
    <row r="81" customFormat="false" ht="11.25" hidden="false" customHeight="false" outlineLevel="0" collapsed="false">
      <c r="B81" s="171"/>
    </row>
    <row r="82" customFormat="false" ht="11.25" hidden="false" customHeight="false" outlineLevel="0" collapsed="false">
      <c r="B82" s="171"/>
    </row>
    <row r="83" customFormat="false" ht="11.25" hidden="false" customHeight="false" outlineLevel="0" collapsed="false">
      <c r="B83" s="171"/>
    </row>
    <row r="84" customFormat="false" ht="11.25" hidden="false" customHeight="false" outlineLevel="0" collapsed="false">
      <c r="B84" s="171"/>
    </row>
    <row r="85" customFormat="false" ht="11.25" hidden="false" customHeight="false" outlineLevel="0" collapsed="false">
      <c r="B85" s="171"/>
    </row>
    <row r="86" customFormat="false" ht="11.25" hidden="false" customHeight="false" outlineLevel="0" collapsed="false">
      <c r="B86" s="171"/>
    </row>
    <row r="87" customFormat="false" ht="11.25" hidden="false" customHeight="false" outlineLevel="0" collapsed="false">
      <c r="B87" s="171"/>
    </row>
    <row r="88" customFormat="false" ht="11.25" hidden="false" customHeight="false" outlineLevel="0" collapsed="false">
      <c r="B88" s="171"/>
    </row>
    <row r="89" customFormat="false" ht="11.25" hidden="false" customHeight="false" outlineLevel="0" collapsed="false">
      <c r="B89" s="171"/>
    </row>
    <row r="90" customFormat="false" ht="11.25" hidden="false" customHeight="false" outlineLevel="0" collapsed="false">
      <c r="B90" s="171"/>
    </row>
    <row r="91" customFormat="false" ht="11.25" hidden="false" customHeight="false" outlineLevel="0" collapsed="false">
      <c r="B91" s="171"/>
    </row>
    <row r="92" customFormat="false" ht="11.25" hidden="false" customHeight="false" outlineLevel="0" collapsed="false">
      <c r="B92" s="171"/>
    </row>
    <row r="93" customFormat="false" ht="11.25" hidden="false" customHeight="false" outlineLevel="0" collapsed="false">
      <c r="B93" s="171"/>
    </row>
    <row r="94" customFormat="false" ht="11.25" hidden="false" customHeight="false" outlineLevel="0" collapsed="false">
      <c r="B94" s="171"/>
    </row>
    <row r="95" customFormat="false" ht="11.25" hidden="false" customHeight="false" outlineLevel="0" collapsed="false">
      <c r="B95" s="171"/>
    </row>
    <row r="96" customFormat="false" ht="11.25" hidden="false" customHeight="false" outlineLevel="0" collapsed="false">
      <c r="B96" s="171"/>
    </row>
    <row r="97" customFormat="false" ht="11.25" hidden="false" customHeight="false" outlineLevel="0" collapsed="false">
      <c r="B97" s="171"/>
    </row>
    <row r="98" customFormat="false" ht="11.25" hidden="false" customHeight="false" outlineLevel="0" collapsed="false">
      <c r="B98" s="171"/>
    </row>
    <row r="99" customFormat="false" ht="11.25" hidden="false" customHeight="false" outlineLevel="0" collapsed="false">
      <c r="B99" s="171"/>
    </row>
    <row r="100" customFormat="false" ht="11.25" hidden="false" customHeight="false" outlineLevel="0" collapsed="false">
      <c r="B100" s="171"/>
    </row>
    <row r="101" customFormat="false" ht="11.25" hidden="false" customHeight="false" outlineLevel="0" collapsed="false">
      <c r="B101" s="171"/>
    </row>
    <row r="102" customFormat="false" ht="11.25" hidden="false" customHeight="false" outlineLevel="0" collapsed="false">
      <c r="B102" s="171"/>
    </row>
    <row r="103" customFormat="false" ht="11.25" hidden="false" customHeight="false" outlineLevel="0" collapsed="false">
      <c r="B103" s="171"/>
    </row>
    <row r="104" customFormat="false" ht="11.25" hidden="false" customHeight="false" outlineLevel="0" collapsed="false">
      <c r="B104" s="171"/>
    </row>
    <row r="105" customFormat="false" ht="11.25" hidden="false" customHeight="false" outlineLevel="0" collapsed="false">
      <c r="B105" s="171"/>
    </row>
    <row r="106" customFormat="false" ht="11.25" hidden="false" customHeight="false" outlineLevel="0" collapsed="false">
      <c r="B106" s="171"/>
    </row>
    <row r="107" customFormat="false" ht="11.25" hidden="false" customHeight="false" outlineLevel="0" collapsed="false">
      <c r="B107" s="171"/>
    </row>
    <row r="108" customFormat="false" ht="11.25" hidden="false" customHeight="false" outlineLevel="0" collapsed="false">
      <c r="B108" s="171"/>
    </row>
    <row r="109" customFormat="false" ht="11.25" hidden="false" customHeight="false" outlineLevel="0" collapsed="false">
      <c r="B109" s="171"/>
    </row>
    <row r="110" customFormat="false" ht="11.25" hidden="false" customHeight="false" outlineLevel="0" collapsed="false">
      <c r="B110" s="171"/>
    </row>
    <row r="111" customFormat="false" ht="11.25" hidden="false" customHeight="false" outlineLevel="0" collapsed="false">
      <c r="B111" s="171"/>
    </row>
    <row r="112" customFormat="false" ht="11.25" hidden="false" customHeight="false" outlineLevel="0" collapsed="false">
      <c r="B112" s="171"/>
    </row>
    <row r="113" customFormat="false" ht="11.25" hidden="false" customHeight="false" outlineLevel="0" collapsed="false">
      <c r="B113" s="171"/>
    </row>
    <row r="114" customFormat="false" ht="11.25" hidden="false" customHeight="false" outlineLevel="0" collapsed="false">
      <c r="B114" s="171"/>
    </row>
    <row r="115" customFormat="false" ht="11.25" hidden="false" customHeight="false" outlineLevel="0" collapsed="false">
      <c r="B115" s="171"/>
    </row>
    <row r="116" customFormat="false" ht="11.25" hidden="false" customHeight="false" outlineLevel="0" collapsed="false">
      <c r="B116" s="171"/>
    </row>
    <row r="117" customFormat="false" ht="11.25" hidden="false" customHeight="false" outlineLevel="0" collapsed="false">
      <c r="B117" s="171"/>
    </row>
    <row r="118" customFormat="false" ht="11.25" hidden="false" customHeight="false" outlineLevel="0" collapsed="false">
      <c r="B118" s="171"/>
    </row>
    <row r="119" customFormat="false" ht="11.25" hidden="false" customHeight="false" outlineLevel="0" collapsed="false">
      <c r="B119" s="171"/>
    </row>
    <row r="120" customFormat="false" ht="11.25" hidden="false" customHeight="false" outlineLevel="0" collapsed="false">
      <c r="B120" s="171"/>
    </row>
    <row r="121" customFormat="false" ht="11.25" hidden="false" customHeight="false" outlineLevel="0" collapsed="false">
      <c r="B121" s="171"/>
    </row>
    <row r="122" customFormat="false" ht="11.25" hidden="false" customHeight="false" outlineLevel="0" collapsed="false">
      <c r="B122" s="171"/>
    </row>
    <row r="123" customFormat="false" ht="11.25" hidden="false" customHeight="false" outlineLevel="0" collapsed="false">
      <c r="B123" s="171"/>
    </row>
    <row r="124" customFormat="false" ht="11.25" hidden="false" customHeight="false" outlineLevel="0" collapsed="false">
      <c r="B124" s="171"/>
    </row>
    <row r="125" customFormat="false" ht="11.25" hidden="false" customHeight="false" outlineLevel="0" collapsed="false">
      <c r="B125" s="171"/>
    </row>
    <row r="126" customFormat="false" ht="11.25" hidden="false" customHeight="false" outlineLevel="0" collapsed="false">
      <c r="B126" s="171"/>
    </row>
    <row r="127" customFormat="false" ht="11.25" hidden="false" customHeight="false" outlineLevel="0" collapsed="false">
      <c r="B127" s="171"/>
    </row>
    <row r="128" customFormat="false" ht="11.25" hidden="false" customHeight="false" outlineLevel="0" collapsed="false">
      <c r="B128" s="171"/>
    </row>
    <row r="129" customFormat="false" ht="11.25" hidden="false" customHeight="false" outlineLevel="0" collapsed="false">
      <c r="B129" s="171"/>
    </row>
    <row r="130" customFormat="false" ht="11.25" hidden="false" customHeight="false" outlineLevel="0" collapsed="false">
      <c r="B130" s="171"/>
    </row>
    <row r="131" customFormat="false" ht="11.25" hidden="false" customHeight="false" outlineLevel="0" collapsed="false">
      <c r="B131" s="171"/>
    </row>
    <row r="132" customFormat="false" ht="11.25" hidden="false" customHeight="false" outlineLevel="0" collapsed="false">
      <c r="B132" s="171"/>
    </row>
    <row r="133" customFormat="false" ht="11.25" hidden="false" customHeight="false" outlineLevel="0" collapsed="false">
      <c r="B133" s="171"/>
    </row>
    <row r="134" customFormat="false" ht="11.25" hidden="false" customHeight="false" outlineLevel="0" collapsed="false">
      <c r="B134" s="171"/>
    </row>
    <row r="135" customFormat="false" ht="11.25" hidden="false" customHeight="false" outlineLevel="0" collapsed="false">
      <c r="B135" s="171"/>
    </row>
    <row r="136" customFormat="false" ht="11.25" hidden="false" customHeight="false" outlineLevel="0" collapsed="false">
      <c r="B136" s="171"/>
    </row>
    <row r="137" customFormat="false" ht="11.25" hidden="false" customHeight="false" outlineLevel="0" collapsed="false">
      <c r="B137" s="171"/>
    </row>
    <row r="138" customFormat="false" ht="11.25" hidden="false" customHeight="false" outlineLevel="0" collapsed="false">
      <c r="B138" s="171"/>
    </row>
    <row r="139" customFormat="false" ht="11.25" hidden="false" customHeight="false" outlineLevel="0" collapsed="false">
      <c r="B139" s="171"/>
    </row>
    <row r="140" customFormat="false" ht="11.25" hidden="false" customHeight="false" outlineLevel="0" collapsed="false">
      <c r="B140" s="171"/>
    </row>
    <row r="141" customFormat="false" ht="11.25" hidden="false" customHeight="false" outlineLevel="0" collapsed="false">
      <c r="B141" s="171"/>
    </row>
    <row r="142" customFormat="false" ht="11.25" hidden="false" customHeight="false" outlineLevel="0" collapsed="false">
      <c r="B142" s="171"/>
    </row>
    <row r="143" customFormat="false" ht="11.25" hidden="false" customHeight="false" outlineLevel="0" collapsed="false">
      <c r="B143" s="171"/>
    </row>
    <row r="144" customFormat="false" ht="11.25" hidden="false" customHeight="false" outlineLevel="0" collapsed="false">
      <c r="B144" s="171"/>
    </row>
    <row r="145" customFormat="false" ht="11.25" hidden="false" customHeight="false" outlineLevel="0" collapsed="false">
      <c r="B145" s="171"/>
    </row>
    <row r="146" customFormat="false" ht="11.25" hidden="false" customHeight="false" outlineLevel="0" collapsed="false">
      <c r="B146" s="171"/>
    </row>
    <row r="147" customFormat="false" ht="11.25" hidden="false" customHeight="false" outlineLevel="0" collapsed="false">
      <c r="B147" s="171"/>
    </row>
    <row r="148" customFormat="false" ht="11.25" hidden="false" customHeight="false" outlineLevel="0" collapsed="false">
      <c r="B148" s="171"/>
    </row>
    <row r="149" customFormat="false" ht="11.25" hidden="false" customHeight="false" outlineLevel="0" collapsed="false">
      <c r="B149" s="171"/>
    </row>
    <row r="150" customFormat="false" ht="11.25" hidden="false" customHeight="false" outlineLevel="0" collapsed="false">
      <c r="B150" s="171"/>
    </row>
    <row r="151" customFormat="false" ht="11.25" hidden="false" customHeight="false" outlineLevel="0" collapsed="false">
      <c r="B151" s="171"/>
    </row>
    <row r="152" customFormat="false" ht="11.25" hidden="false" customHeight="false" outlineLevel="0" collapsed="false">
      <c r="B152" s="171"/>
    </row>
    <row r="153" customFormat="false" ht="11.25" hidden="false" customHeight="false" outlineLevel="0" collapsed="false">
      <c r="B153" s="171"/>
    </row>
    <row r="154" customFormat="false" ht="11.25" hidden="false" customHeight="false" outlineLevel="0" collapsed="false">
      <c r="B154" s="171"/>
    </row>
    <row r="155" customFormat="false" ht="11.25" hidden="false" customHeight="false" outlineLevel="0" collapsed="false">
      <c r="B155" s="171"/>
    </row>
    <row r="156" customFormat="false" ht="11.25" hidden="false" customHeight="false" outlineLevel="0" collapsed="false">
      <c r="B156" s="171"/>
    </row>
    <row r="157" customFormat="false" ht="11.25" hidden="false" customHeight="false" outlineLevel="0" collapsed="false">
      <c r="B157" s="171"/>
    </row>
    <row r="158" customFormat="false" ht="11.25" hidden="false" customHeight="false" outlineLevel="0" collapsed="false">
      <c r="B158" s="171"/>
    </row>
    <row r="159" customFormat="false" ht="11.25" hidden="false" customHeight="false" outlineLevel="0" collapsed="false">
      <c r="B159" s="171"/>
    </row>
    <row r="160" customFormat="false" ht="11.25" hidden="false" customHeight="false" outlineLevel="0" collapsed="false">
      <c r="B160" s="171"/>
    </row>
    <row r="161" customFormat="false" ht="11.25" hidden="false" customHeight="false" outlineLevel="0" collapsed="false">
      <c r="B161" s="171"/>
    </row>
    <row r="162" customFormat="false" ht="11.25" hidden="false" customHeight="false" outlineLevel="0" collapsed="false">
      <c r="B162" s="171"/>
    </row>
    <row r="163" customFormat="false" ht="11.25" hidden="false" customHeight="false" outlineLevel="0" collapsed="false">
      <c r="B163" s="171"/>
    </row>
    <row r="164" customFormat="false" ht="11.25" hidden="false" customHeight="false" outlineLevel="0" collapsed="false">
      <c r="B164" s="171"/>
    </row>
    <row r="165" customFormat="false" ht="11.25" hidden="false" customHeight="false" outlineLevel="0" collapsed="false">
      <c r="B165" s="171"/>
    </row>
    <row r="166" customFormat="false" ht="11.25" hidden="false" customHeight="false" outlineLevel="0" collapsed="false">
      <c r="B166" s="171"/>
    </row>
    <row r="167" customFormat="false" ht="11.25" hidden="false" customHeight="false" outlineLevel="0" collapsed="false">
      <c r="B167" s="171"/>
    </row>
    <row r="168" customFormat="false" ht="11.25" hidden="false" customHeight="false" outlineLevel="0" collapsed="false">
      <c r="B168" s="171"/>
    </row>
    <row r="169" customFormat="false" ht="11.25" hidden="false" customHeight="false" outlineLevel="0" collapsed="false">
      <c r="B169" s="171"/>
    </row>
    <row r="170" customFormat="false" ht="11.25" hidden="false" customHeight="false" outlineLevel="0" collapsed="false">
      <c r="B170" s="171"/>
    </row>
    <row r="171" customFormat="false" ht="11.25" hidden="false" customHeight="false" outlineLevel="0" collapsed="false">
      <c r="B171" s="171"/>
    </row>
    <row r="172" customFormat="false" ht="11.25" hidden="false" customHeight="false" outlineLevel="0" collapsed="false">
      <c r="B172" s="171"/>
    </row>
    <row r="173" customFormat="false" ht="11.25" hidden="false" customHeight="false" outlineLevel="0" collapsed="false">
      <c r="B173" s="171"/>
    </row>
    <row r="174" customFormat="false" ht="11.25" hidden="false" customHeight="false" outlineLevel="0" collapsed="false">
      <c r="B174" s="171"/>
    </row>
    <row r="175" customFormat="false" ht="11.25" hidden="false" customHeight="false" outlineLevel="0" collapsed="false">
      <c r="B175" s="171"/>
    </row>
    <row r="176" customFormat="false" ht="11.25" hidden="false" customHeight="false" outlineLevel="0" collapsed="false">
      <c r="B176" s="171"/>
    </row>
    <row r="177" customFormat="false" ht="11.25" hidden="false" customHeight="false" outlineLevel="0" collapsed="false">
      <c r="B177" s="171"/>
    </row>
    <row r="178" customFormat="false" ht="11.25" hidden="false" customHeight="false" outlineLevel="0" collapsed="false">
      <c r="B178" s="171"/>
    </row>
    <row r="179" customFormat="false" ht="11.25" hidden="false" customHeight="false" outlineLevel="0" collapsed="false">
      <c r="B179" s="171"/>
    </row>
    <row r="180" customFormat="false" ht="11.25" hidden="false" customHeight="false" outlineLevel="0" collapsed="false">
      <c r="B180" s="171"/>
    </row>
    <row r="181" customFormat="false" ht="11.25" hidden="false" customHeight="false" outlineLevel="0" collapsed="false">
      <c r="B181" s="171"/>
    </row>
    <row r="182" customFormat="false" ht="11.25" hidden="false" customHeight="false" outlineLevel="0" collapsed="false">
      <c r="B182" s="171"/>
    </row>
    <row r="183" customFormat="false" ht="11.25" hidden="false" customHeight="false" outlineLevel="0" collapsed="false">
      <c r="B183" s="171"/>
    </row>
    <row r="184" customFormat="false" ht="11.25" hidden="false" customHeight="false" outlineLevel="0" collapsed="false">
      <c r="B184" s="171"/>
    </row>
    <row r="185" customFormat="false" ht="11.25" hidden="false" customHeight="false" outlineLevel="0" collapsed="false">
      <c r="B185" s="171"/>
    </row>
    <row r="186" customFormat="false" ht="11.25" hidden="false" customHeight="false" outlineLevel="0" collapsed="false">
      <c r="B186" s="171"/>
    </row>
    <row r="187" customFormat="false" ht="11.25" hidden="false" customHeight="false" outlineLevel="0" collapsed="false">
      <c r="B187" s="171"/>
    </row>
    <row r="188" customFormat="false" ht="11.25" hidden="false" customHeight="false" outlineLevel="0" collapsed="false">
      <c r="B188" s="171"/>
    </row>
    <row r="189" customFormat="false" ht="11.25" hidden="false" customHeight="false" outlineLevel="0" collapsed="false">
      <c r="B189" s="171"/>
    </row>
    <row r="190" customFormat="false" ht="11.25" hidden="false" customHeight="false" outlineLevel="0" collapsed="false">
      <c r="B190" s="171"/>
    </row>
    <row r="191" customFormat="false" ht="11.25" hidden="false" customHeight="false" outlineLevel="0" collapsed="false">
      <c r="B191" s="171"/>
    </row>
    <row r="192" customFormat="false" ht="11.25" hidden="false" customHeight="false" outlineLevel="0" collapsed="false">
      <c r="B192" s="171"/>
    </row>
    <row r="193" customFormat="false" ht="11.25" hidden="false" customHeight="false" outlineLevel="0" collapsed="false">
      <c r="B193" s="171"/>
    </row>
    <row r="194" customFormat="false" ht="11.25" hidden="false" customHeight="false" outlineLevel="0" collapsed="false">
      <c r="B194" s="171"/>
    </row>
    <row r="195" customFormat="false" ht="11.25" hidden="false" customHeight="false" outlineLevel="0" collapsed="false">
      <c r="B195" s="171"/>
    </row>
    <row r="196" customFormat="false" ht="11.25" hidden="false" customHeight="false" outlineLevel="0" collapsed="false">
      <c r="B196" s="171"/>
    </row>
    <row r="197" customFormat="false" ht="11.25" hidden="false" customHeight="false" outlineLevel="0" collapsed="false">
      <c r="B197" s="171"/>
    </row>
    <row r="198" customFormat="false" ht="11.25" hidden="false" customHeight="false" outlineLevel="0" collapsed="false">
      <c r="B198" s="171"/>
    </row>
    <row r="199" customFormat="false" ht="11.25" hidden="false" customHeight="false" outlineLevel="0" collapsed="false">
      <c r="B199" s="171"/>
    </row>
    <row r="200" customFormat="false" ht="11.25" hidden="false" customHeight="false" outlineLevel="0" collapsed="false">
      <c r="B200" s="171"/>
    </row>
    <row r="201" customFormat="false" ht="11.25" hidden="false" customHeight="false" outlineLevel="0" collapsed="false">
      <c r="B201" s="171"/>
    </row>
    <row r="202" customFormat="false" ht="11.25" hidden="false" customHeight="false" outlineLevel="0" collapsed="false">
      <c r="B202" s="171"/>
    </row>
    <row r="203" customFormat="false" ht="11.25" hidden="false" customHeight="false" outlineLevel="0" collapsed="false">
      <c r="B203" s="171"/>
    </row>
    <row r="204" customFormat="false" ht="11.25" hidden="false" customHeight="false" outlineLevel="0" collapsed="false">
      <c r="B204" s="171"/>
    </row>
  </sheetData>
  <mergeCells count="2">
    <mergeCell ref="A2:J2"/>
    <mergeCell ref="A3:J3"/>
  </mergeCells>
  <printOptions headings="false" gridLines="false" gridLinesSet="true" horizontalCentered="false" verticalCentered="false"/>
  <pageMargins left="0.39375" right="0.39375" top="0.39375" bottom="0.4722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tatistisches Bundesamt (Destatis</dc:creator>
  <dc:description/>
  <dc:language>en-US</dc:language>
  <cp:lastModifiedBy>lenz-t</cp:lastModifiedBy>
  <cp:lastPrinted>2012-09-05T08:33:19Z</cp:lastPrinted>
  <dcterms:modified xsi:type="dcterms:W3CDTF">2012-09-06T06:29:41Z</dcterms:modified>
  <cp:revision>0</cp:revision>
  <dc:subject>Kinder- und Jugendhilfestatistiken</dc:subject>
  <dc:title>Pflegschaften, Vormundschaften, BeistandschaftenPflegeerlaubnis, Sorgerechtsentzug, Sorgeerklärungen</dc:title>
</cp:coreProperties>
</file>