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Merkmalsübersicht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LT 1" sheetId="9" state="visible" r:id="rId10"/>
    <sheet name="LT 2" sheetId="10" state="visible" r:id="rId11"/>
    <sheet name="ZR 1.1" sheetId="11" state="visible" r:id="rId12"/>
    <sheet name="ZR 1.2" sheetId="12" state="visible" r:id="rId13"/>
  </sheets>
  <externalReferences>
    <externalReference r:id="rId14"/>
  </externalReferences>
  <definedNames>
    <definedName function="false" hidden="false" name="Abf_Laender2000_Heim" vbProcedure="false">#REF!</definedName>
    <definedName function="false" hidden="false" name="Abf_Laender2000_Heim_4" vbProcedure="false">'[1]'!$A$5:$T$47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'[1]'!$D$7</definedName>
    <definedName function="false" hidden="false" name="Halbjahr1b" vbProcedure="false">'[1]'!$D$7</definedName>
    <definedName function="false" hidden="false" name="Jahr" vbProcedure="false">'[1]'!$D$4</definedName>
    <definedName function="false" hidden="false" name="Jahr1b" vbProcedure="false">'[1]'!$D$4</definedName>
    <definedName function="false" hidden="false" name="_xlfn_BAHTTEXT" vbProcedure="false"/>
    <definedName function="false" hidden="false" localSheetId="0" name="Abf_Laender2000_Heim" vbProcedure="false">'[1]'!$A$7:$S$50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73">
  <si>
    <t xml:space="preserve">Statistisches Bundesamt</t>
  </si>
  <si>
    <t xml:space="preserve">  </t>
  </si>
  <si>
    <t xml:space="preserve">Statistiken der Kinder- und Jugendhilfe</t>
  </si>
  <si>
    <t xml:space="preserve">Pflegschaften, Vormundschaften, Beistandschaften</t>
  </si>
  <si>
    <t xml:space="preserve">Pflegeerlaubnis, Sorgerechtsentzug, Sorgeerklärungen</t>
  </si>
  <si>
    <t xml:space="preserve">2012</t>
  </si>
  <si>
    <t xml:space="preserve">Erscheinungsfolge: jährlich</t>
  </si>
  <si>
    <t xml:space="preserve">Erschienen am 02.12.2014</t>
  </si>
  <si>
    <t xml:space="preserve">Artikelnummer: 5225202127005</t>
  </si>
  <si>
    <t xml:space="preserve">Ihr Kontakt zu uns:</t>
  </si>
  <si>
    <t xml:space="preserve">www.destatis.de/kontakt</t>
  </si>
  <si>
    <t xml:space="preserve">Telefon: +49 (0) 22899 / 643 8167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</t>
  </si>
  <si>
    <t xml:space="preserve">Pflegschaften, Vormundschaften, Beistandschaften, Pflegeerlaubnis, Sorgerechtsentzug, Sorgeerklärungen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Übersicht über die in den Tabellen enthaltenen Erhebungsmerkmale</t>
  </si>
  <si>
    <t xml:space="preserve">Merkmals-
übersicht</t>
  </si>
  <si>
    <t xml:space="preserve">Kinder und Jugendliche 2012 unter Amtspflegschaft und Amtsvormundschaft
sowie mit Beistandschaften</t>
  </si>
  <si>
    <t xml:space="preserve">Tab 1</t>
  </si>
  <si>
    <t xml:space="preserve">Kinder und Jugendliche 2012, für die eine Pflegeerlaubnis nach § 44 SGB VIII besteht sowie Tagespflegepersonen, für die eine Pflegeerlaubnis nach § 43 SGB VIII besteht</t>
  </si>
  <si>
    <t xml:space="preserve">Tab 2</t>
  </si>
  <si>
    <t xml:space="preserve">Sorgeerklärungen 2012</t>
  </si>
  <si>
    <t xml:space="preserve">Tab 3</t>
  </si>
  <si>
    <t xml:space="preserve">Vollständiger oder teilweiser Entzug des Sorgerechts</t>
  </si>
  <si>
    <t xml:space="preserve">Tab 4</t>
  </si>
  <si>
    <t xml:space="preserve">Maßnahmen des Familiengerichts für Kinder und Jugendliche 2012 auf Grund einer Gefährdung des Kindeswohls</t>
  </si>
  <si>
    <t xml:space="preserve">Ländertabellen</t>
  </si>
  <si>
    <t xml:space="preserve">Sorgeerklärungen, Pflegeerlaubnis nach § 44 SGB VIII, Tagespflegepersonen, für die eine Pflegeerlaubnis nach § 43 SGB VIII besteht, sowie Kinder und Jugendliche unter Amtspflegschaft, Amtsvormundschaft und Beistandschaften 2012 nach Ländern                  </t>
  </si>
  <si>
    <t xml:space="preserve">LT 1</t>
  </si>
  <si>
    <t xml:space="preserve">Maßnahmen des Familiengerichts 2012 nach Ländern  </t>
  </si>
  <si>
    <t xml:space="preserve">LT 2</t>
  </si>
  <si>
    <t xml:space="preserve">Zeitreihen 1991 - 2012</t>
  </si>
  <si>
    <t xml:space="preserve">Pflegschaften, Vormundschaften, Beistandschaften, Sorgerechtsentzug, Sorgeerklärungen, Vaterschaftsfeststellungen sowie Kinder und Jugendliche, für die eine Pflegeerlaubnis nach § 44 SGB VIII besteht und Tagespflegepersonen, für die eine Pflegeerlaubnis nach
§ 43 SGB VIII besteht (bis 2011)</t>
  </si>
  <si>
    <t xml:space="preserve">ZR 1.1</t>
  </si>
  <si>
    <t xml:space="preserve">Sorgeerklärungen, Kinder und Jugendliche, für die eine Pflegeerlaubnis nach § 44 SGB VIII besteht, Tagespflegepersonen, für die eine Pflegeerlaubnis nach § 43 SGB VIII besteht, Pflegschaften, Vormundschaften und Beistandschaften sowie Maßnahmen des Familiengerichts (ab 2012)</t>
  </si>
  <si>
    <t xml:space="preserve">ZR 1.2</t>
  </si>
  <si>
    <t xml:space="preserve">Statistik der Kinder- und Jugendhilfe</t>
  </si>
  <si>
    <t xml:space="preserve">Pflegschaften, Vormundschaften, Beistandschaften, 
Pflegeerlaubnis,  Sorgerechtsentzug, Sorgeerklärungen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Pflegschaften</t>
  </si>
  <si>
    <t xml:space="preserve">x</t>
  </si>
  <si>
    <t xml:space="preserve">Vormundschaften</t>
  </si>
  <si>
    <t xml:space="preserve">Beistandschaften</t>
  </si>
  <si>
    <t xml:space="preserve">Pflegeerlaubnis</t>
  </si>
  <si>
    <t xml:space="preserve">Tagespflegepersonen</t>
  </si>
  <si>
    <t xml:space="preserve">Sorgerechtsentzug</t>
  </si>
  <si>
    <t xml:space="preserve">Maßnahmen des Familiengerichts</t>
  </si>
  <si>
    <t xml:space="preserve">Sorgeerklärungen</t>
  </si>
  <si>
    <t xml:space="preserve">Geschlecht</t>
  </si>
  <si>
    <t xml:space="preserve">Staatsangehörigkeit</t>
  </si>
  <si>
    <t xml:space="preserve">Vaterschaftsfestellungen</t>
  </si>
  <si>
    <t xml:space="preserve">Länder</t>
  </si>
  <si>
    <t xml:space="preserve">Deutschland</t>
  </si>
  <si>
    <t xml:space="preserve">Pflegschaften, Vormundschaften, Beistandschaften, Pflegeerlaubnis,</t>
  </si>
  <si>
    <t xml:space="preserve">Sorgerecht, Sorgeerklärungen</t>
  </si>
  <si>
    <t xml:space="preserve">1   Kinder und Jugendliche 2012 unter Amtspflegschaft und  </t>
  </si>
  <si>
    <t xml:space="preserve">Amtsvormundschaft sowie mit Beistandschaften</t>
  </si>
  <si>
    <r>
      <rPr>
        <sz val="8"/>
        <rFont val="MetaNormalLF-Roman"/>
        <family val="2"/>
      </rPr>
      <t xml:space="preserve">Staatsangehörigkeit
</t>
    </r>
    <r>
      <rPr>
        <vertAlign val="superscript"/>
        <sz val="8"/>
        <rFont val="MetaNormalLF-Roman"/>
        <family val="2"/>
      </rPr>
      <t xml:space="preserve">______
</t>
    </r>
    <r>
      <rPr>
        <sz val="8"/>
        <rFont val="MetaNormalLF-Roman"/>
        <family val="2"/>
      </rPr>
      <t xml:space="preserve">Geschlecht 
</t>
    </r>
  </si>
  <si>
    <t xml:space="preserve">Kinder und Jugendliche am Jahresende</t>
  </si>
  <si>
    <t xml:space="preserve">unter Amtspflegschaft und Amtsvormundschaft</t>
  </si>
  <si>
    <t xml:space="preserve">mit
Beistandschaften</t>
  </si>
  <si>
    <t xml:space="preserve">gesetzliche
Amtsvormundschaft</t>
  </si>
  <si>
    <t xml:space="preserve">bestellte Amtspflegschaft</t>
  </si>
  <si>
    <t xml:space="preserve">bestellte
Amtsvormundschaft</t>
  </si>
  <si>
    <t xml:space="preserve">insgesamt</t>
  </si>
  <si>
    <t xml:space="preserve">darunter in
Unterhalts-
pflegschaften</t>
  </si>
  <si>
    <t xml:space="preserve">Anzahl</t>
  </si>
  <si>
    <t xml:space="preserve">Insgesamt</t>
  </si>
  <si>
    <t xml:space="preserve">      männlich</t>
  </si>
  <si>
    <t xml:space="preserve">      weiblich</t>
  </si>
  <si>
    <t xml:space="preserve">Deutsch</t>
  </si>
  <si>
    <t xml:space="preserve">Nicht Deutsch</t>
  </si>
  <si>
    <t xml:space="preserve">Prozent</t>
  </si>
  <si>
    <t xml:space="preserve">Sorgeerklärungen, Maßnahmen des Familiengerichts</t>
  </si>
  <si>
    <t xml:space="preserve">2   Kinder und Jugendliche 2012, für die eine Pflegeerlaubnis nach § 44 SGB VIII besteht sowie          </t>
  </si>
  <si>
    <t xml:space="preserve">Tagespflegepersonen, für die eine Pflegeerlaubnis nach § 43 SGB VIII besteht </t>
  </si>
  <si>
    <t xml:space="preserve">
Geschlecht 
</t>
  </si>
  <si>
    <t xml:space="preserve">Tagespflegepersonen, für die 
eine Pflegeerlaubnis nach 
§ 43 SGB VIII besteht </t>
  </si>
  <si>
    <t xml:space="preserve">in Vollpflege</t>
  </si>
  <si>
    <t xml:space="preserve">in Wochenpflege</t>
  </si>
  <si>
    <r>
      <rPr>
        <sz val="8"/>
        <rFont val="MetaNormalLF-Roman"/>
        <family val="2"/>
      </rPr>
      <t xml:space="preserve">3  Sorgeerklärungen 2012 1)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                                                                  </t>
    </r>
  </si>
  <si>
    <t xml:space="preserve">Sorgeerklärungen im Berichtsjahr</t>
  </si>
  <si>
    <t xml:space="preserve">davon</t>
  </si>
  <si>
    <t xml:space="preserve">von beiden Elternteilen abgegebene Sorgeerklärungen</t>
  </si>
  <si>
    <t xml:space="preserve">gerichtlich ersetzte Sorgeerklärungen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Aufgrund fehlender Rechtsgrundlage durften für das Berichtsjahr 2012 keine Daten zu den Sorgeerklärungen erhoben werden.</t>
    </r>
  </si>
  <si>
    <t xml:space="preserve">4  Maßnahmen des Familiengerichts für Kinder und Jugendliche 2012 auf Grund einer Gefährdung des Kindeswohls           </t>
  </si>
  <si>
    <t xml:space="preserve">Eingeleitete Maßnahmen des 
Familiengerichts</t>
  </si>
  <si>
    <t xml:space="preserve">Kinder und Jugendliche im Berichtsjahr</t>
  </si>
  <si>
    <t xml:space="preserve">davon nach Geschlecht und Alter</t>
  </si>
  <si>
    <t xml:space="preserve">männlich</t>
  </si>
  <si>
    <t xml:space="preserve">weiblich</t>
  </si>
  <si>
    <t xml:space="preserve">im Alter von … bis unter … Jahren</t>
  </si>
  <si>
    <t xml:space="preserve">zusammen</t>
  </si>
  <si>
    <t xml:space="preserve">unter 6</t>
  </si>
  <si>
    <t xml:space="preserve">6 - 14</t>
  </si>
  <si>
    <t xml:space="preserve">14 - 18</t>
  </si>
  <si>
    <t xml:space="preserve">  Auferlegung der Inanspruchnahme von</t>
  </si>
  <si>
    <t xml:space="preserve">    Leistungen der Kinder- und Jugendhilfe</t>
  </si>
  <si>
    <t xml:space="preserve">      gem. § 1666 Abs. 3 Nr. 1 BGB</t>
  </si>
  <si>
    <t xml:space="preserve">  Aussprache von anderen Geboten oder</t>
  </si>
  <si>
    <t xml:space="preserve">    Verboten gegenüber Personensorge-</t>
  </si>
  <si>
    <t xml:space="preserve">      berechtigten oder Dritten </t>
  </si>
  <si>
    <t xml:space="preserve">        gem. § 1666 Abs. 2 bis 4 BGB</t>
  </si>
  <si>
    <t xml:space="preserve">  Ersetzung von Erklärungen des/der</t>
  </si>
  <si>
    <t xml:space="preserve">    Personensorgeberechtigten</t>
  </si>
  <si>
    <t xml:space="preserve">      gem. § 1666 Abs. 3 Nr. 5 BGB</t>
  </si>
  <si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Vollständige</t>
    </r>
    <r>
      <rPr>
        <sz val="8"/>
        <rFont val="MetaNormalLF-Roman"/>
        <family val="2"/>
      </rPr>
      <t xml:space="preserve"> Übertragung der elterlichen</t>
    </r>
  </si>
  <si>
    <t xml:space="preserve">    Sorge auf das Jugendamt oder einen</t>
  </si>
  <si>
    <t xml:space="preserve">      Dritten als Vormund oder Pfleger</t>
  </si>
  <si>
    <t xml:space="preserve">        gem. § 1666 Abs. 3 Nr. 6 BGB</t>
  </si>
  <si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Teilweise</t>
    </r>
    <r>
      <rPr>
        <sz val="8"/>
        <rFont val="MetaNormalLF-Roman"/>
        <family val="2"/>
      </rPr>
      <t xml:space="preserve"> Übertragung der elterlichen </t>
    </r>
  </si>
  <si>
    <t xml:space="preserve">     darunter</t>
  </si>
  <si>
    <t xml:space="preserve">        nur des Personensorgerechts</t>
  </si>
  <si>
    <t xml:space="preserve">           darunter</t>
  </si>
  <si>
    <t xml:space="preserve">              nur des Aufenthalts-</t>
  </si>
  <si>
    <t xml:space="preserve">                 bestimmungsrechts</t>
  </si>
  <si>
    <t xml:space="preserve">LT1</t>
  </si>
  <si>
    <t xml:space="preserve">Pflegschaften, Vormundschaften, Beistandschaften, Pflegeerlaubnis, Sorgeerklärungen, Maßnahmen des Familiengerichts</t>
  </si>
  <si>
    <t xml:space="preserve">Sorgeerklärungen, Pflegeerlaubnis nach § 44 SGB VIII, Tagespflegepersonen, für die eine Pflegeerlaubnis nach § 43 SGB VIII besteht sowie Kinder und Jugendliche unter                    </t>
  </si>
  <si>
    <t xml:space="preserve"> Amtspflegschaft,  Amtsvormundschaft und Beistandschaften 2012 nach Ländern                                                                         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 2)</t>
  </si>
  <si>
    <t xml:space="preserve">Thüringen</t>
  </si>
  <si>
    <t xml:space="preserve">Früheres Bundesgebiet ohne Berlin</t>
  </si>
  <si>
    <t xml:space="preserve">Neue Länder ohne Berlin</t>
  </si>
  <si>
    <t xml:space="preserve">Im Berichtsjahr</t>
  </si>
  <si>
    <t xml:space="preserve">    Sorgeerklärungen 1)</t>
  </si>
  <si>
    <t xml:space="preserve">            abgegebene Sorgeerklärungen</t>
  </si>
  <si>
    <t xml:space="preserve">            ersetzte Sorgeerklärungen</t>
  </si>
  <si>
    <t xml:space="preserve">Am Jahresende</t>
  </si>
  <si>
    <t xml:space="preserve">    Kinder und Jugendliche, für die eine Pflege-</t>
  </si>
  <si>
    <t xml:space="preserve">       erlaubnis nach § 44 SGB VIII besteht</t>
  </si>
  <si>
    <t xml:space="preserve">           männlich</t>
  </si>
  <si>
    <t xml:space="preserve">           weiblich</t>
  </si>
  <si>
    <t xml:space="preserve">            in Vollpflege</t>
  </si>
  <si>
    <t xml:space="preserve">                männlich</t>
  </si>
  <si>
    <t xml:space="preserve">                weiblich</t>
  </si>
  <si>
    <t xml:space="preserve">            in Wochenpflege</t>
  </si>
  <si>
    <t xml:space="preserve">    Tagespflegepersonen, für die eine Pflege-</t>
  </si>
  <si>
    <t xml:space="preserve">       erlaubnis nach § 43 SGB VIII besteht 2)</t>
  </si>
  <si>
    <t xml:space="preserve">Kinder und Jugendliche am Jahresende                               </t>
  </si>
  <si>
    <t xml:space="preserve">    unter Amtspflegschaft und Amtsvormundschaft</t>
  </si>
  <si>
    <t xml:space="preserve">       gesetzliche Amtsvormundschaft</t>
  </si>
  <si>
    <t xml:space="preserve">            männlich</t>
  </si>
  <si>
    <t xml:space="preserve">            weiblich</t>
  </si>
  <si>
    <t xml:space="preserve">       bestellte Amtspflegschaft</t>
  </si>
  <si>
    <t xml:space="preserve">       dar. in Unterhaltspflegschaften</t>
  </si>
  <si>
    <t xml:space="preserve">       bestellte Amtsvormundschaft</t>
  </si>
  <si>
    <t xml:space="preserve">    mit Beistandschaften</t>
  </si>
  <si>
    <t xml:space="preserve">         insgesamt</t>
  </si>
  <si>
    <t xml:space="preserve">         männlich</t>
  </si>
  <si>
    <t xml:space="preserve">         weiblich</t>
  </si>
  <si>
    <t xml:space="preserve">Deutsche</t>
  </si>
  <si>
    <t xml:space="preserve">Nichtdeutsche</t>
  </si>
  <si>
    <t xml:space="preserve">      gesetzliche Amtsvormundschaft</t>
  </si>
  <si>
    <t xml:space="preserve">      bestellte Amtspflegschaft</t>
  </si>
  <si>
    <t xml:space="preserve">      bestellte Amtsvormundschaft</t>
  </si>
  <si>
    <t xml:space="preserve">1)  Aufgrund fehlender Rechtsgrundlage durften für das Berichtsjahr 2012 keine Daten zu den Sorgeerklärungen erhoben werden.</t>
  </si>
  <si>
    <r>
      <rPr>
        <sz val="8"/>
        <color rgb="FF000000"/>
        <rFont val="MetaNormalLF-Roman"/>
        <family val="2"/>
      </rPr>
      <t xml:space="preserve">2) Schleswig-Holstein: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Der Landkreis Steinburg hat keine Daten zu den Tagespflegepersonen, für die eine Pflegeerlaubnis nach § 43 SGB VIII besteht, geliefert.</t>
    </r>
  </si>
  <si>
    <t xml:space="preserve">       </t>
  </si>
  <si>
    <t xml:space="preserve">Niedersachsen 1)</t>
  </si>
  <si>
    <t xml:space="preserve">Nordrhein-Westfalen </t>
  </si>
  <si>
    <t xml:space="preserve">Sachsen 2)</t>
  </si>
  <si>
    <t xml:space="preserve">Schleswig-Holstein 3)</t>
  </si>
  <si>
    <t xml:space="preserve">Im Berichtsjahr eingeleitete Maßnahmen</t>
  </si>
  <si>
    <t xml:space="preserve">  des Familiengerichts</t>
  </si>
  <si>
    <t xml:space="preserve">davon </t>
  </si>
  <si>
    <t xml:space="preserve">   Auferlegung der Inanspruchnahme von Leistungen der</t>
  </si>
  <si>
    <t xml:space="preserve">      Kinder- und Jugendhilfe gem. § 1666 Abs. 3 Nr. 1 BGB</t>
  </si>
  <si>
    <t xml:space="preserve">          männlich</t>
  </si>
  <si>
    <t xml:space="preserve">             im Alter von ... bis ... unter Jahren</t>
  </si>
  <si>
    <t xml:space="preserve">               unter 6 </t>
  </si>
  <si>
    <t xml:space="preserve">               6 - 14</t>
  </si>
  <si>
    <t xml:space="preserve">              14 - 18 </t>
  </si>
  <si>
    <t xml:space="preserve">          weiblich</t>
  </si>
  <si>
    <t xml:space="preserve">   Aussprache von anderen Geboten oder Verboten</t>
  </si>
  <si>
    <t xml:space="preserve">      gegenüber Personensorgeberechtigten oder Dritten </t>
  </si>
  <si>
    <t xml:space="preserve">         gem. § 1666 Abs. 3 Nr. 2 bis 4 BGB</t>
  </si>
  <si>
    <t xml:space="preserve">   Ersetzung von Erklärungen des/der Personensorge-</t>
  </si>
  <si>
    <t xml:space="preserve">      berechtigten gem. § 1666 Abs. 3 Nr. 5 BGB</t>
  </si>
  <si>
    <r>
      <rPr>
        <sz val="8"/>
        <rFont val="MetaNormalLF-Roman"/>
        <family val="2"/>
      </rPr>
      <t xml:space="preserve">   </t>
    </r>
    <r>
      <rPr>
        <b val="true"/>
        <sz val="8"/>
        <rFont val="MetaNormalLF-Roman"/>
        <family val="2"/>
      </rPr>
      <t xml:space="preserve">Vollständige</t>
    </r>
    <r>
      <rPr>
        <sz val="8"/>
        <rFont val="MetaNormalLF-Roman"/>
        <family val="2"/>
      </rPr>
      <t xml:space="preserve"> Übertragung der elterlichen Sorge auf </t>
    </r>
  </si>
  <si>
    <t xml:space="preserve">      das Jugendamt oder einen Dritten als Vormund oder</t>
  </si>
  <si>
    <t xml:space="preserve">         Pfleger gem. § 1666 Abs. 3 Nr. 6 BGB</t>
  </si>
  <si>
    <r>
      <rPr>
        <sz val="8"/>
        <rFont val="MetaNormalLF-Roman"/>
        <family val="2"/>
      </rPr>
      <t xml:space="preserve">   </t>
    </r>
    <r>
      <rPr>
        <b val="true"/>
        <sz val="8"/>
        <rFont val="MetaNormalLF-Roman"/>
        <family val="2"/>
      </rPr>
      <t xml:space="preserve">Teilweise</t>
    </r>
    <r>
      <rPr>
        <sz val="8"/>
        <rFont val="MetaNormalLF-Roman"/>
        <family val="2"/>
      </rPr>
      <t xml:space="preserve"> Übertragung der elterlichen Sorge auf das </t>
    </r>
  </si>
  <si>
    <t xml:space="preserve">      Jugendamt oder einen Dritten als Vormund oder</t>
  </si>
  <si>
    <t xml:space="preserve">      darunter</t>
  </si>
  <si>
    <t xml:space="preserve">          darunter</t>
  </si>
  <si>
    <t xml:space="preserve">             nur des Aufenthaltssbestimmungsrechts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Die Daten aus Niedersachsen sind nur eingeschränkt verwendbar, da für 20 % der Berichtspflichtigen detaillierte Angaben zu den Maßnahmen des Familiengerichts fehlen.</t>
    </r>
  </si>
  <si>
    <r>
      <rPr>
        <sz val="8"/>
        <rFont val="MetaNormalLF-Roman"/>
        <family val="2"/>
      </rPr>
      <t xml:space="preserve">2) Sachsen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Der Landkreis Görlitz hat keine Daten zu den Maßnahmen des Familiengerichts geliefert.</t>
    </r>
  </si>
  <si>
    <r>
      <rPr>
        <sz val="8"/>
        <rFont val="MetaNormalLF-Roman"/>
        <family val="2"/>
      </rPr>
      <t xml:space="preserve">3) Schleswig-Holstein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Der Landkreis Steinburg hat keine Daten zu den Maßnahmen des Familiengerichts geliefert.</t>
    </r>
  </si>
  <si>
    <t xml:space="preserve">ZR1</t>
  </si>
  <si>
    <t xml:space="preserve">Statistik der Kinder- und Jugendhilfe 1991 - 2011</t>
  </si>
  <si>
    <t xml:space="preserve">ZR1.1  Pflegschaften, Vormundschaften, Beistandschaften, Sorgerechtsentzug, Sorgeerklärungen, Vaterschaftsfeststellungen sowie Kinder und Jugendliche, für die eine Pflegeerlaubnis
 nach § 44 SGB VIII besteht und Tagespflegepersonen, für die eine Pflegeerlaubnis nach § 43 SGB VIII besteht</t>
  </si>
  <si>
    <t xml:space="preserve">
Pflegschaften, Vormundschaften, Beistandschaften
 Kinder und Jugendliche am Jahresende
   unter Amtspflegschaft und Amtsvormundschaft</t>
  </si>
  <si>
    <t xml:space="preserve">      gesetzliche Amtspflegschaft 1) </t>
  </si>
  <si>
    <t xml:space="preserve">-          </t>
  </si>
  <si>
    <t xml:space="preserve">         je 10 000 Kinder und Jugendliche 2) </t>
  </si>
  <si>
    <t xml:space="preserve">      bestellte Amtspflegschaft </t>
  </si>
  <si>
    <t xml:space="preserve">            darunter in Unterhaltspflegschaften </t>
  </si>
  <si>
    <t xml:space="preserve">         je 10 000 Kinder und Jugendliche 2)</t>
  </si>
  <si>
    <t xml:space="preserve">      bestellte Amtsvormundschaft </t>
  </si>
  <si>
    <t xml:space="preserve">   unter Beistandschaft für Elternteile 1) </t>
  </si>
  <si>
    <t xml:space="preserve">      darunter in Unterhaltsbeistandschaften  3)</t>
  </si>
  <si>
    <t xml:space="preserve">Sorgerechtsentzug
 Im Berichtsjahr
   Anrufungen des Gerichts zum vollständigen oder teilweisen</t>
  </si>
  <si>
    <t xml:space="preserve">      Entzug der elterlichen Sorge für Kinder und Jugendliche 4) </t>
  </si>
  <si>
    <t xml:space="preserve">11A</t>
  </si>
  <si>
    <t xml:space="preserve">   Gerichtliche Maßnahmen zum vollständigen
       oder teilweisen Entzug der elterlichen Sorge für</t>
  </si>
  <si>
    <t xml:space="preserve">      Kinder und Jugendliche </t>
  </si>
  <si>
    <t xml:space="preserve">12A</t>
  </si>
  <si>
    <t xml:space="preserve">   Übertragung des Personensorgerechts ganz oder 
      teilweise auf das Jugendamt für Kinder </t>
  </si>
  <si>
    <t xml:space="preserve">      und Jugendliche </t>
  </si>
  <si>
    <t xml:space="preserve">         dar. nur des Aufenthaltsbestimmungsrechts </t>
  </si>
  <si>
    <t xml:space="preserve">    Sorgeerklärungen 8)</t>
  </si>
  <si>
    <t xml:space="preserve">Vaterschaftsfeststellungen 5)
 Im Berichtsjahr</t>
  </si>
  <si>
    <t xml:space="preserve">   Fälle insgesamt </t>
  </si>
  <si>
    <t xml:space="preserve">      Vaterschaft festgestellt </t>
  </si>
  <si>
    <t xml:space="preserve">         durch freiwillige Anerkennung </t>
  </si>
  <si>
    <t xml:space="preserve">         durch gerichtliche Entscheidung </t>
  </si>
  <si>
    <t xml:space="preserve">      Vaterschaft nicht festgestellt </t>
  </si>
  <si>
    <t xml:space="preserve">Kinder und Jugendliche, für die eine Pflegeerlaubnis
 nach § 44 SGB VIII besteht (am Jahresende)</t>
  </si>
  <si>
    <t xml:space="preserve">in Tagespflege 6)</t>
  </si>
  <si>
    <t xml:space="preserve">Tagespflegepersonen, für die eine Pflegeerlaubnis</t>
  </si>
  <si>
    <t xml:space="preserve">   nach § 43 SGB VIII besteht 7)</t>
  </si>
  <si>
    <t xml:space="preserve">1) Die gesetzlichen Amtspflegschaften sind seit dem 1.7.1998 entfallen und in Beistandschaften umgewandelt worden - Beistandschaftsgesetz vom 4.12.1997 (BGBl. I, S. 2846).</t>
  </si>
  <si>
    <t xml:space="preserve">2) Bevölkerungsstand: 31.12.</t>
  </si>
  <si>
    <t xml:space="preserve">3) Ab 2000 werden Unterhaltsbeistandschaften nicht mehr ausgewiesen.</t>
  </si>
  <si>
    <t xml:space="preserve">4) Bis 2007 Anzeigen zum vollständigen oder teilweisen Entzug der elterlichen Sorge.</t>
  </si>
  <si>
    <t xml:space="preserve">5) Ab 1998 nur die bei den Jugendämtern erfaßten Fälle, ab 2005 nicht mehr erhoben</t>
  </si>
  <si>
    <t xml:space="preserve">6) Ab 2005 nicht mehr erhoben.</t>
  </si>
  <si>
    <t xml:space="preserve">7) Erhebung ab 2005.</t>
  </si>
  <si>
    <t xml:space="preserve">8) Erhebung ab 2004.</t>
  </si>
  <si>
    <t xml:space="preserve">Statistik der Kinder- und Jugendhilfe ab 2012</t>
  </si>
  <si>
    <t xml:space="preserve">ZR1.2  Sorgeerklärungen, Kinder und Jugendliche, für die eine Pflegeerlaubnis nach § 44 SGB VIII besteht, Tagespflegepersonen, für die eine Pflegeerlaubnis nach  </t>
  </si>
  <si>
    <t xml:space="preserve">    § 43 SGB VIII besteht, Pflegschaften, Vormundschaften und Beistandschaften sowie Maßnahmen des Familiengerichts</t>
  </si>
  <si>
    <t xml:space="preserve">Im Berichtsjahr </t>
  </si>
  <si>
    <t xml:space="preserve">   nach § 43 SGB VIII besteht </t>
  </si>
  <si>
    <t xml:space="preserve">   mit Beistandschaften </t>
  </si>
  <si>
    <t xml:space="preserve">Maßnahmen des Familiengerichts
Im Berichtsjahr
Auferlegung der Inanspruchnahme von Leistungen der</t>
  </si>
  <si>
    <t xml:space="preserve">   Kinder- und Jugendhilfe gem. § 1666 Abs. 3 Nr. 1 BGB</t>
  </si>
  <si>
    <t xml:space="preserve">Aussprache  von anderen Geboten oder Verboten </t>
  </si>
  <si>
    <t xml:space="preserve">   gegenüber Personensorgeberechtigten oder </t>
  </si>
  <si>
    <t xml:space="preserve">       Dritten  gem. § 1666 Abs. 2 bis 4 BGB</t>
  </si>
  <si>
    <t xml:space="preserve">Ersetzung von Erklärungen des/der Personensorge-</t>
  </si>
  <si>
    <t xml:space="preserve">   berechtigten gem. § 1666 Abs. 3 Nr. 5 BGB</t>
  </si>
  <si>
    <t xml:space="preserve">Vollständige Übertragung der elterlichen Sorge auf das </t>
  </si>
  <si>
    <t xml:space="preserve">   Jugendamt oder einen Dritten als Vormund oder </t>
  </si>
  <si>
    <t xml:space="preserve">      Pfleger gem. § 1666 Abs. 3 Nr. 6 BGB</t>
  </si>
  <si>
    <t xml:space="preserve">Teilweise Übertragung der elterlichen Sorge auf das </t>
  </si>
  <si>
    <t xml:space="preserve">   Jugendamt oder einen Dritten als Vormund  oder</t>
  </si>
  <si>
    <t xml:space="preserve">1) Erhebung ab 2004. Aufgrund fehlender Rechtsgrundlage durften für das Berichtsjahr 2012 keine Daten zu den Sorgeerklärungen erhoben werd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_-* #\ ##0&quot;   &quot;_-;\-* #\ ##0&quot;   &quot;_-;_-* &quot;-   &quot;_-;_-@_-"/>
    <numFmt numFmtId="173" formatCode="_*#\ ##0_ &quot;  &quot;;\-*-#\ ##0_ ;_-* &quot;-   &quot;;_-@_-"/>
    <numFmt numFmtId="174" formatCode="_-* #\ ##0&quot;   &quot;_-;\-* #\ ##0&quot;   &quot;_-;_-* &quot;X   &quot;_-;_-@_-"/>
    <numFmt numFmtId="175" formatCode="_-* #\ ##0.0&quot;  &quot;_-;\-* #\ ##0.0&quot;  &quot;_-;_-* \X?&quot;  &quot;_-;_-@_-"/>
    <numFmt numFmtId="176" formatCode="_-* #\ ##0.0&quot;   &quot;_-;\-* #\ ##0.0&quot;   &quot;_-;_-* \X?&quot;   &quot;_-;_-@_-"/>
    <numFmt numFmtId="177" formatCode="_-* #\ ##0.0&quot;   &quot;_-;\-* #\ ##0.0&quot;   &quot;_-;_-* &quot;-   &quot;_-;_-@_-"/>
    <numFmt numFmtId="178" formatCode="#\ ###\ ###,_i"/>
    <numFmt numFmtId="179" formatCode="#\ ###\ ###,_w"/>
    <numFmt numFmtId="180" formatCode="_*#\ ##0_ &quot;  &quot;;\-*-#\ ##0_ ;_-* &quot;- &quot;;_-@_-"/>
    <numFmt numFmtId="181" formatCode="#_w"/>
    <numFmt numFmtId="182" formatCode="@_i&quot;................................................................&quot;"/>
    <numFmt numFmtId="183" formatCode="_*#\ ##0_ ;\-*-#\ ##0_ ;_-* &quot;- &quot;;_-@_-"/>
    <numFmt numFmtId="184" formatCode="&quot;  &quot;###0"/>
    <numFmt numFmtId="185" formatCode="_-* #,##0.00&quot; -&quot;;\-* #,##0.00&quot; -&quot;;_-* \-??&quot; -&quot;;_-@_-"/>
    <numFmt numFmtId="186" formatCode="&quot;   &quot;###0"/>
    <numFmt numFmtId="187" formatCode="\ ###\ ###_w&quot;      &quot;;;"/>
    <numFmt numFmtId="188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name val="MetaNormalLF-Roman"/>
      <family val="2"/>
    </font>
    <font>
      <sz val="10"/>
      <color rgb="FF0000FF"/>
      <name val="Arial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7"/>
      <name val="MetaNormalLF-Roman"/>
      <family val="2"/>
    </font>
    <font>
      <sz val="8"/>
      <name val="Arial"/>
      <family val="2"/>
    </font>
    <font>
      <sz val="10"/>
      <color rgb="FF000000"/>
      <name val="MetaNormalLF-Roman"/>
      <family val="2"/>
    </font>
    <font>
      <sz val="8"/>
      <color rgb="FF00008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OnlinePublikationenTitelseiteTabellenbandExcel" xfId="34"/>
    <cellStyle name="Standard 2" xfId="35"/>
    <cellStyle name="Standard_Deckblatt_2009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3/Schutzmassnahme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3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24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153" width="53.13"/>
    <col collapsed="false" customWidth="true" hidden="false" outlineLevel="0" max="3" min="3" style="81" width="12.14"/>
    <col collapsed="false" customWidth="true" hidden="false" outlineLevel="0" max="6" min="4" style="81" width="10.13"/>
    <col collapsed="false" customWidth="true" hidden="false" outlineLevel="0" max="7" min="7" style="81" width="12.14"/>
    <col collapsed="false" customWidth="true" hidden="false" outlineLevel="0" max="10" min="8" style="81" width="10.13"/>
    <col collapsed="false" customWidth="true" hidden="false" outlineLevel="0" max="11" min="11" style="81" width="12.42"/>
    <col collapsed="false" customWidth="true" hidden="false" outlineLevel="0" max="13" min="12" style="81" width="11.99"/>
    <col collapsed="false" customWidth="false" hidden="false" outlineLevel="0" max="15" min="14" style="81" width="11.42"/>
    <col collapsed="false" customWidth="true" hidden="false" outlineLevel="0" max="16" min="16" style="81" width="12.42"/>
    <col collapsed="false" customWidth="true" hidden="false" outlineLevel="0" max="17" min="17" style="154" width="12.42"/>
    <col collapsed="false" customWidth="true" hidden="false" outlineLevel="0" max="18" min="18" style="81" width="11.99"/>
    <col collapsed="false" customWidth="true" hidden="false" outlineLevel="0" max="19" min="19" style="81" width="11.13"/>
    <col collapsed="false" customWidth="true" hidden="false" outlineLevel="0" max="20" min="20" style="81" width="13.41"/>
    <col collapsed="false" customWidth="true" hidden="false" outlineLevel="0" max="21" min="21" style="81" width="11.56"/>
    <col collapsed="false" customWidth="true" hidden="false" outlineLevel="0" max="22" min="22" style="155" width="5.56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56" t="s">
        <v>35</v>
      </c>
      <c r="C1" s="153"/>
      <c r="J1" s="155"/>
      <c r="K1" s="157"/>
      <c r="Q1" s="81"/>
      <c r="V1" s="155" t="s">
        <v>35</v>
      </c>
    </row>
    <row r="2" customFormat="false" ht="23.25" hidden="false" customHeight="true" outlineLevel="0" collapsed="false">
      <c r="A2" s="158" t="s">
        <v>124</v>
      </c>
      <c r="B2" s="158"/>
      <c r="C2" s="158"/>
      <c r="D2" s="158"/>
      <c r="E2" s="158"/>
      <c r="F2" s="158"/>
      <c r="G2" s="158"/>
      <c r="H2" s="158"/>
      <c r="I2" s="158"/>
      <c r="J2" s="158"/>
      <c r="K2" s="157" t="s">
        <v>124</v>
      </c>
      <c r="Q2" s="81"/>
    </row>
    <row r="3" customFormat="false" ht="18.75" hidden="false" customHeight="true" outlineLevel="0" collapsed="false">
      <c r="A3" s="159" t="s">
        <v>34</v>
      </c>
      <c r="B3" s="159"/>
      <c r="C3" s="159"/>
      <c r="D3" s="159"/>
      <c r="E3" s="159"/>
      <c r="F3" s="159"/>
      <c r="G3" s="159"/>
      <c r="H3" s="159"/>
      <c r="I3" s="159"/>
      <c r="J3" s="159"/>
      <c r="K3" s="157" t="s">
        <v>34</v>
      </c>
      <c r="Q3" s="81"/>
    </row>
    <row r="4" customFormat="false" ht="12.75" hidden="false" customHeight="true" outlineLevel="0" collapsed="false">
      <c r="A4" s="81" t="s">
        <v>181</v>
      </c>
      <c r="C4" s="153"/>
      <c r="J4" s="155"/>
      <c r="K4" s="157" t="str">
        <f aca="false">A4</f>
        <v>       </v>
      </c>
      <c r="Q4" s="81"/>
    </row>
    <row r="5" customFormat="false" ht="12.75" hidden="false" customHeight="true" outlineLevel="0" collapsed="false">
      <c r="C5" s="108"/>
      <c r="Q5" s="81"/>
    </row>
    <row r="6" customFormat="false" ht="1.5" hidden="false" customHeight="true" outlineLevel="0" collapsed="false">
      <c r="A6" s="160"/>
      <c r="B6" s="161"/>
      <c r="C6" s="153"/>
      <c r="D6" s="162"/>
      <c r="E6" s="163"/>
      <c r="F6" s="164"/>
      <c r="G6" s="163"/>
      <c r="H6" s="164"/>
      <c r="I6" s="163"/>
      <c r="J6" s="161"/>
      <c r="K6" s="165"/>
      <c r="L6" s="162"/>
      <c r="M6" s="165"/>
      <c r="N6" s="162"/>
      <c r="O6" s="165"/>
      <c r="P6" s="162"/>
      <c r="Q6" s="165"/>
      <c r="R6" s="162"/>
      <c r="S6" s="160"/>
      <c r="T6" s="160"/>
      <c r="U6" s="166"/>
      <c r="V6" s="167"/>
      <c r="W6" s="153"/>
    </row>
    <row r="7" customFormat="false" ht="39.95" hidden="false" customHeight="true" outlineLevel="0" collapsed="false">
      <c r="A7" s="168" t="s">
        <v>127</v>
      </c>
      <c r="B7" s="169" t="s">
        <v>128</v>
      </c>
      <c r="C7" s="170" t="s">
        <v>58</v>
      </c>
      <c r="D7" s="171" t="s">
        <v>129</v>
      </c>
      <c r="E7" s="170" t="s">
        <v>130</v>
      </c>
      <c r="F7" s="169" t="s">
        <v>131</v>
      </c>
      <c r="G7" s="170" t="s">
        <v>132</v>
      </c>
      <c r="H7" s="169" t="s">
        <v>133</v>
      </c>
      <c r="I7" s="170" t="s">
        <v>134</v>
      </c>
      <c r="J7" s="172" t="s">
        <v>135</v>
      </c>
      <c r="K7" s="173" t="s">
        <v>136</v>
      </c>
      <c r="L7" s="174" t="s">
        <v>182</v>
      </c>
      <c r="M7" s="173" t="s">
        <v>183</v>
      </c>
      <c r="N7" s="171" t="s">
        <v>139</v>
      </c>
      <c r="O7" s="175" t="s">
        <v>140</v>
      </c>
      <c r="P7" s="176" t="s">
        <v>184</v>
      </c>
      <c r="Q7" s="177" t="s">
        <v>142</v>
      </c>
      <c r="R7" s="174" t="s">
        <v>185</v>
      </c>
      <c r="S7" s="178" t="s">
        <v>144</v>
      </c>
      <c r="T7" s="168" t="s">
        <v>145</v>
      </c>
      <c r="U7" s="179" t="s">
        <v>146</v>
      </c>
      <c r="V7" s="180" t="s">
        <v>127</v>
      </c>
      <c r="W7" s="153"/>
    </row>
    <row r="8" customFormat="false" ht="2.1" hidden="false" customHeight="true" outlineLevel="0" collapsed="false">
      <c r="A8" s="181"/>
      <c r="B8" s="182"/>
      <c r="C8" s="181"/>
      <c r="D8" s="182"/>
      <c r="E8" s="109"/>
      <c r="F8" s="182"/>
      <c r="G8" s="109"/>
      <c r="H8" s="182"/>
      <c r="I8" s="109"/>
      <c r="J8" s="183"/>
      <c r="K8" s="108"/>
      <c r="L8" s="184"/>
      <c r="M8" s="184"/>
      <c r="N8" s="184"/>
      <c r="O8" s="184"/>
      <c r="P8" s="184"/>
      <c r="Q8" s="184"/>
      <c r="R8" s="184"/>
      <c r="S8" s="182"/>
      <c r="T8" s="182"/>
      <c r="U8" s="183"/>
      <c r="V8" s="185"/>
      <c r="W8" s="153"/>
    </row>
    <row r="9" customFormat="false" ht="30" hidden="false" customHeight="true" outlineLevel="0" collapsed="false">
      <c r="A9" s="186" t="n">
        <v>1</v>
      </c>
      <c r="B9" s="187" t="s">
        <v>186</v>
      </c>
      <c r="D9" s="82"/>
      <c r="E9" s="188"/>
      <c r="F9" s="82"/>
      <c r="G9" s="188"/>
      <c r="H9" s="82"/>
      <c r="I9" s="188"/>
      <c r="L9" s="153"/>
      <c r="M9" s="153"/>
      <c r="N9" s="153"/>
      <c r="O9" s="153"/>
      <c r="P9" s="153"/>
      <c r="Q9" s="153"/>
      <c r="R9" s="153"/>
      <c r="S9" s="82"/>
      <c r="T9" s="82"/>
      <c r="U9" s="82"/>
      <c r="V9" s="189"/>
      <c r="W9" s="153"/>
    </row>
    <row r="10" customFormat="false" ht="14.25" hidden="false" customHeight="true" outlineLevel="0" collapsed="false">
      <c r="B10" s="139" t="s">
        <v>187</v>
      </c>
      <c r="C10" s="190" t="n">
        <v>28797</v>
      </c>
      <c r="D10" s="190" t="n">
        <v>1994</v>
      </c>
      <c r="E10" s="190" t="n">
        <v>5509</v>
      </c>
      <c r="F10" s="190" t="n">
        <v>2787</v>
      </c>
      <c r="G10" s="190" t="n">
        <v>1136</v>
      </c>
      <c r="H10" s="190" t="n">
        <v>285</v>
      </c>
      <c r="I10" s="190" t="n">
        <v>682</v>
      </c>
      <c r="J10" s="190" t="n">
        <v>1171</v>
      </c>
      <c r="K10" s="190" t="n">
        <v>411</v>
      </c>
      <c r="L10" s="190" t="n">
        <v>1634</v>
      </c>
      <c r="M10" s="190" t="n">
        <v>7492</v>
      </c>
      <c r="N10" s="190" t="n">
        <v>1674</v>
      </c>
      <c r="O10" s="190" t="n">
        <v>519</v>
      </c>
      <c r="P10" s="190" t="n">
        <v>1273</v>
      </c>
      <c r="Q10" s="190" t="n">
        <v>558</v>
      </c>
      <c r="R10" s="190" t="n">
        <v>979</v>
      </c>
      <c r="S10" s="190" t="n">
        <v>693</v>
      </c>
      <c r="T10" s="190" t="n">
        <v>21939</v>
      </c>
      <c r="U10" s="191" t="n">
        <v>4071</v>
      </c>
      <c r="V10" s="192" t="n">
        <v>1</v>
      </c>
      <c r="W10" s="153"/>
    </row>
    <row r="11" customFormat="false" ht="15" hidden="false" customHeight="true" outlineLevel="0" collapsed="false">
      <c r="B11" s="187" t="s">
        <v>188</v>
      </c>
      <c r="D11" s="82"/>
      <c r="E11" s="188"/>
      <c r="F11" s="82"/>
      <c r="G11" s="188"/>
      <c r="H11" s="82"/>
      <c r="I11" s="188"/>
      <c r="L11" s="153"/>
      <c r="M11" s="153"/>
      <c r="N11" s="153"/>
      <c r="O11" s="153"/>
      <c r="P11" s="153"/>
      <c r="Q11" s="153"/>
      <c r="R11" s="153"/>
      <c r="S11" s="82"/>
      <c r="T11" s="190"/>
      <c r="U11" s="191"/>
      <c r="V11" s="193"/>
      <c r="W11" s="153"/>
    </row>
    <row r="12" customFormat="false" ht="30" hidden="false" customHeight="true" outlineLevel="0" collapsed="false">
      <c r="A12" s="186" t="n">
        <v>2</v>
      </c>
      <c r="B12" s="194" t="s">
        <v>189</v>
      </c>
      <c r="E12" s="195"/>
      <c r="T12" s="153"/>
      <c r="U12" s="116"/>
      <c r="V12" s="192"/>
    </row>
    <row r="13" customFormat="false" ht="12.75" hidden="false" customHeight="true" outlineLevel="0" collapsed="false">
      <c r="A13" s="186"/>
      <c r="B13" s="139" t="s">
        <v>190</v>
      </c>
      <c r="C13" s="190" t="n">
        <v>8970</v>
      </c>
      <c r="D13" s="190" t="n">
        <v>625</v>
      </c>
      <c r="E13" s="190" t="n">
        <v>1622</v>
      </c>
      <c r="F13" s="190" t="n">
        <v>874</v>
      </c>
      <c r="G13" s="190" t="n">
        <v>322</v>
      </c>
      <c r="H13" s="190" t="n">
        <v>126</v>
      </c>
      <c r="I13" s="190" t="n">
        <v>235</v>
      </c>
      <c r="J13" s="190" t="n">
        <v>363</v>
      </c>
      <c r="K13" s="190" t="n">
        <v>176</v>
      </c>
      <c r="L13" s="190" t="n">
        <v>467</v>
      </c>
      <c r="M13" s="190" t="n">
        <v>2261</v>
      </c>
      <c r="N13" s="190" t="n">
        <v>600</v>
      </c>
      <c r="O13" s="190" t="n">
        <v>111</v>
      </c>
      <c r="P13" s="190" t="n">
        <v>439</v>
      </c>
      <c r="Q13" s="190" t="n">
        <v>218</v>
      </c>
      <c r="R13" s="190" t="n">
        <v>307</v>
      </c>
      <c r="S13" s="190" t="n">
        <v>224</v>
      </c>
      <c r="T13" s="190" t="n">
        <v>6717</v>
      </c>
      <c r="U13" s="191" t="n">
        <v>1379</v>
      </c>
      <c r="V13" s="192" t="n">
        <v>2</v>
      </c>
    </row>
    <row r="14" customFormat="false" ht="21" hidden="false" customHeight="true" outlineLevel="0" collapsed="false">
      <c r="A14" s="186" t="n">
        <v>3</v>
      </c>
      <c r="B14" s="139" t="s">
        <v>191</v>
      </c>
      <c r="C14" s="190" t="n">
        <v>4589</v>
      </c>
      <c r="D14" s="190" t="n">
        <v>317</v>
      </c>
      <c r="E14" s="190" t="n">
        <v>804</v>
      </c>
      <c r="F14" s="190" t="n">
        <v>461</v>
      </c>
      <c r="G14" s="190" t="n">
        <v>166</v>
      </c>
      <c r="H14" s="190" t="n">
        <v>73</v>
      </c>
      <c r="I14" s="190" t="n">
        <v>132</v>
      </c>
      <c r="J14" s="190" t="n">
        <v>191</v>
      </c>
      <c r="K14" s="190" t="n">
        <v>81</v>
      </c>
      <c r="L14" s="190" t="n">
        <v>246</v>
      </c>
      <c r="M14" s="190" t="n">
        <v>1126</v>
      </c>
      <c r="N14" s="190" t="n">
        <v>320</v>
      </c>
      <c r="O14" s="190" t="n">
        <v>52</v>
      </c>
      <c r="P14" s="190" t="n">
        <v>229</v>
      </c>
      <c r="Q14" s="190" t="n">
        <v>122</v>
      </c>
      <c r="R14" s="190" t="n">
        <v>165</v>
      </c>
      <c r="S14" s="190" t="n">
        <v>104</v>
      </c>
      <c r="T14" s="190" t="n">
        <v>3426</v>
      </c>
      <c r="U14" s="191" t="n">
        <v>702</v>
      </c>
      <c r="V14" s="192" t="n">
        <v>3</v>
      </c>
    </row>
    <row r="15" customFormat="false" ht="12.75" hidden="false" customHeight="true" outlineLevel="0" collapsed="false">
      <c r="A15" s="186"/>
      <c r="B15" s="194" t="s">
        <v>192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1"/>
      <c r="V15" s="192"/>
    </row>
    <row r="16" customFormat="false" ht="12.75" hidden="false" customHeight="true" outlineLevel="0" collapsed="false">
      <c r="A16" s="186" t="n">
        <v>4</v>
      </c>
      <c r="B16" s="139" t="s">
        <v>193</v>
      </c>
      <c r="C16" s="190" t="n">
        <v>2131</v>
      </c>
      <c r="D16" s="190" t="n">
        <v>139</v>
      </c>
      <c r="E16" s="190" t="n">
        <v>283</v>
      </c>
      <c r="F16" s="190" t="n">
        <v>192</v>
      </c>
      <c r="G16" s="190" t="n">
        <v>81</v>
      </c>
      <c r="H16" s="190" t="n">
        <v>40</v>
      </c>
      <c r="I16" s="190" t="n">
        <v>54</v>
      </c>
      <c r="J16" s="190" t="n">
        <v>93</v>
      </c>
      <c r="K16" s="190" t="n">
        <v>46</v>
      </c>
      <c r="L16" s="190" t="n">
        <v>122</v>
      </c>
      <c r="M16" s="190" t="n">
        <v>593</v>
      </c>
      <c r="N16" s="190" t="n">
        <v>153</v>
      </c>
      <c r="O16" s="190" t="n">
        <v>23</v>
      </c>
      <c r="P16" s="190" t="n">
        <v>125</v>
      </c>
      <c r="Q16" s="190" t="n">
        <v>64</v>
      </c>
      <c r="R16" s="190" t="n">
        <v>77</v>
      </c>
      <c r="S16" s="190" t="n">
        <v>46</v>
      </c>
      <c r="T16" s="190" t="n">
        <v>1577</v>
      </c>
      <c r="U16" s="191" t="n">
        <v>362</v>
      </c>
      <c r="V16" s="192" t="n">
        <v>4</v>
      </c>
    </row>
    <row r="17" customFormat="false" ht="12.75" hidden="false" customHeight="true" outlineLevel="0" collapsed="false">
      <c r="A17" s="186" t="n">
        <v>5</v>
      </c>
      <c r="B17" s="139" t="s">
        <v>194</v>
      </c>
      <c r="C17" s="190" t="n">
        <v>1960</v>
      </c>
      <c r="D17" s="190" t="n">
        <v>138</v>
      </c>
      <c r="E17" s="190" t="n">
        <v>413</v>
      </c>
      <c r="F17" s="190" t="n">
        <v>223</v>
      </c>
      <c r="G17" s="190" t="n">
        <v>73</v>
      </c>
      <c r="H17" s="190" t="n">
        <v>26</v>
      </c>
      <c r="I17" s="190" t="n">
        <v>58</v>
      </c>
      <c r="J17" s="190" t="n">
        <v>77</v>
      </c>
      <c r="K17" s="190" t="n">
        <v>29</v>
      </c>
      <c r="L17" s="190" t="n">
        <v>108</v>
      </c>
      <c r="M17" s="190" t="n">
        <v>423</v>
      </c>
      <c r="N17" s="190" t="n">
        <v>120</v>
      </c>
      <c r="O17" s="190" t="n">
        <v>26</v>
      </c>
      <c r="P17" s="190" t="n">
        <v>84</v>
      </c>
      <c r="Q17" s="190" t="n">
        <v>47</v>
      </c>
      <c r="R17" s="190" t="n">
        <v>69</v>
      </c>
      <c r="S17" s="190" t="n">
        <v>46</v>
      </c>
      <c r="T17" s="190" t="n">
        <v>1458</v>
      </c>
      <c r="U17" s="191" t="n">
        <v>279</v>
      </c>
      <c r="V17" s="192" t="n">
        <v>5</v>
      </c>
    </row>
    <row r="18" customFormat="false" ht="12.75" hidden="false" customHeight="true" outlineLevel="0" collapsed="false">
      <c r="A18" s="186" t="n">
        <v>6</v>
      </c>
      <c r="B18" s="139" t="s">
        <v>195</v>
      </c>
      <c r="C18" s="190" t="n">
        <v>498</v>
      </c>
      <c r="D18" s="190" t="n">
        <v>40</v>
      </c>
      <c r="E18" s="190" t="n">
        <v>108</v>
      </c>
      <c r="F18" s="190" t="n">
        <v>46</v>
      </c>
      <c r="G18" s="190" t="n">
        <v>12</v>
      </c>
      <c r="H18" s="190" t="n">
        <v>7</v>
      </c>
      <c r="I18" s="190" t="n">
        <v>20</v>
      </c>
      <c r="J18" s="190" t="n">
        <v>21</v>
      </c>
      <c r="K18" s="190" t="n">
        <v>6</v>
      </c>
      <c r="L18" s="190" t="n">
        <v>16</v>
      </c>
      <c r="M18" s="190" t="n">
        <v>110</v>
      </c>
      <c r="N18" s="190" t="n">
        <v>47</v>
      </c>
      <c r="O18" s="190" t="n">
        <v>3</v>
      </c>
      <c r="P18" s="190" t="n">
        <v>20</v>
      </c>
      <c r="Q18" s="190" t="n">
        <v>11</v>
      </c>
      <c r="R18" s="190" t="n">
        <v>19</v>
      </c>
      <c r="S18" s="190" t="n">
        <v>12</v>
      </c>
      <c r="T18" s="190" t="n">
        <v>391</v>
      </c>
      <c r="U18" s="191" t="n">
        <v>61</v>
      </c>
      <c r="V18" s="192" t="n">
        <v>6</v>
      </c>
    </row>
    <row r="19" customFormat="false" ht="21" hidden="false" customHeight="true" outlineLevel="0" collapsed="false">
      <c r="A19" s="186" t="n">
        <v>7</v>
      </c>
      <c r="B19" s="139" t="s">
        <v>196</v>
      </c>
      <c r="C19" s="190" t="n">
        <v>4381</v>
      </c>
      <c r="D19" s="190" t="n">
        <v>308</v>
      </c>
      <c r="E19" s="190" t="n">
        <v>818</v>
      </c>
      <c r="F19" s="190" t="n">
        <v>413</v>
      </c>
      <c r="G19" s="190" t="n">
        <v>156</v>
      </c>
      <c r="H19" s="190" t="n">
        <v>53</v>
      </c>
      <c r="I19" s="190" t="n">
        <v>103</v>
      </c>
      <c r="J19" s="190" t="n">
        <v>172</v>
      </c>
      <c r="K19" s="190" t="n">
        <v>95</v>
      </c>
      <c r="L19" s="190" t="n">
        <v>221</v>
      </c>
      <c r="M19" s="190" t="n">
        <v>1135</v>
      </c>
      <c r="N19" s="190" t="n">
        <v>280</v>
      </c>
      <c r="O19" s="190" t="n">
        <v>59</v>
      </c>
      <c r="P19" s="190" t="n">
        <v>210</v>
      </c>
      <c r="Q19" s="190" t="n">
        <v>96</v>
      </c>
      <c r="R19" s="190" t="n">
        <v>142</v>
      </c>
      <c r="S19" s="190" t="n">
        <v>120</v>
      </c>
      <c r="T19" s="190" t="n">
        <v>3291</v>
      </c>
      <c r="U19" s="191" t="n">
        <v>677</v>
      </c>
      <c r="V19" s="192" t="n">
        <v>7</v>
      </c>
    </row>
    <row r="20" customFormat="false" ht="12.75" hidden="false" customHeight="true" outlineLevel="0" collapsed="false">
      <c r="A20" s="186"/>
      <c r="B20" s="194" t="s">
        <v>192</v>
      </c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1"/>
      <c r="V20" s="192"/>
    </row>
    <row r="21" customFormat="false" ht="12.75" hidden="false" customHeight="true" outlineLevel="0" collapsed="false">
      <c r="A21" s="186" t="n">
        <v>8</v>
      </c>
      <c r="B21" s="139" t="s">
        <v>193</v>
      </c>
      <c r="C21" s="190" t="n">
        <v>1921</v>
      </c>
      <c r="D21" s="190" t="n">
        <v>121</v>
      </c>
      <c r="E21" s="190" t="n">
        <v>280</v>
      </c>
      <c r="F21" s="190" t="n">
        <v>188</v>
      </c>
      <c r="G21" s="190" t="n">
        <v>72</v>
      </c>
      <c r="H21" s="190" t="n">
        <v>27</v>
      </c>
      <c r="I21" s="190" t="n">
        <v>52</v>
      </c>
      <c r="J21" s="190" t="n">
        <v>71</v>
      </c>
      <c r="K21" s="190" t="n">
        <v>43</v>
      </c>
      <c r="L21" s="190" t="n">
        <v>116</v>
      </c>
      <c r="M21" s="190" t="n">
        <v>522</v>
      </c>
      <c r="N21" s="190" t="n">
        <v>104</v>
      </c>
      <c r="O21" s="190" t="n">
        <v>27</v>
      </c>
      <c r="P21" s="190" t="n">
        <v>114</v>
      </c>
      <c r="Q21" s="190" t="n">
        <v>51</v>
      </c>
      <c r="R21" s="190" t="n">
        <v>72</v>
      </c>
      <c r="S21" s="190" t="n">
        <v>61</v>
      </c>
      <c r="T21" s="190" t="n">
        <v>1392</v>
      </c>
      <c r="U21" s="191" t="n">
        <v>341</v>
      </c>
      <c r="V21" s="192" t="n">
        <v>8</v>
      </c>
    </row>
    <row r="22" customFormat="false" ht="12.75" hidden="false" customHeight="true" outlineLevel="0" collapsed="false">
      <c r="A22" s="186" t="n">
        <v>9</v>
      </c>
      <c r="B22" s="139" t="s">
        <v>194</v>
      </c>
      <c r="C22" s="190" t="n">
        <v>1806</v>
      </c>
      <c r="D22" s="190" t="n">
        <v>126</v>
      </c>
      <c r="E22" s="190" t="n">
        <v>389</v>
      </c>
      <c r="F22" s="190" t="n">
        <v>169</v>
      </c>
      <c r="G22" s="190" t="n">
        <v>68</v>
      </c>
      <c r="H22" s="190" t="n">
        <v>18</v>
      </c>
      <c r="I22" s="190" t="n">
        <v>34</v>
      </c>
      <c r="J22" s="190" t="n">
        <v>66</v>
      </c>
      <c r="K22" s="190" t="n">
        <v>41</v>
      </c>
      <c r="L22" s="190" t="n">
        <v>80</v>
      </c>
      <c r="M22" s="190" t="n">
        <v>450</v>
      </c>
      <c r="N22" s="190" t="n">
        <v>133</v>
      </c>
      <c r="O22" s="190" t="n">
        <v>24</v>
      </c>
      <c r="P22" s="190" t="n">
        <v>73</v>
      </c>
      <c r="Q22" s="190" t="n">
        <v>32</v>
      </c>
      <c r="R22" s="190" t="n">
        <v>61</v>
      </c>
      <c r="S22" s="190" t="n">
        <v>42</v>
      </c>
      <c r="T22" s="190" t="n">
        <v>1381</v>
      </c>
      <c r="U22" s="191" t="n">
        <v>256</v>
      </c>
      <c r="V22" s="192" t="n">
        <v>9</v>
      </c>
    </row>
    <row r="23" customFormat="false" ht="12.75" hidden="false" customHeight="true" outlineLevel="0" collapsed="false">
      <c r="A23" s="186" t="n">
        <v>10</v>
      </c>
      <c r="B23" s="139" t="s">
        <v>195</v>
      </c>
      <c r="C23" s="190" t="n">
        <v>654</v>
      </c>
      <c r="D23" s="190" t="n">
        <v>61</v>
      </c>
      <c r="E23" s="190" t="n">
        <v>149</v>
      </c>
      <c r="F23" s="190" t="n">
        <v>56</v>
      </c>
      <c r="G23" s="190" t="n">
        <v>16</v>
      </c>
      <c r="H23" s="190" t="n">
        <v>8</v>
      </c>
      <c r="I23" s="190" t="n">
        <v>17</v>
      </c>
      <c r="J23" s="190" t="n">
        <v>35</v>
      </c>
      <c r="K23" s="190" t="n">
        <v>11</v>
      </c>
      <c r="L23" s="190" t="n">
        <v>25</v>
      </c>
      <c r="M23" s="190" t="n">
        <v>163</v>
      </c>
      <c r="N23" s="190" t="n">
        <v>43</v>
      </c>
      <c r="O23" s="190" t="n">
        <v>8</v>
      </c>
      <c r="P23" s="190" t="n">
        <v>23</v>
      </c>
      <c r="Q23" s="190" t="n">
        <v>13</v>
      </c>
      <c r="R23" s="190" t="n">
        <v>9</v>
      </c>
      <c r="S23" s="190" t="n">
        <v>17</v>
      </c>
      <c r="T23" s="190" t="n">
        <v>518</v>
      </c>
      <c r="U23" s="191" t="n">
        <v>80</v>
      </c>
      <c r="V23" s="192" t="n">
        <v>10</v>
      </c>
    </row>
    <row r="24" customFormat="false" ht="29.25" hidden="false" customHeight="true" outlineLevel="0" collapsed="false">
      <c r="A24" s="186" t="n">
        <v>11</v>
      </c>
      <c r="B24" s="194" t="s">
        <v>197</v>
      </c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1"/>
      <c r="V24" s="192"/>
    </row>
    <row r="25" customFormat="false" ht="12.75" hidden="false" customHeight="true" outlineLevel="0" collapsed="false">
      <c r="A25" s="186"/>
      <c r="B25" s="194" t="s">
        <v>198</v>
      </c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1"/>
      <c r="V25" s="192"/>
    </row>
    <row r="26" customFormat="false" ht="12.75" hidden="false" customHeight="true" outlineLevel="0" collapsed="false">
      <c r="A26" s="186"/>
      <c r="B26" s="139" t="s">
        <v>199</v>
      </c>
      <c r="C26" s="190" t="n">
        <v>3355</v>
      </c>
      <c r="D26" s="190" t="n">
        <v>247</v>
      </c>
      <c r="E26" s="190" t="n">
        <v>816</v>
      </c>
      <c r="F26" s="190" t="n">
        <v>399</v>
      </c>
      <c r="G26" s="190" t="n">
        <v>89</v>
      </c>
      <c r="H26" s="190" t="n">
        <v>27</v>
      </c>
      <c r="I26" s="190" t="n">
        <v>60</v>
      </c>
      <c r="J26" s="190" t="n">
        <v>115</v>
      </c>
      <c r="K26" s="190" t="n">
        <v>27</v>
      </c>
      <c r="L26" s="190" t="n">
        <v>170</v>
      </c>
      <c r="M26" s="190" t="n">
        <v>722</v>
      </c>
      <c r="N26" s="190" t="n">
        <v>154</v>
      </c>
      <c r="O26" s="190" t="n">
        <v>34</v>
      </c>
      <c r="P26" s="190" t="n">
        <v>142</v>
      </c>
      <c r="Q26" s="190" t="n">
        <v>73</v>
      </c>
      <c r="R26" s="190" t="n">
        <v>148</v>
      </c>
      <c r="S26" s="190" t="n">
        <v>132</v>
      </c>
      <c r="T26" s="190" t="n">
        <v>2493</v>
      </c>
      <c r="U26" s="191" t="n">
        <v>463</v>
      </c>
      <c r="V26" s="192" t="n">
        <v>11</v>
      </c>
    </row>
    <row r="27" customFormat="false" ht="21" hidden="false" customHeight="true" outlineLevel="0" collapsed="false">
      <c r="A27" s="186" t="n">
        <v>12</v>
      </c>
      <c r="B27" s="139" t="s">
        <v>191</v>
      </c>
      <c r="C27" s="190" t="n">
        <v>1688</v>
      </c>
      <c r="D27" s="190" t="n">
        <v>123</v>
      </c>
      <c r="E27" s="190" t="n">
        <v>414</v>
      </c>
      <c r="F27" s="190" t="n">
        <v>200</v>
      </c>
      <c r="G27" s="190" t="n">
        <v>46</v>
      </c>
      <c r="H27" s="190" t="n">
        <v>8</v>
      </c>
      <c r="I27" s="190" t="n">
        <v>31</v>
      </c>
      <c r="J27" s="190" t="n">
        <v>65</v>
      </c>
      <c r="K27" s="190" t="n">
        <v>13</v>
      </c>
      <c r="L27" s="190" t="n">
        <v>85</v>
      </c>
      <c r="M27" s="190" t="n">
        <v>363</v>
      </c>
      <c r="N27" s="190" t="n">
        <v>75</v>
      </c>
      <c r="O27" s="190" t="n">
        <v>22</v>
      </c>
      <c r="P27" s="190" t="n">
        <v>63</v>
      </c>
      <c r="Q27" s="190" t="n">
        <v>41</v>
      </c>
      <c r="R27" s="190" t="n">
        <v>75</v>
      </c>
      <c r="S27" s="190" t="n">
        <v>64</v>
      </c>
      <c r="T27" s="190" t="n">
        <v>1261</v>
      </c>
      <c r="U27" s="191" t="n">
        <v>227</v>
      </c>
      <c r="V27" s="192" t="n">
        <v>12</v>
      </c>
    </row>
    <row r="28" customFormat="false" ht="12.75" hidden="false" customHeight="true" outlineLevel="0" collapsed="false">
      <c r="A28" s="186"/>
      <c r="B28" s="194" t="s">
        <v>192</v>
      </c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1"/>
      <c r="V28" s="192"/>
    </row>
    <row r="29" customFormat="false" ht="12.75" hidden="false" customHeight="true" outlineLevel="0" collapsed="false">
      <c r="A29" s="186" t="n">
        <v>13</v>
      </c>
      <c r="B29" s="139" t="s">
        <v>193</v>
      </c>
      <c r="C29" s="190" t="n">
        <v>693</v>
      </c>
      <c r="D29" s="190" t="n">
        <v>52</v>
      </c>
      <c r="E29" s="190" t="n">
        <v>134</v>
      </c>
      <c r="F29" s="190" t="n">
        <v>78</v>
      </c>
      <c r="G29" s="190" t="n">
        <v>17</v>
      </c>
      <c r="H29" s="190" t="n">
        <v>5</v>
      </c>
      <c r="I29" s="190" t="n">
        <v>13</v>
      </c>
      <c r="J29" s="190" t="n">
        <v>31</v>
      </c>
      <c r="K29" s="190" t="n">
        <v>3</v>
      </c>
      <c r="L29" s="190" t="n">
        <v>40</v>
      </c>
      <c r="M29" s="190" t="n">
        <v>159</v>
      </c>
      <c r="N29" s="190" t="n">
        <v>40</v>
      </c>
      <c r="O29" s="190" t="n">
        <v>7</v>
      </c>
      <c r="P29" s="190" t="n">
        <v>36</v>
      </c>
      <c r="Q29" s="190" t="n">
        <v>18</v>
      </c>
      <c r="R29" s="190" t="n">
        <v>31</v>
      </c>
      <c r="S29" s="190" t="n">
        <v>29</v>
      </c>
      <c r="T29" s="190" t="n">
        <v>512</v>
      </c>
      <c r="U29" s="191" t="n">
        <v>103</v>
      </c>
      <c r="V29" s="192" t="n">
        <v>13</v>
      </c>
    </row>
    <row r="30" customFormat="false" ht="12.75" hidden="false" customHeight="true" outlineLevel="0" collapsed="false">
      <c r="A30" s="186" t="n">
        <v>14</v>
      </c>
      <c r="B30" s="139" t="s">
        <v>194</v>
      </c>
      <c r="C30" s="190" t="n">
        <v>781</v>
      </c>
      <c r="D30" s="190" t="n">
        <v>42</v>
      </c>
      <c r="E30" s="190" t="n">
        <v>217</v>
      </c>
      <c r="F30" s="190" t="n">
        <v>104</v>
      </c>
      <c r="G30" s="190" t="n">
        <v>26</v>
      </c>
      <c r="H30" s="190" t="n">
        <v>3</v>
      </c>
      <c r="I30" s="190" t="n">
        <v>17</v>
      </c>
      <c r="J30" s="190" t="n">
        <v>27</v>
      </c>
      <c r="K30" s="190" t="n">
        <v>10</v>
      </c>
      <c r="L30" s="190" t="n">
        <v>39</v>
      </c>
      <c r="M30" s="190" t="n">
        <v>160</v>
      </c>
      <c r="N30" s="190" t="n">
        <v>22</v>
      </c>
      <c r="O30" s="190" t="n">
        <v>12</v>
      </c>
      <c r="P30" s="190" t="n">
        <v>20</v>
      </c>
      <c r="Q30" s="190" t="n">
        <v>19</v>
      </c>
      <c r="R30" s="190" t="n">
        <v>37</v>
      </c>
      <c r="S30" s="190" t="n">
        <v>26</v>
      </c>
      <c r="T30" s="190" t="n">
        <v>576</v>
      </c>
      <c r="U30" s="191" t="n">
        <v>101</v>
      </c>
      <c r="V30" s="192" t="n">
        <v>14</v>
      </c>
    </row>
    <row r="31" customFormat="false" ht="12.75" hidden="false" customHeight="true" outlineLevel="0" collapsed="false">
      <c r="A31" s="186" t="n">
        <v>15</v>
      </c>
      <c r="B31" s="139" t="s">
        <v>195</v>
      </c>
      <c r="C31" s="190" t="n">
        <v>214</v>
      </c>
      <c r="D31" s="190" t="n">
        <v>29</v>
      </c>
      <c r="E31" s="190" t="n">
        <v>63</v>
      </c>
      <c r="F31" s="190" t="n">
        <v>18</v>
      </c>
      <c r="G31" s="190" t="n">
        <v>3</v>
      </c>
      <c r="H31" s="190" t="n">
        <v>0</v>
      </c>
      <c r="I31" s="190" t="n">
        <v>1</v>
      </c>
      <c r="J31" s="190" t="n">
        <v>7</v>
      </c>
      <c r="K31" s="190" t="n">
        <v>0</v>
      </c>
      <c r="L31" s="190" t="n">
        <v>6</v>
      </c>
      <c r="M31" s="190" t="n">
        <v>44</v>
      </c>
      <c r="N31" s="190" t="n">
        <v>13</v>
      </c>
      <c r="O31" s="190" t="n">
        <v>3</v>
      </c>
      <c r="P31" s="190" t="n">
        <v>7</v>
      </c>
      <c r="Q31" s="190" t="n">
        <v>4</v>
      </c>
      <c r="R31" s="190" t="n">
        <v>7</v>
      </c>
      <c r="S31" s="190" t="n">
        <v>9</v>
      </c>
      <c r="T31" s="190" t="n">
        <v>173</v>
      </c>
      <c r="U31" s="191" t="n">
        <v>23</v>
      </c>
      <c r="V31" s="192" t="n">
        <v>15</v>
      </c>
    </row>
    <row r="32" customFormat="false" ht="21" hidden="false" customHeight="true" outlineLevel="0" collapsed="false">
      <c r="A32" s="186" t="n">
        <v>16</v>
      </c>
      <c r="B32" s="139" t="s">
        <v>196</v>
      </c>
      <c r="C32" s="190" t="n">
        <v>1667</v>
      </c>
      <c r="D32" s="190" t="n">
        <v>124</v>
      </c>
      <c r="E32" s="190" t="n">
        <v>402</v>
      </c>
      <c r="F32" s="190" t="n">
        <v>199</v>
      </c>
      <c r="G32" s="190" t="n">
        <v>43</v>
      </c>
      <c r="H32" s="190" t="n">
        <v>19</v>
      </c>
      <c r="I32" s="190" t="n">
        <v>29</v>
      </c>
      <c r="J32" s="190" t="n">
        <v>50</v>
      </c>
      <c r="K32" s="190" t="n">
        <v>14</v>
      </c>
      <c r="L32" s="190" t="n">
        <v>85</v>
      </c>
      <c r="M32" s="190" t="n">
        <v>359</v>
      </c>
      <c r="N32" s="190" t="n">
        <v>79</v>
      </c>
      <c r="O32" s="190" t="n">
        <v>12</v>
      </c>
      <c r="P32" s="190" t="n">
        <v>79</v>
      </c>
      <c r="Q32" s="190" t="n">
        <v>32</v>
      </c>
      <c r="R32" s="190" t="n">
        <v>73</v>
      </c>
      <c r="S32" s="190" t="n">
        <v>68</v>
      </c>
      <c r="T32" s="190" t="n">
        <v>1232</v>
      </c>
      <c r="U32" s="191" t="n">
        <v>236</v>
      </c>
      <c r="V32" s="192" t="n">
        <v>16</v>
      </c>
    </row>
    <row r="33" customFormat="false" ht="12.75" hidden="false" customHeight="true" outlineLevel="0" collapsed="false">
      <c r="A33" s="186"/>
      <c r="B33" s="194" t="s">
        <v>192</v>
      </c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1"/>
      <c r="V33" s="192"/>
    </row>
    <row r="34" customFormat="false" ht="12.75" hidden="false" customHeight="true" outlineLevel="0" collapsed="false">
      <c r="A34" s="186" t="n">
        <v>17</v>
      </c>
      <c r="B34" s="139" t="s">
        <v>193</v>
      </c>
      <c r="C34" s="190" t="n">
        <v>671</v>
      </c>
      <c r="D34" s="190" t="n">
        <v>43</v>
      </c>
      <c r="E34" s="190" t="n">
        <v>121</v>
      </c>
      <c r="F34" s="190" t="n">
        <v>92</v>
      </c>
      <c r="G34" s="190" t="n">
        <v>15</v>
      </c>
      <c r="H34" s="190" t="n">
        <v>15</v>
      </c>
      <c r="I34" s="190" t="n">
        <v>10</v>
      </c>
      <c r="J34" s="190" t="n">
        <v>20</v>
      </c>
      <c r="K34" s="190" t="n">
        <v>11</v>
      </c>
      <c r="L34" s="190" t="n">
        <v>40</v>
      </c>
      <c r="M34" s="190" t="n">
        <v>154</v>
      </c>
      <c r="N34" s="190" t="n">
        <v>29</v>
      </c>
      <c r="O34" s="190" t="n">
        <v>3</v>
      </c>
      <c r="P34" s="190" t="n">
        <v>34</v>
      </c>
      <c r="Q34" s="190" t="n">
        <v>14</v>
      </c>
      <c r="R34" s="190" t="n">
        <v>33</v>
      </c>
      <c r="S34" s="190" t="n">
        <v>37</v>
      </c>
      <c r="T34" s="190" t="n">
        <v>468</v>
      </c>
      <c r="U34" s="191" t="n">
        <v>111</v>
      </c>
      <c r="V34" s="192" t="n">
        <v>17</v>
      </c>
    </row>
    <row r="35" customFormat="false" ht="12.75" hidden="false" customHeight="true" outlineLevel="0" collapsed="false">
      <c r="A35" s="186" t="n">
        <v>18</v>
      </c>
      <c r="B35" s="139" t="s">
        <v>194</v>
      </c>
      <c r="C35" s="190" t="n">
        <v>728</v>
      </c>
      <c r="D35" s="190" t="n">
        <v>58</v>
      </c>
      <c r="E35" s="190" t="n">
        <v>186</v>
      </c>
      <c r="F35" s="190" t="n">
        <v>82</v>
      </c>
      <c r="G35" s="190" t="n">
        <v>25</v>
      </c>
      <c r="H35" s="190" t="n">
        <v>4</v>
      </c>
      <c r="I35" s="190" t="n">
        <v>11</v>
      </c>
      <c r="J35" s="190" t="n">
        <v>20</v>
      </c>
      <c r="K35" s="190" t="n">
        <v>3</v>
      </c>
      <c r="L35" s="190" t="n">
        <v>30</v>
      </c>
      <c r="M35" s="190" t="n">
        <v>157</v>
      </c>
      <c r="N35" s="190" t="n">
        <v>39</v>
      </c>
      <c r="O35" s="190" t="n">
        <v>5</v>
      </c>
      <c r="P35" s="190" t="n">
        <v>38</v>
      </c>
      <c r="Q35" s="190" t="n">
        <v>15</v>
      </c>
      <c r="R35" s="190" t="n">
        <v>32</v>
      </c>
      <c r="S35" s="190" t="n">
        <v>23</v>
      </c>
      <c r="T35" s="190" t="n">
        <v>542</v>
      </c>
      <c r="U35" s="191" t="n">
        <v>104</v>
      </c>
      <c r="V35" s="192" t="n">
        <v>18</v>
      </c>
    </row>
    <row r="36" customFormat="false" ht="12.75" hidden="false" customHeight="true" outlineLevel="0" collapsed="false">
      <c r="A36" s="186" t="n">
        <v>19</v>
      </c>
      <c r="B36" s="139" t="s">
        <v>195</v>
      </c>
      <c r="C36" s="190" t="n">
        <v>268</v>
      </c>
      <c r="D36" s="190" t="n">
        <v>23</v>
      </c>
      <c r="E36" s="190" t="n">
        <v>95</v>
      </c>
      <c r="F36" s="190" t="n">
        <v>25</v>
      </c>
      <c r="G36" s="190" t="n">
        <v>3</v>
      </c>
      <c r="H36" s="190" t="n">
        <v>0</v>
      </c>
      <c r="I36" s="190" t="n">
        <v>8</v>
      </c>
      <c r="J36" s="190" t="n">
        <v>10</v>
      </c>
      <c r="K36" s="190" t="n">
        <v>0</v>
      </c>
      <c r="L36" s="190" t="n">
        <v>15</v>
      </c>
      <c r="M36" s="190" t="n">
        <v>48</v>
      </c>
      <c r="N36" s="190" t="n">
        <v>11</v>
      </c>
      <c r="O36" s="190" t="n">
        <v>4</v>
      </c>
      <c r="P36" s="190" t="n">
        <v>7</v>
      </c>
      <c r="Q36" s="190" t="n">
        <v>3</v>
      </c>
      <c r="R36" s="190" t="n">
        <v>8</v>
      </c>
      <c r="S36" s="190" t="n">
        <v>8</v>
      </c>
      <c r="T36" s="190" t="n">
        <v>222</v>
      </c>
      <c r="U36" s="191" t="n">
        <v>21</v>
      </c>
      <c r="V36" s="192" t="n">
        <v>19</v>
      </c>
    </row>
    <row r="37" customFormat="false" ht="29.25" hidden="false" customHeight="true" outlineLevel="0" collapsed="false">
      <c r="A37" s="186" t="n">
        <v>20</v>
      </c>
      <c r="B37" s="194" t="s">
        <v>200</v>
      </c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1"/>
      <c r="V37" s="192"/>
    </row>
    <row r="38" customFormat="false" ht="12.75" hidden="false" customHeight="true" outlineLevel="0" collapsed="false">
      <c r="A38" s="186"/>
      <c r="B38" s="139" t="s">
        <v>201</v>
      </c>
      <c r="C38" s="190" t="n">
        <v>2102</v>
      </c>
      <c r="D38" s="190" t="n">
        <v>104</v>
      </c>
      <c r="E38" s="190" t="n">
        <v>822</v>
      </c>
      <c r="F38" s="190" t="n">
        <v>163</v>
      </c>
      <c r="G38" s="190" t="n">
        <v>68</v>
      </c>
      <c r="H38" s="190" t="n">
        <v>2</v>
      </c>
      <c r="I38" s="190" t="n">
        <v>71</v>
      </c>
      <c r="J38" s="190" t="n">
        <v>52</v>
      </c>
      <c r="K38" s="190" t="n">
        <v>22</v>
      </c>
      <c r="L38" s="190" t="n">
        <v>93</v>
      </c>
      <c r="M38" s="190" t="n">
        <v>388</v>
      </c>
      <c r="N38" s="190" t="n">
        <v>96</v>
      </c>
      <c r="O38" s="190" t="n">
        <v>9</v>
      </c>
      <c r="P38" s="190" t="n">
        <v>64</v>
      </c>
      <c r="Q38" s="190" t="n">
        <v>25</v>
      </c>
      <c r="R38" s="190" t="n">
        <v>84</v>
      </c>
      <c r="S38" s="190" t="n">
        <v>39</v>
      </c>
      <c r="T38" s="190" t="n">
        <v>1721</v>
      </c>
      <c r="U38" s="191" t="n">
        <v>218</v>
      </c>
      <c r="V38" s="192" t="n">
        <v>20</v>
      </c>
    </row>
    <row r="39" customFormat="false" ht="21" hidden="false" customHeight="true" outlineLevel="0" collapsed="false">
      <c r="A39" s="186" t="n">
        <v>21</v>
      </c>
      <c r="B39" s="139" t="s">
        <v>191</v>
      </c>
      <c r="C39" s="190" t="n">
        <v>1062</v>
      </c>
      <c r="D39" s="190" t="n">
        <v>52</v>
      </c>
      <c r="E39" s="190" t="n">
        <v>402</v>
      </c>
      <c r="F39" s="190" t="n">
        <v>84</v>
      </c>
      <c r="G39" s="190" t="n">
        <v>32</v>
      </c>
      <c r="H39" s="190" t="n">
        <v>1</v>
      </c>
      <c r="I39" s="190" t="n">
        <v>39</v>
      </c>
      <c r="J39" s="190" t="n">
        <v>27</v>
      </c>
      <c r="K39" s="190" t="n">
        <v>12</v>
      </c>
      <c r="L39" s="190" t="n">
        <v>53</v>
      </c>
      <c r="M39" s="190" t="n">
        <v>195</v>
      </c>
      <c r="N39" s="190" t="n">
        <v>52</v>
      </c>
      <c r="O39" s="190" t="n">
        <v>5</v>
      </c>
      <c r="P39" s="190" t="n">
        <v>34</v>
      </c>
      <c r="Q39" s="190" t="n">
        <v>12</v>
      </c>
      <c r="R39" s="190" t="n">
        <v>43</v>
      </c>
      <c r="S39" s="190" t="n">
        <v>19</v>
      </c>
      <c r="T39" s="190" t="n">
        <v>869</v>
      </c>
      <c r="U39" s="191" t="n">
        <v>109</v>
      </c>
      <c r="V39" s="192" t="n">
        <v>21</v>
      </c>
    </row>
    <row r="40" customFormat="false" ht="12.75" hidden="false" customHeight="true" outlineLevel="0" collapsed="false">
      <c r="A40" s="186"/>
      <c r="B40" s="194" t="s">
        <v>192</v>
      </c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1"/>
      <c r="V40" s="192"/>
    </row>
    <row r="41" customFormat="false" ht="12.75" hidden="false" customHeight="true" outlineLevel="0" collapsed="false">
      <c r="A41" s="186" t="n">
        <v>22</v>
      </c>
      <c r="B41" s="139" t="s">
        <v>193</v>
      </c>
      <c r="C41" s="190" t="n">
        <v>527</v>
      </c>
      <c r="D41" s="190" t="n">
        <v>27</v>
      </c>
      <c r="E41" s="190" t="n">
        <v>237</v>
      </c>
      <c r="F41" s="190" t="n">
        <v>45</v>
      </c>
      <c r="G41" s="190" t="n">
        <v>11</v>
      </c>
      <c r="H41" s="190" t="n">
        <v>0</v>
      </c>
      <c r="I41" s="190" t="n">
        <v>10</v>
      </c>
      <c r="J41" s="190" t="n">
        <v>12</v>
      </c>
      <c r="K41" s="190" t="n">
        <v>5</v>
      </c>
      <c r="L41" s="190" t="n">
        <v>24</v>
      </c>
      <c r="M41" s="190" t="n">
        <v>89</v>
      </c>
      <c r="N41" s="190" t="n">
        <v>20</v>
      </c>
      <c r="O41" s="190" t="n">
        <v>0</v>
      </c>
      <c r="P41" s="190" t="n">
        <v>19</v>
      </c>
      <c r="Q41" s="190" t="n">
        <v>5</v>
      </c>
      <c r="R41" s="190" t="n">
        <v>13</v>
      </c>
      <c r="S41" s="190" t="n">
        <v>10</v>
      </c>
      <c r="T41" s="190" t="n">
        <v>432</v>
      </c>
      <c r="U41" s="191" t="n">
        <v>50</v>
      </c>
      <c r="V41" s="192" t="n">
        <v>22</v>
      </c>
    </row>
    <row r="42" customFormat="false" ht="12.75" hidden="false" customHeight="true" outlineLevel="0" collapsed="false">
      <c r="A42" s="186" t="n">
        <v>23</v>
      </c>
      <c r="B42" s="139" t="s">
        <v>194</v>
      </c>
      <c r="C42" s="190" t="n">
        <v>365</v>
      </c>
      <c r="D42" s="190" t="n">
        <v>18</v>
      </c>
      <c r="E42" s="190" t="n">
        <v>107</v>
      </c>
      <c r="F42" s="190" t="n">
        <v>27</v>
      </c>
      <c r="G42" s="190" t="n">
        <v>17</v>
      </c>
      <c r="H42" s="190" t="n">
        <v>0</v>
      </c>
      <c r="I42" s="190" t="n">
        <v>17</v>
      </c>
      <c r="J42" s="190" t="n">
        <v>9</v>
      </c>
      <c r="K42" s="190" t="n">
        <v>5</v>
      </c>
      <c r="L42" s="190" t="n">
        <v>22</v>
      </c>
      <c r="M42" s="190" t="n">
        <v>71</v>
      </c>
      <c r="N42" s="190" t="n">
        <v>24</v>
      </c>
      <c r="O42" s="190" t="n">
        <v>5</v>
      </c>
      <c r="P42" s="190" t="n">
        <v>11</v>
      </c>
      <c r="Q42" s="190" t="n">
        <v>5</v>
      </c>
      <c r="R42" s="190" t="n">
        <v>19</v>
      </c>
      <c r="S42" s="190" t="n">
        <v>8</v>
      </c>
      <c r="T42" s="190" t="n">
        <v>292</v>
      </c>
      <c r="U42" s="191" t="n">
        <v>46</v>
      </c>
      <c r="V42" s="192" t="n">
        <v>23</v>
      </c>
    </row>
    <row r="43" customFormat="false" ht="15" hidden="false" customHeight="true" outlineLevel="0" collapsed="false">
      <c r="A43" s="186" t="n">
        <v>24</v>
      </c>
      <c r="B43" s="139" t="s">
        <v>195</v>
      </c>
      <c r="C43" s="190" t="n">
        <v>170</v>
      </c>
      <c r="D43" s="190" t="n">
        <v>7</v>
      </c>
      <c r="E43" s="190" t="n">
        <v>58</v>
      </c>
      <c r="F43" s="190" t="n">
        <v>12</v>
      </c>
      <c r="G43" s="190" t="n">
        <v>4</v>
      </c>
      <c r="H43" s="190" t="n">
        <v>1</v>
      </c>
      <c r="I43" s="190" t="n">
        <v>12</v>
      </c>
      <c r="J43" s="190" t="n">
        <v>6</v>
      </c>
      <c r="K43" s="190" t="n">
        <v>2</v>
      </c>
      <c r="L43" s="190" t="n">
        <v>7</v>
      </c>
      <c r="M43" s="190" t="n">
        <v>35</v>
      </c>
      <c r="N43" s="190" t="n">
        <v>8</v>
      </c>
      <c r="O43" s="190" t="n">
        <v>0</v>
      </c>
      <c r="P43" s="190" t="n">
        <v>4</v>
      </c>
      <c r="Q43" s="190" t="n">
        <v>2</v>
      </c>
      <c r="R43" s="190" t="n">
        <v>11</v>
      </c>
      <c r="S43" s="190" t="n">
        <v>1</v>
      </c>
      <c r="T43" s="190" t="n">
        <v>145</v>
      </c>
      <c r="U43" s="191" t="n">
        <v>13</v>
      </c>
      <c r="V43" s="192" t="n">
        <v>24</v>
      </c>
    </row>
    <row r="44" customFormat="false" ht="21" hidden="false" customHeight="true" outlineLevel="0" collapsed="false">
      <c r="A44" s="186" t="n">
        <v>25</v>
      </c>
      <c r="B44" s="139" t="s">
        <v>196</v>
      </c>
      <c r="C44" s="190" t="n">
        <v>1040</v>
      </c>
      <c r="D44" s="190" t="n">
        <v>52</v>
      </c>
      <c r="E44" s="190" t="n">
        <v>420</v>
      </c>
      <c r="F44" s="190" t="n">
        <v>79</v>
      </c>
      <c r="G44" s="190" t="n">
        <v>36</v>
      </c>
      <c r="H44" s="190" t="n">
        <v>1</v>
      </c>
      <c r="I44" s="190" t="n">
        <v>32</v>
      </c>
      <c r="J44" s="190" t="n">
        <v>25</v>
      </c>
      <c r="K44" s="190" t="n">
        <v>10</v>
      </c>
      <c r="L44" s="190" t="n">
        <v>40</v>
      </c>
      <c r="M44" s="190" t="n">
        <v>193</v>
      </c>
      <c r="N44" s="190" t="n">
        <v>44</v>
      </c>
      <c r="O44" s="190" t="n">
        <v>4</v>
      </c>
      <c r="P44" s="190" t="n">
        <v>30</v>
      </c>
      <c r="Q44" s="190" t="n">
        <v>13</v>
      </c>
      <c r="R44" s="190" t="n">
        <v>41</v>
      </c>
      <c r="S44" s="190" t="n">
        <v>20</v>
      </c>
      <c r="T44" s="190" t="n">
        <v>852</v>
      </c>
      <c r="U44" s="191" t="n">
        <v>109</v>
      </c>
      <c r="V44" s="192" t="n">
        <v>25</v>
      </c>
    </row>
    <row r="45" customFormat="false" ht="12.75" hidden="false" customHeight="true" outlineLevel="0" collapsed="false">
      <c r="A45" s="186"/>
      <c r="B45" s="194" t="s">
        <v>192</v>
      </c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1"/>
      <c r="V45" s="192"/>
    </row>
    <row r="46" customFormat="false" ht="12.75" hidden="false" customHeight="true" outlineLevel="0" collapsed="false">
      <c r="A46" s="186" t="n">
        <v>26</v>
      </c>
      <c r="B46" s="139" t="s">
        <v>193</v>
      </c>
      <c r="C46" s="190" t="n">
        <v>455</v>
      </c>
      <c r="D46" s="190" t="n">
        <v>25</v>
      </c>
      <c r="E46" s="190" t="n">
        <v>196</v>
      </c>
      <c r="F46" s="190" t="n">
        <v>34</v>
      </c>
      <c r="G46" s="190" t="n">
        <v>19</v>
      </c>
      <c r="H46" s="190" t="n">
        <v>0</v>
      </c>
      <c r="I46" s="190" t="n">
        <v>5</v>
      </c>
      <c r="J46" s="190" t="n">
        <v>10</v>
      </c>
      <c r="K46" s="190" t="n">
        <v>4</v>
      </c>
      <c r="L46" s="190" t="n">
        <v>11</v>
      </c>
      <c r="M46" s="190" t="n">
        <v>89</v>
      </c>
      <c r="N46" s="190" t="n">
        <v>9</v>
      </c>
      <c r="O46" s="190" t="n">
        <v>2</v>
      </c>
      <c r="P46" s="190" t="n">
        <v>19</v>
      </c>
      <c r="Q46" s="190" t="n">
        <v>6</v>
      </c>
      <c r="R46" s="190" t="n">
        <v>14</v>
      </c>
      <c r="S46" s="190" t="n">
        <v>12</v>
      </c>
      <c r="T46" s="190" t="n">
        <v>361</v>
      </c>
      <c r="U46" s="191" t="n">
        <v>60</v>
      </c>
      <c r="V46" s="192" t="n">
        <v>26</v>
      </c>
    </row>
    <row r="47" customFormat="false" ht="12.75" hidden="false" customHeight="true" outlineLevel="0" collapsed="false">
      <c r="A47" s="186" t="n">
        <v>27</v>
      </c>
      <c r="B47" s="139" t="s">
        <v>194</v>
      </c>
      <c r="C47" s="190" t="n">
        <v>344</v>
      </c>
      <c r="D47" s="190" t="n">
        <v>18</v>
      </c>
      <c r="E47" s="190" t="n">
        <v>121</v>
      </c>
      <c r="F47" s="190" t="n">
        <v>30</v>
      </c>
      <c r="G47" s="190" t="n">
        <v>14</v>
      </c>
      <c r="H47" s="190" t="n">
        <v>1</v>
      </c>
      <c r="I47" s="190" t="n">
        <v>16</v>
      </c>
      <c r="J47" s="190" t="n">
        <v>7</v>
      </c>
      <c r="K47" s="190" t="n">
        <v>5</v>
      </c>
      <c r="L47" s="190" t="n">
        <v>18</v>
      </c>
      <c r="M47" s="190" t="n">
        <v>51</v>
      </c>
      <c r="N47" s="190" t="n">
        <v>22</v>
      </c>
      <c r="O47" s="190" t="n">
        <v>1</v>
      </c>
      <c r="P47" s="190" t="n">
        <v>9</v>
      </c>
      <c r="Q47" s="190" t="n">
        <v>6</v>
      </c>
      <c r="R47" s="190" t="n">
        <v>19</v>
      </c>
      <c r="S47" s="190" t="n">
        <v>6</v>
      </c>
      <c r="T47" s="190" t="n">
        <v>274</v>
      </c>
      <c r="U47" s="191" t="n">
        <v>40</v>
      </c>
      <c r="V47" s="192" t="n">
        <v>27</v>
      </c>
    </row>
    <row r="48" customFormat="false" ht="12.75" hidden="false" customHeight="true" outlineLevel="0" collapsed="false">
      <c r="A48" s="186" t="n">
        <v>28</v>
      </c>
      <c r="B48" s="139" t="s">
        <v>195</v>
      </c>
      <c r="C48" s="190" t="n">
        <v>241</v>
      </c>
      <c r="D48" s="190" t="n">
        <v>9</v>
      </c>
      <c r="E48" s="190" t="n">
        <v>103</v>
      </c>
      <c r="F48" s="190" t="n">
        <v>15</v>
      </c>
      <c r="G48" s="190" t="n">
        <v>3</v>
      </c>
      <c r="H48" s="190" t="n">
        <v>0</v>
      </c>
      <c r="I48" s="190" t="n">
        <v>11</v>
      </c>
      <c r="J48" s="190" t="n">
        <v>8</v>
      </c>
      <c r="K48" s="190" t="n">
        <v>1</v>
      </c>
      <c r="L48" s="190" t="n">
        <v>11</v>
      </c>
      <c r="M48" s="190" t="n">
        <v>53</v>
      </c>
      <c r="N48" s="190" t="n">
        <v>13</v>
      </c>
      <c r="O48" s="190" t="n">
        <v>1</v>
      </c>
      <c r="P48" s="190" t="n">
        <v>2</v>
      </c>
      <c r="Q48" s="190" t="n">
        <v>1</v>
      </c>
      <c r="R48" s="190" t="n">
        <v>8</v>
      </c>
      <c r="S48" s="190" t="n">
        <v>2</v>
      </c>
      <c r="T48" s="190" t="n">
        <v>217</v>
      </c>
      <c r="U48" s="191" t="n">
        <v>9</v>
      </c>
      <c r="V48" s="192" t="n">
        <v>28</v>
      </c>
    </row>
    <row r="49" customFormat="false" ht="30" hidden="false" customHeight="true" outlineLevel="0" collapsed="false">
      <c r="A49" s="186" t="n">
        <v>29</v>
      </c>
      <c r="B49" s="194" t="s">
        <v>20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1"/>
      <c r="V49" s="192"/>
    </row>
    <row r="50" customFormat="false" ht="12.75" hidden="false" customHeight="true" outlineLevel="0" collapsed="false">
      <c r="A50" s="186"/>
      <c r="B50" s="194" t="s">
        <v>2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1"/>
      <c r="V50" s="192"/>
    </row>
    <row r="51" customFormat="false" ht="12.75" hidden="false" customHeight="true" outlineLevel="0" collapsed="false">
      <c r="A51" s="186"/>
      <c r="B51" s="139" t="s">
        <v>204</v>
      </c>
      <c r="C51" s="190" t="n">
        <v>6765</v>
      </c>
      <c r="D51" s="190" t="n">
        <v>563</v>
      </c>
      <c r="E51" s="190" t="n">
        <v>707</v>
      </c>
      <c r="F51" s="190" t="n">
        <v>748</v>
      </c>
      <c r="G51" s="190" t="n">
        <v>319</v>
      </c>
      <c r="H51" s="190" t="n">
        <v>30</v>
      </c>
      <c r="I51" s="190" t="n">
        <v>161</v>
      </c>
      <c r="J51" s="190" t="n">
        <v>280</v>
      </c>
      <c r="K51" s="190" t="n">
        <v>74</v>
      </c>
      <c r="L51" s="190" t="n">
        <v>447</v>
      </c>
      <c r="M51" s="190" t="n">
        <v>2062</v>
      </c>
      <c r="N51" s="190" t="n">
        <v>321</v>
      </c>
      <c r="O51" s="190" t="n">
        <v>250</v>
      </c>
      <c r="P51" s="190" t="n">
        <v>376</v>
      </c>
      <c r="Q51" s="190" t="n">
        <v>147</v>
      </c>
      <c r="R51" s="190" t="n">
        <v>167</v>
      </c>
      <c r="S51" s="190" t="n">
        <v>113</v>
      </c>
      <c r="T51" s="190" t="n">
        <v>4988</v>
      </c>
      <c r="U51" s="191" t="n">
        <v>1029</v>
      </c>
      <c r="V51" s="192" t="n">
        <v>29</v>
      </c>
    </row>
    <row r="52" customFormat="false" ht="21" hidden="false" customHeight="true" outlineLevel="0" collapsed="false">
      <c r="A52" s="186" t="n">
        <v>30</v>
      </c>
      <c r="B52" s="139" t="s">
        <v>191</v>
      </c>
      <c r="C52" s="190" t="n">
        <v>3605</v>
      </c>
      <c r="D52" s="190" t="n">
        <v>294</v>
      </c>
      <c r="E52" s="190" t="n">
        <v>396</v>
      </c>
      <c r="F52" s="190" t="n">
        <v>389</v>
      </c>
      <c r="G52" s="190" t="n">
        <v>166</v>
      </c>
      <c r="H52" s="190" t="n">
        <v>13</v>
      </c>
      <c r="I52" s="190" t="n">
        <v>69</v>
      </c>
      <c r="J52" s="190" t="n">
        <v>147</v>
      </c>
      <c r="K52" s="190" t="n">
        <v>41</v>
      </c>
      <c r="L52" s="190" t="n">
        <v>241</v>
      </c>
      <c r="M52" s="190" t="n">
        <v>1055</v>
      </c>
      <c r="N52" s="190" t="n">
        <v>176</v>
      </c>
      <c r="O52" s="190" t="n">
        <v>182</v>
      </c>
      <c r="P52" s="190" t="n">
        <v>197</v>
      </c>
      <c r="Q52" s="190" t="n">
        <v>72</v>
      </c>
      <c r="R52" s="190" t="n">
        <v>103</v>
      </c>
      <c r="S52" s="190" t="n">
        <v>64</v>
      </c>
      <c r="T52" s="190" t="n">
        <v>2676</v>
      </c>
      <c r="U52" s="191" t="n">
        <v>540</v>
      </c>
      <c r="V52" s="192" t="n">
        <v>30</v>
      </c>
    </row>
    <row r="53" customFormat="false" ht="12.75" hidden="false" customHeight="true" outlineLevel="0" collapsed="false">
      <c r="A53" s="186"/>
      <c r="B53" s="194" t="s">
        <v>19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1"/>
      <c r="V53" s="192"/>
    </row>
    <row r="54" customFormat="false" ht="12.75" hidden="false" customHeight="true" outlineLevel="0" collapsed="false">
      <c r="A54" s="186" t="n">
        <v>31</v>
      </c>
      <c r="B54" s="139" t="s">
        <v>193</v>
      </c>
      <c r="C54" s="190" t="n">
        <v>1529</v>
      </c>
      <c r="D54" s="190" t="n">
        <v>114</v>
      </c>
      <c r="E54" s="190" t="n">
        <v>138</v>
      </c>
      <c r="F54" s="190" t="n">
        <v>135</v>
      </c>
      <c r="G54" s="190" t="n">
        <v>69</v>
      </c>
      <c r="H54" s="190" t="n">
        <v>4</v>
      </c>
      <c r="I54" s="190" t="n">
        <v>32</v>
      </c>
      <c r="J54" s="190" t="n">
        <v>48</v>
      </c>
      <c r="K54" s="190" t="n">
        <v>13</v>
      </c>
      <c r="L54" s="190" t="n">
        <v>99</v>
      </c>
      <c r="M54" s="190" t="n">
        <v>430</v>
      </c>
      <c r="N54" s="190" t="n">
        <v>80</v>
      </c>
      <c r="O54" s="190" t="n">
        <v>141</v>
      </c>
      <c r="P54" s="190" t="n">
        <v>106</v>
      </c>
      <c r="Q54" s="190" t="n">
        <v>35</v>
      </c>
      <c r="R54" s="190" t="n">
        <v>46</v>
      </c>
      <c r="S54" s="190" t="n">
        <v>39</v>
      </c>
      <c r="T54" s="190" t="n">
        <v>1132</v>
      </c>
      <c r="U54" s="191" t="n">
        <v>262</v>
      </c>
      <c r="V54" s="192" t="n">
        <v>31</v>
      </c>
    </row>
    <row r="55" s="79" customFormat="true" ht="12.75" hidden="false" customHeight="true" outlineLevel="0" collapsed="false">
      <c r="A55" s="186" t="n">
        <v>32</v>
      </c>
      <c r="B55" s="139" t="s">
        <v>194</v>
      </c>
      <c r="C55" s="190" t="n">
        <v>1198</v>
      </c>
      <c r="D55" s="190" t="n">
        <v>97</v>
      </c>
      <c r="E55" s="190" t="n">
        <v>127</v>
      </c>
      <c r="F55" s="190" t="n">
        <v>164</v>
      </c>
      <c r="G55" s="190" t="n">
        <v>67</v>
      </c>
      <c r="H55" s="190" t="n">
        <v>4</v>
      </c>
      <c r="I55" s="190" t="n">
        <v>27</v>
      </c>
      <c r="J55" s="190" t="n">
        <v>45</v>
      </c>
      <c r="K55" s="190" t="n">
        <v>12</v>
      </c>
      <c r="L55" s="190" t="n">
        <v>83</v>
      </c>
      <c r="M55" s="190" t="n">
        <v>390</v>
      </c>
      <c r="N55" s="190" t="n">
        <v>54</v>
      </c>
      <c r="O55" s="190" t="n">
        <v>4</v>
      </c>
      <c r="P55" s="190" t="n">
        <v>60</v>
      </c>
      <c r="Q55" s="190" t="n">
        <v>26</v>
      </c>
      <c r="R55" s="190" t="n">
        <v>19</v>
      </c>
      <c r="S55" s="190" t="n">
        <v>19</v>
      </c>
      <c r="T55" s="190" t="n">
        <v>850</v>
      </c>
      <c r="U55" s="191" t="n">
        <v>184</v>
      </c>
      <c r="V55" s="192" t="n">
        <v>32</v>
      </c>
    </row>
    <row r="56" s="79" customFormat="true" ht="12.75" hidden="false" customHeight="true" outlineLevel="0" collapsed="false">
      <c r="A56" s="186" t="n">
        <v>33</v>
      </c>
      <c r="B56" s="139" t="s">
        <v>195</v>
      </c>
      <c r="C56" s="190" t="n">
        <v>878</v>
      </c>
      <c r="D56" s="190" t="n">
        <v>83</v>
      </c>
      <c r="E56" s="190" t="n">
        <v>131</v>
      </c>
      <c r="F56" s="190" t="n">
        <v>90</v>
      </c>
      <c r="G56" s="190" t="n">
        <v>30</v>
      </c>
      <c r="H56" s="190" t="n">
        <v>5</v>
      </c>
      <c r="I56" s="190" t="n">
        <v>10</v>
      </c>
      <c r="J56" s="190" t="n">
        <v>54</v>
      </c>
      <c r="K56" s="190" t="n">
        <v>16</v>
      </c>
      <c r="L56" s="190" t="n">
        <v>59</v>
      </c>
      <c r="M56" s="190" t="n">
        <v>235</v>
      </c>
      <c r="N56" s="190" t="n">
        <v>42</v>
      </c>
      <c r="O56" s="190" t="n">
        <v>37</v>
      </c>
      <c r="P56" s="190" t="n">
        <v>31</v>
      </c>
      <c r="Q56" s="190" t="n">
        <v>11</v>
      </c>
      <c r="R56" s="190" t="n">
        <v>38</v>
      </c>
      <c r="S56" s="190" t="n">
        <v>6</v>
      </c>
      <c r="T56" s="190" t="n">
        <v>694</v>
      </c>
      <c r="U56" s="191" t="n">
        <v>94</v>
      </c>
      <c r="V56" s="192" t="n">
        <v>33</v>
      </c>
    </row>
    <row r="57" s="79" customFormat="true" ht="21" hidden="false" customHeight="true" outlineLevel="0" collapsed="false">
      <c r="A57" s="186" t="n">
        <v>34</v>
      </c>
      <c r="B57" s="139" t="s">
        <v>196</v>
      </c>
      <c r="C57" s="190" t="n">
        <v>3160</v>
      </c>
      <c r="D57" s="190" t="n">
        <v>269</v>
      </c>
      <c r="E57" s="190" t="n">
        <v>311</v>
      </c>
      <c r="F57" s="190" t="n">
        <v>359</v>
      </c>
      <c r="G57" s="190" t="n">
        <v>153</v>
      </c>
      <c r="H57" s="190" t="n">
        <v>17</v>
      </c>
      <c r="I57" s="190" t="n">
        <v>92</v>
      </c>
      <c r="J57" s="190" t="n">
        <v>133</v>
      </c>
      <c r="K57" s="190" t="n">
        <v>33</v>
      </c>
      <c r="L57" s="190" t="n">
        <v>206</v>
      </c>
      <c r="M57" s="190" t="n">
        <v>1007</v>
      </c>
      <c r="N57" s="190" t="n">
        <v>145</v>
      </c>
      <c r="O57" s="190" t="n">
        <v>68</v>
      </c>
      <c r="P57" s="190" t="n">
        <v>179</v>
      </c>
      <c r="Q57" s="190" t="n">
        <v>75</v>
      </c>
      <c r="R57" s="190" t="n">
        <v>64</v>
      </c>
      <c r="S57" s="190" t="n">
        <v>49</v>
      </c>
      <c r="T57" s="190" t="n">
        <v>2312</v>
      </c>
      <c r="U57" s="191" t="n">
        <v>489</v>
      </c>
      <c r="V57" s="192" t="n">
        <v>34</v>
      </c>
    </row>
    <row r="58" s="79" customFormat="true" ht="12.75" hidden="false" customHeight="true" outlineLevel="0" collapsed="false">
      <c r="A58" s="186"/>
      <c r="B58" s="194" t="s">
        <v>1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1"/>
      <c r="V58" s="192"/>
    </row>
    <row r="59" s="79" customFormat="true" ht="12.75" hidden="false" customHeight="true" outlineLevel="0" collapsed="false">
      <c r="A59" s="186" t="n">
        <v>35</v>
      </c>
      <c r="B59" s="139" t="s">
        <v>193</v>
      </c>
      <c r="C59" s="190" t="n">
        <v>1321</v>
      </c>
      <c r="D59" s="190" t="n">
        <v>115</v>
      </c>
      <c r="E59" s="190" t="n">
        <v>108</v>
      </c>
      <c r="F59" s="190" t="n">
        <v>120</v>
      </c>
      <c r="G59" s="190" t="n">
        <v>74</v>
      </c>
      <c r="H59" s="190" t="n">
        <v>7</v>
      </c>
      <c r="I59" s="190" t="n">
        <v>44</v>
      </c>
      <c r="J59" s="190" t="n">
        <v>45</v>
      </c>
      <c r="K59" s="190" t="n">
        <v>9</v>
      </c>
      <c r="L59" s="190" t="n">
        <v>86</v>
      </c>
      <c r="M59" s="190" t="n">
        <v>403</v>
      </c>
      <c r="N59" s="190" t="n">
        <v>76</v>
      </c>
      <c r="O59" s="190" t="n">
        <v>48</v>
      </c>
      <c r="P59" s="190" t="n">
        <v>97</v>
      </c>
      <c r="Q59" s="190" t="n">
        <v>36</v>
      </c>
      <c r="R59" s="190" t="n">
        <v>27</v>
      </c>
      <c r="S59" s="190" t="n">
        <v>26</v>
      </c>
      <c r="T59" s="190" t="n">
        <v>959</v>
      </c>
      <c r="U59" s="191" t="n">
        <v>242</v>
      </c>
      <c r="V59" s="192" t="n">
        <v>35</v>
      </c>
    </row>
    <row r="60" s="79" customFormat="true" ht="12.75" hidden="false" customHeight="true" outlineLevel="0" collapsed="false">
      <c r="A60" s="186" t="n">
        <v>36</v>
      </c>
      <c r="B60" s="139" t="s">
        <v>194</v>
      </c>
      <c r="C60" s="190" t="n">
        <v>1065</v>
      </c>
      <c r="D60" s="190" t="n">
        <v>86</v>
      </c>
      <c r="E60" s="190" t="n">
        <v>91</v>
      </c>
      <c r="F60" s="190" t="n">
        <v>133</v>
      </c>
      <c r="G60" s="190" t="n">
        <v>51</v>
      </c>
      <c r="H60" s="190" t="n">
        <v>2</v>
      </c>
      <c r="I60" s="190" t="n">
        <v>29</v>
      </c>
      <c r="J60" s="190" t="n">
        <v>49</v>
      </c>
      <c r="K60" s="190" t="n">
        <v>12</v>
      </c>
      <c r="L60" s="190" t="n">
        <v>72</v>
      </c>
      <c r="M60" s="190" t="n">
        <v>383</v>
      </c>
      <c r="N60" s="190" t="n">
        <v>36</v>
      </c>
      <c r="O60" s="190" t="n">
        <v>8</v>
      </c>
      <c r="P60" s="190" t="n">
        <v>57</v>
      </c>
      <c r="Q60" s="190" t="n">
        <v>21</v>
      </c>
      <c r="R60" s="190" t="n">
        <v>19</v>
      </c>
      <c r="S60" s="190" t="n">
        <v>16</v>
      </c>
      <c r="T60" s="190" t="n">
        <v>775</v>
      </c>
      <c r="U60" s="191" t="n">
        <v>157</v>
      </c>
      <c r="V60" s="192" t="n">
        <v>36</v>
      </c>
    </row>
    <row r="61" s="79" customFormat="true" ht="12.75" hidden="false" customHeight="true" outlineLevel="0" collapsed="false">
      <c r="A61" s="186" t="n">
        <v>37</v>
      </c>
      <c r="B61" s="139" t="s">
        <v>195</v>
      </c>
      <c r="C61" s="190" t="n">
        <v>774</v>
      </c>
      <c r="D61" s="190" t="n">
        <v>68</v>
      </c>
      <c r="E61" s="190" t="n">
        <v>112</v>
      </c>
      <c r="F61" s="190" t="n">
        <v>106</v>
      </c>
      <c r="G61" s="190" t="n">
        <v>28</v>
      </c>
      <c r="H61" s="190" t="n">
        <v>8</v>
      </c>
      <c r="I61" s="190" t="n">
        <v>19</v>
      </c>
      <c r="J61" s="190" t="n">
        <v>39</v>
      </c>
      <c r="K61" s="190" t="n">
        <v>12</v>
      </c>
      <c r="L61" s="190" t="n">
        <v>48</v>
      </c>
      <c r="M61" s="190" t="n">
        <v>221</v>
      </c>
      <c r="N61" s="190" t="n">
        <v>33</v>
      </c>
      <c r="O61" s="190" t="n">
        <v>12</v>
      </c>
      <c r="P61" s="190" t="n">
        <v>25</v>
      </c>
      <c r="Q61" s="190" t="n">
        <v>18</v>
      </c>
      <c r="R61" s="190" t="n">
        <v>18</v>
      </c>
      <c r="S61" s="190" t="n">
        <v>7</v>
      </c>
      <c r="T61" s="190" t="n">
        <v>578</v>
      </c>
      <c r="U61" s="191" t="n">
        <v>90</v>
      </c>
      <c r="V61" s="192" t="n">
        <v>37</v>
      </c>
    </row>
    <row r="62" s="79" customFormat="true" ht="30" hidden="false" customHeight="true" outlineLevel="0" collapsed="false">
      <c r="A62" s="186" t="n">
        <v>38</v>
      </c>
      <c r="B62" s="194" t="s">
        <v>205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1"/>
      <c r="V62" s="192"/>
    </row>
    <row r="63" s="79" customFormat="true" ht="12.75" hidden="false" customHeight="true" outlineLevel="0" collapsed="false">
      <c r="A63" s="186"/>
      <c r="B63" s="194" t="s">
        <v>206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1"/>
      <c r="V63" s="192"/>
    </row>
    <row r="64" s="79" customFormat="true" ht="12.75" hidden="false" customHeight="true" outlineLevel="0" collapsed="false">
      <c r="A64" s="186"/>
      <c r="B64" s="139" t="s">
        <v>204</v>
      </c>
      <c r="C64" s="190" t="n">
        <v>7605</v>
      </c>
      <c r="D64" s="190" t="n">
        <v>455</v>
      </c>
      <c r="E64" s="190" t="n">
        <v>1542</v>
      </c>
      <c r="F64" s="190" t="n">
        <v>603</v>
      </c>
      <c r="G64" s="190" t="n">
        <v>338</v>
      </c>
      <c r="H64" s="190" t="n">
        <v>100</v>
      </c>
      <c r="I64" s="190" t="n">
        <v>155</v>
      </c>
      <c r="J64" s="190" t="n">
        <v>361</v>
      </c>
      <c r="K64" s="190" t="n">
        <v>112</v>
      </c>
      <c r="L64" s="190" t="n">
        <v>457</v>
      </c>
      <c r="M64" s="190" t="n">
        <v>2059</v>
      </c>
      <c r="N64" s="190" t="n">
        <v>503</v>
      </c>
      <c r="O64" s="190" t="n">
        <v>115</v>
      </c>
      <c r="P64" s="190" t="n">
        <v>252</v>
      </c>
      <c r="Q64" s="190" t="n">
        <v>95</v>
      </c>
      <c r="R64" s="190" t="n">
        <v>273</v>
      </c>
      <c r="S64" s="190" t="n">
        <v>185</v>
      </c>
      <c r="T64" s="190" t="n">
        <v>6020</v>
      </c>
      <c r="U64" s="191" t="n">
        <v>982</v>
      </c>
      <c r="V64" s="192" t="n">
        <v>38</v>
      </c>
    </row>
    <row r="65" s="79" customFormat="true" ht="21" hidden="false" customHeight="true" outlineLevel="0" collapsed="false">
      <c r="A65" s="186" t="n">
        <v>39</v>
      </c>
      <c r="B65" s="139" t="s">
        <v>191</v>
      </c>
      <c r="C65" s="190" t="n">
        <v>3784</v>
      </c>
      <c r="D65" s="190" t="n">
        <v>204</v>
      </c>
      <c r="E65" s="190" t="n">
        <v>726</v>
      </c>
      <c r="F65" s="190" t="n">
        <v>286</v>
      </c>
      <c r="G65" s="190" t="n">
        <v>179</v>
      </c>
      <c r="H65" s="190" t="n">
        <v>49</v>
      </c>
      <c r="I65" s="190" t="n">
        <v>76</v>
      </c>
      <c r="J65" s="190" t="n">
        <v>186</v>
      </c>
      <c r="K65" s="190" t="n">
        <v>51</v>
      </c>
      <c r="L65" s="190" t="n">
        <v>231</v>
      </c>
      <c r="M65" s="190" t="n">
        <v>1040</v>
      </c>
      <c r="N65" s="190" t="n">
        <v>266</v>
      </c>
      <c r="O65" s="190" t="n">
        <v>65</v>
      </c>
      <c r="P65" s="190" t="n">
        <v>155</v>
      </c>
      <c r="Q65" s="190" t="n">
        <v>50</v>
      </c>
      <c r="R65" s="190" t="n">
        <v>131</v>
      </c>
      <c r="S65" s="190" t="n">
        <v>89</v>
      </c>
      <c r="T65" s="190" t="n">
        <v>2974</v>
      </c>
      <c r="U65" s="191" t="n">
        <v>524</v>
      </c>
      <c r="V65" s="192" t="n">
        <v>39</v>
      </c>
    </row>
    <row r="66" s="79" customFormat="true" ht="12.75" hidden="false" customHeight="true" outlineLevel="0" collapsed="false">
      <c r="A66" s="186"/>
      <c r="B66" s="194" t="s">
        <v>192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1"/>
      <c r="V66" s="192"/>
    </row>
    <row r="67" s="79" customFormat="true" ht="12.75" hidden="false" customHeight="true" outlineLevel="0" collapsed="false">
      <c r="A67" s="186" t="n">
        <v>40</v>
      </c>
      <c r="B67" s="139" t="s">
        <v>193</v>
      </c>
      <c r="C67" s="190" t="n">
        <v>1643</v>
      </c>
      <c r="D67" s="190" t="n">
        <v>82</v>
      </c>
      <c r="E67" s="190" t="n">
        <v>295</v>
      </c>
      <c r="F67" s="190" t="n">
        <v>120</v>
      </c>
      <c r="G67" s="190" t="n">
        <v>75</v>
      </c>
      <c r="H67" s="190" t="n">
        <v>17</v>
      </c>
      <c r="I67" s="190" t="n">
        <v>28</v>
      </c>
      <c r="J67" s="190" t="n">
        <v>82</v>
      </c>
      <c r="K67" s="190" t="n">
        <v>23</v>
      </c>
      <c r="L67" s="190" t="n">
        <v>96</v>
      </c>
      <c r="M67" s="190" t="n">
        <v>465</v>
      </c>
      <c r="N67" s="190" t="n">
        <v>126</v>
      </c>
      <c r="O67" s="190" t="n">
        <v>31</v>
      </c>
      <c r="P67" s="190" t="n">
        <v>78</v>
      </c>
      <c r="Q67" s="190" t="n">
        <v>24</v>
      </c>
      <c r="R67" s="190" t="n">
        <v>57</v>
      </c>
      <c r="S67" s="190" t="n">
        <v>44</v>
      </c>
      <c r="T67" s="190" t="n">
        <v>1279</v>
      </c>
      <c r="U67" s="191" t="n">
        <v>244</v>
      </c>
      <c r="V67" s="192" t="n">
        <v>40</v>
      </c>
    </row>
    <row r="68" s="79" customFormat="true" ht="12.75" hidden="false" customHeight="true" outlineLevel="0" collapsed="false">
      <c r="A68" s="186" t="n">
        <v>41</v>
      </c>
      <c r="B68" s="139" t="s">
        <v>194</v>
      </c>
      <c r="C68" s="190" t="n">
        <v>1626</v>
      </c>
      <c r="D68" s="190" t="n">
        <v>89</v>
      </c>
      <c r="E68" s="190" t="n">
        <v>341</v>
      </c>
      <c r="F68" s="190" t="n">
        <v>108</v>
      </c>
      <c r="G68" s="190" t="n">
        <v>79</v>
      </c>
      <c r="H68" s="190" t="n">
        <v>25</v>
      </c>
      <c r="I68" s="190" t="n">
        <v>38</v>
      </c>
      <c r="J68" s="190" t="n">
        <v>75</v>
      </c>
      <c r="K68" s="190" t="n">
        <v>16</v>
      </c>
      <c r="L68" s="190" t="n">
        <v>92</v>
      </c>
      <c r="M68" s="190" t="n">
        <v>470</v>
      </c>
      <c r="N68" s="190" t="n">
        <v>105</v>
      </c>
      <c r="O68" s="190" t="n">
        <v>24</v>
      </c>
      <c r="P68" s="190" t="n">
        <v>56</v>
      </c>
      <c r="Q68" s="190" t="n">
        <v>20</v>
      </c>
      <c r="R68" s="190" t="n">
        <v>54</v>
      </c>
      <c r="S68" s="190" t="n">
        <v>34</v>
      </c>
      <c r="T68" s="190" t="n">
        <v>1313</v>
      </c>
      <c r="U68" s="191" t="n">
        <v>205</v>
      </c>
      <c r="V68" s="192" t="n">
        <v>41</v>
      </c>
    </row>
    <row r="69" s="79" customFormat="true" ht="12.75" hidden="false" customHeight="true" outlineLevel="0" collapsed="false">
      <c r="A69" s="186" t="n">
        <v>42</v>
      </c>
      <c r="B69" s="139" t="s">
        <v>195</v>
      </c>
      <c r="C69" s="190" t="n">
        <v>515</v>
      </c>
      <c r="D69" s="190" t="n">
        <v>33</v>
      </c>
      <c r="E69" s="190" t="n">
        <v>90</v>
      </c>
      <c r="F69" s="190" t="n">
        <v>58</v>
      </c>
      <c r="G69" s="190" t="n">
        <v>25</v>
      </c>
      <c r="H69" s="190" t="n">
        <v>7</v>
      </c>
      <c r="I69" s="190" t="n">
        <v>10</v>
      </c>
      <c r="J69" s="190" t="n">
        <v>29</v>
      </c>
      <c r="K69" s="190" t="n">
        <v>12</v>
      </c>
      <c r="L69" s="190" t="n">
        <v>43</v>
      </c>
      <c r="M69" s="190" t="n">
        <v>105</v>
      </c>
      <c r="N69" s="190" t="n">
        <v>35</v>
      </c>
      <c r="O69" s="190" t="n">
        <v>10</v>
      </c>
      <c r="P69" s="190" t="n">
        <v>21</v>
      </c>
      <c r="Q69" s="190" t="n">
        <v>6</v>
      </c>
      <c r="R69" s="190" t="n">
        <v>20</v>
      </c>
      <c r="S69" s="190" t="n">
        <v>11</v>
      </c>
      <c r="T69" s="190" t="n">
        <v>382</v>
      </c>
      <c r="U69" s="191" t="n">
        <v>75</v>
      </c>
      <c r="V69" s="192" t="n">
        <v>42</v>
      </c>
    </row>
    <row r="70" s="79" customFormat="true" ht="21" hidden="false" customHeight="true" outlineLevel="0" collapsed="false">
      <c r="A70" s="186" t="n">
        <v>43</v>
      </c>
      <c r="B70" s="139" t="s">
        <v>196</v>
      </c>
      <c r="C70" s="190" t="n">
        <v>3821</v>
      </c>
      <c r="D70" s="190" t="n">
        <v>251</v>
      </c>
      <c r="E70" s="190" t="n">
        <v>816</v>
      </c>
      <c r="F70" s="190" t="n">
        <v>317</v>
      </c>
      <c r="G70" s="190" t="n">
        <v>159</v>
      </c>
      <c r="H70" s="190" t="n">
        <v>51</v>
      </c>
      <c r="I70" s="190" t="n">
        <v>79</v>
      </c>
      <c r="J70" s="190" t="n">
        <v>175</v>
      </c>
      <c r="K70" s="190" t="n">
        <v>61</v>
      </c>
      <c r="L70" s="190" t="n">
        <v>226</v>
      </c>
      <c r="M70" s="190" t="n">
        <v>1019</v>
      </c>
      <c r="N70" s="190" t="n">
        <v>237</v>
      </c>
      <c r="O70" s="190" t="n">
        <v>50</v>
      </c>
      <c r="P70" s="190" t="n">
        <v>97</v>
      </c>
      <c r="Q70" s="190" t="n">
        <v>45</v>
      </c>
      <c r="R70" s="190" t="n">
        <v>142</v>
      </c>
      <c r="S70" s="190" t="n">
        <v>96</v>
      </c>
      <c r="T70" s="190" t="n">
        <v>3046</v>
      </c>
      <c r="U70" s="191" t="n">
        <v>458</v>
      </c>
      <c r="V70" s="192" t="n">
        <v>43</v>
      </c>
    </row>
    <row r="71" s="79" customFormat="true" ht="12.75" hidden="false" customHeight="true" outlineLevel="0" collapsed="false">
      <c r="A71" s="186"/>
      <c r="B71" s="194" t="s">
        <v>192</v>
      </c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1"/>
      <c r="V71" s="192"/>
    </row>
    <row r="72" s="79" customFormat="true" ht="12.75" hidden="false" customHeight="true" outlineLevel="0" collapsed="false">
      <c r="A72" s="186" t="n">
        <v>44</v>
      </c>
      <c r="B72" s="139" t="s">
        <v>193</v>
      </c>
      <c r="C72" s="190" t="n">
        <v>1520</v>
      </c>
      <c r="D72" s="190" t="n">
        <v>111</v>
      </c>
      <c r="E72" s="190" t="n">
        <v>306</v>
      </c>
      <c r="F72" s="190" t="n">
        <v>143</v>
      </c>
      <c r="G72" s="190" t="n">
        <v>48</v>
      </c>
      <c r="H72" s="190" t="n">
        <v>13</v>
      </c>
      <c r="I72" s="190" t="n">
        <v>30</v>
      </c>
      <c r="J72" s="190" t="n">
        <v>59</v>
      </c>
      <c r="K72" s="190" t="n">
        <v>26</v>
      </c>
      <c r="L72" s="190" t="n">
        <v>87</v>
      </c>
      <c r="M72" s="190" t="n">
        <v>390</v>
      </c>
      <c r="N72" s="190" t="n">
        <v>101</v>
      </c>
      <c r="O72" s="190" t="n">
        <v>22</v>
      </c>
      <c r="P72" s="190" t="n">
        <v>36</v>
      </c>
      <c r="Q72" s="190" t="n">
        <v>20</v>
      </c>
      <c r="R72" s="190" t="n">
        <v>77</v>
      </c>
      <c r="S72" s="190" t="n">
        <v>51</v>
      </c>
      <c r="T72" s="190" t="n">
        <v>1196</v>
      </c>
      <c r="U72" s="191" t="n">
        <v>181</v>
      </c>
      <c r="V72" s="192" t="n">
        <v>44</v>
      </c>
    </row>
    <row r="73" s="79" customFormat="true" ht="12.75" hidden="false" customHeight="true" outlineLevel="0" collapsed="false">
      <c r="A73" s="186" t="n">
        <v>45</v>
      </c>
      <c r="B73" s="139" t="s">
        <v>194</v>
      </c>
      <c r="C73" s="190" t="n">
        <v>1585</v>
      </c>
      <c r="D73" s="190" t="n">
        <v>87</v>
      </c>
      <c r="E73" s="190" t="n">
        <v>363</v>
      </c>
      <c r="F73" s="190" t="n">
        <v>98</v>
      </c>
      <c r="G73" s="190" t="n">
        <v>76</v>
      </c>
      <c r="H73" s="190" t="n">
        <v>28</v>
      </c>
      <c r="I73" s="190" t="n">
        <v>39</v>
      </c>
      <c r="J73" s="190" t="n">
        <v>68</v>
      </c>
      <c r="K73" s="190" t="n">
        <v>27</v>
      </c>
      <c r="L73" s="190" t="n">
        <v>98</v>
      </c>
      <c r="M73" s="190" t="n">
        <v>458</v>
      </c>
      <c r="N73" s="190" t="n">
        <v>91</v>
      </c>
      <c r="O73" s="190" t="n">
        <v>16</v>
      </c>
      <c r="P73" s="190" t="n">
        <v>40</v>
      </c>
      <c r="Q73" s="190" t="n">
        <v>21</v>
      </c>
      <c r="R73" s="190" t="n">
        <v>42</v>
      </c>
      <c r="S73" s="190" t="n">
        <v>33</v>
      </c>
      <c r="T73" s="190" t="n">
        <v>1290</v>
      </c>
      <c r="U73" s="191" t="n">
        <v>197</v>
      </c>
      <c r="V73" s="192" t="n">
        <v>45</v>
      </c>
    </row>
    <row r="74" s="79" customFormat="true" ht="12.75" hidden="false" customHeight="true" outlineLevel="0" collapsed="false">
      <c r="A74" s="186" t="n">
        <v>46</v>
      </c>
      <c r="B74" s="139" t="s">
        <v>195</v>
      </c>
      <c r="C74" s="190" t="n">
        <v>716</v>
      </c>
      <c r="D74" s="190" t="n">
        <v>53</v>
      </c>
      <c r="E74" s="190" t="n">
        <v>147</v>
      </c>
      <c r="F74" s="190" t="n">
        <v>76</v>
      </c>
      <c r="G74" s="190" t="n">
        <v>35</v>
      </c>
      <c r="H74" s="190" t="n">
        <v>10</v>
      </c>
      <c r="I74" s="190" t="n">
        <v>10</v>
      </c>
      <c r="J74" s="190" t="n">
        <v>48</v>
      </c>
      <c r="K74" s="190" t="n">
        <v>8</v>
      </c>
      <c r="L74" s="190" t="n">
        <v>41</v>
      </c>
      <c r="M74" s="190" t="n">
        <v>171</v>
      </c>
      <c r="N74" s="190" t="n">
        <v>45</v>
      </c>
      <c r="O74" s="190" t="n">
        <v>12</v>
      </c>
      <c r="P74" s="190" t="n">
        <v>21</v>
      </c>
      <c r="Q74" s="190" t="n">
        <v>4</v>
      </c>
      <c r="R74" s="190" t="n">
        <v>23</v>
      </c>
      <c r="S74" s="190" t="n">
        <v>12</v>
      </c>
      <c r="T74" s="190" t="n">
        <v>560</v>
      </c>
      <c r="U74" s="191" t="n">
        <v>80</v>
      </c>
      <c r="V74" s="192" t="n">
        <v>46</v>
      </c>
    </row>
    <row r="75" customFormat="false" ht="21" hidden="false" customHeight="true" outlineLevel="0" collapsed="false">
      <c r="A75" s="186"/>
      <c r="B75" s="116" t="s">
        <v>207</v>
      </c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6"/>
    </row>
    <row r="76" customFormat="false" ht="12.75" hidden="false" customHeight="true" outlineLevel="0" collapsed="false">
      <c r="A76" s="186" t="n">
        <v>47</v>
      </c>
      <c r="B76" s="139" t="s">
        <v>119</v>
      </c>
      <c r="C76" s="190" t="n">
        <v>3596</v>
      </c>
      <c r="D76" s="190" t="n">
        <v>284</v>
      </c>
      <c r="E76" s="190" t="n">
        <v>676</v>
      </c>
      <c r="F76" s="190" t="n">
        <v>346</v>
      </c>
      <c r="G76" s="190" t="n">
        <v>121</v>
      </c>
      <c r="H76" s="190" t="n">
        <v>48</v>
      </c>
      <c r="I76" s="190" t="n">
        <v>62</v>
      </c>
      <c r="J76" s="190" t="n">
        <v>147</v>
      </c>
      <c r="K76" s="190" t="n">
        <v>42</v>
      </c>
      <c r="L76" s="190" t="n">
        <v>234</v>
      </c>
      <c r="M76" s="190" t="n">
        <v>1011</v>
      </c>
      <c r="N76" s="190" t="n">
        <v>295</v>
      </c>
      <c r="O76" s="190" t="n">
        <v>30</v>
      </c>
      <c r="P76" s="190" t="n">
        <v>93</v>
      </c>
      <c r="Q76" s="190" t="n">
        <v>32</v>
      </c>
      <c r="R76" s="190" t="n">
        <v>112</v>
      </c>
      <c r="S76" s="190" t="n">
        <v>63</v>
      </c>
      <c r="T76" s="190" t="n">
        <v>2899</v>
      </c>
      <c r="U76" s="190" t="n">
        <v>351</v>
      </c>
      <c r="V76" s="196" t="n">
        <v>47</v>
      </c>
    </row>
    <row r="77" customFormat="false" ht="12.75" hidden="false" customHeight="true" outlineLevel="0" collapsed="false">
      <c r="A77" s="186"/>
      <c r="B77" s="116" t="s">
        <v>208</v>
      </c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6"/>
    </row>
    <row r="78" customFormat="false" ht="12.75" hidden="false" customHeight="true" outlineLevel="0" collapsed="false">
      <c r="A78" s="186" t="n">
        <v>48</v>
      </c>
      <c r="B78" s="139" t="s">
        <v>209</v>
      </c>
      <c r="C78" s="190" t="n">
        <v>1923</v>
      </c>
      <c r="D78" s="190" t="n">
        <v>157</v>
      </c>
      <c r="E78" s="190" t="n">
        <v>284</v>
      </c>
      <c r="F78" s="190" t="n">
        <v>213</v>
      </c>
      <c r="G78" s="190" t="n">
        <v>71</v>
      </c>
      <c r="H78" s="190" t="n">
        <v>39</v>
      </c>
      <c r="I78" s="190" t="n">
        <v>38</v>
      </c>
      <c r="J78" s="190" t="n">
        <v>76</v>
      </c>
      <c r="K78" s="190" t="n">
        <v>29</v>
      </c>
      <c r="L78" s="190" t="n">
        <v>148</v>
      </c>
      <c r="M78" s="190" t="n">
        <v>563</v>
      </c>
      <c r="N78" s="190" t="n">
        <v>138</v>
      </c>
      <c r="O78" s="190" t="n">
        <v>14</v>
      </c>
      <c r="P78" s="190" t="n">
        <v>53</v>
      </c>
      <c r="Q78" s="190" t="n">
        <v>21</v>
      </c>
      <c r="R78" s="190" t="n">
        <v>62</v>
      </c>
      <c r="S78" s="190" t="n">
        <v>17</v>
      </c>
      <c r="T78" s="190" t="n">
        <v>1519</v>
      </c>
      <c r="U78" s="190" t="n">
        <v>191</v>
      </c>
      <c r="V78" s="196" t="n">
        <v>48</v>
      </c>
    </row>
    <row r="79" customFormat="false" ht="12.75" hidden="false" customHeight="true" outlineLevel="0" collapsed="false">
      <c r="A79" s="186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2"/>
    </row>
    <row r="80" customFormat="false" ht="21" hidden="false" customHeight="true" outlineLevel="0" collapsed="false">
      <c r="A80" s="186"/>
      <c r="B80" s="197" t="s">
        <v>210</v>
      </c>
      <c r="C80" s="197"/>
      <c r="D80" s="197"/>
      <c r="E80" s="197"/>
      <c r="F80" s="197"/>
      <c r="G80" s="197"/>
      <c r="H80" s="197"/>
      <c r="I80" s="197"/>
      <c r="J80" s="197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192"/>
    </row>
    <row r="81" customFormat="false" ht="12.75" hidden="false" customHeight="true" outlineLevel="0" collapsed="false">
      <c r="A81" s="186"/>
      <c r="B81" s="197" t="s">
        <v>211</v>
      </c>
      <c r="C81" s="197"/>
      <c r="D81" s="197"/>
      <c r="E81" s="197"/>
      <c r="F81" s="197"/>
      <c r="G81" s="197"/>
      <c r="H81" s="197"/>
      <c r="I81" s="197"/>
      <c r="J81" s="197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192"/>
    </row>
    <row r="82" customFormat="false" ht="12.75" hidden="false" customHeight="true" outlineLevel="0" collapsed="false">
      <c r="A82" s="186"/>
      <c r="B82" s="198" t="s">
        <v>212</v>
      </c>
      <c r="C82" s="198"/>
      <c r="D82" s="198"/>
      <c r="E82" s="198"/>
      <c r="F82" s="198"/>
      <c r="G82" s="198"/>
      <c r="H82" s="198"/>
      <c r="I82" s="198"/>
      <c r="J82" s="198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2"/>
    </row>
    <row r="83" customFormat="false" ht="21" hidden="false" customHeight="true" outlineLevel="0" collapsed="false">
      <c r="A83" s="186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2"/>
    </row>
    <row r="84" customFormat="false" ht="20.25" hidden="false" customHeight="true" outlineLevel="0" collapsed="false">
      <c r="A84" s="186"/>
      <c r="C84" s="190"/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2"/>
    </row>
    <row r="85" customFormat="false" ht="12.75" hidden="false" customHeight="true" outlineLevel="0" collapsed="false">
      <c r="A85" s="186"/>
      <c r="C85" s="190"/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0"/>
      <c r="U85" s="190"/>
      <c r="V85" s="192"/>
    </row>
    <row r="86" customFormat="false" ht="15" hidden="false" customHeight="true" outlineLevel="0" collapsed="false">
      <c r="A86" s="186"/>
      <c r="C86" s="153"/>
      <c r="D86" s="190"/>
      <c r="E86" s="153"/>
      <c r="F86" s="153"/>
      <c r="G86" s="153"/>
      <c r="H86" s="153"/>
      <c r="I86" s="153"/>
      <c r="J86" s="153"/>
      <c r="K86" s="195"/>
      <c r="L86" s="195"/>
      <c r="M86" s="195"/>
      <c r="N86" s="195"/>
      <c r="O86" s="195"/>
      <c r="P86" s="195"/>
      <c r="Q86" s="195"/>
      <c r="U86" s="153"/>
      <c r="V86" s="192"/>
    </row>
    <row r="87" customFormat="false" ht="12.75" hidden="false" customHeight="true" outlineLevel="0" collapsed="false">
      <c r="A87" s="186"/>
      <c r="B87" s="199"/>
      <c r="C87" s="153"/>
      <c r="D87" s="190"/>
      <c r="Q87" s="81"/>
      <c r="U87" s="153"/>
      <c r="V87" s="192"/>
    </row>
    <row r="88" customFormat="false" ht="12.75" hidden="false" customHeight="true" outlineLevel="0" collapsed="false">
      <c r="A88" s="186"/>
      <c r="B88" s="199"/>
      <c r="C88" s="153"/>
      <c r="Q88" s="81"/>
      <c r="U88" s="153"/>
      <c r="V88" s="192"/>
    </row>
    <row r="89" customFormat="false" ht="12.75" hidden="false" customHeight="true" outlineLevel="0" collapsed="false">
      <c r="A89" s="186"/>
      <c r="C89" s="153"/>
      <c r="Q89" s="81"/>
      <c r="U89" s="153"/>
      <c r="V89" s="192"/>
    </row>
    <row r="90" customFormat="false" ht="12.75" hidden="false" customHeight="true" outlineLevel="0" collapsed="false">
      <c r="A90" s="186"/>
      <c r="B90" s="199"/>
      <c r="C90" s="153"/>
      <c r="D90" s="190"/>
      <c r="Q90" s="81"/>
      <c r="U90" s="153"/>
      <c r="V90" s="192"/>
    </row>
    <row r="91" customFormat="false" ht="12.75" hidden="false" customHeight="true" outlineLevel="0" collapsed="false">
      <c r="A91" s="186"/>
      <c r="C91" s="153"/>
      <c r="D91" s="190"/>
      <c r="Q91" s="81"/>
      <c r="U91" s="153"/>
      <c r="V91" s="192"/>
    </row>
    <row r="92" customFormat="false" ht="12.75" hidden="false" customHeight="true" outlineLevel="0" collapsed="false">
      <c r="A92" s="186"/>
      <c r="C92" s="153"/>
      <c r="D92" s="190"/>
      <c r="J92" s="155"/>
      <c r="K92" s="200"/>
      <c r="Q92" s="81"/>
      <c r="U92" s="153"/>
      <c r="V92" s="192"/>
    </row>
    <row r="93" customFormat="false" ht="12.75" hidden="false" customHeight="true" outlineLevel="0" collapsed="false">
      <c r="A93" s="186"/>
      <c r="B93" s="201"/>
      <c r="C93" s="153"/>
      <c r="Q93" s="81"/>
      <c r="U93" s="153"/>
      <c r="V93" s="192"/>
    </row>
    <row r="94" customFormat="false" ht="12.75" hidden="false" customHeight="true" outlineLevel="0" collapsed="false">
      <c r="A94" s="186"/>
      <c r="B94" s="199"/>
      <c r="C94" s="153"/>
      <c r="Q94" s="81"/>
      <c r="U94" s="153"/>
      <c r="V94" s="192"/>
    </row>
    <row r="95" customFormat="false" ht="12.75" hidden="false" customHeight="true" outlineLevel="0" collapsed="false">
      <c r="A95" s="186"/>
      <c r="B95" s="199"/>
      <c r="C95" s="153"/>
      <c r="Q95" s="81"/>
      <c r="U95" s="153"/>
      <c r="V95" s="192"/>
    </row>
    <row r="96" customFormat="false" ht="12.75" hidden="false" customHeight="true" outlineLevel="0" collapsed="false">
      <c r="A96" s="186"/>
      <c r="B96" s="199"/>
      <c r="C96" s="153"/>
      <c r="Q96" s="81"/>
      <c r="U96" s="153"/>
      <c r="V96" s="192"/>
    </row>
    <row r="97" customFormat="false" ht="12.75" hidden="false" customHeight="true" outlineLevel="0" collapsed="false">
      <c r="A97" s="186"/>
      <c r="C97" s="153"/>
      <c r="Q97" s="81"/>
      <c r="U97" s="153"/>
      <c r="V97" s="192"/>
    </row>
    <row r="98" customFormat="false" ht="12.75" hidden="false" customHeight="true" outlineLevel="0" collapsed="false">
      <c r="A98" s="186"/>
      <c r="C98" s="153"/>
      <c r="Q98" s="81"/>
      <c r="U98" s="153"/>
      <c r="V98" s="192"/>
    </row>
    <row r="99" customFormat="false" ht="12.75" hidden="false" customHeight="true" outlineLevel="0" collapsed="false">
      <c r="A99" s="186"/>
      <c r="C99" s="153"/>
      <c r="Q99" s="81"/>
      <c r="U99" s="153"/>
      <c r="V99" s="192"/>
    </row>
    <row r="100" customFormat="false" ht="12.75" hidden="false" customHeight="true" outlineLevel="0" collapsed="false">
      <c r="A100" s="186"/>
      <c r="B100" s="199"/>
      <c r="C100" s="153"/>
      <c r="Q100" s="81"/>
      <c r="U100" s="153"/>
      <c r="V100" s="192"/>
    </row>
    <row r="101" customFormat="false" ht="12.75" hidden="false" customHeight="true" outlineLevel="0" collapsed="false">
      <c r="A101" s="186"/>
      <c r="B101" s="199"/>
      <c r="C101" s="153"/>
      <c r="Q101" s="81"/>
      <c r="U101" s="153"/>
      <c r="V101" s="192"/>
    </row>
    <row r="102" customFormat="false" ht="12.75" hidden="false" customHeight="true" outlineLevel="0" collapsed="false">
      <c r="A102" s="186"/>
      <c r="B102" s="199"/>
      <c r="C102" s="153"/>
      <c r="Q102" s="81"/>
      <c r="U102" s="153"/>
      <c r="V102" s="192"/>
    </row>
    <row r="103" customFormat="false" ht="12.75" hidden="false" customHeight="true" outlineLevel="0" collapsed="false">
      <c r="A103" s="186"/>
      <c r="C103" s="153"/>
      <c r="Q103" s="81"/>
      <c r="U103" s="153"/>
      <c r="V103" s="192"/>
    </row>
    <row r="104" customFormat="false" ht="12.75" hidden="false" customHeight="true" outlineLevel="0" collapsed="false">
      <c r="A104" s="186"/>
      <c r="C104" s="153"/>
      <c r="Q104" s="81"/>
      <c r="U104" s="153"/>
      <c r="V104" s="153"/>
    </row>
    <row r="105" customFormat="false" ht="12.75" hidden="false" customHeight="true" outlineLevel="0" collapsed="false">
      <c r="A105" s="186"/>
      <c r="C105" s="153"/>
      <c r="Q105" s="81"/>
      <c r="U105" s="153"/>
      <c r="V105" s="153"/>
    </row>
    <row r="106" customFormat="false" ht="12.75" hidden="false" customHeight="true" outlineLevel="0" collapsed="false">
      <c r="A106" s="186"/>
      <c r="C106" s="153"/>
      <c r="Q106" s="81"/>
      <c r="U106" s="153"/>
      <c r="V106" s="153"/>
    </row>
    <row r="107" customFormat="false" ht="12.75" hidden="false" customHeight="true" outlineLevel="0" collapsed="false">
      <c r="A107" s="186"/>
      <c r="C107" s="153"/>
      <c r="Q107" s="81"/>
      <c r="U107" s="153"/>
      <c r="V107" s="153"/>
    </row>
    <row r="108" customFormat="false" ht="12.75" hidden="false" customHeight="true" outlineLevel="0" collapsed="false">
      <c r="A108" s="186"/>
      <c r="C108" s="153"/>
      <c r="Q108" s="81"/>
      <c r="U108" s="153"/>
      <c r="V108" s="153"/>
    </row>
    <row r="109" customFormat="false" ht="12.75" hidden="false" customHeight="true" outlineLevel="0" collapsed="false">
      <c r="A109" s="186"/>
      <c r="C109" s="153"/>
      <c r="Q109" s="81"/>
      <c r="U109" s="153"/>
      <c r="V109" s="153"/>
    </row>
    <row r="110" customFormat="false" ht="12.75" hidden="false" customHeight="true" outlineLevel="0" collapsed="false">
      <c r="A110" s="186"/>
      <c r="C110" s="153"/>
      <c r="Q110" s="81"/>
      <c r="U110" s="153"/>
      <c r="V110" s="153"/>
    </row>
    <row r="111" customFormat="false" ht="12.75" hidden="false" customHeight="true" outlineLevel="0" collapsed="false">
      <c r="A111" s="186"/>
      <c r="C111" s="153"/>
      <c r="Q111" s="81"/>
      <c r="U111" s="153"/>
      <c r="V111" s="153"/>
    </row>
    <row r="112" customFormat="false" ht="12.75" hidden="false" customHeight="true" outlineLevel="0" collapsed="false">
      <c r="A112" s="186"/>
      <c r="C112" s="153"/>
      <c r="Q112" s="81"/>
      <c r="U112" s="153"/>
      <c r="V112" s="153"/>
    </row>
    <row r="113" customFormat="false" ht="11.25" hidden="false" customHeight="false" outlineLevel="0" collapsed="false">
      <c r="A113" s="202"/>
      <c r="Q113" s="81"/>
    </row>
    <row r="114" customFormat="false" ht="11.25" hidden="false" customHeight="false" outlineLevel="0" collapsed="false">
      <c r="A114" s="202"/>
      <c r="Q114" s="81"/>
    </row>
    <row r="115" customFormat="false" ht="11.25" hidden="false" customHeight="false" outlineLevel="0" collapsed="false">
      <c r="A115" s="202"/>
      <c r="Q115" s="81"/>
    </row>
    <row r="116" customFormat="false" ht="11.25" hidden="false" customHeight="false" outlineLevel="0" collapsed="false">
      <c r="A116" s="202"/>
      <c r="Q116" s="81"/>
    </row>
    <row r="117" customFormat="false" ht="11.25" hidden="false" customHeight="false" outlineLevel="0" collapsed="false">
      <c r="A117" s="202"/>
      <c r="Q117" s="81"/>
    </row>
    <row r="118" customFormat="false" ht="11.25" hidden="false" customHeight="false" outlineLevel="0" collapsed="false">
      <c r="Q118" s="81"/>
    </row>
    <row r="119" customFormat="false" ht="11.25" hidden="false" customHeight="false" outlineLevel="0" collapsed="false">
      <c r="Q119" s="81"/>
    </row>
    <row r="120" customFormat="false" ht="11.25" hidden="false" customHeight="false" outlineLevel="0" collapsed="false">
      <c r="Q120" s="81"/>
    </row>
    <row r="121" customFormat="false" ht="11.25" hidden="false" customHeight="false" outlineLevel="0" collapsed="false">
      <c r="Q121" s="81"/>
    </row>
    <row r="122" customFormat="false" ht="11.25" hidden="false" customHeight="false" outlineLevel="0" collapsed="false">
      <c r="Q122" s="81"/>
    </row>
  </sheetData>
  <mergeCells count="5">
    <mergeCell ref="A2:J2"/>
    <mergeCell ref="A3:J3"/>
    <mergeCell ref="B80:J80"/>
    <mergeCell ref="B81:J81"/>
    <mergeCell ref="B82:J82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3.42"/>
    <col collapsed="false" customWidth="true" hidden="false" outlineLevel="0" max="2" min="2" style="204" width="36.99"/>
    <col collapsed="false" customWidth="true" hidden="false" outlineLevel="0" max="10" min="3" style="205" width="9.28"/>
    <col collapsed="false" customWidth="true" hidden="false" outlineLevel="0" max="23" min="11" style="205" width="8.7"/>
    <col collapsed="false" customWidth="true" hidden="false" outlineLevel="0" max="24" min="24" style="206" width="3.56"/>
    <col collapsed="false" customWidth="true" hidden="false" outlineLevel="0" max="25" min="25" style="207" width="3.42"/>
    <col collapsed="false" customWidth="false" hidden="false" outlineLevel="0" max="257" min="26" style="207" width="11.42"/>
  </cols>
  <sheetData>
    <row r="1" customFormat="false" ht="21.75" hidden="false" customHeight="true" outlineLevel="0" collapsed="false">
      <c r="A1" s="208" t="s">
        <v>213</v>
      </c>
      <c r="B1" s="209" t="s">
        <v>58</v>
      </c>
      <c r="C1" s="210"/>
      <c r="D1" s="210"/>
      <c r="E1" s="210"/>
      <c r="F1" s="210"/>
      <c r="G1" s="211"/>
      <c r="H1" s="210"/>
      <c r="I1" s="210"/>
      <c r="J1" s="210"/>
      <c r="K1" s="209" t="s">
        <v>58</v>
      </c>
      <c r="L1" s="210"/>
      <c r="M1" s="210"/>
      <c r="N1" s="210"/>
      <c r="O1" s="210"/>
      <c r="P1" s="210"/>
      <c r="Q1" s="210"/>
      <c r="R1" s="210"/>
      <c r="S1" s="210"/>
      <c r="T1" s="210"/>
      <c r="X1" s="206" t="s">
        <v>213</v>
      </c>
    </row>
    <row r="2" customFormat="false" ht="17.25" hidden="false" customHeight="true" outlineLevel="0" collapsed="false">
      <c r="A2" s="212" t="s">
        <v>214</v>
      </c>
      <c r="B2" s="212"/>
      <c r="C2" s="212"/>
      <c r="D2" s="212"/>
      <c r="E2" s="212"/>
      <c r="F2" s="212"/>
      <c r="G2" s="212"/>
      <c r="H2" s="212"/>
      <c r="I2" s="212"/>
      <c r="J2" s="212"/>
      <c r="K2" s="212" t="s">
        <v>214</v>
      </c>
      <c r="L2" s="212"/>
      <c r="M2" s="212"/>
      <c r="N2" s="212"/>
      <c r="O2" s="212"/>
      <c r="P2" s="212"/>
      <c r="Q2" s="212"/>
      <c r="R2" s="212"/>
      <c r="S2" s="212"/>
      <c r="T2" s="212"/>
      <c r="U2" s="213"/>
      <c r="V2" s="213"/>
      <c r="W2" s="213"/>
    </row>
    <row r="3" customFormat="false" ht="30" hidden="false" customHeight="true" outlineLevel="0" collapsed="false">
      <c r="A3" s="214" t="s">
        <v>215</v>
      </c>
      <c r="B3" s="214"/>
      <c r="C3" s="214"/>
      <c r="D3" s="214"/>
      <c r="E3" s="214"/>
      <c r="F3" s="214"/>
      <c r="G3" s="214"/>
      <c r="H3" s="214"/>
      <c r="I3" s="214"/>
      <c r="J3" s="214"/>
      <c r="K3" s="214" t="s">
        <v>215</v>
      </c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</row>
    <row r="4" s="216" customFormat="true" ht="21.75" hidden="false" customHeight="true" outlineLevel="0" collapsed="false">
      <c r="A4" s="215"/>
      <c r="C4" s="217"/>
      <c r="D4" s="218"/>
      <c r="E4" s="218"/>
      <c r="F4" s="218"/>
      <c r="H4" s="218"/>
      <c r="I4" s="218"/>
      <c r="J4" s="218"/>
      <c r="K4" s="219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20"/>
    </row>
    <row r="5" s="206" customFormat="true" ht="11.25" hidden="false" customHeight="true" outlineLevel="0" collapsed="false">
      <c r="A5" s="221" t="s">
        <v>127</v>
      </c>
      <c r="B5" s="222" t="s">
        <v>128</v>
      </c>
      <c r="C5" s="223" t="n">
        <v>1991</v>
      </c>
      <c r="D5" s="223" t="n">
        <v>1992</v>
      </c>
      <c r="E5" s="223" t="n">
        <v>1993</v>
      </c>
      <c r="F5" s="223" t="n">
        <v>1994</v>
      </c>
      <c r="G5" s="223" t="n">
        <v>1995</v>
      </c>
      <c r="H5" s="223" t="n">
        <v>1996</v>
      </c>
      <c r="I5" s="223" t="n">
        <v>1997</v>
      </c>
      <c r="J5" s="223" t="n">
        <v>1998</v>
      </c>
      <c r="K5" s="224" t="n">
        <v>1999</v>
      </c>
      <c r="L5" s="223" t="n">
        <v>2000</v>
      </c>
      <c r="M5" s="223" t="n">
        <v>2001</v>
      </c>
      <c r="N5" s="223" t="n">
        <v>2002</v>
      </c>
      <c r="O5" s="223" t="n">
        <v>2003</v>
      </c>
      <c r="P5" s="223" t="n">
        <v>2004</v>
      </c>
      <c r="Q5" s="223" t="n">
        <v>2005</v>
      </c>
      <c r="R5" s="223" t="n">
        <v>2006</v>
      </c>
      <c r="S5" s="223" t="n">
        <v>2007</v>
      </c>
      <c r="T5" s="223" t="n">
        <v>2008</v>
      </c>
      <c r="U5" s="223" t="n">
        <v>2009</v>
      </c>
      <c r="V5" s="223" t="n">
        <v>2010</v>
      </c>
      <c r="W5" s="223" t="n">
        <v>2011</v>
      </c>
      <c r="X5" s="225" t="s">
        <v>127</v>
      </c>
    </row>
    <row r="6" s="206" customFormat="true" ht="11.25" hidden="false" customHeight="true" outlineLevel="0" collapsed="false">
      <c r="A6" s="221"/>
      <c r="B6" s="222"/>
      <c r="C6" s="223"/>
      <c r="D6" s="223"/>
      <c r="E6" s="223"/>
      <c r="F6" s="223"/>
      <c r="G6" s="223"/>
      <c r="H6" s="223"/>
      <c r="I6" s="223"/>
      <c r="J6" s="223"/>
      <c r="K6" s="224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5"/>
    </row>
    <row r="7" s="206" customFormat="true" ht="11.25" hidden="false" customHeight="true" outlineLevel="0" collapsed="false">
      <c r="A7" s="221"/>
      <c r="B7" s="222"/>
      <c r="C7" s="223"/>
      <c r="D7" s="223"/>
      <c r="E7" s="223"/>
      <c r="F7" s="223"/>
      <c r="G7" s="223"/>
      <c r="H7" s="223"/>
      <c r="I7" s="223"/>
      <c r="J7" s="223"/>
      <c r="K7" s="224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5"/>
    </row>
    <row r="8" customFormat="false" ht="46.5" hidden="false" customHeight="true" outlineLevel="0" collapsed="false">
      <c r="A8" s="226"/>
      <c r="B8" s="227" t="s">
        <v>216</v>
      </c>
      <c r="C8" s="228"/>
    </row>
    <row r="9" customFormat="false" ht="11.25" hidden="false" customHeight="true" outlineLevel="0" collapsed="false">
      <c r="A9" s="229" t="n">
        <v>1</v>
      </c>
      <c r="B9" s="230" t="s">
        <v>217</v>
      </c>
      <c r="C9" s="231" t="n">
        <v>501521</v>
      </c>
      <c r="D9" s="232" t="n">
        <v>532359</v>
      </c>
      <c r="E9" s="232" t="n">
        <v>555077</v>
      </c>
      <c r="F9" s="232" t="n">
        <v>580805</v>
      </c>
      <c r="G9" s="232" t="n">
        <v>604171</v>
      </c>
      <c r="H9" s="232" t="n">
        <v>630035</v>
      </c>
      <c r="I9" s="232" t="n">
        <v>650635</v>
      </c>
      <c r="J9" s="232" t="s">
        <v>218</v>
      </c>
      <c r="K9" s="232" t="s">
        <v>218</v>
      </c>
      <c r="L9" s="232" t="s">
        <v>218</v>
      </c>
      <c r="M9" s="232" t="s">
        <v>218</v>
      </c>
      <c r="N9" s="232" t="s">
        <v>218</v>
      </c>
      <c r="O9" s="232" t="s">
        <v>218</v>
      </c>
      <c r="P9" s="232" t="s">
        <v>218</v>
      </c>
      <c r="Q9" s="232" t="s">
        <v>218</v>
      </c>
      <c r="R9" s="232" t="s">
        <v>218</v>
      </c>
      <c r="S9" s="232" t="s">
        <v>218</v>
      </c>
      <c r="T9" s="232" t="s">
        <v>218</v>
      </c>
      <c r="U9" s="232" t="s">
        <v>218</v>
      </c>
      <c r="V9" s="232" t="s">
        <v>218</v>
      </c>
      <c r="W9" s="232" t="s">
        <v>218</v>
      </c>
      <c r="X9" s="229" t="n">
        <v>1</v>
      </c>
    </row>
    <row r="10" customFormat="false" ht="11.25" hidden="false" customHeight="true" outlineLevel="0" collapsed="false">
      <c r="A10" s="229" t="n">
        <v>2</v>
      </c>
      <c r="B10" s="230" t="s">
        <v>219</v>
      </c>
      <c r="C10" s="231" t="n">
        <v>323</v>
      </c>
      <c r="D10" s="232" t="n">
        <v>339</v>
      </c>
      <c r="E10" s="232" t="n">
        <v>350</v>
      </c>
      <c r="F10" s="232" t="n">
        <v>366</v>
      </c>
      <c r="G10" s="232" t="n">
        <v>379.921905385347</v>
      </c>
      <c r="H10" s="232" t="n">
        <v>395.722017836525</v>
      </c>
      <c r="I10" s="232" t="n">
        <v>409.544556315138</v>
      </c>
      <c r="J10" s="232" t="s">
        <v>218</v>
      </c>
      <c r="K10" s="232" t="s">
        <v>218</v>
      </c>
      <c r="L10" s="232" t="s">
        <v>218</v>
      </c>
      <c r="M10" s="232" t="s">
        <v>218</v>
      </c>
      <c r="N10" s="232" t="s">
        <v>218</v>
      </c>
      <c r="O10" s="232" t="s">
        <v>218</v>
      </c>
      <c r="P10" s="232" t="s">
        <v>218</v>
      </c>
      <c r="Q10" s="232" t="s">
        <v>218</v>
      </c>
      <c r="R10" s="232" t="s">
        <v>218</v>
      </c>
      <c r="S10" s="232" t="s">
        <v>218</v>
      </c>
      <c r="T10" s="232" t="s">
        <v>218</v>
      </c>
      <c r="U10" s="232" t="s">
        <v>218</v>
      </c>
      <c r="V10" s="232" t="s">
        <v>218</v>
      </c>
      <c r="W10" s="232" t="s">
        <v>218</v>
      </c>
      <c r="X10" s="229" t="n">
        <v>2</v>
      </c>
    </row>
    <row r="11" customFormat="false" ht="24" hidden="false" customHeight="true" outlineLevel="0" collapsed="false">
      <c r="A11" s="229" t="n">
        <v>3</v>
      </c>
      <c r="B11" s="230" t="s">
        <v>220</v>
      </c>
      <c r="C11" s="231" t="n">
        <v>24209</v>
      </c>
      <c r="D11" s="232" t="n">
        <v>26394</v>
      </c>
      <c r="E11" s="232" t="n">
        <v>29323</v>
      </c>
      <c r="F11" s="232" t="n">
        <v>29503</v>
      </c>
      <c r="G11" s="232" t="n">
        <v>31130</v>
      </c>
      <c r="H11" s="232" t="n">
        <v>31909</v>
      </c>
      <c r="I11" s="232" t="n">
        <v>32300</v>
      </c>
      <c r="J11" s="232" t="n">
        <v>28046</v>
      </c>
      <c r="K11" s="232" t="n">
        <v>25203</v>
      </c>
      <c r="L11" s="232" t="n">
        <v>24607</v>
      </c>
      <c r="M11" s="232" t="n">
        <v>24646</v>
      </c>
      <c r="N11" s="232" t="n">
        <v>24857</v>
      </c>
      <c r="O11" s="232" t="n">
        <v>26760</v>
      </c>
      <c r="P11" s="232" t="n">
        <v>26049</v>
      </c>
      <c r="Q11" s="232" t="n">
        <v>26957</v>
      </c>
      <c r="R11" s="232" t="n">
        <v>27261</v>
      </c>
      <c r="S11" s="232" t="n">
        <v>28422</v>
      </c>
      <c r="T11" s="233" t="n">
        <v>30963</v>
      </c>
      <c r="U11" s="232" t="n">
        <v>31581</v>
      </c>
      <c r="V11" s="232" t="n">
        <v>32556</v>
      </c>
      <c r="W11" s="232" t="n">
        <v>33445</v>
      </c>
      <c r="X11" s="229" t="n">
        <v>3</v>
      </c>
    </row>
    <row r="12" customFormat="false" ht="11.25" hidden="false" customHeight="true" outlineLevel="0" collapsed="false">
      <c r="A12" s="229" t="n">
        <v>4</v>
      </c>
      <c r="B12" s="230" t="s">
        <v>219</v>
      </c>
      <c r="C12" s="231" t="n">
        <v>16</v>
      </c>
      <c r="D12" s="232" t="n">
        <v>17</v>
      </c>
      <c r="E12" s="232" t="n">
        <v>19</v>
      </c>
      <c r="F12" s="232" t="n">
        <v>19</v>
      </c>
      <c r="G12" s="232" t="n">
        <v>19.5755322824926</v>
      </c>
      <c r="H12" s="232" t="n">
        <v>20.0418926998431</v>
      </c>
      <c r="I12" s="232" t="n">
        <v>20.331351939227</v>
      </c>
      <c r="J12" s="232" t="n">
        <v>17.813067713729</v>
      </c>
      <c r="K12" s="232" t="n">
        <v>16.1123660283584</v>
      </c>
      <c r="L12" s="232" t="n">
        <v>15.8752933674473</v>
      </c>
      <c r="M12" s="232" t="n">
        <v>16.0232290661869</v>
      </c>
      <c r="N12" s="232" t="n">
        <v>16.3139460316</v>
      </c>
      <c r="O12" s="232" t="n">
        <v>17.7750157275013</v>
      </c>
      <c r="P12" s="232" t="n">
        <v>17.5664507697334</v>
      </c>
      <c r="Q12" s="232" t="n">
        <v>18.5177247261943</v>
      </c>
      <c r="R12" s="232" t="n">
        <v>19.1410706950847</v>
      </c>
      <c r="S12" s="232" t="n">
        <v>19.9562566045155</v>
      </c>
      <c r="T12" s="233" t="n">
        <v>21.7066945650762</v>
      </c>
      <c r="U12" s="232" t="n">
        <v>23.079525301791</v>
      </c>
      <c r="V12" s="232" t="n">
        <v>24</v>
      </c>
      <c r="W12" s="232" t="n">
        <v>25</v>
      </c>
      <c r="X12" s="229" t="n">
        <v>4</v>
      </c>
    </row>
    <row r="13" customFormat="false" ht="11.25" hidden="false" customHeight="true" outlineLevel="0" collapsed="false">
      <c r="A13" s="229" t="n">
        <v>5</v>
      </c>
      <c r="B13" s="230" t="s">
        <v>221</v>
      </c>
      <c r="C13" s="231" t="n">
        <v>3554</v>
      </c>
      <c r="D13" s="232" t="n">
        <v>4777</v>
      </c>
      <c r="E13" s="232" t="n">
        <v>5339</v>
      </c>
      <c r="F13" s="232" t="n">
        <v>4620</v>
      </c>
      <c r="G13" s="232" t="n">
        <v>4772</v>
      </c>
      <c r="H13" s="232" t="n">
        <v>5067</v>
      </c>
      <c r="I13" s="232" t="n">
        <v>4631</v>
      </c>
      <c r="J13" s="232" t="n">
        <v>2669</v>
      </c>
      <c r="K13" s="232" t="n">
        <v>1717</v>
      </c>
      <c r="L13" s="232" t="n">
        <v>1546</v>
      </c>
      <c r="M13" s="232" t="n">
        <v>931</v>
      </c>
      <c r="N13" s="232" t="n">
        <v>984</v>
      </c>
      <c r="O13" s="232" t="n">
        <v>912</v>
      </c>
      <c r="P13" s="232" t="n">
        <v>661</v>
      </c>
      <c r="Q13" s="232" t="n">
        <v>625</v>
      </c>
      <c r="R13" s="232" t="n">
        <v>537</v>
      </c>
      <c r="S13" s="232" t="n">
        <v>519</v>
      </c>
      <c r="T13" s="233" t="n">
        <v>597</v>
      </c>
      <c r="U13" s="232" t="n">
        <v>467</v>
      </c>
      <c r="V13" s="232" t="n">
        <v>355</v>
      </c>
      <c r="W13" s="232" t="n">
        <v>372</v>
      </c>
      <c r="X13" s="229" t="n">
        <v>5</v>
      </c>
    </row>
    <row r="14" customFormat="false" ht="24" hidden="false" customHeight="true" outlineLevel="0" collapsed="false">
      <c r="A14" s="226" t="n">
        <v>6</v>
      </c>
      <c r="B14" s="230" t="s">
        <v>176</v>
      </c>
      <c r="C14" s="231" t="n">
        <v>11301</v>
      </c>
      <c r="D14" s="232" t="n">
        <v>11862</v>
      </c>
      <c r="E14" s="232" t="n">
        <v>12202</v>
      </c>
      <c r="F14" s="232" t="n">
        <v>12098</v>
      </c>
      <c r="G14" s="232" t="n">
        <v>12278</v>
      </c>
      <c r="H14" s="232" t="n">
        <v>12681</v>
      </c>
      <c r="I14" s="232" t="n">
        <v>12667</v>
      </c>
      <c r="J14" s="232" t="n">
        <v>13001</v>
      </c>
      <c r="K14" s="232" t="n">
        <v>10851</v>
      </c>
      <c r="L14" s="232" t="n">
        <v>10075</v>
      </c>
      <c r="M14" s="232" t="n">
        <v>10388</v>
      </c>
      <c r="N14" s="232" t="n">
        <v>10268</v>
      </c>
      <c r="O14" s="232" t="n">
        <v>10217</v>
      </c>
      <c r="P14" s="232" t="n">
        <v>9554</v>
      </c>
      <c r="Q14" s="232" t="n">
        <v>9311</v>
      </c>
      <c r="R14" s="232" t="n">
        <v>8567</v>
      </c>
      <c r="S14" s="232" t="n">
        <v>8025</v>
      </c>
      <c r="T14" s="233" t="n">
        <v>7994</v>
      </c>
      <c r="U14" s="232" t="n">
        <v>7297</v>
      </c>
      <c r="V14" s="232" t="n">
        <v>6478</v>
      </c>
      <c r="W14" s="232" t="n">
        <v>5575</v>
      </c>
      <c r="X14" s="226" t="n">
        <v>6</v>
      </c>
    </row>
    <row r="15" customFormat="false" ht="11.25" hidden="false" customHeight="true" outlineLevel="0" collapsed="false">
      <c r="A15" s="226" t="n">
        <v>7</v>
      </c>
      <c r="B15" s="230" t="s">
        <v>222</v>
      </c>
      <c r="C15" s="231" t="n">
        <v>7</v>
      </c>
      <c r="D15" s="232" t="n">
        <v>8</v>
      </c>
      <c r="E15" s="232" t="n">
        <v>8</v>
      </c>
      <c r="F15" s="232" t="n">
        <v>8</v>
      </c>
      <c r="G15" s="232" t="n">
        <v>7.72079618902808</v>
      </c>
      <c r="H15" s="232" t="n">
        <v>7.96487640874708</v>
      </c>
      <c r="I15" s="232" t="n">
        <v>7.9732890097272</v>
      </c>
      <c r="J15" s="232" t="n">
        <v>8.25742328125904</v>
      </c>
      <c r="K15" s="232" t="n">
        <v>6.93708224313441</v>
      </c>
      <c r="L15" s="232" t="n">
        <v>6.49992200093599</v>
      </c>
      <c r="M15" s="232" t="n">
        <v>6.75360316236103</v>
      </c>
      <c r="N15" s="232" t="n">
        <v>6.73901105734677</v>
      </c>
      <c r="O15" s="232" t="n">
        <v>6.78652226038419</v>
      </c>
      <c r="P15" s="232" t="n">
        <v>6.44285272578729</v>
      </c>
      <c r="Q15" s="232" t="n">
        <v>6.39605797846924</v>
      </c>
      <c r="R15" s="232" t="n">
        <v>6.01524348500753</v>
      </c>
      <c r="S15" s="232" t="n">
        <v>5.63468296570391</v>
      </c>
      <c r="T15" s="233" t="n">
        <v>5.61291658913858</v>
      </c>
      <c r="U15" s="232" t="n">
        <v>5.3326777533064</v>
      </c>
      <c r="V15" s="232" t="n">
        <v>5</v>
      </c>
      <c r="W15" s="232" t="n">
        <v>4</v>
      </c>
      <c r="X15" s="226" t="n">
        <v>7</v>
      </c>
    </row>
    <row r="16" customFormat="false" ht="24" hidden="false" customHeight="true" outlineLevel="0" collapsed="false">
      <c r="A16" s="226" t="n">
        <v>8</v>
      </c>
      <c r="B16" s="230" t="s">
        <v>223</v>
      </c>
      <c r="C16" s="231" t="n">
        <v>29270</v>
      </c>
      <c r="D16" s="232" t="n">
        <v>31530</v>
      </c>
      <c r="E16" s="232" t="n">
        <v>33104</v>
      </c>
      <c r="F16" s="232" t="n">
        <v>33761</v>
      </c>
      <c r="G16" s="232" t="n">
        <v>35414</v>
      </c>
      <c r="H16" s="232" t="n">
        <v>36012</v>
      </c>
      <c r="I16" s="232" t="n">
        <v>35838</v>
      </c>
      <c r="J16" s="232" t="n">
        <v>35272</v>
      </c>
      <c r="K16" s="232" t="n">
        <v>33221</v>
      </c>
      <c r="L16" s="232" t="n">
        <v>33056</v>
      </c>
      <c r="M16" s="232" t="n">
        <v>32851</v>
      </c>
      <c r="N16" s="232" t="n">
        <v>31721</v>
      </c>
      <c r="O16" s="232" t="n">
        <v>32761</v>
      </c>
      <c r="P16" s="232" t="n">
        <v>30935</v>
      </c>
      <c r="Q16" s="232" t="n">
        <v>30447</v>
      </c>
      <c r="R16" s="232" t="n">
        <v>29900</v>
      </c>
      <c r="S16" s="232" t="n">
        <v>30547</v>
      </c>
      <c r="T16" s="233" t="n">
        <v>30564</v>
      </c>
      <c r="U16" s="232" t="n">
        <v>31082</v>
      </c>
      <c r="V16" s="232" t="n">
        <v>31377</v>
      </c>
      <c r="W16" s="232" t="n">
        <v>32280</v>
      </c>
      <c r="X16" s="226" t="n">
        <v>8</v>
      </c>
    </row>
    <row r="17" customFormat="false" ht="24" hidden="false" customHeight="true" outlineLevel="0" collapsed="false">
      <c r="A17" s="226" t="n">
        <v>9</v>
      </c>
      <c r="B17" s="230" t="s">
        <v>224</v>
      </c>
      <c r="C17" s="231" t="n">
        <v>85052</v>
      </c>
      <c r="D17" s="232" t="n">
        <v>98324</v>
      </c>
      <c r="E17" s="232" t="n">
        <v>111773</v>
      </c>
      <c r="F17" s="232" t="n">
        <v>118605</v>
      </c>
      <c r="G17" s="232" t="n">
        <v>130558</v>
      </c>
      <c r="H17" s="232" t="n">
        <v>132154</v>
      </c>
      <c r="I17" s="232" t="n">
        <v>130285</v>
      </c>
      <c r="J17" s="232" t="n">
        <v>706414</v>
      </c>
      <c r="K17" s="232" t="n">
        <v>673503</v>
      </c>
      <c r="L17" s="232" t="n">
        <v>660304</v>
      </c>
      <c r="M17" s="232" t="n">
        <v>663920</v>
      </c>
      <c r="N17" s="232" t="n">
        <v>667828</v>
      </c>
      <c r="O17" s="232" t="n">
        <v>683416</v>
      </c>
      <c r="P17" s="232" t="n">
        <v>684062</v>
      </c>
      <c r="Q17" s="232" t="n">
        <v>689046</v>
      </c>
      <c r="R17" s="232" t="n">
        <v>685069</v>
      </c>
      <c r="S17" s="232" t="n">
        <v>657952</v>
      </c>
      <c r="T17" s="233" t="n">
        <v>651390</v>
      </c>
      <c r="U17" s="232" t="n">
        <v>640151</v>
      </c>
      <c r="V17" s="232" t="n">
        <v>630562</v>
      </c>
      <c r="W17" s="232" t="n">
        <v>615456</v>
      </c>
      <c r="X17" s="226" t="n">
        <v>9</v>
      </c>
    </row>
    <row r="18" customFormat="false" ht="11.25" hidden="false" customHeight="true" outlineLevel="0" collapsed="false">
      <c r="A18" s="226" t="n">
        <v>10</v>
      </c>
      <c r="B18" s="230" t="s">
        <v>225</v>
      </c>
      <c r="C18" s="231" t="n">
        <v>69780</v>
      </c>
      <c r="D18" s="232" t="n">
        <v>84796</v>
      </c>
      <c r="E18" s="232" t="n">
        <v>97510</v>
      </c>
      <c r="F18" s="232" t="n">
        <v>102493</v>
      </c>
      <c r="G18" s="232" t="n">
        <v>116036</v>
      </c>
      <c r="H18" s="232" t="n">
        <v>118148</v>
      </c>
      <c r="I18" s="232" t="n">
        <v>113538</v>
      </c>
      <c r="J18" s="232" t="n">
        <v>261273</v>
      </c>
      <c r="K18" s="232" t="n">
        <v>393106</v>
      </c>
      <c r="L18" s="232" t="s">
        <v>218</v>
      </c>
      <c r="M18" s="232" t="s">
        <v>218</v>
      </c>
      <c r="N18" s="232" t="s">
        <v>218</v>
      </c>
      <c r="O18" s="232" t="s">
        <v>218</v>
      </c>
      <c r="P18" s="232" t="s">
        <v>218</v>
      </c>
      <c r="Q18" s="232" t="s">
        <v>218</v>
      </c>
      <c r="R18" s="232" t="s">
        <v>218</v>
      </c>
      <c r="S18" s="232" t="s">
        <v>218</v>
      </c>
      <c r="T18" s="233" t="s">
        <v>218</v>
      </c>
      <c r="U18" s="232" t="s">
        <v>218</v>
      </c>
      <c r="V18" s="232" t="s">
        <v>218</v>
      </c>
      <c r="W18" s="232" t="s">
        <v>218</v>
      </c>
      <c r="X18" s="226" t="n">
        <v>10</v>
      </c>
    </row>
    <row r="19" customFormat="false" ht="46.5" hidden="false" customHeight="true" outlineLevel="0" collapsed="false">
      <c r="A19" s="207"/>
      <c r="B19" s="227" t="s">
        <v>226</v>
      </c>
      <c r="C19" s="231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3"/>
      <c r="U19" s="232"/>
      <c r="V19" s="232"/>
      <c r="W19" s="232"/>
      <c r="X19" s="226"/>
    </row>
    <row r="20" customFormat="false" ht="11.25" hidden="false" customHeight="true" outlineLevel="0" collapsed="false">
      <c r="A20" s="226" t="n">
        <v>11</v>
      </c>
      <c r="B20" s="230" t="s">
        <v>227</v>
      </c>
      <c r="C20" s="231" t="n">
        <v>8759</v>
      </c>
      <c r="D20" s="232" t="n">
        <v>9160</v>
      </c>
      <c r="E20" s="232" t="n">
        <v>9277</v>
      </c>
      <c r="F20" s="232" t="n">
        <v>9129</v>
      </c>
      <c r="G20" s="232" t="n">
        <v>9220</v>
      </c>
      <c r="H20" s="232" t="n">
        <v>9518</v>
      </c>
      <c r="I20" s="232" t="n">
        <v>8969</v>
      </c>
      <c r="J20" s="232" t="n">
        <v>8393</v>
      </c>
      <c r="K20" s="232" t="n">
        <v>8413</v>
      </c>
      <c r="L20" s="232" t="n">
        <v>8496</v>
      </c>
      <c r="M20" s="232" t="n">
        <v>8985</v>
      </c>
      <c r="N20" s="232" t="n">
        <v>8536</v>
      </c>
      <c r="O20" s="232" t="n">
        <v>8888</v>
      </c>
      <c r="P20" s="232" t="n">
        <v>8817</v>
      </c>
      <c r="Q20" s="232" t="n">
        <v>9724</v>
      </c>
      <c r="R20" s="232" t="n">
        <v>10764</v>
      </c>
      <c r="S20" s="232" t="n">
        <v>12752</v>
      </c>
      <c r="T20" s="233" t="n">
        <v>14906</v>
      </c>
      <c r="U20" s="232" t="n">
        <v>15274</v>
      </c>
      <c r="V20" s="232" t="n">
        <v>16252</v>
      </c>
      <c r="W20" s="232" t="n">
        <v>15924</v>
      </c>
      <c r="X20" s="226" t="n">
        <v>11</v>
      </c>
    </row>
    <row r="21" customFormat="false" ht="11.25" hidden="false" customHeight="true" outlineLevel="0" collapsed="false">
      <c r="A21" s="226" t="s">
        <v>228</v>
      </c>
      <c r="B21" s="230" t="s">
        <v>222</v>
      </c>
      <c r="C21" s="231" t="n">
        <v>5.67790739779669</v>
      </c>
      <c r="D21" s="232" t="n">
        <v>5.86735711880482</v>
      </c>
      <c r="E21" s="232" t="n">
        <v>5.87843805775697</v>
      </c>
      <c r="F21" s="232" t="n">
        <v>5.75871785922297</v>
      </c>
      <c r="G21" s="232" t="n">
        <v>5.80460296200957</v>
      </c>
      <c r="H21" s="232" t="n">
        <v>5.98339121741518</v>
      </c>
      <c r="I21" s="232" t="n">
        <v>5.64060982482413</v>
      </c>
      <c r="J21" s="232" t="n">
        <v>5.30845924136786</v>
      </c>
      <c r="K21" s="232" t="n">
        <v>5.36180829773134</v>
      </c>
      <c r="L21" s="232" t="n">
        <v>5.4566722815499</v>
      </c>
      <c r="M21" s="232" t="n">
        <v>5.81921534050085</v>
      </c>
      <c r="N21" s="232" t="n">
        <v>5.57571585012847</v>
      </c>
      <c r="O21" s="232" t="n">
        <v>5.80564227693789</v>
      </c>
      <c r="P21" s="232" t="n">
        <v>5.94584807235363</v>
      </c>
      <c r="Q21" s="232" t="n">
        <v>6.61822737681072</v>
      </c>
      <c r="R21" s="232" t="n">
        <v>7.47591891503331</v>
      </c>
      <c r="S21" s="232" t="n">
        <v>8.8566441847366</v>
      </c>
      <c r="T21" s="233" t="n">
        <v>10.5998732864265</v>
      </c>
      <c r="U21" s="232" t="n">
        <v>11.0453041873447</v>
      </c>
      <c r="V21" s="232" t="n">
        <v>12</v>
      </c>
      <c r="W21" s="232" t="n">
        <v>12</v>
      </c>
      <c r="X21" s="234" t="s">
        <v>228</v>
      </c>
    </row>
    <row r="22" customFormat="false" ht="24" hidden="false" customHeight="true" outlineLevel="0" collapsed="false">
      <c r="A22" s="207"/>
      <c r="B22" s="227" t="s">
        <v>229</v>
      </c>
      <c r="C22" s="231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3"/>
      <c r="U22" s="232"/>
      <c r="V22" s="232"/>
      <c r="W22" s="232"/>
      <c r="X22" s="234"/>
    </row>
    <row r="23" customFormat="false" ht="11.25" hidden="false" customHeight="true" outlineLevel="0" collapsed="false">
      <c r="A23" s="226" t="n">
        <v>12</v>
      </c>
      <c r="B23" s="230" t="s">
        <v>230</v>
      </c>
      <c r="C23" s="231" t="n">
        <v>6998</v>
      </c>
      <c r="D23" s="232" t="n">
        <v>7288</v>
      </c>
      <c r="E23" s="232" t="n">
        <v>7570</v>
      </c>
      <c r="F23" s="232" t="n">
        <v>7733</v>
      </c>
      <c r="G23" s="232" t="n">
        <v>8477</v>
      </c>
      <c r="H23" s="232" t="n">
        <v>8163</v>
      </c>
      <c r="I23" s="232" t="n">
        <v>7984</v>
      </c>
      <c r="J23" s="232" t="n">
        <v>7717</v>
      </c>
      <c r="K23" s="232" t="n">
        <v>7774</v>
      </c>
      <c r="L23" s="232" t="n">
        <v>7505</v>
      </c>
      <c r="M23" s="232" t="n">
        <v>8099</v>
      </c>
      <c r="N23" s="232" t="n">
        <v>8123</v>
      </c>
      <c r="O23" s="232" t="n">
        <v>8104</v>
      </c>
      <c r="P23" s="232" t="n">
        <v>8060</v>
      </c>
      <c r="Q23" s="232" t="n">
        <v>8686</v>
      </c>
      <c r="R23" s="232" t="n">
        <v>9572</v>
      </c>
      <c r="S23" s="232" t="n">
        <v>10769</v>
      </c>
      <c r="T23" s="233" t="n">
        <v>12244</v>
      </c>
      <c r="U23" s="232" t="n">
        <v>12164</v>
      </c>
      <c r="V23" s="232" t="n">
        <v>12771</v>
      </c>
      <c r="W23" s="232" t="n">
        <v>12723</v>
      </c>
      <c r="X23" s="234" t="n">
        <v>12</v>
      </c>
    </row>
    <row r="24" customFormat="false" ht="11.25" hidden="false" customHeight="true" outlineLevel="0" collapsed="false">
      <c r="A24" s="226" t="s">
        <v>231</v>
      </c>
      <c r="B24" s="235" t="s">
        <v>222</v>
      </c>
      <c r="C24" s="231" t="n">
        <v>4.53636213834699</v>
      </c>
      <c r="D24" s="232" t="n">
        <v>4.66826404823685</v>
      </c>
      <c r="E24" s="232" t="n">
        <v>4.79678517809855</v>
      </c>
      <c r="F24" s="232" t="n">
        <v>4.87809893804045</v>
      </c>
      <c r="G24" s="232" t="n">
        <v>5.33683506604719</v>
      </c>
      <c r="H24" s="232" t="n">
        <v>5.13158462993907</v>
      </c>
      <c r="I24" s="232" t="n">
        <v>5.02114269610836</v>
      </c>
      <c r="J24" s="232" t="n">
        <v>4.88089836359296</v>
      </c>
      <c r="K24" s="232" t="n">
        <v>4.95455814888428</v>
      </c>
      <c r="L24" s="232" t="n">
        <v>4.82018896810641</v>
      </c>
      <c r="M24" s="232" t="n">
        <v>5.24538954287327</v>
      </c>
      <c r="N24" s="232" t="n">
        <v>5.3059442186731</v>
      </c>
      <c r="O24" s="232" t="n">
        <v>5.293533417226</v>
      </c>
      <c r="P24" s="232" t="n">
        <v>5.43535618273452</v>
      </c>
      <c r="Q24" s="232" t="n">
        <v>5.91175678681386</v>
      </c>
      <c r="R24" s="232" t="n">
        <v>6.64803937706232</v>
      </c>
      <c r="S24" s="232" t="n">
        <v>7.47939156410198</v>
      </c>
      <c r="T24" s="233" t="n">
        <v>8.73326906203102</v>
      </c>
      <c r="U24" s="232" t="n">
        <v>8.7963257912047</v>
      </c>
      <c r="V24" s="232" t="n">
        <v>9</v>
      </c>
      <c r="W24" s="232" t="n">
        <v>10</v>
      </c>
      <c r="X24" s="234" t="s">
        <v>231</v>
      </c>
    </row>
    <row r="25" customFormat="false" ht="24" hidden="false" customHeight="true" outlineLevel="0" collapsed="false">
      <c r="A25" s="226" t="n">
        <v>13</v>
      </c>
      <c r="B25" s="227" t="s">
        <v>232</v>
      </c>
      <c r="C25" s="231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Q25" s="232"/>
      <c r="R25" s="232"/>
      <c r="S25" s="232"/>
      <c r="T25" s="233"/>
      <c r="V25" s="232"/>
      <c r="W25" s="232"/>
      <c r="X25" s="226"/>
    </row>
    <row r="26" customFormat="false" ht="11.25" hidden="false" customHeight="true" outlineLevel="0" collapsed="false">
      <c r="A26" s="226"/>
      <c r="B26" s="230" t="s">
        <v>233</v>
      </c>
      <c r="C26" s="231" t="n">
        <v>6818</v>
      </c>
      <c r="D26" s="232" t="n">
        <v>7930</v>
      </c>
      <c r="E26" s="232" t="n">
        <v>8240</v>
      </c>
      <c r="F26" s="232" t="n">
        <v>7730</v>
      </c>
      <c r="G26" s="232" t="n">
        <v>7550</v>
      </c>
      <c r="H26" s="232" t="n">
        <v>7404</v>
      </c>
      <c r="I26" s="232" t="n">
        <v>7159</v>
      </c>
      <c r="J26" s="232" t="n">
        <v>6380</v>
      </c>
      <c r="K26" s="232" t="n">
        <v>6220</v>
      </c>
      <c r="L26" s="232" t="n">
        <v>6094</v>
      </c>
      <c r="M26" s="232" t="n">
        <v>6548</v>
      </c>
      <c r="N26" s="232" t="n">
        <v>6389</v>
      </c>
      <c r="O26" s="232" t="n">
        <v>6233</v>
      </c>
      <c r="P26" s="232" t="n">
        <v>6249</v>
      </c>
      <c r="Q26" s="232" t="n">
        <v>6809</v>
      </c>
      <c r="R26" s="232" t="n">
        <v>7538</v>
      </c>
      <c r="S26" s="232" t="n">
        <v>8327</v>
      </c>
      <c r="T26" s="233" t="n">
        <v>9110</v>
      </c>
      <c r="U26" s="232" t="n">
        <v>9473</v>
      </c>
      <c r="V26" s="232" t="n">
        <v>9753</v>
      </c>
      <c r="W26" s="232" t="n">
        <v>9656</v>
      </c>
      <c r="X26" s="226" t="n">
        <v>13</v>
      </c>
    </row>
    <row r="27" customFormat="false" ht="11.25" hidden="false" customHeight="true" outlineLevel="0" collapsed="false">
      <c r="A27" s="226" t="n">
        <v>14</v>
      </c>
      <c r="B27" s="230" t="s">
        <v>234</v>
      </c>
      <c r="C27" s="231" t="n">
        <v>3283</v>
      </c>
      <c r="D27" s="232" t="n">
        <v>3749</v>
      </c>
      <c r="E27" s="232" t="n">
        <v>3785</v>
      </c>
      <c r="F27" s="232" t="n">
        <v>3347</v>
      </c>
      <c r="G27" s="232" t="n">
        <v>3373</v>
      </c>
      <c r="H27" s="232" t="n">
        <v>3075</v>
      </c>
      <c r="I27" s="232" t="n">
        <v>3053</v>
      </c>
      <c r="J27" s="232" t="n">
        <v>2710</v>
      </c>
      <c r="K27" s="232" t="n">
        <v>2539</v>
      </c>
      <c r="L27" s="232" t="n">
        <v>2526</v>
      </c>
      <c r="M27" s="232" t="n">
        <v>2761</v>
      </c>
      <c r="N27" s="232" t="n">
        <v>2501</v>
      </c>
      <c r="O27" s="232" t="n">
        <v>2257</v>
      </c>
      <c r="P27" s="232" t="n">
        <v>2057</v>
      </c>
      <c r="Q27" s="232" t="n">
        <v>2052</v>
      </c>
      <c r="R27" s="232" t="n">
        <v>2143</v>
      </c>
      <c r="S27" s="232" t="n">
        <v>2028</v>
      </c>
      <c r="T27" s="233" t="n">
        <v>2352</v>
      </c>
      <c r="U27" s="232" t="n">
        <v>2276</v>
      </c>
      <c r="V27" s="232" t="n">
        <v>2245</v>
      </c>
      <c r="W27" s="232" t="n">
        <v>1956</v>
      </c>
      <c r="X27" s="226" t="n">
        <v>14</v>
      </c>
    </row>
    <row r="28" customFormat="false" ht="24" hidden="false" customHeight="true" outlineLevel="0" collapsed="false">
      <c r="A28" s="226" t="n">
        <v>15</v>
      </c>
      <c r="B28" s="236" t="s">
        <v>235</v>
      </c>
      <c r="C28" s="237" t="s">
        <v>46</v>
      </c>
      <c r="D28" s="237" t="s">
        <v>46</v>
      </c>
      <c r="E28" s="237" t="s">
        <v>46</v>
      </c>
      <c r="F28" s="237" t="s">
        <v>46</v>
      </c>
      <c r="G28" s="237" t="s">
        <v>46</v>
      </c>
      <c r="H28" s="237" t="s">
        <v>46</v>
      </c>
      <c r="I28" s="237" t="s">
        <v>46</v>
      </c>
      <c r="J28" s="237" t="s">
        <v>46</v>
      </c>
      <c r="K28" s="237" t="s">
        <v>46</v>
      </c>
      <c r="L28" s="237" t="s">
        <v>46</v>
      </c>
      <c r="M28" s="237" t="s">
        <v>46</v>
      </c>
      <c r="N28" s="237" t="s">
        <v>46</v>
      </c>
      <c r="O28" s="237" t="s">
        <v>46</v>
      </c>
      <c r="P28" s="232" t="n">
        <v>87400</v>
      </c>
      <c r="Q28" s="232" t="n">
        <v>90414</v>
      </c>
      <c r="R28" s="232" t="n">
        <v>93996</v>
      </c>
      <c r="S28" s="232" t="n">
        <v>103573</v>
      </c>
      <c r="T28" s="233" t="n">
        <v>111039</v>
      </c>
      <c r="U28" s="232" t="n">
        <v>117871</v>
      </c>
      <c r="V28" s="232" t="n">
        <v>130046</v>
      </c>
      <c r="W28" s="232" t="n">
        <v>134940</v>
      </c>
      <c r="X28" s="226" t="n">
        <v>15</v>
      </c>
    </row>
    <row r="29" customFormat="false" ht="11.25" hidden="false" customHeight="true" outlineLevel="0" collapsed="false">
      <c r="A29" s="226" t="n">
        <v>16</v>
      </c>
      <c r="B29" s="238" t="s">
        <v>149</v>
      </c>
      <c r="C29" s="237" t="s">
        <v>46</v>
      </c>
      <c r="D29" s="237" t="s">
        <v>46</v>
      </c>
      <c r="E29" s="237" t="s">
        <v>46</v>
      </c>
      <c r="F29" s="237" t="s">
        <v>46</v>
      </c>
      <c r="G29" s="237" t="s">
        <v>46</v>
      </c>
      <c r="H29" s="237" t="s">
        <v>46</v>
      </c>
      <c r="I29" s="237" t="s">
        <v>46</v>
      </c>
      <c r="J29" s="237" t="s">
        <v>46</v>
      </c>
      <c r="K29" s="237" t="s">
        <v>46</v>
      </c>
      <c r="L29" s="237" t="s">
        <v>46</v>
      </c>
      <c r="M29" s="237" t="s">
        <v>46</v>
      </c>
      <c r="N29" s="237" t="s">
        <v>46</v>
      </c>
      <c r="O29" s="237" t="s">
        <v>46</v>
      </c>
      <c r="P29" s="232" t="n">
        <v>87366</v>
      </c>
      <c r="Q29" s="232" t="n">
        <v>90396</v>
      </c>
      <c r="R29" s="232" t="n">
        <v>93985</v>
      </c>
      <c r="S29" s="232" t="n">
        <v>103565</v>
      </c>
      <c r="T29" s="233" t="n">
        <v>111033</v>
      </c>
      <c r="U29" s="232" t="n">
        <v>117853</v>
      </c>
      <c r="V29" s="232" t="n">
        <v>130011</v>
      </c>
      <c r="W29" s="232" t="n">
        <v>134872</v>
      </c>
      <c r="X29" s="226" t="n">
        <v>16</v>
      </c>
    </row>
    <row r="30" customFormat="false" ht="11.25" hidden="false" customHeight="true" outlineLevel="0" collapsed="false">
      <c r="A30" s="226" t="n">
        <v>17</v>
      </c>
      <c r="B30" s="238" t="s">
        <v>150</v>
      </c>
      <c r="C30" s="237" t="s">
        <v>46</v>
      </c>
      <c r="D30" s="237" t="s">
        <v>46</v>
      </c>
      <c r="E30" s="237" t="s">
        <v>46</v>
      </c>
      <c r="F30" s="237" t="s">
        <v>46</v>
      </c>
      <c r="G30" s="237" t="s">
        <v>46</v>
      </c>
      <c r="H30" s="237" t="s">
        <v>46</v>
      </c>
      <c r="I30" s="237" t="s">
        <v>46</v>
      </c>
      <c r="J30" s="237" t="s">
        <v>46</v>
      </c>
      <c r="K30" s="237" t="s">
        <v>46</v>
      </c>
      <c r="L30" s="237" t="s">
        <v>46</v>
      </c>
      <c r="M30" s="237" t="s">
        <v>46</v>
      </c>
      <c r="N30" s="237" t="s">
        <v>46</v>
      </c>
      <c r="O30" s="237" t="s">
        <v>46</v>
      </c>
      <c r="P30" s="232" t="n">
        <v>34</v>
      </c>
      <c r="Q30" s="232" t="n">
        <v>18</v>
      </c>
      <c r="R30" s="232" t="n">
        <v>11</v>
      </c>
      <c r="S30" s="232" t="n">
        <v>8</v>
      </c>
      <c r="T30" s="233" t="n">
        <v>6</v>
      </c>
      <c r="U30" s="232" t="n">
        <v>18</v>
      </c>
      <c r="V30" s="232" t="n">
        <v>35</v>
      </c>
      <c r="W30" s="232" t="n">
        <v>68</v>
      </c>
      <c r="X30" s="226" t="n">
        <v>17</v>
      </c>
    </row>
    <row r="31" customFormat="false" ht="33" hidden="false" customHeight="true" outlineLevel="0" collapsed="false">
      <c r="A31" s="226"/>
      <c r="B31" s="227" t="s">
        <v>236</v>
      </c>
      <c r="C31" s="231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3"/>
      <c r="V31" s="232"/>
      <c r="W31" s="232"/>
      <c r="X31" s="226"/>
    </row>
    <row r="32" customFormat="false" ht="11.25" hidden="false" customHeight="true" outlineLevel="0" collapsed="false">
      <c r="A32" s="226" t="n">
        <v>18</v>
      </c>
      <c r="B32" s="230" t="s">
        <v>237</v>
      </c>
      <c r="C32" s="231" t="n">
        <v>127286</v>
      </c>
      <c r="D32" s="232" t="n">
        <v>126994</v>
      </c>
      <c r="E32" s="232" t="n">
        <v>127456</v>
      </c>
      <c r="F32" s="232" t="n">
        <v>125958</v>
      </c>
      <c r="G32" s="232" t="n">
        <v>127865</v>
      </c>
      <c r="H32" s="232" t="n">
        <v>137417</v>
      </c>
      <c r="I32" s="232" t="n">
        <v>148959</v>
      </c>
      <c r="J32" s="232" t="n">
        <v>136029</v>
      </c>
      <c r="K32" s="232" t="n">
        <v>110348</v>
      </c>
      <c r="L32" s="232" t="n">
        <v>105108</v>
      </c>
      <c r="M32" s="232" t="n">
        <v>104483</v>
      </c>
      <c r="N32" s="232" t="n">
        <v>104569</v>
      </c>
      <c r="O32" s="232" t="n">
        <v>109051</v>
      </c>
      <c r="P32" s="232" t="n">
        <v>108697</v>
      </c>
      <c r="Q32" s="237" t="s">
        <v>46</v>
      </c>
      <c r="R32" s="237" t="s">
        <v>46</v>
      </c>
      <c r="S32" s="237" t="s">
        <v>46</v>
      </c>
      <c r="T32" s="239" t="s">
        <v>46</v>
      </c>
      <c r="U32" s="237" t="s">
        <v>46</v>
      </c>
      <c r="V32" s="237" t="s">
        <v>46</v>
      </c>
      <c r="W32" s="237" t="s">
        <v>46</v>
      </c>
      <c r="X32" s="226" t="n">
        <v>18</v>
      </c>
    </row>
    <row r="33" customFormat="false" ht="24" hidden="false" customHeight="true" outlineLevel="0" collapsed="false">
      <c r="A33" s="226" t="n">
        <v>19</v>
      </c>
      <c r="B33" s="230" t="s">
        <v>238</v>
      </c>
      <c r="C33" s="231" t="n">
        <v>116715</v>
      </c>
      <c r="D33" s="232" t="n">
        <v>116509</v>
      </c>
      <c r="E33" s="232" t="n">
        <v>117631</v>
      </c>
      <c r="F33" s="232" t="n">
        <v>116288</v>
      </c>
      <c r="G33" s="232" t="n">
        <v>118764</v>
      </c>
      <c r="H33" s="232" t="n">
        <v>128517</v>
      </c>
      <c r="I33" s="232" t="n">
        <v>140333</v>
      </c>
      <c r="J33" s="232" t="n">
        <v>129483</v>
      </c>
      <c r="K33" s="232" t="n">
        <v>105064</v>
      </c>
      <c r="L33" s="232" t="n">
        <v>100801</v>
      </c>
      <c r="M33" s="232" t="n">
        <v>100788</v>
      </c>
      <c r="N33" s="232" t="n">
        <v>101113</v>
      </c>
      <c r="O33" s="232" t="n">
        <v>105973</v>
      </c>
      <c r="P33" s="232" t="n">
        <v>105818</v>
      </c>
      <c r="Q33" s="237" t="s">
        <v>46</v>
      </c>
      <c r="R33" s="237" t="s">
        <v>46</v>
      </c>
      <c r="S33" s="237" t="s">
        <v>46</v>
      </c>
      <c r="T33" s="239" t="s">
        <v>46</v>
      </c>
      <c r="U33" s="237" t="s">
        <v>46</v>
      </c>
      <c r="V33" s="237" t="s">
        <v>46</v>
      </c>
      <c r="W33" s="237" t="s">
        <v>46</v>
      </c>
      <c r="X33" s="226" t="n">
        <v>19</v>
      </c>
    </row>
    <row r="34" customFormat="false" ht="11.25" hidden="false" customHeight="true" outlineLevel="0" collapsed="false">
      <c r="A34" s="226" t="n">
        <v>20</v>
      </c>
      <c r="B34" s="230" t="s">
        <v>239</v>
      </c>
      <c r="C34" s="231" t="n">
        <v>109109</v>
      </c>
      <c r="D34" s="232" t="n">
        <v>109224</v>
      </c>
      <c r="E34" s="232" t="n">
        <v>110016</v>
      </c>
      <c r="F34" s="232" t="n">
        <v>108357</v>
      </c>
      <c r="G34" s="232" t="n">
        <v>110898</v>
      </c>
      <c r="H34" s="232" t="n">
        <v>120194</v>
      </c>
      <c r="I34" s="232" t="n">
        <v>131908</v>
      </c>
      <c r="J34" s="232" t="n">
        <v>120864</v>
      </c>
      <c r="K34" s="232" t="n">
        <v>97231</v>
      </c>
      <c r="L34" s="232" t="n">
        <v>93095</v>
      </c>
      <c r="M34" s="232" t="n">
        <v>93443</v>
      </c>
      <c r="N34" s="232" t="n">
        <v>93116</v>
      </c>
      <c r="O34" s="232" t="n">
        <v>97669</v>
      </c>
      <c r="P34" s="232" t="n">
        <v>97546</v>
      </c>
      <c r="Q34" s="237" t="s">
        <v>46</v>
      </c>
      <c r="R34" s="237" t="s">
        <v>46</v>
      </c>
      <c r="S34" s="237" t="s">
        <v>46</v>
      </c>
      <c r="T34" s="239" t="s">
        <v>46</v>
      </c>
      <c r="U34" s="237" t="s">
        <v>46</v>
      </c>
      <c r="V34" s="237" t="s">
        <v>46</v>
      </c>
      <c r="W34" s="237" t="s">
        <v>46</v>
      </c>
      <c r="X34" s="226" t="n">
        <v>20</v>
      </c>
    </row>
    <row r="35" customFormat="false" ht="11.25" hidden="false" customHeight="true" outlineLevel="0" collapsed="false">
      <c r="A35" s="226" t="n">
        <v>21</v>
      </c>
      <c r="B35" s="230" t="s">
        <v>240</v>
      </c>
      <c r="C35" s="231" t="n">
        <v>7606</v>
      </c>
      <c r="D35" s="232" t="n">
        <v>7285</v>
      </c>
      <c r="E35" s="232" t="n">
        <v>7615</v>
      </c>
      <c r="F35" s="232" t="n">
        <v>7931</v>
      </c>
      <c r="G35" s="232" t="n">
        <v>7866</v>
      </c>
      <c r="H35" s="232" t="n">
        <v>8323</v>
      </c>
      <c r="I35" s="232" t="n">
        <v>8425</v>
      </c>
      <c r="J35" s="232" t="n">
        <v>8619</v>
      </c>
      <c r="K35" s="232" t="n">
        <v>7833</v>
      </c>
      <c r="L35" s="232" t="n">
        <v>7706</v>
      </c>
      <c r="M35" s="232" t="n">
        <v>7345</v>
      </c>
      <c r="N35" s="232" t="n">
        <v>7997</v>
      </c>
      <c r="O35" s="232" t="n">
        <v>8304</v>
      </c>
      <c r="P35" s="232" t="n">
        <v>8272</v>
      </c>
      <c r="Q35" s="237" t="s">
        <v>46</v>
      </c>
      <c r="R35" s="237" t="s">
        <v>46</v>
      </c>
      <c r="S35" s="237" t="s">
        <v>46</v>
      </c>
      <c r="T35" s="239" t="s">
        <v>46</v>
      </c>
      <c r="U35" s="237" t="s">
        <v>46</v>
      </c>
      <c r="V35" s="237" t="s">
        <v>46</v>
      </c>
      <c r="W35" s="237" t="s">
        <v>46</v>
      </c>
      <c r="X35" s="226" t="n">
        <v>21</v>
      </c>
    </row>
    <row r="36" customFormat="false" ht="24" hidden="false" customHeight="true" outlineLevel="0" collapsed="false">
      <c r="A36" s="226" t="n">
        <v>22</v>
      </c>
      <c r="B36" s="230" t="s">
        <v>241</v>
      </c>
      <c r="C36" s="231" t="n">
        <v>10571</v>
      </c>
      <c r="D36" s="232" t="n">
        <v>10485</v>
      </c>
      <c r="E36" s="232" t="n">
        <v>9825</v>
      </c>
      <c r="F36" s="232" t="n">
        <v>9670</v>
      </c>
      <c r="G36" s="232" t="n">
        <v>9101</v>
      </c>
      <c r="H36" s="232" t="n">
        <v>8900</v>
      </c>
      <c r="I36" s="232" t="n">
        <v>8626</v>
      </c>
      <c r="J36" s="232" t="n">
        <v>6546</v>
      </c>
      <c r="K36" s="232" t="n">
        <v>5284</v>
      </c>
      <c r="L36" s="232" t="n">
        <v>4307</v>
      </c>
      <c r="M36" s="232" t="n">
        <v>3695</v>
      </c>
      <c r="N36" s="232" t="n">
        <v>3456</v>
      </c>
      <c r="O36" s="232" t="n">
        <v>3078</v>
      </c>
      <c r="P36" s="232" t="n">
        <v>2879</v>
      </c>
      <c r="Q36" s="237" t="s">
        <v>46</v>
      </c>
      <c r="R36" s="237" t="s">
        <v>46</v>
      </c>
      <c r="S36" s="237" t="s">
        <v>46</v>
      </c>
      <c r="T36" s="239" t="s">
        <v>46</v>
      </c>
      <c r="U36" s="237" t="s">
        <v>46</v>
      </c>
      <c r="V36" s="237" t="s">
        <v>46</v>
      </c>
      <c r="W36" s="237" t="s">
        <v>46</v>
      </c>
      <c r="X36" s="226" t="n">
        <v>22</v>
      </c>
    </row>
    <row r="37" customFormat="false" ht="33" hidden="false" customHeight="true" outlineLevel="0" collapsed="false">
      <c r="A37" s="226"/>
      <c r="B37" s="240" t="s">
        <v>242</v>
      </c>
      <c r="P37" s="232"/>
      <c r="T37" s="210"/>
      <c r="X37" s="226"/>
    </row>
    <row r="38" customFormat="false" ht="18" hidden="false" customHeight="true" outlineLevel="0" collapsed="false">
      <c r="A38" s="226" t="n">
        <v>23</v>
      </c>
      <c r="B38" s="235" t="s">
        <v>84</v>
      </c>
      <c r="C38" s="232" t="n">
        <v>8518</v>
      </c>
      <c r="D38" s="232" t="n">
        <v>9034</v>
      </c>
      <c r="E38" s="232" t="n">
        <v>9456</v>
      </c>
      <c r="F38" s="232" t="n">
        <v>8599</v>
      </c>
      <c r="G38" s="232" t="n">
        <v>8675</v>
      </c>
      <c r="H38" s="232" t="n">
        <v>7392</v>
      </c>
      <c r="I38" s="232" t="n">
        <v>6831</v>
      </c>
      <c r="J38" s="232" t="n">
        <v>6556</v>
      </c>
      <c r="K38" s="232" t="n">
        <v>7078</v>
      </c>
      <c r="L38" s="232" t="n">
        <v>5702</v>
      </c>
      <c r="M38" s="232" t="n">
        <v>5201</v>
      </c>
      <c r="N38" s="232" t="n">
        <v>4713</v>
      </c>
      <c r="O38" s="232" t="n">
        <v>4749</v>
      </c>
      <c r="P38" s="232" t="n">
        <v>3758</v>
      </c>
      <c r="Q38" s="232" t="n">
        <v>5438</v>
      </c>
      <c r="R38" s="232" t="n">
        <v>5548</v>
      </c>
      <c r="S38" s="232" t="n">
        <v>5098</v>
      </c>
      <c r="T38" s="233" t="n">
        <v>4786</v>
      </c>
      <c r="U38" s="232" t="n">
        <v>5158</v>
      </c>
      <c r="V38" s="232" t="n">
        <v>4912</v>
      </c>
      <c r="W38" s="232" t="n">
        <v>4572</v>
      </c>
      <c r="X38" s="226" t="n">
        <v>23</v>
      </c>
    </row>
    <row r="39" customFormat="false" ht="11.25" hidden="false" customHeight="true" outlineLevel="0" collapsed="false">
      <c r="A39" s="226" t="n">
        <v>24</v>
      </c>
      <c r="B39" s="235" t="s">
        <v>85</v>
      </c>
      <c r="C39" s="232" t="n">
        <v>450</v>
      </c>
      <c r="D39" s="232" t="n">
        <v>314</v>
      </c>
      <c r="E39" s="232" t="n">
        <v>250</v>
      </c>
      <c r="F39" s="232" t="n">
        <v>221</v>
      </c>
      <c r="G39" s="232" t="n">
        <v>249</v>
      </c>
      <c r="H39" s="232" t="n">
        <v>722</v>
      </c>
      <c r="I39" s="232" t="n">
        <v>163</v>
      </c>
      <c r="J39" s="232" t="n">
        <v>105</v>
      </c>
      <c r="K39" s="232" t="n">
        <v>83</v>
      </c>
      <c r="L39" s="232" t="n">
        <v>82</v>
      </c>
      <c r="M39" s="232" t="n">
        <v>81</v>
      </c>
      <c r="N39" s="232" t="n">
        <v>82</v>
      </c>
      <c r="O39" s="232" t="n">
        <v>56</v>
      </c>
      <c r="P39" s="232" t="n">
        <v>36</v>
      </c>
      <c r="Q39" s="232" t="n">
        <v>90</v>
      </c>
      <c r="R39" s="232" t="n">
        <v>129</v>
      </c>
      <c r="S39" s="232" t="n">
        <v>70</v>
      </c>
      <c r="T39" s="233" t="n">
        <v>21</v>
      </c>
      <c r="U39" s="232" t="n">
        <v>28</v>
      </c>
      <c r="V39" s="232" t="n">
        <v>20</v>
      </c>
      <c r="W39" s="232" t="n">
        <v>14</v>
      </c>
      <c r="X39" s="226" t="n">
        <v>24</v>
      </c>
    </row>
    <row r="40" customFormat="false" ht="11.25" hidden="false" customHeight="true" outlineLevel="0" collapsed="false">
      <c r="A40" s="226" t="n">
        <v>25</v>
      </c>
      <c r="B40" s="235" t="s">
        <v>243</v>
      </c>
      <c r="C40" s="232" t="n">
        <v>6676</v>
      </c>
      <c r="D40" s="232" t="n">
        <v>6017</v>
      </c>
      <c r="E40" s="232" t="n">
        <v>6369</v>
      </c>
      <c r="F40" s="232" t="n">
        <v>5916</v>
      </c>
      <c r="G40" s="232" t="n">
        <v>6702</v>
      </c>
      <c r="H40" s="232" t="n">
        <v>7533</v>
      </c>
      <c r="I40" s="232" t="n">
        <v>6797</v>
      </c>
      <c r="J40" s="232" t="n">
        <v>6937</v>
      </c>
      <c r="K40" s="232" t="n">
        <v>7578</v>
      </c>
      <c r="L40" s="232" t="n">
        <v>7351</v>
      </c>
      <c r="M40" s="232" t="n">
        <v>9014</v>
      </c>
      <c r="N40" s="232" t="n">
        <v>7461</v>
      </c>
      <c r="O40" s="232" t="n">
        <v>8408</v>
      </c>
      <c r="P40" s="232" t="n">
        <v>8901</v>
      </c>
      <c r="Q40" s="237" t="s">
        <v>46</v>
      </c>
      <c r="R40" s="237" t="s">
        <v>46</v>
      </c>
      <c r="S40" s="237" t="s">
        <v>46</v>
      </c>
      <c r="T40" s="239" t="s">
        <v>46</v>
      </c>
      <c r="U40" s="237" t="s">
        <v>46</v>
      </c>
      <c r="V40" s="237" t="s">
        <v>46</v>
      </c>
      <c r="W40" s="237" t="s">
        <v>46</v>
      </c>
      <c r="X40" s="226" t="n">
        <v>25</v>
      </c>
    </row>
    <row r="41" customFormat="false" ht="22.5" hidden="false" customHeight="true" outlineLevel="0" collapsed="false">
      <c r="A41" s="226"/>
      <c r="B41" s="240" t="s">
        <v>244</v>
      </c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7"/>
      <c r="R41" s="237"/>
      <c r="S41" s="237"/>
      <c r="T41" s="239"/>
      <c r="V41" s="237"/>
      <c r="W41" s="237"/>
      <c r="X41" s="226"/>
    </row>
    <row r="42" customFormat="false" ht="11.25" hidden="false" customHeight="true" outlineLevel="0" collapsed="false">
      <c r="A42" s="226" t="n">
        <v>26</v>
      </c>
      <c r="B42" s="241" t="s">
        <v>245</v>
      </c>
      <c r="C42" s="232" t="s">
        <v>218</v>
      </c>
      <c r="D42" s="232" t="s">
        <v>218</v>
      </c>
      <c r="E42" s="232" t="s">
        <v>218</v>
      </c>
      <c r="F42" s="232" t="s">
        <v>218</v>
      </c>
      <c r="G42" s="232" t="s">
        <v>218</v>
      </c>
      <c r="H42" s="232" t="s">
        <v>218</v>
      </c>
      <c r="I42" s="232" t="s">
        <v>218</v>
      </c>
      <c r="J42" s="232" t="s">
        <v>218</v>
      </c>
      <c r="K42" s="232" t="s">
        <v>218</v>
      </c>
      <c r="L42" s="232" t="s">
        <v>218</v>
      </c>
      <c r="M42" s="232" t="s">
        <v>218</v>
      </c>
      <c r="N42" s="232" t="s">
        <v>218</v>
      </c>
      <c r="O42" s="232" t="s">
        <v>218</v>
      </c>
      <c r="P42" s="232" t="s">
        <v>218</v>
      </c>
      <c r="Q42" s="232" t="n">
        <v>15158</v>
      </c>
      <c r="R42" s="232" t="n">
        <v>24472</v>
      </c>
      <c r="S42" s="232" t="n">
        <v>34962</v>
      </c>
      <c r="T42" s="233" t="n">
        <v>42483</v>
      </c>
      <c r="U42" s="242" t="n">
        <v>48466</v>
      </c>
      <c r="V42" s="232" t="n">
        <v>51989</v>
      </c>
      <c r="W42" s="232" t="n">
        <v>55078</v>
      </c>
      <c r="X42" s="226" t="n">
        <v>26</v>
      </c>
    </row>
    <row r="43" customFormat="false" ht="11.25" hidden="false" customHeight="true" outlineLevel="0" collapsed="false">
      <c r="B43" s="207"/>
    </row>
    <row r="44" customFormat="false" ht="11.25" hidden="false" customHeight="true" outlineLevel="0" collapsed="false">
      <c r="B44" s="204" t="s">
        <v>246</v>
      </c>
    </row>
    <row r="45" customFormat="false" ht="11.25" hidden="false" customHeight="true" outlineLevel="0" collapsed="false">
      <c r="B45" s="204" t="s">
        <v>247</v>
      </c>
    </row>
    <row r="46" customFormat="false" ht="11.25" hidden="false" customHeight="true" outlineLevel="0" collapsed="false">
      <c r="B46" s="207" t="s">
        <v>248</v>
      </c>
    </row>
    <row r="47" customFormat="false" ht="11.25" hidden="false" customHeight="true" outlineLevel="0" collapsed="false">
      <c r="B47" s="207" t="s">
        <v>249</v>
      </c>
    </row>
    <row r="48" customFormat="false" ht="11.25" hidden="false" customHeight="true" outlineLevel="0" collapsed="false">
      <c r="B48" s="207" t="s">
        <v>250</v>
      </c>
    </row>
    <row r="49" customFormat="false" ht="11.25" hidden="false" customHeight="true" outlineLevel="0" collapsed="false">
      <c r="B49" s="204" t="s">
        <v>251</v>
      </c>
      <c r="D49" s="243"/>
    </row>
    <row r="50" customFormat="false" ht="11.25" hidden="false" customHeight="true" outlineLevel="0" collapsed="false">
      <c r="B50" s="204" t="s">
        <v>252</v>
      </c>
    </row>
    <row r="51" customFormat="false" ht="11.25" hidden="false" customHeight="true" outlineLevel="0" collapsed="false">
      <c r="B51" s="204" t="s">
        <v>253</v>
      </c>
    </row>
  </sheetData>
  <mergeCells count="28">
    <mergeCell ref="A2:J2"/>
    <mergeCell ref="K2:T2"/>
    <mergeCell ref="A3:J3"/>
    <mergeCell ref="K3:W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4" width="3.42"/>
    <col collapsed="false" customWidth="true" hidden="false" outlineLevel="0" max="2" min="2" style="245" width="41.85"/>
    <col collapsed="false" customWidth="true" hidden="false" outlineLevel="0" max="9" min="3" style="155" width="9.7"/>
    <col collapsed="false" customWidth="false" hidden="false" outlineLevel="0" max="257" min="10" style="81" width="11.42"/>
  </cols>
  <sheetData>
    <row r="1" customFormat="false" ht="21.75" hidden="false" customHeight="true" outlineLevel="0" collapsed="false">
      <c r="A1" s="246" t="s">
        <v>213</v>
      </c>
      <c r="B1" s="247" t="s">
        <v>58</v>
      </c>
      <c r="C1" s="248"/>
      <c r="D1" s="248"/>
      <c r="E1" s="248"/>
      <c r="F1" s="248"/>
      <c r="G1" s="79"/>
      <c r="H1" s="248"/>
      <c r="I1" s="248"/>
    </row>
    <row r="2" customFormat="false" ht="17.25" hidden="false" customHeight="true" outlineLevel="0" collapsed="false">
      <c r="A2" s="249" t="s">
        <v>254</v>
      </c>
      <c r="B2" s="249"/>
      <c r="C2" s="249"/>
      <c r="D2" s="249"/>
      <c r="E2" s="249"/>
      <c r="F2" s="249"/>
      <c r="G2" s="249"/>
      <c r="H2" s="249"/>
      <c r="I2" s="249"/>
    </row>
    <row r="3" customFormat="false" ht="15" hidden="false" customHeight="true" outlineLevel="0" collapsed="false">
      <c r="A3" s="246" t="s">
        <v>255</v>
      </c>
      <c r="B3" s="79"/>
      <c r="C3" s="248"/>
      <c r="D3" s="248"/>
      <c r="E3" s="248"/>
      <c r="F3" s="248"/>
      <c r="G3" s="79"/>
      <c r="H3" s="248"/>
      <c r="I3" s="248"/>
    </row>
    <row r="4" customFormat="false" ht="15" hidden="false" customHeight="true" outlineLevel="0" collapsed="false">
      <c r="A4" s="246" t="s">
        <v>256</v>
      </c>
      <c r="B4" s="79"/>
      <c r="C4" s="248"/>
      <c r="D4" s="248"/>
      <c r="E4" s="248"/>
      <c r="F4" s="248"/>
      <c r="G4" s="79"/>
      <c r="H4" s="248"/>
      <c r="I4" s="248"/>
    </row>
    <row r="5" s="251" customFormat="true" ht="21.75" hidden="false" customHeight="true" outlineLevel="0" collapsed="false">
      <c r="A5" s="250"/>
      <c r="C5" s="252"/>
      <c r="D5" s="253"/>
      <c r="E5" s="253"/>
      <c r="F5" s="253"/>
      <c r="H5" s="253"/>
      <c r="I5" s="253"/>
      <c r="J5" s="254"/>
    </row>
    <row r="6" s="188" customFormat="true" ht="11.25" hidden="false" customHeight="true" outlineLevel="0" collapsed="false">
      <c r="A6" s="255" t="s">
        <v>127</v>
      </c>
      <c r="B6" s="256" t="s">
        <v>128</v>
      </c>
      <c r="C6" s="110" t="n">
        <v>2012</v>
      </c>
      <c r="D6" s="110" t="n">
        <v>2013</v>
      </c>
      <c r="E6" s="110" t="n">
        <v>2014</v>
      </c>
      <c r="F6" s="110" t="n">
        <v>2015</v>
      </c>
      <c r="G6" s="110" t="n">
        <v>2016</v>
      </c>
      <c r="H6" s="110" t="n">
        <v>2017</v>
      </c>
      <c r="I6" s="110" t="n">
        <v>2018</v>
      </c>
      <c r="J6" s="257"/>
    </row>
    <row r="7" s="188" customFormat="true" ht="11.25" hidden="false" customHeight="true" outlineLevel="0" collapsed="false">
      <c r="A7" s="255"/>
      <c r="B7" s="256"/>
      <c r="C7" s="110"/>
      <c r="D7" s="110"/>
      <c r="E7" s="110"/>
      <c r="F7" s="110"/>
      <c r="G7" s="110"/>
      <c r="H7" s="110"/>
      <c r="I7" s="110"/>
      <c r="J7" s="258"/>
    </row>
    <row r="8" s="188" customFormat="true" ht="11.25" hidden="false" customHeight="true" outlineLevel="0" collapsed="false">
      <c r="A8" s="255"/>
      <c r="B8" s="256"/>
      <c r="C8" s="110"/>
      <c r="D8" s="110"/>
      <c r="E8" s="110"/>
      <c r="F8" s="110"/>
      <c r="G8" s="110"/>
      <c r="H8" s="110"/>
      <c r="I8" s="110"/>
      <c r="J8" s="258"/>
    </row>
    <row r="9" s="188" customFormat="true" ht="24" hidden="false" customHeight="true" outlineLevel="0" collapsed="false">
      <c r="A9" s="259"/>
      <c r="B9" s="260" t="s">
        <v>257</v>
      </c>
      <c r="C9" s="261"/>
      <c r="D9" s="262"/>
      <c r="E9" s="262"/>
      <c r="F9" s="262"/>
      <c r="G9" s="262"/>
      <c r="H9" s="262"/>
      <c r="I9" s="262"/>
      <c r="J9" s="82"/>
    </row>
    <row r="10" s="188" customFormat="true" ht="18" hidden="false" customHeight="true" outlineLevel="0" collapsed="false">
      <c r="A10" s="259" t="n">
        <v>1</v>
      </c>
      <c r="B10" s="263" t="s">
        <v>148</v>
      </c>
      <c r="C10" s="140" t="n">
        <v>0</v>
      </c>
      <c r="D10" s="264"/>
      <c r="E10" s="264"/>
      <c r="F10" s="264"/>
      <c r="G10" s="264"/>
      <c r="H10" s="264"/>
      <c r="I10" s="264"/>
    </row>
    <row r="11" s="188" customFormat="true" ht="14.25" hidden="false" customHeight="true" outlineLevel="0" collapsed="false">
      <c r="A11" s="259" t="n">
        <v>2</v>
      </c>
      <c r="B11" s="263" t="s">
        <v>149</v>
      </c>
      <c r="C11" s="140" t="n">
        <v>0</v>
      </c>
      <c r="D11" s="264"/>
      <c r="E11" s="264"/>
      <c r="F11" s="264"/>
      <c r="G11" s="264"/>
      <c r="H11" s="264"/>
      <c r="I11" s="264"/>
    </row>
    <row r="12" s="188" customFormat="true" ht="14.25" hidden="false" customHeight="true" outlineLevel="0" collapsed="false">
      <c r="A12" s="259" t="n">
        <v>3</v>
      </c>
      <c r="B12" s="263" t="s">
        <v>150</v>
      </c>
      <c r="C12" s="140" t="n">
        <v>0</v>
      </c>
      <c r="D12" s="264"/>
      <c r="E12" s="264"/>
      <c r="F12" s="264"/>
      <c r="G12" s="264"/>
      <c r="H12" s="264"/>
      <c r="I12" s="264"/>
    </row>
    <row r="13" s="188" customFormat="true" ht="41.25" hidden="false" customHeight="true" outlineLevel="0" collapsed="false">
      <c r="A13" s="259"/>
      <c r="B13" s="265" t="s">
        <v>242</v>
      </c>
      <c r="C13" s="140"/>
      <c r="D13" s="262"/>
      <c r="E13" s="262"/>
      <c r="F13" s="262"/>
      <c r="G13" s="262"/>
      <c r="H13" s="262"/>
      <c r="I13" s="262"/>
    </row>
    <row r="14" s="188" customFormat="true" ht="14.25" hidden="false" customHeight="true" outlineLevel="0" collapsed="false">
      <c r="A14" s="259" t="n">
        <v>4</v>
      </c>
      <c r="B14" s="263" t="s">
        <v>84</v>
      </c>
      <c r="C14" s="140" t="n">
        <v>5151</v>
      </c>
      <c r="D14" s="262"/>
      <c r="E14" s="262"/>
      <c r="F14" s="262"/>
      <c r="G14" s="262"/>
      <c r="H14" s="262"/>
      <c r="I14" s="262"/>
    </row>
    <row r="15" s="188" customFormat="true" ht="14.25" hidden="false" customHeight="true" outlineLevel="0" collapsed="false">
      <c r="A15" s="259" t="n">
        <v>5</v>
      </c>
      <c r="B15" s="263" t="s">
        <v>85</v>
      </c>
      <c r="C15" s="140" t="n">
        <v>19</v>
      </c>
      <c r="D15" s="262"/>
      <c r="E15" s="262"/>
      <c r="F15" s="262"/>
      <c r="G15" s="262"/>
      <c r="H15" s="262"/>
      <c r="I15" s="262"/>
    </row>
    <row r="16" s="188" customFormat="true" ht="26.25" hidden="false" customHeight="true" outlineLevel="0" collapsed="false">
      <c r="A16" s="259" t="n">
        <v>6</v>
      </c>
      <c r="B16" s="265" t="s">
        <v>244</v>
      </c>
      <c r="C16" s="140"/>
      <c r="D16" s="262"/>
      <c r="E16" s="262"/>
      <c r="F16" s="262"/>
      <c r="G16" s="262"/>
      <c r="H16" s="262"/>
      <c r="I16" s="262"/>
    </row>
    <row r="17" s="188" customFormat="true" ht="11.25" hidden="false" customHeight="true" outlineLevel="0" collapsed="false">
      <c r="A17" s="259"/>
      <c r="B17" s="266" t="s">
        <v>258</v>
      </c>
      <c r="C17" s="140" t="n">
        <v>54509</v>
      </c>
      <c r="D17" s="262"/>
      <c r="E17" s="262"/>
      <c r="F17" s="262"/>
      <c r="G17" s="262"/>
      <c r="H17" s="262"/>
      <c r="I17" s="262"/>
    </row>
    <row r="18" customFormat="false" ht="60" hidden="false" customHeight="true" outlineLevel="0" collapsed="false">
      <c r="A18" s="267"/>
      <c r="B18" s="265" t="s">
        <v>216</v>
      </c>
      <c r="C18" s="140"/>
    </row>
    <row r="19" customFormat="false" ht="24" hidden="false" customHeight="true" outlineLevel="0" collapsed="false">
      <c r="A19" s="268" t="n">
        <v>7</v>
      </c>
      <c r="B19" s="263" t="s">
        <v>220</v>
      </c>
      <c r="C19" s="140" t="n">
        <v>33489</v>
      </c>
      <c r="D19" s="269"/>
      <c r="E19" s="269"/>
      <c r="F19" s="269"/>
      <c r="G19" s="269"/>
      <c r="H19" s="269"/>
      <c r="I19" s="269"/>
    </row>
    <row r="20" customFormat="false" ht="11.25" hidden="false" customHeight="true" outlineLevel="0" collapsed="false">
      <c r="A20" s="268" t="n">
        <v>8</v>
      </c>
      <c r="B20" s="263" t="s">
        <v>221</v>
      </c>
      <c r="C20" s="140" t="n">
        <v>407</v>
      </c>
      <c r="D20" s="269"/>
      <c r="E20" s="269"/>
      <c r="F20" s="269"/>
      <c r="G20" s="269"/>
      <c r="H20" s="269"/>
      <c r="I20" s="269"/>
    </row>
    <row r="21" customFormat="false" ht="24" hidden="false" customHeight="true" outlineLevel="0" collapsed="false">
      <c r="A21" s="267" t="n">
        <v>9</v>
      </c>
      <c r="B21" s="263" t="s">
        <v>176</v>
      </c>
      <c r="C21" s="140" t="n">
        <v>4950</v>
      </c>
      <c r="D21" s="269"/>
      <c r="E21" s="269"/>
      <c r="F21" s="269"/>
      <c r="G21" s="269"/>
      <c r="H21" s="269"/>
      <c r="I21" s="269"/>
    </row>
    <row r="22" customFormat="false" ht="24" hidden="false" customHeight="true" outlineLevel="0" collapsed="false">
      <c r="A22" s="267" t="n">
        <v>10</v>
      </c>
      <c r="B22" s="263" t="s">
        <v>223</v>
      </c>
      <c r="C22" s="140" t="n">
        <v>31619</v>
      </c>
      <c r="D22" s="269"/>
      <c r="E22" s="269"/>
      <c r="F22" s="269"/>
      <c r="G22" s="269"/>
      <c r="H22" s="269"/>
      <c r="I22" s="269"/>
    </row>
    <row r="23" customFormat="false" ht="24" hidden="false" customHeight="true" outlineLevel="0" collapsed="false">
      <c r="A23" s="267" t="n">
        <v>11</v>
      </c>
      <c r="B23" s="263" t="s">
        <v>259</v>
      </c>
      <c r="C23" s="140" t="n">
        <v>605728</v>
      </c>
      <c r="D23" s="269"/>
      <c r="E23" s="269"/>
      <c r="F23" s="269"/>
      <c r="G23" s="269"/>
      <c r="H23" s="269"/>
      <c r="I23" s="269"/>
    </row>
    <row r="24" customFormat="false" ht="60" hidden="false" customHeight="true" outlineLevel="0" collapsed="false">
      <c r="A24" s="267" t="n">
        <v>12</v>
      </c>
      <c r="B24" s="270" t="s">
        <v>260</v>
      </c>
      <c r="C24" s="140"/>
      <c r="D24" s="269"/>
      <c r="E24" s="269"/>
      <c r="F24" s="269"/>
      <c r="G24" s="269"/>
      <c r="H24" s="269"/>
      <c r="I24" s="269"/>
    </row>
    <row r="25" customFormat="false" ht="11.25" hidden="false" customHeight="true" outlineLevel="0" collapsed="false">
      <c r="A25" s="267"/>
      <c r="B25" s="271" t="s">
        <v>261</v>
      </c>
      <c r="C25" s="140" t="n">
        <v>8970</v>
      </c>
      <c r="D25" s="269"/>
      <c r="E25" s="269"/>
      <c r="F25" s="269"/>
      <c r="G25" s="269"/>
      <c r="H25" s="269"/>
      <c r="I25" s="269"/>
    </row>
    <row r="26" customFormat="false" ht="30.75" hidden="false" customHeight="true" outlineLevel="0" collapsed="false">
      <c r="A26" s="267" t="n">
        <v>13</v>
      </c>
      <c r="B26" s="270" t="s">
        <v>262</v>
      </c>
      <c r="C26" s="140"/>
      <c r="D26" s="272"/>
      <c r="E26" s="272"/>
      <c r="F26" s="272"/>
      <c r="G26" s="272"/>
      <c r="H26" s="272"/>
      <c r="I26" s="272"/>
    </row>
    <row r="27" customFormat="false" ht="11.25" hidden="false" customHeight="true" outlineLevel="0" collapsed="false">
      <c r="A27" s="81"/>
      <c r="B27" s="270" t="s">
        <v>263</v>
      </c>
      <c r="C27" s="140"/>
      <c r="D27" s="269"/>
      <c r="E27" s="269"/>
      <c r="F27" s="269"/>
      <c r="G27" s="269"/>
      <c r="H27" s="269"/>
      <c r="I27" s="269"/>
    </row>
    <row r="28" customFormat="false" ht="11.25" hidden="false" customHeight="true" outlineLevel="0" collapsed="false">
      <c r="A28" s="267"/>
      <c r="B28" s="271" t="s">
        <v>264</v>
      </c>
      <c r="C28" s="140" t="n">
        <v>3355</v>
      </c>
      <c r="D28" s="269"/>
      <c r="E28" s="269"/>
      <c r="F28" s="269"/>
      <c r="G28" s="269"/>
      <c r="H28" s="269"/>
      <c r="I28" s="269"/>
    </row>
    <row r="29" customFormat="false" ht="30.75" hidden="false" customHeight="true" outlineLevel="0" collapsed="false">
      <c r="A29" s="267" t="n">
        <v>14</v>
      </c>
      <c r="B29" s="270" t="s">
        <v>265</v>
      </c>
      <c r="C29" s="140"/>
      <c r="D29" s="272"/>
      <c r="E29" s="272"/>
      <c r="F29" s="272"/>
      <c r="G29" s="272"/>
      <c r="H29" s="272"/>
      <c r="I29" s="272"/>
    </row>
    <row r="30" customFormat="false" ht="11.25" hidden="false" customHeight="true" outlineLevel="0" collapsed="false">
      <c r="A30" s="267"/>
      <c r="B30" s="271" t="s">
        <v>266</v>
      </c>
      <c r="C30" s="140" t="n">
        <v>2102</v>
      </c>
      <c r="D30" s="269"/>
      <c r="E30" s="269"/>
      <c r="F30" s="269"/>
      <c r="G30" s="269"/>
      <c r="H30" s="269"/>
      <c r="I30" s="269"/>
    </row>
    <row r="31" customFormat="false" ht="30.75" hidden="false" customHeight="true" outlineLevel="0" collapsed="false">
      <c r="A31" s="267" t="n">
        <v>15</v>
      </c>
      <c r="B31" s="270" t="s">
        <v>267</v>
      </c>
      <c r="C31" s="140"/>
      <c r="D31" s="269"/>
      <c r="E31" s="269"/>
      <c r="F31" s="269"/>
      <c r="G31" s="269"/>
      <c r="H31" s="269"/>
      <c r="I31" s="269"/>
    </row>
    <row r="32" customFormat="false" ht="11.25" hidden="false" customHeight="true" outlineLevel="0" collapsed="false">
      <c r="A32" s="267"/>
      <c r="B32" s="270" t="s">
        <v>268</v>
      </c>
      <c r="C32" s="140"/>
      <c r="D32" s="269"/>
      <c r="E32" s="269"/>
      <c r="F32" s="269"/>
      <c r="G32" s="269"/>
      <c r="H32" s="269"/>
      <c r="I32" s="269"/>
    </row>
    <row r="33" customFormat="false" ht="11.25" hidden="false" customHeight="true" outlineLevel="0" collapsed="false">
      <c r="A33" s="267"/>
      <c r="B33" s="271" t="s">
        <v>269</v>
      </c>
      <c r="C33" s="140" t="n">
        <v>6765</v>
      </c>
      <c r="D33" s="269"/>
      <c r="E33" s="269"/>
      <c r="F33" s="269"/>
      <c r="G33" s="269"/>
      <c r="H33" s="269"/>
      <c r="I33" s="269"/>
    </row>
    <row r="34" customFormat="false" ht="21" hidden="false" customHeight="true" outlineLevel="0" collapsed="false">
      <c r="A34" s="267" t="n">
        <v>16</v>
      </c>
      <c r="B34" s="270" t="s">
        <v>270</v>
      </c>
      <c r="C34" s="140"/>
      <c r="D34" s="269"/>
      <c r="E34" s="269"/>
      <c r="F34" s="269"/>
      <c r="G34" s="269"/>
      <c r="H34" s="269"/>
      <c r="I34" s="269"/>
    </row>
    <row r="35" customFormat="false" ht="11.25" hidden="false" customHeight="true" outlineLevel="0" collapsed="false">
      <c r="A35" s="267"/>
      <c r="B35" s="270" t="s">
        <v>271</v>
      </c>
      <c r="C35" s="140"/>
      <c r="D35" s="269"/>
      <c r="E35" s="269"/>
      <c r="F35" s="269"/>
      <c r="G35" s="269"/>
      <c r="H35" s="269"/>
      <c r="I35" s="269"/>
    </row>
    <row r="36" customFormat="false" ht="11.25" hidden="false" customHeight="true" outlineLevel="0" collapsed="false">
      <c r="A36" s="267"/>
      <c r="B36" s="271" t="s">
        <v>269</v>
      </c>
      <c r="C36" s="140" t="n">
        <v>7605</v>
      </c>
      <c r="D36" s="269"/>
      <c r="E36" s="269"/>
      <c r="F36" s="269"/>
      <c r="G36" s="269"/>
      <c r="H36" s="269"/>
      <c r="I36" s="269"/>
    </row>
    <row r="37" customFormat="false" ht="11.25" hidden="false" customHeight="true" outlineLevel="0" collapsed="false">
      <c r="A37" s="267"/>
      <c r="B37" s="81"/>
      <c r="C37" s="269"/>
      <c r="D37" s="269"/>
      <c r="E37" s="269"/>
      <c r="F37" s="269"/>
      <c r="G37" s="269"/>
      <c r="H37" s="269"/>
      <c r="I37" s="269"/>
    </row>
    <row r="38" customFormat="false" ht="11.25" hidden="false" customHeight="true" outlineLevel="0" collapsed="false">
      <c r="B38" s="81"/>
    </row>
    <row r="39" customFormat="false" ht="11.25" hidden="false" customHeight="true" outlineLevel="0" collapsed="false">
      <c r="B39" s="273" t="s">
        <v>272</v>
      </c>
      <c r="C39" s="248"/>
      <c r="D39" s="248"/>
      <c r="E39" s="248"/>
      <c r="F39" s="248"/>
      <c r="G39" s="248"/>
      <c r="H39" s="248"/>
    </row>
    <row r="40" customFormat="false" ht="11.25" hidden="false" customHeight="true" outlineLevel="0" collapsed="false"/>
    <row r="41" customFormat="false" ht="11.25" hidden="false" customHeight="true" outlineLevel="0" collapsed="false"/>
  </sheetData>
  <mergeCells count="10">
    <mergeCell ref="A2:I2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3.85"/>
    <col collapsed="false" customWidth="false" hidden="false" outlineLevel="0" max="7" min="3" style="3" width="11.42"/>
    <col collapsed="false" customWidth="true" hidden="false" outlineLevel="0" max="8" min="8" style="3" width="15.85"/>
    <col collapsed="false" customWidth="true" hidden="false" outlineLevel="0" max="9" min="9" style="3" width="14.7"/>
    <col collapsed="false" customWidth="true" hidden="false" outlineLevel="0" max="10" min="10" style="3" width="2.13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5" t="s">
        <v>14</v>
      </c>
      <c r="C1" s="25"/>
      <c r="D1" s="25"/>
      <c r="E1" s="25"/>
      <c r="F1" s="25"/>
      <c r="G1" s="25"/>
      <c r="H1" s="25"/>
      <c r="I1" s="25"/>
      <c r="J1" s="26"/>
      <c r="K1" s="26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6"/>
      <c r="K2" s="26"/>
    </row>
    <row r="4" customFormat="false" ht="12.75" hidden="false" customHeight="true" outlineLevel="0" collapsed="false">
      <c r="B4" s="27" t="s">
        <v>15</v>
      </c>
      <c r="C4" s="27"/>
      <c r="D4" s="27"/>
      <c r="E4" s="27"/>
      <c r="F4" s="27"/>
      <c r="G4" s="27"/>
      <c r="H4" s="27"/>
      <c r="I4" s="27"/>
      <c r="J4" s="28"/>
      <c r="K4" s="28"/>
    </row>
    <row r="5" customFormat="false" ht="24.75" hidden="false" customHeight="true" outlineLevel="0" collapsed="false">
      <c r="B5" s="27"/>
      <c r="C5" s="27"/>
      <c r="D5" s="27"/>
      <c r="E5" s="27"/>
      <c r="F5" s="27"/>
      <c r="G5" s="27"/>
      <c r="H5" s="27"/>
      <c r="I5" s="27"/>
      <c r="J5" s="28"/>
      <c r="K5" s="28"/>
    </row>
    <row r="6" customFormat="false" ht="24.75" hidden="false" customHeight="tru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24.75" hidden="false" customHeight="true" outlineLevel="0" collapsed="false">
      <c r="B7" s="29" t="s">
        <v>16</v>
      </c>
      <c r="C7" s="29"/>
      <c r="D7" s="29"/>
      <c r="E7" s="29"/>
      <c r="F7" s="29"/>
      <c r="G7" s="30"/>
      <c r="H7" s="30"/>
      <c r="I7" s="31" t="s">
        <v>17</v>
      </c>
      <c r="J7" s="28"/>
      <c r="K7" s="28"/>
    </row>
    <row r="8" customFormat="false" ht="24.75" hidden="false" customHeight="true" outlineLevel="0" collapsed="false">
      <c r="B8" s="32"/>
      <c r="C8" s="32"/>
      <c r="D8" s="32"/>
      <c r="E8" s="32"/>
      <c r="F8" s="32"/>
      <c r="G8" s="27"/>
      <c r="H8" s="27"/>
      <c r="I8" s="33"/>
      <c r="J8" s="28"/>
      <c r="K8" s="28"/>
    </row>
    <row r="9" customFormat="false" ht="19.5" hidden="false" customHeight="true" outlineLevel="0" collapsed="false">
      <c r="B9" s="34" t="s">
        <v>18</v>
      </c>
      <c r="C9" s="34"/>
      <c r="D9" s="34"/>
      <c r="E9" s="34"/>
      <c r="F9" s="34"/>
      <c r="G9" s="34"/>
      <c r="H9" s="34"/>
      <c r="I9" s="35" t="s">
        <v>19</v>
      </c>
      <c r="J9" s="28"/>
      <c r="K9" s="28"/>
    </row>
    <row r="10" customFormat="false" ht="27" hidden="false" customHeight="true" outlineLevel="0" collapsed="false">
      <c r="B10" s="36" t="s">
        <v>20</v>
      </c>
      <c r="C10" s="36"/>
      <c r="D10" s="36"/>
      <c r="E10" s="36"/>
      <c r="F10" s="36"/>
      <c r="G10" s="36"/>
      <c r="H10" s="36"/>
      <c r="I10" s="37" t="s">
        <v>21</v>
      </c>
    </row>
    <row r="11" customFormat="false" ht="6" hidden="false" customHeight="true" outlineLevel="0" collapsed="false">
      <c r="B11" s="38"/>
      <c r="C11" s="38"/>
      <c r="D11" s="38"/>
      <c r="E11" s="38"/>
      <c r="F11" s="38"/>
      <c r="G11" s="38"/>
      <c r="H11" s="39"/>
      <c r="I11" s="40"/>
    </row>
    <row r="12" customFormat="false" ht="27.75" hidden="false" customHeight="true" outlineLevel="0" collapsed="false">
      <c r="B12" s="34" t="s">
        <v>22</v>
      </c>
      <c r="C12" s="34"/>
      <c r="D12" s="34"/>
      <c r="E12" s="34"/>
      <c r="F12" s="34"/>
      <c r="G12" s="34"/>
      <c r="H12" s="34"/>
      <c r="I12" s="41" t="s">
        <v>23</v>
      </c>
    </row>
    <row r="13" customFormat="false" ht="6" hidden="false" customHeight="true" outlineLevel="0" collapsed="false">
      <c r="B13" s="38"/>
      <c r="C13" s="38"/>
      <c r="D13" s="38"/>
      <c r="E13" s="38"/>
      <c r="F13" s="38"/>
      <c r="G13" s="38"/>
      <c r="H13" s="39"/>
    </row>
    <row r="14" customFormat="false" ht="27.75" hidden="false" customHeight="true" outlineLevel="0" collapsed="false">
      <c r="B14" s="42" t="s">
        <v>24</v>
      </c>
      <c r="C14" s="42"/>
      <c r="D14" s="42"/>
      <c r="E14" s="42"/>
      <c r="F14" s="42"/>
      <c r="G14" s="42"/>
      <c r="H14" s="42"/>
      <c r="I14" s="41" t="s">
        <v>25</v>
      </c>
    </row>
    <row r="15" customFormat="false" ht="6" hidden="false" customHeight="true" outlineLevel="0" collapsed="false">
      <c r="B15" s="43"/>
      <c r="C15" s="38"/>
      <c r="D15" s="38"/>
      <c r="E15" s="38"/>
      <c r="F15" s="38"/>
      <c r="G15" s="38"/>
      <c r="H15" s="39"/>
    </row>
    <row r="16" customFormat="false" ht="16.5" hidden="false" customHeight="true" outlineLevel="0" collapsed="false">
      <c r="B16" s="44" t="s">
        <v>26</v>
      </c>
      <c r="C16" s="44"/>
      <c r="D16" s="44"/>
      <c r="E16" s="44"/>
      <c r="F16" s="44"/>
      <c r="G16" s="44"/>
      <c r="H16" s="44"/>
      <c r="I16" s="41" t="s">
        <v>27</v>
      </c>
    </row>
    <row r="17" customFormat="false" ht="16.5" hidden="true" customHeight="true" outlineLevel="0" collapsed="false">
      <c r="B17" s="45" t="s">
        <v>28</v>
      </c>
      <c r="C17" s="45"/>
      <c r="D17" s="45"/>
      <c r="E17" s="45"/>
      <c r="F17" s="45"/>
      <c r="G17" s="45"/>
      <c r="H17" s="45"/>
      <c r="I17" s="46" t="s">
        <v>29</v>
      </c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  <c r="G18" s="48"/>
      <c r="H18" s="49"/>
      <c r="I18" s="50"/>
    </row>
    <row r="19" customFormat="false" ht="27.75" hidden="false" customHeight="true" outlineLevel="0" collapsed="false">
      <c r="A19" s="47"/>
      <c r="B19" s="44" t="s">
        <v>30</v>
      </c>
      <c r="C19" s="44"/>
      <c r="D19" s="44"/>
      <c r="E19" s="44"/>
      <c r="F19" s="44"/>
      <c r="G19" s="44"/>
      <c r="H19" s="44"/>
      <c r="I19" s="41" t="s">
        <v>29</v>
      </c>
    </row>
    <row r="20" customFormat="false" ht="6" hidden="false" customHeight="true" outlineLevel="0" collapsed="false">
      <c r="A20" s="47"/>
      <c r="B20" s="51"/>
      <c r="C20" s="51"/>
      <c r="D20" s="51"/>
      <c r="E20" s="51"/>
      <c r="F20" s="51"/>
      <c r="G20" s="51"/>
      <c r="H20" s="51"/>
      <c r="I20" s="50"/>
    </row>
    <row r="21" customFormat="false" ht="27.75" hidden="false" customHeight="true" outlineLevel="0" collapsed="false">
      <c r="A21" s="47"/>
      <c r="B21" s="52" t="s">
        <v>31</v>
      </c>
      <c r="C21" s="52"/>
      <c r="D21" s="52"/>
      <c r="E21" s="52"/>
      <c r="F21" s="52"/>
      <c r="G21" s="52"/>
      <c r="H21" s="52"/>
    </row>
    <row r="22" customFormat="false" ht="39.75" hidden="false" customHeight="true" outlineLevel="0" collapsed="false">
      <c r="B22" s="34" t="s">
        <v>32</v>
      </c>
      <c r="C22" s="34"/>
      <c r="D22" s="34"/>
      <c r="E22" s="34"/>
      <c r="F22" s="34"/>
      <c r="G22" s="34"/>
      <c r="H22" s="34"/>
      <c r="I22" s="41" t="s">
        <v>33</v>
      </c>
      <c r="N22" s="53"/>
      <c r="O22" s="54"/>
      <c r="P22" s="54"/>
      <c r="Q22" s="54"/>
      <c r="R22" s="54"/>
      <c r="S22" s="54"/>
      <c r="T22" s="54"/>
    </row>
    <row r="23" customFormat="false" ht="7.5" hidden="false" customHeight="true" outlineLevel="0" collapsed="false">
      <c r="A23" s="47"/>
      <c r="B23" s="50"/>
      <c r="C23" s="50"/>
      <c r="D23" s="50"/>
      <c r="E23" s="50"/>
      <c r="F23" s="50"/>
      <c r="G23" s="50"/>
      <c r="H23" s="55"/>
      <c r="I23" s="56"/>
    </row>
    <row r="24" customFormat="false" ht="16.5" hidden="false" customHeight="true" outlineLevel="0" collapsed="false">
      <c r="B24" s="42" t="s">
        <v>34</v>
      </c>
      <c r="C24" s="42"/>
      <c r="D24" s="42"/>
      <c r="E24" s="42"/>
      <c r="F24" s="42"/>
      <c r="G24" s="42"/>
      <c r="H24" s="42"/>
      <c r="I24" s="41" t="s">
        <v>35</v>
      </c>
      <c r="N24" s="57"/>
      <c r="O24" s="57"/>
      <c r="P24" s="57"/>
      <c r="Q24" s="57"/>
      <c r="R24" s="57"/>
      <c r="S24" s="57"/>
      <c r="T24" s="57"/>
      <c r="U24" s="57"/>
      <c r="V24" s="57"/>
      <c r="W24" s="57"/>
    </row>
    <row r="25" customFormat="false" ht="10.5" hidden="false" customHeight="true" outlineLevel="0" collapsed="false">
      <c r="B25" s="58"/>
      <c r="C25" s="58"/>
      <c r="D25" s="58"/>
      <c r="E25" s="58"/>
      <c r="F25" s="58"/>
      <c r="G25" s="58"/>
      <c r="H25" s="58"/>
    </row>
    <row r="26" customFormat="false" ht="18.75" hidden="false" customHeight="true" outlineLevel="0" collapsed="false">
      <c r="B26" s="59" t="s">
        <v>36</v>
      </c>
      <c r="C26" s="59"/>
      <c r="D26" s="59"/>
      <c r="E26" s="59"/>
      <c r="F26" s="59"/>
      <c r="G26" s="59"/>
      <c r="H26" s="59"/>
      <c r="I26" s="50"/>
    </row>
    <row r="27" customFormat="false" ht="9" hidden="false" customHeight="true" outlineLevel="0" collapsed="false"/>
    <row r="28" customFormat="false" ht="52.5" hidden="false" customHeight="true" outlineLevel="0" collapsed="false">
      <c r="B28" s="42" t="s">
        <v>37</v>
      </c>
      <c r="C28" s="42"/>
      <c r="D28" s="42"/>
      <c r="E28" s="42"/>
      <c r="F28" s="42"/>
      <c r="G28" s="42"/>
      <c r="H28" s="42"/>
      <c r="I28" s="41" t="s">
        <v>38</v>
      </c>
    </row>
    <row r="29" customFormat="false" ht="6" hidden="false" customHeight="true" outlineLevel="0" collapsed="false">
      <c r="H29" s="55"/>
    </row>
    <row r="30" customFormat="false" ht="52.5" hidden="false" customHeight="true" outlineLevel="0" collapsed="false">
      <c r="B30" s="42" t="s">
        <v>39</v>
      </c>
      <c r="C30" s="42"/>
      <c r="D30" s="42"/>
      <c r="E30" s="42"/>
      <c r="F30" s="42"/>
      <c r="G30" s="42"/>
      <c r="H30" s="42"/>
      <c r="I30" s="41" t="s">
        <v>40</v>
      </c>
    </row>
    <row r="31" customFormat="false" ht="6" hidden="false" customHeight="true" outlineLevel="0" collapsed="false"/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</sheetData>
  <mergeCells count="17">
    <mergeCell ref="B1:I2"/>
    <mergeCell ref="B4:I5"/>
    <mergeCell ref="B7:F7"/>
    <mergeCell ref="B9:H9"/>
    <mergeCell ref="B10:H10"/>
    <mergeCell ref="B12:H12"/>
    <mergeCell ref="B14:H14"/>
    <mergeCell ref="B16:H16"/>
    <mergeCell ref="B17:H17"/>
    <mergeCell ref="B19:H19"/>
    <mergeCell ref="B21:H21"/>
    <mergeCell ref="B22:H22"/>
    <mergeCell ref="B24:H24"/>
    <mergeCell ref="B25:H25"/>
    <mergeCell ref="B26:H26"/>
    <mergeCell ref="B28:H28"/>
    <mergeCell ref="B30:H30"/>
  </mergeCells>
  <hyperlinks>
    <hyperlink ref="B9" location="Erläuterung!A1" display="Begriffliche und methodische Erläuterungen"/>
    <hyperlink ref="I9" location="Erläuterung!A1" display="Erläuterung"/>
    <hyperlink ref="B10" location="Merkmalsübersicht!A1" display="Übersicht über die in den Tabellen enthaltenen Erhebungsmerkmale"/>
    <hyperlink ref="I10" location="Merkmalsübersicht!A1" display="Merkmals-&#10;übersicht"/>
    <hyperlink ref="B12" location="'Tab 1'!A1" display="Kinder und Jugendliche 2012 unter Amtspflegschaft und Amtsvormundschaft&#10;sowie mit Beistandschaften"/>
    <hyperlink ref="I12" location="'Tab 1'!A1" display="Tab 1"/>
    <hyperlink ref="B14" location="'Tab 2'!A1" display="Kinder und Jugendliche 2012, für die eine Pflegeerlaubnis nach § 44 SGB VIII besteht sowie Tagespflegepersonen, für die eine Pflegeerlaubnis nach § 43 SGB VIII besteht"/>
    <hyperlink ref="I14" location="'Tab 2'!A1" display="Tab 2"/>
    <hyperlink ref="B16" location="'Tab 3'!A1" display="Sorgeerklärungen 2012"/>
    <hyperlink ref="I16" location="'Tab 3'!A1" display="Tab 3"/>
    <hyperlink ref="B17" location="'Tab 4'!A1" display="Vollständiger oder teilweiser Entzug des Sorgerechts"/>
    <hyperlink ref="I17" location="'Tab 4'!A1" display="Tab 4"/>
    <hyperlink ref="B19" location="'Tab 4'!A1" display="Maßnahmen des Familiengerichts für Kinder und Jugendliche 2012 auf Grund einer Gefährdung des Kindeswohls"/>
    <hyperlink ref="I19" location="'Tab 4'!A1" display="Tab 4"/>
    <hyperlink ref="B22" location="'LT 1'!A1" display="Sorgeerklärungen, Pflegeerlaubnis nach § 44 SGB VIII, Tagespflegepersonen, für die eine Pflegeerlaubnis nach § 43 SGB VIII besteht, sowie Kinder und Jugendliche unter Amtspflegschaft, Amtsvormundschaft und Beistandschaften 2012 nach Ländern                  "/>
    <hyperlink ref="I22" location="'LT 1'!A1" display="LT 1"/>
    <hyperlink ref="B24" location="'LT 2'!A1" display="Maßnahmen des Familiengerichts 2012 nach Ländern  "/>
    <hyperlink ref="I24" location="'LT 2'!A1" display="LT 2"/>
    <hyperlink ref="B28" location="'ZR 1.1'!A1" display="Pflegschaften, Vormundschaften, Beistandschaften, Sorgerechtsentzug, Sorgeerklärungen, Vaterschaftsfeststellungen sowie Kinder und Jugendliche, für die eine Pflegeerlaubnis nach § 44 SGB VIII besteht und Tagespflegepersonen, für die eine Pflegeerlaubnis nach&#10;§ 43 SGB VIII besteht (bis 2011)"/>
    <hyperlink ref="I28" location="'ZR 1.1'!A1" display="ZR 1.1"/>
    <hyperlink ref="B30" location="'ZR 1.2'!A1" display="Sorgeerklärungen, Kinder und Jugendliche, für die eine Pflegeerlaubnis nach § 44 SGB VIII besteht, Tagespflegepersonen, für die eine Pflegeerlaubnis nach § 43 SGB VIII besteht, Pflegschaften, Vormundschaften und Beistandschaften sowie Maßnahmen des Familiengerichts (ab 2012)"/>
    <hyperlink ref="I30" location="'ZR 1.2'!A1" display="ZR 1.2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/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8.99"/>
    <col collapsed="false" customWidth="true" hidden="false" outlineLevel="0" max="3" min="3" style="3" width="1.7"/>
    <col collapsed="false" customWidth="true" hidden="false" outlineLevel="0" max="4" min="4" style="3" width="25.85"/>
    <col collapsed="false" customWidth="true" hidden="false" outlineLevel="0" max="9" min="5" style="3" width="5.13"/>
    <col collapsed="false" customWidth="true" hidden="false" outlineLevel="0" max="10" min="10" style="3" width="5.41"/>
    <col collapsed="false" customWidth="true" hidden="false" outlineLevel="0" max="12" min="11" style="3" width="5.99"/>
    <col collapsed="false" customWidth="true" hidden="false" outlineLevel="0" max="13" min="13" style="3" width="6.7"/>
    <col collapsed="false" customWidth="true" hidden="false" outlineLevel="0" max="14" min="14" style="3" width="6.99"/>
    <col collapsed="false" customWidth="false" hidden="false" outlineLevel="0" max="257" min="15" style="3" width="11.42"/>
  </cols>
  <sheetData>
    <row r="1" customFormat="false" ht="12.75" hidden="false" customHeight="true" outlineLevel="0" collapsed="false">
      <c r="A1" s="25" t="s">
        <v>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15"/>
    </row>
    <row r="2" customFormat="false" ht="12.7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15"/>
    </row>
    <row r="3" customFormat="false" ht="6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6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57.75" hidden="false" customHeight="true" outlineLevel="0" collapsed="false">
      <c r="A6" s="27" t="s">
        <v>4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61"/>
    </row>
    <row r="7" customFormat="false" ht="42.75" hidden="false" customHeight="true" outlineLevel="0" collapsed="false">
      <c r="A7" s="27" t="s">
        <v>2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61"/>
    </row>
    <row r="8" customFormat="false" ht="23.2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s="62" customFormat="true" ht="5.25" hidden="false" customHeight="true" outlineLevel="0" collapsed="false"/>
    <row r="10" s="62" customFormat="true" ht="39.75" hidden="false" customHeight="true" outlineLevel="0" collapsed="false">
      <c r="D10" s="63" t="s">
        <v>43</v>
      </c>
      <c r="E10" s="64" t="s">
        <v>44</v>
      </c>
      <c r="F10" s="64"/>
      <c r="G10" s="64"/>
      <c r="H10" s="64"/>
      <c r="I10" s="64"/>
      <c r="J10" s="64"/>
      <c r="K10" s="64"/>
      <c r="L10" s="64"/>
    </row>
    <row r="11" s="62" customFormat="true" ht="12.75" hidden="false" customHeight="false" outlineLevel="0" collapsed="false">
      <c r="D11" s="65"/>
      <c r="E11" s="66" t="n">
        <v>1</v>
      </c>
      <c r="F11" s="66" t="n">
        <v>2</v>
      </c>
      <c r="G11" s="66" t="n">
        <v>3</v>
      </c>
      <c r="H11" s="66" t="n">
        <v>4</v>
      </c>
      <c r="I11" s="67" t="s">
        <v>33</v>
      </c>
      <c r="J11" s="67" t="s">
        <v>35</v>
      </c>
      <c r="K11" s="68" t="s">
        <v>38</v>
      </c>
      <c r="L11" s="68" t="s">
        <v>40</v>
      </c>
      <c r="M11" s="69"/>
    </row>
    <row r="12" s="62" customFormat="true" ht="14.25" hidden="false" customHeight="true" outlineLevel="0" collapsed="false">
      <c r="D12" s="70" t="s">
        <v>45</v>
      </c>
      <c r="E12" s="71" t="s">
        <v>46</v>
      </c>
      <c r="F12" s="71"/>
      <c r="G12" s="71"/>
      <c r="H12" s="71"/>
      <c r="I12" s="71" t="s">
        <v>46</v>
      </c>
      <c r="J12" s="71"/>
      <c r="K12" s="72" t="s">
        <v>46</v>
      </c>
      <c r="L12" s="72" t="s">
        <v>46</v>
      </c>
      <c r="M12" s="69"/>
    </row>
    <row r="13" s="62" customFormat="true" ht="14.25" hidden="false" customHeight="true" outlineLevel="0" collapsed="false">
      <c r="D13" s="73" t="s">
        <v>47</v>
      </c>
      <c r="E13" s="71" t="s">
        <v>46</v>
      </c>
      <c r="F13" s="71"/>
      <c r="G13" s="71"/>
      <c r="H13" s="71"/>
      <c r="I13" s="71" t="s">
        <v>46</v>
      </c>
      <c r="J13" s="71"/>
      <c r="K13" s="72" t="s">
        <v>46</v>
      </c>
      <c r="L13" s="72" t="s">
        <v>46</v>
      </c>
      <c r="M13" s="69"/>
    </row>
    <row r="14" s="62" customFormat="true" ht="14.25" hidden="false" customHeight="true" outlineLevel="0" collapsed="false">
      <c r="D14" s="73" t="s">
        <v>48</v>
      </c>
      <c r="E14" s="71" t="s">
        <v>46</v>
      </c>
      <c r="F14" s="71"/>
      <c r="G14" s="71"/>
      <c r="H14" s="71"/>
      <c r="I14" s="71" t="s">
        <v>46</v>
      </c>
      <c r="J14" s="71"/>
      <c r="K14" s="72" t="s">
        <v>46</v>
      </c>
      <c r="L14" s="72" t="s">
        <v>46</v>
      </c>
      <c r="M14" s="69"/>
    </row>
    <row r="15" s="62" customFormat="true" ht="14.25" hidden="false" customHeight="true" outlineLevel="0" collapsed="false">
      <c r="D15" s="73" t="s">
        <v>49</v>
      </c>
      <c r="E15" s="71"/>
      <c r="F15" s="71" t="s">
        <v>46</v>
      </c>
      <c r="G15" s="71"/>
      <c r="H15" s="71"/>
      <c r="I15" s="71"/>
      <c r="J15" s="71" t="s">
        <v>46</v>
      </c>
      <c r="K15" s="72" t="s">
        <v>46</v>
      </c>
      <c r="L15" s="72" t="s">
        <v>46</v>
      </c>
      <c r="M15" s="69"/>
    </row>
    <row r="16" s="62" customFormat="true" ht="14.25" hidden="false" customHeight="true" outlineLevel="0" collapsed="false">
      <c r="D16" s="73" t="s">
        <v>50</v>
      </c>
      <c r="E16" s="71"/>
      <c r="F16" s="71" t="s">
        <v>46</v>
      </c>
      <c r="G16" s="71"/>
      <c r="H16" s="71"/>
      <c r="I16" s="71"/>
      <c r="J16" s="71" t="s">
        <v>46</v>
      </c>
      <c r="K16" s="72" t="s">
        <v>46</v>
      </c>
      <c r="L16" s="72" t="s">
        <v>46</v>
      </c>
      <c r="M16" s="69"/>
    </row>
    <row r="17" s="62" customFormat="true" ht="12.75" hidden="false" customHeight="false" outlineLevel="0" collapsed="false">
      <c r="D17" s="74" t="s">
        <v>51</v>
      </c>
      <c r="E17" s="71"/>
      <c r="F17" s="71"/>
      <c r="G17" s="71" t="s">
        <v>46</v>
      </c>
      <c r="H17" s="71" t="s">
        <v>46</v>
      </c>
      <c r="I17" s="71"/>
      <c r="J17" s="71" t="s">
        <v>46</v>
      </c>
      <c r="K17" s="72" t="s">
        <v>46</v>
      </c>
      <c r="L17" s="72" t="s">
        <v>46</v>
      </c>
      <c r="M17" s="69"/>
    </row>
    <row r="18" s="62" customFormat="true" ht="12.75" hidden="false" customHeight="true" outlineLevel="0" collapsed="false">
      <c r="D18" s="74" t="s">
        <v>52</v>
      </c>
      <c r="E18" s="71"/>
      <c r="F18" s="71"/>
      <c r="G18" s="71"/>
      <c r="H18" s="71" t="s">
        <v>46</v>
      </c>
      <c r="I18" s="71"/>
      <c r="J18" s="71"/>
      <c r="K18" s="72"/>
      <c r="L18" s="72" t="s">
        <v>46</v>
      </c>
      <c r="M18" s="69"/>
    </row>
    <row r="19" s="62" customFormat="true" ht="12.75" hidden="false" customHeight="false" outlineLevel="0" collapsed="false">
      <c r="D19" s="74" t="s">
        <v>53</v>
      </c>
      <c r="E19" s="71"/>
      <c r="F19" s="71"/>
      <c r="G19" s="71" t="s">
        <v>46</v>
      </c>
      <c r="H19" s="71"/>
      <c r="I19" s="71"/>
      <c r="J19" s="71" t="s">
        <v>46</v>
      </c>
      <c r="K19" s="72" t="s">
        <v>46</v>
      </c>
      <c r="L19" s="72" t="s">
        <v>46</v>
      </c>
      <c r="M19" s="69"/>
    </row>
    <row r="20" s="62" customFormat="true" ht="12.75" hidden="false" customHeight="false" outlineLevel="0" collapsed="false">
      <c r="D20" s="74" t="s">
        <v>54</v>
      </c>
      <c r="E20" s="71" t="s">
        <v>46</v>
      </c>
      <c r="F20" s="71" t="s">
        <v>46</v>
      </c>
      <c r="G20" s="71"/>
      <c r="H20" s="71"/>
      <c r="I20" s="71" t="s">
        <v>46</v>
      </c>
      <c r="J20" s="71"/>
      <c r="K20" s="72"/>
      <c r="L20" s="72"/>
      <c r="M20" s="69"/>
    </row>
    <row r="21" s="62" customFormat="true" ht="12.75" hidden="false" customHeight="false" outlineLevel="0" collapsed="false">
      <c r="C21" s="75"/>
      <c r="D21" s="74" t="s">
        <v>55</v>
      </c>
      <c r="E21" s="71" t="s">
        <v>46</v>
      </c>
      <c r="F21" s="71"/>
      <c r="G21" s="71"/>
      <c r="H21" s="71"/>
      <c r="I21" s="71" t="s">
        <v>46</v>
      </c>
      <c r="J21" s="71"/>
      <c r="K21" s="72"/>
      <c r="L21" s="72"/>
      <c r="M21" s="69"/>
    </row>
    <row r="22" s="62" customFormat="true" ht="12.75" hidden="false" customHeight="false" outlineLevel="0" collapsed="false">
      <c r="C22" s="75"/>
      <c r="D22" s="76" t="s">
        <v>56</v>
      </c>
      <c r="E22" s="77"/>
      <c r="F22" s="77"/>
      <c r="G22" s="77"/>
      <c r="H22" s="77"/>
      <c r="I22" s="77"/>
      <c r="J22" s="77"/>
      <c r="K22" s="72" t="s">
        <v>46</v>
      </c>
      <c r="L22" s="72"/>
      <c r="M22" s="69"/>
    </row>
    <row r="23" s="62" customFormat="true" ht="12.75" hidden="false" customHeight="false" outlineLevel="0" collapsed="false">
      <c r="C23" s="75"/>
      <c r="D23" s="76" t="s">
        <v>57</v>
      </c>
      <c r="E23" s="77"/>
      <c r="F23" s="77"/>
      <c r="G23" s="77"/>
      <c r="H23" s="77"/>
      <c r="I23" s="77" t="s">
        <v>46</v>
      </c>
      <c r="J23" s="77" t="s">
        <v>46</v>
      </c>
      <c r="K23" s="78"/>
      <c r="L23" s="78"/>
      <c r="M23" s="69"/>
    </row>
    <row r="24" s="62" customFormat="true" ht="5.25" hidden="false" customHeight="true" outlineLevel="0" collapsed="false">
      <c r="K24" s="69"/>
      <c r="L24" s="69"/>
      <c r="M24" s="69"/>
    </row>
    <row r="25" customFormat="false" ht="12.75" hidden="false" customHeight="false" outlineLevel="0" collapsed="false">
      <c r="C25" s="62"/>
      <c r="D25" s="62"/>
      <c r="E25" s="62"/>
      <c r="F25" s="62"/>
      <c r="G25" s="62"/>
      <c r="H25" s="62"/>
      <c r="I25" s="62"/>
      <c r="J25" s="62"/>
      <c r="K25" s="62"/>
      <c r="L25" s="69"/>
      <c r="M25" s="50"/>
    </row>
    <row r="26" customFormat="false" ht="12.75" hidden="false" customHeight="false" outlineLevel="0" collapsed="false">
      <c r="C26" s="75"/>
      <c r="D26" s="62"/>
      <c r="E26" s="62"/>
      <c r="F26" s="62"/>
      <c r="G26" s="62"/>
      <c r="H26" s="62"/>
      <c r="I26" s="62"/>
      <c r="J26" s="62"/>
      <c r="K26" s="62"/>
      <c r="L26" s="69"/>
      <c r="M26" s="50"/>
    </row>
    <row r="27" customFormat="false" ht="12.75" hidden="false" customHeight="false" outlineLevel="0" collapsed="false">
      <c r="C27" s="75"/>
      <c r="D27" s="79"/>
      <c r="E27" s="79"/>
      <c r="F27" s="79"/>
      <c r="G27" s="79"/>
      <c r="H27" s="79"/>
      <c r="I27" s="79"/>
      <c r="J27" s="79"/>
      <c r="K27" s="62"/>
      <c r="L27" s="69"/>
      <c r="M27" s="50"/>
    </row>
    <row r="28" customFormat="false" ht="12.75" hidden="false" customHeight="false" outlineLevel="0" collapsed="false">
      <c r="C28" s="75"/>
      <c r="D28" s="62"/>
      <c r="E28" s="62"/>
      <c r="F28" s="62"/>
      <c r="G28" s="62"/>
      <c r="H28" s="62"/>
      <c r="I28" s="62"/>
      <c r="J28" s="62"/>
      <c r="K28" s="62"/>
      <c r="L28" s="69"/>
      <c r="M28" s="50"/>
    </row>
    <row r="29" customFormat="false" ht="14.25" hidden="false" customHeight="true" outlineLevel="0" collapsed="false">
      <c r="C29" s="80"/>
      <c r="D29" s="62"/>
      <c r="E29" s="62"/>
      <c r="F29" s="62"/>
      <c r="G29" s="62"/>
      <c r="H29" s="62"/>
      <c r="I29" s="62"/>
      <c r="J29" s="62"/>
      <c r="K29" s="62"/>
      <c r="L29" s="69"/>
      <c r="M29" s="50"/>
    </row>
    <row r="30" customFormat="false" ht="6" hidden="false" customHeight="true" outlineLevel="0" collapsed="false">
      <c r="C30" s="62"/>
      <c r="D30" s="62"/>
      <c r="E30" s="62"/>
      <c r="F30" s="62"/>
      <c r="G30" s="62"/>
      <c r="H30" s="62"/>
      <c r="I30" s="62"/>
      <c r="J30" s="62"/>
      <c r="K30" s="62"/>
      <c r="L30" s="69"/>
    </row>
    <row r="31" customFormat="false" ht="12.75" hidden="false" customHeight="false" outlineLevel="0" collapsed="false">
      <c r="L31" s="50"/>
    </row>
  </sheetData>
  <mergeCells count="4">
    <mergeCell ref="A1:N2"/>
    <mergeCell ref="A6:N6"/>
    <mergeCell ref="A7:N7"/>
    <mergeCell ref="E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3" width="15.99"/>
    <col collapsed="false" customWidth="true" hidden="false" outlineLevel="0" max="3" min="3" style="3" width="16.84"/>
    <col collapsed="false" customWidth="true" hidden="false" outlineLevel="0" max="4" min="4" style="3" width="14.85"/>
    <col collapsed="false" customWidth="true" hidden="false" outlineLevel="0" max="5" min="5" style="3" width="15.99"/>
    <col collapsed="false" customWidth="true" hidden="false" outlineLevel="0" max="6" min="6" style="3" width="15.85"/>
    <col collapsed="false" customWidth="true" hidden="false" outlineLevel="0" max="8" min="7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9" min="13" style="0" width="11.05"/>
    <col collapsed="false" customWidth="false" hidden="false" outlineLevel="0" max="257" min="20" style="3" width="11.42"/>
  </cols>
  <sheetData>
    <row r="1" customFormat="false" ht="11.1" hidden="false" customHeight="true" outlineLevel="0" collapsed="false">
      <c r="A1" s="81" t="s">
        <v>58</v>
      </c>
    </row>
    <row r="2" s="13" customFormat="true" ht="11.25" hidden="false" customHeight="true" outlineLevel="0" collapsed="false">
      <c r="A2" s="82" t="s">
        <v>59</v>
      </c>
      <c r="B2" s="82"/>
      <c r="C2" s="82"/>
      <c r="D2" s="82"/>
      <c r="E2" s="82"/>
      <c r="F2" s="8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84" customFormat="true" ht="10.5" hidden="false" customHeight="true" outlineLevel="0" collapsed="false">
      <c r="A3" s="83" t="s">
        <v>60</v>
      </c>
      <c r="B3" s="83"/>
      <c r="C3" s="83"/>
      <c r="D3" s="83"/>
      <c r="E3" s="83"/>
      <c r="F3" s="8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6" customFormat="true" ht="18.75" hidden="false" customHeight="true" outlineLevel="0" collapsed="false">
      <c r="A4" s="85" t="s">
        <v>61</v>
      </c>
      <c r="B4" s="85"/>
      <c r="C4" s="85"/>
      <c r="D4" s="85"/>
      <c r="E4" s="85"/>
      <c r="F4" s="8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81" customFormat="true" ht="11.25" hidden="false" customHeight="true" outlineLevel="0" collapsed="false">
      <c r="A5" s="87" t="s">
        <v>62</v>
      </c>
      <c r="B5" s="87"/>
      <c r="C5" s="87"/>
      <c r="D5" s="87"/>
      <c r="E5" s="87"/>
      <c r="F5" s="8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1.1" hidden="false" customHeight="true" outlineLevel="0" collapsed="false">
      <c r="A6" s="81"/>
    </row>
    <row r="7" customFormat="false" ht="22.5" hidden="false" customHeight="true" outlineLevel="0" collapsed="false">
      <c r="A7" s="88" t="s">
        <v>63</v>
      </c>
      <c r="B7" s="89" t="s">
        <v>64</v>
      </c>
      <c r="C7" s="89"/>
      <c r="D7" s="89"/>
      <c r="E7" s="89"/>
      <c r="F7" s="89"/>
    </row>
    <row r="8" customFormat="false" ht="22.5" hidden="false" customHeight="true" outlineLevel="0" collapsed="false">
      <c r="A8" s="88"/>
      <c r="B8" s="90" t="s">
        <v>65</v>
      </c>
      <c r="C8" s="90"/>
      <c r="D8" s="90"/>
      <c r="E8" s="90"/>
      <c r="F8" s="91" t="s">
        <v>66</v>
      </c>
    </row>
    <row r="9" customFormat="false" ht="21" hidden="false" customHeight="true" outlineLevel="0" collapsed="false">
      <c r="A9" s="88"/>
      <c r="B9" s="92" t="s">
        <v>67</v>
      </c>
      <c r="C9" s="93" t="s">
        <v>68</v>
      </c>
      <c r="D9" s="93"/>
      <c r="E9" s="94" t="s">
        <v>69</v>
      </c>
      <c r="F9" s="91"/>
    </row>
    <row r="10" customFormat="false" ht="72" hidden="false" customHeight="true" outlineLevel="0" collapsed="false">
      <c r="A10" s="88"/>
      <c r="B10" s="92"/>
      <c r="C10" s="94" t="s">
        <v>70</v>
      </c>
      <c r="D10" s="95" t="s">
        <v>71</v>
      </c>
      <c r="E10" s="94"/>
      <c r="F10" s="91"/>
    </row>
    <row r="11" customFormat="false" ht="32.1" hidden="false" customHeight="true" outlineLevel="0" collapsed="false">
      <c r="A11" s="96" t="s">
        <v>72</v>
      </c>
      <c r="B11" s="96"/>
      <c r="C11" s="96"/>
      <c r="D11" s="96"/>
      <c r="E11" s="96"/>
      <c r="F11" s="96"/>
    </row>
    <row r="12" customFormat="false" ht="30" hidden="false" customHeight="true" outlineLevel="0" collapsed="false">
      <c r="A12" s="97" t="s">
        <v>73</v>
      </c>
      <c r="B12" s="98" t="n">
        <v>4950</v>
      </c>
      <c r="C12" s="98" t="n">
        <v>33489</v>
      </c>
      <c r="D12" s="99" t="n">
        <v>407</v>
      </c>
      <c r="E12" s="98" t="n">
        <v>31619</v>
      </c>
      <c r="F12" s="98" t="n">
        <v>605728</v>
      </c>
    </row>
    <row r="13" customFormat="false" ht="14.25" hidden="false" customHeight="true" outlineLevel="0" collapsed="false">
      <c r="A13" s="97" t="s">
        <v>74</v>
      </c>
      <c r="B13" s="98" t="n">
        <v>2435</v>
      </c>
      <c r="C13" s="98" t="n">
        <v>17317</v>
      </c>
      <c r="D13" s="99" t="n">
        <v>221</v>
      </c>
      <c r="E13" s="98" t="n">
        <v>17161</v>
      </c>
      <c r="F13" s="98" t="n">
        <v>307683</v>
      </c>
    </row>
    <row r="14" customFormat="false" ht="14.25" hidden="false" customHeight="true" outlineLevel="0" collapsed="false">
      <c r="A14" s="97" t="s">
        <v>75</v>
      </c>
      <c r="B14" s="98" t="n">
        <v>2515</v>
      </c>
      <c r="C14" s="98" t="n">
        <v>16172</v>
      </c>
      <c r="D14" s="99" t="n">
        <v>186</v>
      </c>
      <c r="E14" s="98" t="n">
        <v>14458</v>
      </c>
      <c r="F14" s="98" t="n">
        <v>298045</v>
      </c>
    </row>
    <row r="15" customFormat="false" ht="29.25" hidden="false" customHeight="true" outlineLevel="0" collapsed="false">
      <c r="A15" s="97" t="s">
        <v>76</v>
      </c>
      <c r="B15" s="98" t="n">
        <v>4467</v>
      </c>
      <c r="C15" s="98" t="n">
        <v>30766</v>
      </c>
      <c r="D15" s="100" t="n">
        <v>0</v>
      </c>
      <c r="E15" s="98" t="n">
        <v>26480</v>
      </c>
      <c r="F15" s="98" t="n">
        <v>581466</v>
      </c>
    </row>
    <row r="16" customFormat="false" ht="14.25" hidden="false" customHeight="true" outlineLevel="0" collapsed="false">
      <c r="A16" s="97" t="s">
        <v>74</v>
      </c>
      <c r="B16" s="98" t="n">
        <v>2212</v>
      </c>
      <c r="C16" s="98" t="n">
        <v>15842</v>
      </c>
      <c r="D16" s="100" t="n">
        <v>0</v>
      </c>
      <c r="E16" s="98" t="n">
        <v>13636</v>
      </c>
      <c r="F16" s="98" t="n">
        <v>295511</v>
      </c>
    </row>
    <row r="17" customFormat="false" ht="14.25" hidden="false" customHeight="true" outlineLevel="0" collapsed="false">
      <c r="A17" s="97" t="s">
        <v>75</v>
      </c>
      <c r="B17" s="98" t="n">
        <v>2255</v>
      </c>
      <c r="C17" s="98" t="n">
        <v>14924</v>
      </c>
      <c r="D17" s="100" t="n">
        <v>0</v>
      </c>
      <c r="E17" s="98" t="n">
        <v>12844</v>
      </c>
      <c r="F17" s="98" t="n">
        <v>285955</v>
      </c>
    </row>
    <row r="18" customFormat="false" ht="30" hidden="false" customHeight="true" outlineLevel="0" collapsed="false">
      <c r="A18" s="97" t="s">
        <v>77</v>
      </c>
      <c r="B18" s="98" t="n">
        <v>483</v>
      </c>
      <c r="C18" s="98" t="n">
        <v>2723</v>
      </c>
      <c r="D18" s="100" t="n">
        <v>0</v>
      </c>
      <c r="E18" s="98" t="n">
        <v>5139</v>
      </c>
      <c r="F18" s="98" t="n">
        <v>24262</v>
      </c>
    </row>
    <row r="19" customFormat="false" ht="14.25" hidden="false" customHeight="true" outlineLevel="0" collapsed="false">
      <c r="A19" s="97" t="s">
        <v>74</v>
      </c>
      <c r="B19" s="98" t="n">
        <v>223</v>
      </c>
      <c r="C19" s="98" t="n">
        <v>1475</v>
      </c>
      <c r="D19" s="100" t="n">
        <v>0</v>
      </c>
      <c r="E19" s="98" t="n">
        <v>3525</v>
      </c>
      <c r="F19" s="98" t="n">
        <v>12172</v>
      </c>
    </row>
    <row r="20" customFormat="false" ht="14.25" hidden="false" customHeight="true" outlineLevel="0" collapsed="false">
      <c r="A20" s="97" t="s">
        <v>75</v>
      </c>
      <c r="B20" s="98" t="n">
        <v>260</v>
      </c>
      <c r="C20" s="98" t="n">
        <v>1248</v>
      </c>
      <c r="D20" s="100" t="n">
        <v>0</v>
      </c>
      <c r="E20" s="98" t="n">
        <v>1614</v>
      </c>
      <c r="F20" s="98" t="n">
        <v>12090</v>
      </c>
    </row>
    <row r="21" customFormat="false" ht="31.5" hidden="false" customHeight="true" outlineLevel="0" collapsed="false">
      <c r="A21" s="101" t="s">
        <v>78</v>
      </c>
      <c r="B21" s="101"/>
      <c r="C21" s="101"/>
      <c r="D21" s="101"/>
      <c r="E21" s="101"/>
      <c r="F21" s="101"/>
    </row>
    <row r="22" customFormat="false" ht="30" hidden="false" customHeight="true" outlineLevel="0" collapsed="false">
      <c r="A22" s="97" t="s">
        <v>73</v>
      </c>
      <c r="B22" s="102" t="n">
        <v>100</v>
      </c>
      <c r="C22" s="102" t="n">
        <v>100</v>
      </c>
      <c r="D22" s="102" t="n">
        <v>100</v>
      </c>
      <c r="E22" s="102" t="n">
        <v>100</v>
      </c>
      <c r="F22" s="102" t="n">
        <v>100</v>
      </c>
    </row>
    <row r="23" customFormat="false" ht="13.5" hidden="false" customHeight="true" outlineLevel="0" collapsed="false">
      <c r="A23" s="97" t="s">
        <v>74</v>
      </c>
      <c r="B23" s="102" t="n">
        <v>49.1919191919192</v>
      </c>
      <c r="C23" s="102" t="n">
        <v>51.7095165576757</v>
      </c>
      <c r="D23" s="102" t="n">
        <v>54.2997542997543</v>
      </c>
      <c r="E23" s="102" t="n">
        <v>54.2743287263987</v>
      </c>
      <c r="F23" s="102" t="n">
        <v>50.7955716096994</v>
      </c>
    </row>
    <row r="24" customFormat="false" ht="14.25" hidden="false" customHeight="true" outlineLevel="0" collapsed="false">
      <c r="A24" s="97" t="s">
        <v>75</v>
      </c>
      <c r="B24" s="102" t="n">
        <v>50.8080808080808</v>
      </c>
      <c r="C24" s="102" t="n">
        <v>48.2904834423243</v>
      </c>
      <c r="D24" s="102" t="n">
        <v>45.7002457002457</v>
      </c>
      <c r="E24" s="102" t="n">
        <v>45.7256712736013</v>
      </c>
      <c r="F24" s="102" t="n">
        <v>49.2044283903006</v>
      </c>
    </row>
    <row r="25" customFormat="false" ht="30" hidden="false" customHeight="true" outlineLevel="0" collapsed="false">
      <c r="A25" s="97" t="s">
        <v>76</v>
      </c>
      <c r="B25" s="102" t="n">
        <v>90.2424242424243</v>
      </c>
      <c r="C25" s="102" t="n">
        <v>91.8689719012213</v>
      </c>
      <c r="D25" s="100" t="n">
        <v>0</v>
      </c>
      <c r="E25" s="102" t="n">
        <v>83.747114076979</v>
      </c>
      <c r="F25" s="102" t="n">
        <v>95.9945718210154</v>
      </c>
    </row>
    <row r="26" customFormat="false" ht="14.25" hidden="false" customHeight="true" outlineLevel="0" collapsed="false">
      <c r="A26" s="97" t="s">
        <v>74</v>
      </c>
      <c r="B26" s="102" t="n">
        <v>44.6868686868687</v>
      </c>
      <c r="C26" s="102" t="n">
        <v>47.3050852518738</v>
      </c>
      <c r="D26" s="100" t="n">
        <v>0</v>
      </c>
      <c r="E26" s="102" t="n">
        <v>43.1259685632057</v>
      </c>
      <c r="F26" s="102" t="n">
        <v>48.7860888055365</v>
      </c>
    </row>
    <row r="27" customFormat="false" ht="14.25" hidden="false" customHeight="true" outlineLevel="0" collapsed="false">
      <c r="A27" s="97" t="s">
        <v>75</v>
      </c>
      <c r="B27" s="102" t="n">
        <v>45.5555555555556</v>
      </c>
      <c r="C27" s="102" t="n">
        <v>44.5638866493475</v>
      </c>
      <c r="D27" s="100" t="n">
        <v>0</v>
      </c>
      <c r="E27" s="102" t="n">
        <v>40.6211455137734</v>
      </c>
      <c r="F27" s="102" t="n">
        <v>47.2084830154789</v>
      </c>
    </row>
    <row r="28" customFormat="false" ht="29.25" hidden="false" customHeight="true" outlineLevel="0" collapsed="false">
      <c r="A28" s="97" t="s">
        <v>77</v>
      </c>
      <c r="B28" s="98" t="n">
        <v>9.75757575757576</v>
      </c>
      <c r="C28" s="102" t="n">
        <v>8.1310280987787</v>
      </c>
      <c r="D28" s="100" t="n">
        <v>0</v>
      </c>
      <c r="E28" s="102" t="n">
        <v>16.252885923021</v>
      </c>
      <c r="F28" s="102" t="n">
        <v>4.00542817898463</v>
      </c>
    </row>
    <row r="29" customFormat="false" ht="13.5" hidden="false" customHeight="true" outlineLevel="0" collapsed="false">
      <c r="A29" s="97" t="s">
        <v>74</v>
      </c>
      <c r="B29" s="98" t="n">
        <v>4.50505050505051</v>
      </c>
      <c r="C29" s="102" t="n">
        <v>4.40443130580191</v>
      </c>
      <c r="D29" s="100" t="n">
        <v>0</v>
      </c>
      <c r="E29" s="102" t="n">
        <v>11.148360163193</v>
      </c>
      <c r="F29" s="102" t="n">
        <v>2.00948280416293</v>
      </c>
    </row>
    <row r="30" customFormat="false" ht="13.5" hidden="false" customHeight="true" outlineLevel="0" collapsed="false">
      <c r="A30" s="97" t="s">
        <v>75</v>
      </c>
      <c r="B30" s="98" t="n">
        <v>5.25252525252525</v>
      </c>
      <c r="C30" s="102" t="n">
        <v>3.7265967929768</v>
      </c>
      <c r="D30" s="100" t="n">
        <v>0</v>
      </c>
      <c r="E30" s="102" t="n">
        <v>5.10452575982795</v>
      </c>
      <c r="F30" s="102" t="n">
        <v>1.9959453748217</v>
      </c>
    </row>
    <row r="31" customFormat="false" ht="11.25" hidden="false" customHeight="true" outlineLevel="0" collapsed="false">
      <c r="A31" s="0"/>
      <c r="B31" s="0"/>
      <c r="C31" s="0"/>
      <c r="D31" s="100"/>
      <c r="E31" s="0"/>
      <c r="F31" s="0"/>
    </row>
    <row r="32" customFormat="false" ht="11.25" hidden="false" customHeight="true" outlineLevel="0" collapsed="false">
      <c r="A32" s="0"/>
      <c r="B32" s="0"/>
      <c r="C32" s="0"/>
      <c r="D32" s="100"/>
      <c r="E32" s="0"/>
      <c r="F32" s="0"/>
    </row>
    <row r="33" customFormat="false" ht="11.25" hidden="false" customHeight="true" outlineLevel="0" collapsed="false">
      <c r="A33" s="0"/>
      <c r="B33" s="0"/>
      <c r="C33" s="0"/>
      <c r="D33" s="100"/>
      <c r="E33" s="0"/>
      <c r="F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100"/>
      <c r="E34" s="0"/>
      <c r="F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0"/>
      <c r="B37" s="0"/>
      <c r="C37" s="0"/>
      <c r="D37" s="0"/>
      <c r="E37" s="0"/>
      <c r="F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false" customHeight="true" outlineLevel="0" collapsed="false">
      <c r="A38" s="0"/>
      <c r="B38" s="0"/>
      <c r="C38" s="0"/>
      <c r="D38" s="0"/>
      <c r="E38" s="0"/>
      <c r="F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0"/>
      <c r="B39" s="0"/>
      <c r="C39" s="0"/>
      <c r="D39" s="0"/>
      <c r="E39" s="0"/>
      <c r="F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false" customHeight="true" outlineLevel="0" collapsed="false">
      <c r="A40" s="0"/>
      <c r="B40" s="0"/>
      <c r="C40" s="0"/>
      <c r="D40" s="0"/>
      <c r="E40" s="0"/>
      <c r="F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1" hidden="false" customHeight="true" outlineLevel="0" collapsed="false">
      <c r="A41" s="0"/>
      <c r="B41" s="0"/>
      <c r="C41" s="0"/>
      <c r="D41" s="0"/>
      <c r="E41" s="0"/>
      <c r="F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0"/>
      <c r="B47" s="0"/>
      <c r="C47" s="0"/>
      <c r="D47" s="0"/>
      <c r="E47" s="0"/>
      <c r="F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E52" s="0"/>
      <c r="F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false" customHeight="true" outlineLevel="0" collapsed="false">
      <c r="A53" s="0"/>
      <c r="B53" s="0"/>
      <c r="C53" s="0"/>
      <c r="D53" s="0"/>
      <c r="E53" s="0"/>
      <c r="F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0"/>
      <c r="B54" s="0"/>
      <c r="C54" s="0"/>
      <c r="D54" s="0"/>
      <c r="E54" s="0"/>
      <c r="F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1" hidden="false" customHeight="true" outlineLevel="0" collapsed="false">
      <c r="A55" s="0"/>
      <c r="B55" s="0"/>
      <c r="C55" s="0"/>
      <c r="D55" s="0"/>
      <c r="E55" s="0"/>
      <c r="F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</row>
    <row r="167" customFormat="false" ht="12.75" hidden="false" customHeight="false" outlineLevel="0" collapsed="false">
      <c r="A167" s="81"/>
      <c r="B167" s="81"/>
      <c r="C167" s="81"/>
      <c r="D167" s="81"/>
      <c r="E167" s="81"/>
      <c r="F167" s="81"/>
    </row>
    <row r="168" customFormat="false" ht="12.75" hidden="false" customHeight="false" outlineLevel="0" collapsed="false">
      <c r="A168" s="81"/>
      <c r="B168" s="81"/>
      <c r="C168" s="81"/>
      <c r="D168" s="81"/>
      <c r="E168" s="81"/>
      <c r="F168" s="81"/>
    </row>
    <row r="169" customFormat="false" ht="12.75" hidden="false" customHeight="false" outlineLevel="0" collapsed="false">
      <c r="A169" s="81"/>
      <c r="B169" s="81"/>
      <c r="C169" s="81"/>
      <c r="D169" s="81"/>
      <c r="E169" s="81"/>
      <c r="F169" s="81"/>
    </row>
    <row r="170" customFormat="false" ht="12.75" hidden="false" customHeight="false" outlineLevel="0" collapsed="false">
      <c r="A170" s="81"/>
      <c r="B170" s="81"/>
      <c r="C170" s="81"/>
      <c r="D170" s="81"/>
      <c r="E170" s="81"/>
      <c r="F170" s="81"/>
    </row>
    <row r="171" customFormat="false" ht="12.75" hidden="false" customHeight="false" outlineLevel="0" collapsed="false">
      <c r="A171" s="81"/>
      <c r="B171" s="81"/>
      <c r="C171" s="81"/>
      <c r="D171" s="81"/>
      <c r="E171" s="81"/>
      <c r="F171" s="8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81"/>
    </row>
    <row r="173" customFormat="false" ht="12.75" hidden="false" customHeight="false" outlineLevel="0" collapsed="false">
      <c r="A173" s="81"/>
      <c r="B173" s="81"/>
      <c r="C173" s="81"/>
      <c r="D173" s="81"/>
      <c r="E173" s="81"/>
      <c r="F173" s="81"/>
    </row>
    <row r="174" customFormat="false" ht="12.75" hidden="false" customHeight="false" outlineLevel="0" collapsed="false">
      <c r="A174" s="81"/>
      <c r="B174" s="81"/>
      <c r="C174" s="81"/>
      <c r="D174" s="81"/>
      <c r="E174" s="81"/>
      <c r="F174" s="81"/>
    </row>
    <row r="175" customFormat="false" ht="12.75" hidden="false" customHeight="false" outlineLevel="0" collapsed="false">
      <c r="A175" s="81"/>
      <c r="B175" s="81"/>
      <c r="C175" s="81"/>
      <c r="D175" s="81"/>
      <c r="E175" s="81"/>
      <c r="F175" s="81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81"/>
    </row>
    <row r="178" customFormat="false" ht="12.75" hidden="false" customHeight="false" outlineLevel="0" collapsed="false">
      <c r="A178" s="81"/>
      <c r="B178" s="81"/>
      <c r="C178" s="81"/>
      <c r="D178" s="81"/>
      <c r="E178" s="81"/>
      <c r="F178" s="81"/>
    </row>
    <row r="179" customFormat="false" ht="12.75" hidden="false" customHeight="false" outlineLevel="0" collapsed="false">
      <c r="A179" s="81"/>
      <c r="B179" s="81"/>
      <c r="C179" s="81"/>
      <c r="D179" s="81"/>
      <c r="E179" s="81"/>
      <c r="F179" s="81"/>
    </row>
    <row r="180" customFormat="false" ht="12.75" hidden="false" customHeight="false" outlineLevel="0" collapsed="false">
      <c r="A180" s="81"/>
      <c r="B180" s="81"/>
      <c r="C180" s="81"/>
      <c r="D180" s="81"/>
      <c r="E180" s="81"/>
      <c r="F180" s="81"/>
    </row>
  </sheetData>
  <mergeCells count="13">
    <mergeCell ref="A2:F2"/>
    <mergeCell ref="A3:F3"/>
    <mergeCell ref="A4:F4"/>
    <mergeCell ref="A5:F5"/>
    <mergeCell ref="A7:A10"/>
    <mergeCell ref="B7:F7"/>
    <mergeCell ref="B8:E8"/>
    <mergeCell ref="F8:F10"/>
    <mergeCell ref="B9:B10"/>
    <mergeCell ref="C9:D9"/>
    <mergeCell ref="E9:E10"/>
    <mergeCell ref="A11:F11"/>
    <mergeCell ref="A21:F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20.56"/>
    <col collapsed="false" customWidth="true" hidden="false" outlineLevel="0" max="3" min="3" style="3" width="18.99"/>
    <col collapsed="false" customWidth="true" hidden="false" outlineLevel="0" max="4" min="4" style="3" width="18.7"/>
    <col collapsed="false" customWidth="true" hidden="false" outlineLevel="0" max="5" min="5" style="3" width="20.41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3" width="11.42"/>
  </cols>
  <sheetData>
    <row r="1" customFormat="false" ht="11.1" hidden="false" customHeight="true" outlineLevel="0" collapsed="false">
      <c r="A1" s="81" t="s">
        <v>58</v>
      </c>
    </row>
    <row r="2" customFormat="false" ht="11.1" hidden="false" customHeight="true" outlineLevel="0" collapsed="false">
      <c r="A2" s="82" t="s">
        <v>59</v>
      </c>
      <c r="B2" s="82"/>
      <c r="C2" s="82"/>
      <c r="D2" s="82"/>
      <c r="E2" s="82"/>
    </row>
    <row r="3" customFormat="false" ht="11.1" hidden="false" customHeight="true" outlineLevel="0" collapsed="false">
      <c r="A3" s="82" t="s">
        <v>79</v>
      </c>
      <c r="B3" s="82"/>
      <c r="C3" s="82"/>
      <c r="D3" s="82"/>
      <c r="E3" s="82"/>
    </row>
    <row r="4" s="86" customFormat="true" ht="18.75" hidden="false" customHeight="true" outlineLevel="0" collapsed="false">
      <c r="A4" s="103" t="s">
        <v>80</v>
      </c>
      <c r="B4" s="103"/>
      <c r="C4" s="103"/>
      <c r="D4" s="103"/>
      <c r="E4" s="10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s="86" customFormat="true" ht="12.75" hidden="false" customHeight="true" outlineLevel="0" collapsed="false">
      <c r="A5" s="103" t="s">
        <v>81</v>
      </c>
      <c r="B5" s="103"/>
      <c r="C5" s="103"/>
      <c r="D5" s="103"/>
      <c r="E5" s="10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1.1" hidden="false" customHeight="true" outlineLevel="0" collapsed="false">
      <c r="A6" s="81"/>
    </row>
    <row r="7" customFormat="false" ht="22.5" hidden="false" customHeight="true" outlineLevel="0" collapsed="false">
      <c r="A7" s="104" t="s">
        <v>82</v>
      </c>
      <c r="B7" s="92" t="s">
        <v>64</v>
      </c>
      <c r="C7" s="92"/>
      <c r="D7" s="92"/>
      <c r="E7" s="105" t="s">
        <v>83</v>
      </c>
    </row>
    <row r="8" customFormat="false" ht="22.5" hidden="false" customHeight="true" outlineLevel="0" collapsed="false">
      <c r="A8" s="104"/>
      <c r="B8" s="92" t="s">
        <v>70</v>
      </c>
      <c r="C8" s="92" t="s">
        <v>84</v>
      </c>
      <c r="D8" s="92" t="s">
        <v>85</v>
      </c>
      <c r="E8" s="105"/>
    </row>
    <row r="9" customFormat="false" ht="25.5" hidden="false" customHeight="true" outlineLevel="0" collapsed="false">
      <c r="A9" s="96" t="s">
        <v>72</v>
      </c>
      <c r="B9" s="96"/>
      <c r="C9" s="96"/>
      <c r="D9" s="96"/>
      <c r="E9" s="96"/>
    </row>
    <row r="10" customFormat="false" ht="30" hidden="false" customHeight="true" outlineLevel="0" collapsed="false">
      <c r="A10" s="97" t="s">
        <v>73</v>
      </c>
      <c r="B10" s="100" t="n">
        <v>5170</v>
      </c>
      <c r="C10" s="100" t="n">
        <v>5151</v>
      </c>
      <c r="D10" s="98" t="n">
        <v>19</v>
      </c>
      <c r="E10" s="100" t="n">
        <v>54509</v>
      </c>
    </row>
    <row r="11" customFormat="false" ht="18.75" hidden="false" customHeight="true" outlineLevel="0" collapsed="false">
      <c r="A11" s="97" t="s">
        <v>74</v>
      </c>
      <c r="B11" s="100" t="n">
        <v>2669</v>
      </c>
      <c r="C11" s="100" t="n">
        <v>2661</v>
      </c>
      <c r="D11" s="98" t="n">
        <v>8</v>
      </c>
      <c r="E11" s="100" t="n">
        <v>0</v>
      </c>
    </row>
    <row r="12" customFormat="false" ht="18.75" hidden="false" customHeight="true" outlineLevel="0" collapsed="false">
      <c r="A12" s="97" t="s">
        <v>75</v>
      </c>
      <c r="B12" s="98" t="n">
        <v>2501</v>
      </c>
      <c r="C12" s="98" t="n">
        <v>2490</v>
      </c>
      <c r="D12" s="98" t="n">
        <v>11</v>
      </c>
      <c r="E12" s="100" t="n">
        <v>0</v>
      </c>
    </row>
    <row r="13" customFormat="false" ht="31.5" hidden="false" customHeight="true" outlineLevel="0" collapsed="false">
      <c r="A13" s="101" t="s">
        <v>78</v>
      </c>
      <c r="B13" s="101"/>
      <c r="C13" s="101"/>
      <c r="D13" s="101"/>
      <c r="E13" s="101"/>
    </row>
    <row r="14" customFormat="false" ht="30" hidden="false" customHeight="true" outlineLevel="0" collapsed="false">
      <c r="A14" s="97" t="s">
        <v>73</v>
      </c>
      <c r="B14" s="106" t="n">
        <v>100</v>
      </c>
      <c r="C14" s="106" t="n">
        <v>100</v>
      </c>
      <c r="D14" s="106" t="n">
        <v>100</v>
      </c>
      <c r="E14" s="106" t="n">
        <v>100</v>
      </c>
      <c r="F14" s="106"/>
    </row>
    <row r="15" customFormat="false" ht="18.75" hidden="false" customHeight="true" outlineLevel="0" collapsed="false">
      <c r="A15" s="97" t="s">
        <v>74</v>
      </c>
      <c r="B15" s="106" t="n">
        <v>51.6247582205029</v>
      </c>
      <c r="C15" s="106" t="n">
        <v>51.6598718695399</v>
      </c>
      <c r="D15" s="106" t="n">
        <v>42.1052631578947</v>
      </c>
      <c r="E15" s="106" t="n">
        <v>0</v>
      </c>
      <c r="F15" s="106"/>
    </row>
    <row r="16" customFormat="false" ht="18.75" hidden="false" customHeight="true" outlineLevel="0" collapsed="false">
      <c r="A16" s="97" t="s">
        <v>75</v>
      </c>
      <c r="B16" s="107" t="n">
        <v>48.3752417794971</v>
      </c>
      <c r="C16" s="107" t="n">
        <v>48.3401281304601</v>
      </c>
      <c r="D16" s="106" t="n">
        <v>57.8947368421053</v>
      </c>
      <c r="E16" s="106" t="n">
        <v>0</v>
      </c>
      <c r="F16" s="106"/>
    </row>
    <row r="17" customFormat="false" ht="11.25" hidden="false" customHeight="true" outlineLevel="0" collapsed="false">
      <c r="A17" s="0"/>
      <c r="B17" s="0"/>
      <c r="C17" s="0"/>
      <c r="D17" s="0"/>
      <c r="E17" s="0"/>
    </row>
    <row r="18" customFormat="false" ht="11.25" hidden="false" customHeight="true" outlineLevel="0" collapsed="false">
      <c r="A18" s="0"/>
      <c r="B18" s="0"/>
      <c r="C18" s="0"/>
      <c r="D18" s="0"/>
      <c r="E18" s="0"/>
    </row>
    <row r="19" customFormat="false" ht="11.25" hidden="false" customHeight="true" outlineLevel="0" collapsed="false">
      <c r="A19" s="0"/>
      <c r="B19" s="0"/>
      <c r="C19" s="0"/>
      <c r="D19" s="0"/>
      <c r="E19" s="0"/>
    </row>
    <row r="20" customFormat="false" ht="11.25" hidden="false" customHeight="true" outlineLevel="0" collapsed="false">
      <c r="A20" s="0"/>
      <c r="B20" s="0"/>
      <c r="C20" s="0"/>
      <c r="D20" s="0"/>
      <c r="E20" s="0"/>
    </row>
    <row r="21" customFormat="false" ht="11.25" hidden="false" customHeight="true" outlineLevel="0" collapsed="false">
      <c r="A21" s="0"/>
      <c r="B21" s="0"/>
      <c r="C21" s="0"/>
      <c r="D21" s="0"/>
      <c r="E21" s="0"/>
    </row>
    <row r="22" customFormat="false" ht="11.25" hidden="false" customHeight="true" outlineLevel="0" collapsed="false">
      <c r="A22" s="0"/>
      <c r="B22" s="0"/>
      <c r="C22" s="0"/>
      <c r="D22" s="0"/>
      <c r="E22" s="0"/>
    </row>
    <row r="23" customFormat="false" ht="17.1" hidden="false" customHeight="true" outlineLevel="0" collapsed="false">
      <c r="A23" s="0"/>
      <c r="B23" s="0"/>
      <c r="C23" s="0"/>
      <c r="D23" s="0"/>
      <c r="E23" s="0"/>
    </row>
    <row r="24" customFormat="false" ht="11.1" hidden="false" customHeight="true" outlineLevel="0" collapsed="false">
      <c r="A24" s="0"/>
      <c r="B24" s="0"/>
      <c r="C24" s="0"/>
      <c r="D24" s="0"/>
      <c r="E24" s="0"/>
    </row>
    <row r="25" customFormat="false" ht="17.1" hidden="false" customHeight="true" outlineLevel="0" collapsed="false">
      <c r="A25" s="0"/>
      <c r="B25" s="0"/>
      <c r="C25" s="0"/>
      <c r="D25" s="0"/>
      <c r="E25" s="0"/>
    </row>
    <row r="26" customFormat="false" ht="11.1" hidden="false" customHeight="true" outlineLevel="0" collapsed="false">
      <c r="A26" s="0"/>
      <c r="B26" s="0"/>
      <c r="C26" s="0"/>
      <c r="D26" s="0"/>
      <c r="E26" s="0"/>
    </row>
    <row r="27" customFormat="false" ht="32.1" hidden="false" customHeight="true" outlineLevel="0" collapsed="false">
      <c r="A27" s="0"/>
      <c r="B27" s="0"/>
      <c r="C27" s="0"/>
      <c r="D27" s="0"/>
      <c r="E27" s="0"/>
    </row>
    <row r="28" customFormat="false" ht="24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</row>
    <row r="34" customFormat="fals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>
      <c r="A35" s="0"/>
      <c r="B35" s="0"/>
      <c r="C35" s="0"/>
      <c r="D35" s="0"/>
      <c r="E35" s="0"/>
    </row>
    <row r="36" customFormat="false" ht="11.25" hidden="false" customHeight="true" outlineLevel="0" collapsed="false">
      <c r="A36" s="0"/>
      <c r="B36" s="0"/>
      <c r="C36" s="0"/>
      <c r="D36" s="0"/>
      <c r="E36" s="0"/>
    </row>
    <row r="37" customFormat="false" ht="11.25" hidden="false" customHeight="true" outlineLevel="0" collapsed="false">
      <c r="A37" s="0"/>
      <c r="B37" s="0"/>
      <c r="C37" s="0"/>
      <c r="D37" s="0"/>
      <c r="E37" s="0"/>
    </row>
    <row r="38" customFormat="false" ht="17.1" hidden="false" customHeight="true" outlineLevel="0" collapsed="false">
      <c r="A38" s="0"/>
      <c r="B38" s="0"/>
      <c r="C38" s="0"/>
      <c r="D38" s="0"/>
      <c r="E38" s="0"/>
    </row>
    <row r="39" customFormat="false" ht="11.1" hidden="false" customHeight="true" outlineLevel="0" collapsed="false">
      <c r="A39" s="0"/>
      <c r="B39" s="0"/>
      <c r="C39" s="0"/>
      <c r="D39" s="0"/>
      <c r="E39" s="0"/>
    </row>
    <row r="40" customFormat="false" ht="17.1" hidden="false" customHeight="true" outlineLevel="0" collapsed="false">
      <c r="A40" s="0"/>
      <c r="B40" s="0"/>
      <c r="C40" s="0"/>
      <c r="D40" s="0"/>
      <c r="E40" s="0"/>
    </row>
    <row r="41" customFormat="false" ht="11.1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81"/>
      <c r="B76" s="81"/>
      <c r="C76" s="81"/>
      <c r="D76" s="81"/>
      <c r="E76" s="81"/>
    </row>
    <row r="77" customFormat="false" ht="12.75" hidden="false" customHeight="false" outlineLevel="0" collapsed="false">
      <c r="A77" s="81"/>
      <c r="B77" s="81"/>
      <c r="C77" s="81"/>
      <c r="D77" s="81"/>
      <c r="E77" s="81"/>
    </row>
    <row r="78" customFormat="false" ht="12.75" hidden="false" customHeight="false" outlineLevel="0" collapsed="false">
      <c r="A78" s="81"/>
      <c r="B78" s="81"/>
      <c r="C78" s="81"/>
      <c r="D78" s="81"/>
      <c r="E78" s="81"/>
    </row>
    <row r="79" customFormat="false" ht="12.75" hidden="false" customHeight="false" outlineLevel="0" collapsed="false">
      <c r="A79" s="81"/>
      <c r="B79" s="81"/>
      <c r="C79" s="81"/>
      <c r="D79" s="81"/>
      <c r="E79" s="81"/>
    </row>
    <row r="80" customFormat="false" ht="12.75" hidden="false" customHeight="false" outlineLevel="0" collapsed="false">
      <c r="A80" s="81"/>
      <c r="B80" s="81"/>
      <c r="C80" s="81"/>
      <c r="D80" s="81"/>
      <c r="E80" s="81"/>
    </row>
    <row r="81" customFormat="false" ht="12.75" hidden="false" customHeight="false" outlineLevel="0" collapsed="false">
      <c r="A81" s="81"/>
      <c r="B81" s="81"/>
      <c r="C81" s="81"/>
      <c r="D81" s="81"/>
      <c r="E81" s="81"/>
    </row>
    <row r="82" customFormat="false" ht="12.75" hidden="false" customHeight="false" outlineLevel="0" collapsed="false">
      <c r="A82" s="81"/>
      <c r="B82" s="81"/>
      <c r="C82" s="81"/>
      <c r="D82" s="81"/>
      <c r="E82" s="81"/>
    </row>
    <row r="83" customFormat="false" ht="12.75" hidden="false" customHeight="false" outlineLevel="0" collapsed="false">
      <c r="A83" s="81"/>
      <c r="B83" s="81"/>
      <c r="C83" s="81"/>
      <c r="D83" s="81"/>
      <c r="E83" s="81"/>
    </row>
    <row r="84" customFormat="false" ht="12.75" hidden="false" customHeight="false" outlineLevel="0" collapsed="false">
      <c r="A84" s="81"/>
      <c r="B84" s="81"/>
      <c r="C84" s="81"/>
      <c r="D84" s="81"/>
      <c r="E84" s="81"/>
    </row>
    <row r="85" customFormat="false" ht="12.75" hidden="false" customHeight="false" outlineLevel="0" collapsed="false">
      <c r="A85" s="81"/>
      <c r="B85" s="81"/>
      <c r="C85" s="81"/>
      <c r="D85" s="81"/>
      <c r="E85" s="81"/>
    </row>
    <row r="86" customFormat="false" ht="12.75" hidden="false" customHeight="false" outlineLevel="0" collapsed="false">
      <c r="A86" s="81"/>
      <c r="B86" s="81"/>
      <c r="C86" s="81"/>
      <c r="D86" s="81"/>
      <c r="E86" s="81"/>
    </row>
    <row r="87" customFormat="false" ht="12.75" hidden="false" customHeight="false" outlineLevel="0" collapsed="false">
      <c r="A87" s="81"/>
      <c r="B87" s="81"/>
      <c r="C87" s="81"/>
      <c r="D87" s="81"/>
      <c r="E87" s="81"/>
    </row>
    <row r="88" customFormat="false" ht="12.75" hidden="false" customHeight="false" outlineLevel="0" collapsed="false">
      <c r="A88" s="81"/>
      <c r="B88" s="81"/>
      <c r="C88" s="81"/>
      <c r="D88" s="81"/>
      <c r="E88" s="81"/>
    </row>
    <row r="89" customFormat="false" ht="12.75" hidden="false" customHeight="false" outlineLevel="0" collapsed="false">
      <c r="A89" s="81"/>
      <c r="B89" s="81"/>
      <c r="C89" s="81"/>
      <c r="D89" s="81"/>
      <c r="E89" s="81"/>
    </row>
    <row r="90" customFormat="false" ht="12.75" hidden="false" customHeight="false" outlineLevel="0" collapsed="false">
      <c r="A90" s="81"/>
      <c r="B90" s="81"/>
      <c r="C90" s="81"/>
      <c r="D90" s="81"/>
      <c r="E90" s="81"/>
    </row>
    <row r="91" customFormat="false" ht="12.75" hidden="false" customHeight="false" outlineLevel="0" collapsed="false">
      <c r="A91" s="81"/>
      <c r="B91" s="81"/>
      <c r="C91" s="81"/>
      <c r="D91" s="81"/>
      <c r="E91" s="81"/>
    </row>
    <row r="92" customFormat="false" ht="12.75" hidden="false" customHeight="false" outlineLevel="0" collapsed="false">
      <c r="A92" s="81"/>
      <c r="B92" s="81"/>
      <c r="C92" s="81"/>
      <c r="D92" s="81"/>
      <c r="E92" s="81"/>
    </row>
    <row r="93" customFormat="false" ht="12.75" hidden="false" customHeight="false" outlineLevel="0" collapsed="false">
      <c r="A93" s="81"/>
      <c r="B93" s="81"/>
      <c r="C93" s="81"/>
      <c r="D93" s="81"/>
      <c r="E93" s="81"/>
    </row>
    <row r="94" customFormat="false" ht="12.75" hidden="false" customHeight="false" outlineLevel="0" collapsed="false">
      <c r="A94" s="81"/>
      <c r="B94" s="81"/>
      <c r="C94" s="81"/>
      <c r="D94" s="81"/>
      <c r="E94" s="81"/>
    </row>
    <row r="95" customFormat="false" ht="12.75" hidden="false" customHeight="false" outlineLevel="0" collapsed="false">
      <c r="A95" s="81"/>
      <c r="B95" s="81"/>
      <c r="C95" s="81"/>
      <c r="D95" s="81"/>
      <c r="E95" s="81"/>
    </row>
    <row r="96" customFormat="false" ht="12.75" hidden="false" customHeight="false" outlineLevel="0" collapsed="false">
      <c r="A96" s="81"/>
      <c r="B96" s="81"/>
      <c r="C96" s="81"/>
      <c r="D96" s="81"/>
      <c r="E96" s="81"/>
    </row>
    <row r="97" customFormat="false" ht="12.75" hidden="false" customHeight="false" outlineLevel="0" collapsed="false">
      <c r="A97" s="81"/>
      <c r="B97" s="81"/>
      <c r="C97" s="81"/>
      <c r="D97" s="81"/>
      <c r="E97" s="81"/>
    </row>
    <row r="98" customFormat="false" ht="12.75" hidden="false" customHeight="false" outlineLevel="0" collapsed="false">
      <c r="A98" s="81"/>
      <c r="B98" s="81"/>
      <c r="C98" s="81"/>
      <c r="D98" s="81"/>
      <c r="E98" s="81"/>
    </row>
    <row r="99" customFormat="false" ht="12.75" hidden="false" customHeight="false" outlineLevel="0" collapsed="false">
      <c r="A99" s="81"/>
      <c r="B99" s="81"/>
      <c r="C99" s="81"/>
      <c r="D99" s="81"/>
      <c r="E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</row>
  </sheetData>
  <mergeCells count="9">
    <mergeCell ref="A2:E2"/>
    <mergeCell ref="A3:E3"/>
    <mergeCell ref="A4:E4"/>
    <mergeCell ref="A5:E5"/>
    <mergeCell ref="A7:A8"/>
    <mergeCell ref="B7:D7"/>
    <mergeCell ref="E7:E8"/>
    <mergeCell ref="A9:E9"/>
    <mergeCell ref="A13:E1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3.7"/>
    <col collapsed="false" customWidth="true" hidden="false" outlineLevel="0" max="2" min="2" style="81" width="14.7"/>
    <col collapsed="false" customWidth="true" hidden="false" outlineLevel="0" max="4" min="3" style="81" width="17.7"/>
    <col collapsed="false" customWidth="true" hidden="false" outlineLevel="0" max="5" min="5" style="81" width="13.7"/>
    <col collapsed="false" customWidth="false" hidden="false" outlineLevel="0" max="257" min="6" style="81" width="11.42"/>
  </cols>
  <sheetData>
    <row r="1" customFormat="false" ht="11.25" hidden="false" customHeight="false" outlineLevel="0" collapsed="false">
      <c r="A1" s="81" t="s">
        <v>58</v>
      </c>
    </row>
    <row r="2" customFormat="false" ht="24.75" hidden="false" customHeight="true" outlineLevel="0" collapsed="false">
      <c r="A2" s="82" t="s">
        <v>59</v>
      </c>
      <c r="B2" s="82"/>
      <c r="C2" s="82"/>
      <c r="D2" s="82"/>
      <c r="E2" s="86"/>
      <c r="F2" s="86"/>
      <c r="G2" s="86"/>
    </row>
    <row r="3" customFormat="false" ht="11.25" hidden="false" customHeight="false" outlineLevel="0" collapsed="false">
      <c r="A3" s="82" t="s">
        <v>79</v>
      </c>
      <c r="B3" s="82"/>
      <c r="C3" s="82"/>
      <c r="D3" s="82"/>
      <c r="E3" s="86"/>
      <c r="F3" s="86"/>
      <c r="G3" s="86"/>
    </row>
    <row r="4" customFormat="false" ht="21" hidden="false" customHeight="true" outlineLevel="0" collapsed="false">
      <c r="A4" s="103" t="s">
        <v>86</v>
      </c>
      <c r="B4" s="103"/>
      <c r="C4" s="103"/>
      <c r="D4" s="103"/>
      <c r="E4" s="57"/>
      <c r="F4" s="57"/>
      <c r="G4" s="57"/>
    </row>
    <row r="5" customFormat="false" ht="11.25" hidden="false" customHeight="false" outlineLevel="0" collapsed="false">
      <c r="A5" s="108"/>
      <c r="B5" s="108"/>
      <c r="C5" s="108"/>
      <c r="D5" s="108"/>
    </row>
    <row r="6" customFormat="false" ht="17.25" hidden="false" customHeight="true" outlineLevel="0" collapsed="false">
      <c r="A6" s="109"/>
      <c r="B6" s="110" t="s">
        <v>87</v>
      </c>
      <c r="C6" s="110"/>
      <c r="D6" s="110"/>
    </row>
    <row r="7" customFormat="false" ht="17.25" hidden="false" customHeight="true" outlineLevel="0" collapsed="false">
      <c r="A7" s="109"/>
      <c r="B7" s="110" t="s">
        <v>70</v>
      </c>
      <c r="C7" s="110" t="s">
        <v>88</v>
      </c>
      <c r="D7" s="110"/>
    </row>
    <row r="8" customFormat="false" ht="40.5" hidden="false" customHeight="true" outlineLevel="0" collapsed="false">
      <c r="A8" s="109"/>
      <c r="B8" s="110"/>
      <c r="C8" s="111" t="s">
        <v>89</v>
      </c>
      <c r="D8" s="111" t="s">
        <v>90</v>
      </c>
    </row>
    <row r="9" customFormat="false" ht="21" hidden="false" customHeight="true" outlineLevel="0" collapsed="false">
      <c r="A9" s="97" t="s">
        <v>73</v>
      </c>
      <c r="B9" s="99" t="n">
        <v>0</v>
      </c>
      <c r="C9" s="99" t="n">
        <v>0</v>
      </c>
      <c r="D9" s="99" t="n">
        <v>0</v>
      </c>
    </row>
    <row r="11" customFormat="false" ht="12.75" hidden="false" customHeight="false" outlineLevel="0" collapsed="false">
      <c r="A11" s="81" t="s">
        <v>91</v>
      </c>
    </row>
  </sheetData>
  <mergeCells count="7">
    <mergeCell ref="A2:D2"/>
    <mergeCell ref="A3:D3"/>
    <mergeCell ref="A4:D4"/>
    <mergeCell ref="A6:A8"/>
    <mergeCell ref="B6:D6"/>
    <mergeCell ref="B7:B8"/>
    <mergeCell ref="C7:D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8.41"/>
    <col collapsed="false" customWidth="true" hidden="false" outlineLevel="0" max="10" min="3" style="81" width="8.7"/>
    <col collapsed="false" customWidth="false" hidden="false" outlineLevel="0" max="257" min="11" style="81" width="11.42"/>
  </cols>
  <sheetData>
    <row r="1" customFormat="false" ht="11.25" hidden="false" customHeight="false" outlineLevel="0" collapsed="false">
      <c r="A1" s="81" t="s">
        <v>58</v>
      </c>
    </row>
    <row r="2" customFormat="false" ht="11.25" hidden="false" customHeight="false" outlineLevel="0" collapsed="false">
      <c r="A2" s="82" t="s">
        <v>5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1.25" hidden="false" customHeight="false" outlineLevel="0" collapsed="false">
      <c r="A3" s="82" t="s">
        <v>79</v>
      </c>
      <c r="B3" s="82"/>
      <c r="C3" s="82"/>
      <c r="D3" s="82"/>
      <c r="E3" s="82"/>
      <c r="F3" s="82"/>
      <c r="G3" s="82"/>
      <c r="H3" s="82"/>
      <c r="I3" s="82"/>
      <c r="J3" s="82"/>
    </row>
    <row r="4" customFormat="false" ht="23.25" hidden="false" customHeight="true" outlineLevel="0" collapsed="false">
      <c r="A4" s="85" t="s">
        <v>92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2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21" hidden="false" customHeight="true" outlineLevel="0" collapsed="false">
      <c r="A6" s="105" t="s">
        <v>93</v>
      </c>
      <c r="B6" s="111" t="s">
        <v>94</v>
      </c>
      <c r="C6" s="111"/>
      <c r="D6" s="111"/>
      <c r="E6" s="111"/>
      <c r="F6" s="111"/>
      <c r="G6" s="111"/>
      <c r="H6" s="111"/>
      <c r="I6" s="111"/>
      <c r="J6" s="111"/>
    </row>
    <row r="7" customFormat="false" ht="14.25" hidden="false" customHeight="true" outlineLevel="0" collapsed="false">
      <c r="A7" s="105"/>
      <c r="B7" s="112" t="s">
        <v>70</v>
      </c>
      <c r="C7" s="111" t="s">
        <v>95</v>
      </c>
      <c r="D7" s="111"/>
      <c r="E7" s="111"/>
      <c r="F7" s="111"/>
      <c r="G7" s="111"/>
      <c r="H7" s="111"/>
      <c r="I7" s="111"/>
      <c r="J7" s="111"/>
    </row>
    <row r="8" customFormat="false" ht="14.25" hidden="false" customHeight="true" outlineLevel="0" collapsed="false">
      <c r="A8" s="105"/>
      <c r="B8" s="112"/>
      <c r="C8" s="111" t="s">
        <v>96</v>
      </c>
      <c r="D8" s="111"/>
      <c r="E8" s="111"/>
      <c r="F8" s="111"/>
      <c r="G8" s="111" t="s">
        <v>97</v>
      </c>
      <c r="H8" s="111"/>
      <c r="I8" s="111"/>
      <c r="J8" s="111"/>
    </row>
    <row r="9" customFormat="false" ht="14.25" hidden="false" customHeight="true" outlineLevel="0" collapsed="false">
      <c r="A9" s="105"/>
      <c r="B9" s="112"/>
      <c r="C9" s="111" t="s">
        <v>98</v>
      </c>
      <c r="D9" s="111"/>
      <c r="E9" s="111"/>
      <c r="F9" s="111"/>
      <c r="G9" s="111" t="s">
        <v>98</v>
      </c>
      <c r="H9" s="111"/>
      <c r="I9" s="111"/>
      <c r="J9" s="111"/>
    </row>
    <row r="10" customFormat="false" ht="26.25" hidden="false" customHeight="true" outlineLevel="0" collapsed="false">
      <c r="A10" s="105"/>
      <c r="B10" s="112"/>
      <c r="C10" s="111" t="s">
        <v>99</v>
      </c>
      <c r="D10" s="111" t="s">
        <v>100</v>
      </c>
      <c r="E10" s="113" t="s">
        <v>101</v>
      </c>
      <c r="F10" s="113" t="s">
        <v>102</v>
      </c>
      <c r="G10" s="111" t="s">
        <v>99</v>
      </c>
      <c r="H10" s="111" t="s">
        <v>100</v>
      </c>
      <c r="I10" s="113" t="s">
        <v>101</v>
      </c>
      <c r="J10" s="113" t="s">
        <v>102</v>
      </c>
    </row>
    <row r="11" customFormat="false" ht="20.25" hidden="false" customHeight="true" outlineLevel="0" collapsed="false">
      <c r="A11" s="114" t="s">
        <v>73</v>
      </c>
      <c r="B11" s="115" t="n">
        <v>28797</v>
      </c>
      <c r="C11" s="115" t="n">
        <v>14728</v>
      </c>
      <c r="D11" s="115" t="n">
        <v>6523</v>
      </c>
      <c r="E11" s="115" t="n">
        <v>5930</v>
      </c>
      <c r="F11" s="115" t="n">
        <v>2275</v>
      </c>
      <c r="G11" s="115" t="n">
        <v>14069</v>
      </c>
      <c r="H11" s="115" t="n">
        <v>5888</v>
      </c>
      <c r="I11" s="115" t="n">
        <v>5528</v>
      </c>
      <c r="J11" s="115" t="n">
        <v>2653</v>
      </c>
    </row>
    <row r="12" customFormat="false" ht="15" hidden="false" customHeight="true" outlineLevel="0" collapsed="false">
      <c r="A12" s="116" t="s">
        <v>88</v>
      </c>
      <c r="B12" s="115"/>
      <c r="C12" s="115"/>
      <c r="D12" s="115"/>
      <c r="E12" s="115"/>
      <c r="F12" s="115"/>
      <c r="G12" s="115"/>
      <c r="H12" s="115"/>
      <c r="I12" s="115"/>
      <c r="J12" s="115"/>
    </row>
    <row r="13" customFormat="false" ht="12" hidden="false" customHeight="true" outlineLevel="0" collapsed="false">
      <c r="A13" s="116" t="s">
        <v>103</v>
      </c>
      <c r="B13" s="115"/>
      <c r="C13" s="115"/>
      <c r="D13" s="115"/>
      <c r="E13" s="115"/>
      <c r="F13" s="115"/>
      <c r="G13" s="115"/>
      <c r="H13" s="115"/>
      <c r="I13" s="115"/>
      <c r="J13" s="115"/>
    </row>
    <row r="14" customFormat="false" ht="12" hidden="false" customHeight="true" outlineLevel="0" collapsed="false">
      <c r="A14" s="116" t="s">
        <v>104</v>
      </c>
      <c r="B14" s="115"/>
      <c r="C14" s="115"/>
      <c r="D14" s="115"/>
      <c r="E14" s="115"/>
      <c r="F14" s="115"/>
      <c r="G14" s="115"/>
      <c r="H14" s="115"/>
      <c r="I14" s="115"/>
      <c r="J14" s="115"/>
    </row>
    <row r="15" customFormat="false" ht="12" hidden="false" customHeight="true" outlineLevel="0" collapsed="false">
      <c r="A15" s="97" t="s">
        <v>105</v>
      </c>
      <c r="B15" s="115" t="n">
        <v>8970</v>
      </c>
      <c r="C15" s="115" t="n">
        <v>4589</v>
      </c>
      <c r="D15" s="115" t="n">
        <v>2131</v>
      </c>
      <c r="E15" s="115" t="n">
        <v>1960</v>
      </c>
      <c r="F15" s="115" t="n">
        <v>498</v>
      </c>
      <c r="G15" s="115" t="n">
        <v>4381</v>
      </c>
      <c r="H15" s="115" t="n">
        <v>1921</v>
      </c>
      <c r="I15" s="115" t="n">
        <v>1806</v>
      </c>
      <c r="J15" s="115" t="n">
        <v>654</v>
      </c>
    </row>
    <row r="16" customFormat="false" ht="21.95" hidden="false" customHeight="true" outlineLevel="0" collapsed="false">
      <c r="A16" s="116" t="s">
        <v>106</v>
      </c>
      <c r="B16" s="115"/>
      <c r="C16" s="115"/>
      <c r="D16" s="115"/>
      <c r="E16" s="115"/>
      <c r="F16" s="115"/>
      <c r="G16" s="115"/>
      <c r="H16" s="115"/>
      <c r="I16" s="115"/>
      <c r="J16" s="115"/>
    </row>
    <row r="17" customFormat="false" ht="12" hidden="false" customHeight="true" outlineLevel="0" collapsed="false">
      <c r="A17" s="116" t="s">
        <v>107</v>
      </c>
      <c r="B17" s="115"/>
      <c r="C17" s="115"/>
      <c r="D17" s="115"/>
      <c r="E17" s="115"/>
      <c r="F17" s="115"/>
      <c r="G17" s="115"/>
      <c r="H17" s="115"/>
      <c r="I17" s="115"/>
      <c r="J17" s="115"/>
    </row>
    <row r="18" customFormat="false" ht="12" hidden="false" customHeight="true" outlineLevel="0" collapsed="false">
      <c r="A18" s="116" t="s">
        <v>108</v>
      </c>
      <c r="B18" s="115"/>
      <c r="C18" s="115"/>
      <c r="D18" s="115"/>
      <c r="E18" s="115"/>
      <c r="F18" s="115"/>
      <c r="G18" s="115"/>
      <c r="H18" s="115"/>
      <c r="I18" s="115"/>
      <c r="J18" s="115"/>
    </row>
    <row r="19" customFormat="false" ht="12" hidden="false" customHeight="true" outlineLevel="0" collapsed="false">
      <c r="A19" s="97" t="s">
        <v>109</v>
      </c>
      <c r="B19" s="115" t="n">
        <v>3355</v>
      </c>
      <c r="C19" s="115" t="n">
        <v>1688</v>
      </c>
      <c r="D19" s="115" t="n">
        <v>693</v>
      </c>
      <c r="E19" s="115" t="n">
        <v>781</v>
      </c>
      <c r="F19" s="115" t="n">
        <v>214</v>
      </c>
      <c r="G19" s="115" t="n">
        <v>1667</v>
      </c>
      <c r="H19" s="115" t="n">
        <v>671</v>
      </c>
      <c r="I19" s="115" t="n">
        <v>728</v>
      </c>
      <c r="J19" s="115" t="n">
        <v>268</v>
      </c>
    </row>
    <row r="20" customFormat="false" ht="21.95" hidden="false" customHeight="true" outlineLevel="0" collapsed="false">
      <c r="A20" s="116" t="s">
        <v>110</v>
      </c>
      <c r="B20" s="115"/>
      <c r="C20" s="115"/>
      <c r="D20" s="115"/>
      <c r="E20" s="115"/>
      <c r="F20" s="115"/>
      <c r="G20" s="115"/>
      <c r="H20" s="115"/>
      <c r="I20" s="115"/>
      <c r="J20" s="115"/>
    </row>
    <row r="21" customFormat="false" ht="12" hidden="false" customHeight="true" outlineLevel="0" collapsed="false">
      <c r="A21" s="116" t="s">
        <v>111</v>
      </c>
      <c r="B21" s="115"/>
      <c r="C21" s="115"/>
      <c r="D21" s="115"/>
      <c r="E21" s="115"/>
      <c r="F21" s="115"/>
      <c r="G21" s="115"/>
      <c r="H21" s="115"/>
      <c r="I21" s="115"/>
      <c r="J21" s="115"/>
    </row>
    <row r="22" customFormat="false" ht="12" hidden="false" customHeight="true" outlineLevel="0" collapsed="false">
      <c r="A22" s="97" t="s">
        <v>112</v>
      </c>
      <c r="B22" s="115" t="n">
        <v>2102</v>
      </c>
      <c r="C22" s="115" t="n">
        <v>1062</v>
      </c>
      <c r="D22" s="115" t="n">
        <v>527</v>
      </c>
      <c r="E22" s="115" t="n">
        <v>365</v>
      </c>
      <c r="F22" s="115" t="n">
        <v>170</v>
      </c>
      <c r="G22" s="115" t="n">
        <v>1040</v>
      </c>
      <c r="H22" s="115" t="n">
        <v>455</v>
      </c>
      <c r="I22" s="115" t="n">
        <v>344</v>
      </c>
      <c r="J22" s="115" t="n">
        <v>241</v>
      </c>
    </row>
    <row r="23" customFormat="false" ht="21.95" hidden="false" customHeight="true" outlineLevel="0" collapsed="false">
      <c r="A23" s="116" t="s">
        <v>113</v>
      </c>
      <c r="B23" s="115"/>
      <c r="C23" s="115"/>
      <c r="D23" s="115"/>
      <c r="E23" s="115"/>
      <c r="F23" s="115"/>
      <c r="G23" s="115"/>
      <c r="H23" s="115"/>
      <c r="I23" s="115"/>
      <c r="J23" s="115"/>
    </row>
    <row r="24" customFormat="false" ht="12" hidden="false" customHeight="true" outlineLevel="0" collapsed="false">
      <c r="A24" s="116" t="s">
        <v>114</v>
      </c>
      <c r="B24" s="115"/>
      <c r="C24" s="115"/>
      <c r="D24" s="115"/>
      <c r="E24" s="115"/>
      <c r="F24" s="115"/>
      <c r="G24" s="115"/>
      <c r="H24" s="115"/>
      <c r="I24" s="115"/>
      <c r="J24" s="115"/>
    </row>
    <row r="25" customFormat="false" ht="12" hidden="false" customHeight="true" outlineLevel="0" collapsed="false">
      <c r="A25" s="116" t="s">
        <v>115</v>
      </c>
      <c r="B25" s="115"/>
      <c r="C25" s="115"/>
      <c r="D25" s="115"/>
      <c r="E25" s="115"/>
      <c r="F25" s="115"/>
      <c r="G25" s="115"/>
      <c r="H25" s="115"/>
      <c r="I25" s="115"/>
      <c r="J25" s="115"/>
    </row>
    <row r="26" customFormat="false" ht="12" hidden="false" customHeight="true" outlineLevel="0" collapsed="false">
      <c r="A26" s="97" t="s">
        <v>116</v>
      </c>
      <c r="B26" s="115" t="n">
        <v>6765</v>
      </c>
      <c r="C26" s="115" t="n">
        <v>3605</v>
      </c>
      <c r="D26" s="115" t="n">
        <v>1529</v>
      </c>
      <c r="E26" s="115" t="n">
        <v>1198</v>
      </c>
      <c r="F26" s="115" t="n">
        <v>878</v>
      </c>
      <c r="G26" s="115" t="n">
        <v>3160</v>
      </c>
      <c r="H26" s="115" t="n">
        <v>1321</v>
      </c>
      <c r="I26" s="115" t="n">
        <v>1065</v>
      </c>
      <c r="J26" s="115" t="n">
        <v>774</v>
      </c>
    </row>
    <row r="27" customFormat="false" ht="21.95" hidden="false" customHeight="true" outlineLevel="0" collapsed="false">
      <c r="A27" s="116" t="s">
        <v>117</v>
      </c>
      <c r="B27" s="115"/>
      <c r="C27" s="115"/>
      <c r="D27" s="115"/>
      <c r="E27" s="115"/>
      <c r="F27" s="115"/>
      <c r="G27" s="115"/>
      <c r="H27" s="115"/>
      <c r="I27" s="115"/>
      <c r="J27" s="115"/>
    </row>
    <row r="28" customFormat="false" ht="12" hidden="false" customHeight="true" outlineLevel="0" collapsed="false">
      <c r="A28" s="116" t="s">
        <v>114</v>
      </c>
      <c r="B28" s="115"/>
      <c r="C28" s="115"/>
      <c r="D28" s="115"/>
      <c r="E28" s="115"/>
      <c r="F28" s="115"/>
      <c r="G28" s="115"/>
      <c r="H28" s="115"/>
      <c r="I28" s="115"/>
      <c r="J28" s="115"/>
    </row>
    <row r="29" customFormat="false" ht="12" hidden="false" customHeight="true" outlineLevel="0" collapsed="false">
      <c r="A29" s="116" t="s">
        <v>115</v>
      </c>
      <c r="B29" s="115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false" customHeight="true" outlineLevel="0" collapsed="false">
      <c r="A30" s="97" t="s">
        <v>116</v>
      </c>
      <c r="B30" s="115" t="n">
        <v>7605</v>
      </c>
      <c r="C30" s="115" t="n">
        <v>3784</v>
      </c>
      <c r="D30" s="115" t="n">
        <v>1643</v>
      </c>
      <c r="E30" s="115" t="n">
        <v>1626</v>
      </c>
      <c r="F30" s="115" t="n">
        <v>515</v>
      </c>
      <c r="G30" s="115" t="n">
        <v>3821</v>
      </c>
      <c r="H30" s="115" t="n">
        <v>1520</v>
      </c>
      <c r="I30" s="115" t="n">
        <v>1585</v>
      </c>
      <c r="J30" s="115" t="n">
        <v>716</v>
      </c>
    </row>
    <row r="31" customFormat="false" ht="15" hidden="false" customHeight="true" outlineLevel="0" collapsed="false">
      <c r="A31" s="116" t="s">
        <v>118</v>
      </c>
      <c r="B31" s="115"/>
      <c r="C31" s="115"/>
      <c r="D31" s="115"/>
      <c r="E31" s="115"/>
      <c r="F31" s="115"/>
      <c r="G31" s="115"/>
      <c r="H31" s="115"/>
      <c r="I31" s="115"/>
      <c r="J31" s="115"/>
    </row>
    <row r="32" customFormat="false" ht="12" hidden="false" customHeight="true" outlineLevel="0" collapsed="false">
      <c r="A32" s="97" t="s">
        <v>119</v>
      </c>
      <c r="B32" s="115" t="n">
        <v>3596</v>
      </c>
      <c r="C32" s="115" t="n">
        <v>1764</v>
      </c>
      <c r="D32" s="115" t="n">
        <v>729</v>
      </c>
      <c r="E32" s="115" t="n">
        <v>783</v>
      </c>
      <c r="F32" s="115" t="n">
        <v>252</v>
      </c>
      <c r="G32" s="115" t="n">
        <v>1832</v>
      </c>
      <c r="H32" s="115" t="n">
        <v>739</v>
      </c>
      <c r="I32" s="115" t="n">
        <v>762</v>
      </c>
      <c r="J32" s="115" t="n">
        <v>331</v>
      </c>
    </row>
    <row r="33" customFormat="false" ht="11.25" hidden="false" customHeight="false" outlineLevel="0" collapsed="false">
      <c r="A33" s="116" t="s">
        <v>120</v>
      </c>
      <c r="B33" s="115"/>
      <c r="C33" s="115"/>
      <c r="D33" s="115"/>
      <c r="E33" s="115"/>
      <c r="F33" s="115"/>
      <c r="G33" s="115"/>
      <c r="H33" s="115"/>
      <c r="I33" s="115"/>
      <c r="J33" s="115"/>
    </row>
    <row r="34" customFormat="false" ht="11.25" hidden="false" customHeight="false" outlineLevel="0" collapsed="false">
      <c r="A34" s="116" t="s">
        <v>121</v>
      </c>
      <c r="B34" s="115"/>
      <c r="C34" s="115"/>
      <c r="D34" s="115"/>
      <c r="E34" s="115"/>
      <c r="F34" s="115"/>
      <c r="G34" s="115"/>
      <c r="H34" s="115"/>
      <c r="I34" s="115"/>
      <c r="J34" s="115"/>
    </row>
    <row r="35" customFormat="false" ht="11.25" hidden="false" customHeight="false" outlineLevel="0" collapsed="false">
      <c r="A35" s="97" t="s">
        <v>122</v>
      </c>
      <c r="B35" s="115" t="n">
        <v>1923</v>
      </c>
      <c r="C35" s="115" t="n">
        <v>928</v>
      </c>
      <c r="D35" s="115" t="n">
        <v>397</v>
      </c>
      <c r="E35" s="115" t="n">
        <v>405</v>
      </c>
      <c r="F35" s="115" t="n">
        <v>126</v>
      </c>
      <c r="G35" s="115" t="n">
        <v>995</v>
      </c>
      <c r="H35" s="115" t="n">
        <v>433</v>
      </c>
      <c r="I35" s="115" t="n">
        <v>392</v>
      </c>
      <c r="J35" s="115" t="n">
        <v>170</v>
      </c>
    </row>
  </sheetData>
  <mergeCells count="11">
    <mergeCell ref="A2:J2"/>
    <mergeCell ref="A3:J3"/>
    <mergeCell ref="A4:J4"/>
    <mergeCell ref="A6:A10"/>
    <mergeCell ref="B6:J6"/>
    <mergeCell ref="B7:B10"/>
    <mergeCell ref="C7:J7"/>
    <mergeCell ref="C8:F8"/>
    <mergeCell ref="G8:J8"/>
    <mergeCell ref="C9:F9"/>
    <mergeCell ref="G9:J9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71"/>
    <col collapsed="false" customWidth="true" hidden="false" outlineLevel="0" max="2" min="2" style="118" width="43.7"/>
    <col collapsed="false" customWidth="true" hidden="false" outlineLevel="0" max="3" min="3" style="117" width="10.71"/>
    <col collapsed="false" customWidth="true" hidden="false" outlineLevel="0" max="6" min="4" style="117" width="10.13"/>
    <col collapsed="false" customWidth="true" hidden="false" outlineLevel="0" max="7" min="7" style="117" width="11.13"/>
    <col collapsed="false" customWidth="true" hidden="false" outlineLevel="0" max="10" min="8" style="117" width="10.13"/>
    <col collapsed="false" customWidth="true" hidden="false" outlineLevel="0" max="11" min="11" style="117" width="12.42"/>
    <col collapsed="false" customWidth="false" hidden="false" outlineLevel="0" max="12" min="12" style="117" width="11.42"/>
    <col collapsed="false" customWidth="true" hidden="false" outlineLevel="0" max="13" min="13" style="117" width="11.99"/>
    <col collapsed="false" customWidth="false" hidden="false" outlineLevel="0" max="15" min="14" style="117" width="11.42"/>
    <col collapsed="false" customWidth="true" hidden="false" outlineLevel="0" max="16" min="16" style="117" width="12.42"/>
    <col collapsed="false" customWidth="true" hidden="false" outlineLevel="0" max="17" min="17" style="119" width="12.42"/>
    <col collapsed="false" customWidth="true" hidden="false" outlineLevel="0" max="18" min="18" style="117" width="11.99"/>
    <col collapsed="false" customWidth="true" hidden="false" outlineLevel="0" max="19" min="19" style="117" width="11.13"/>
    <col collapsed="false" customWidth="true" hidden="false" outlineLevel="0" max="20" min="20" style="117" width="13.99"/>
    <col collapsed="false" customWidth="true" hidden="false" outlineLevel="0" max="21" min="21" style="117" width="11.56"/>
    <col collapsed="false" customWidth="true" hidden="false" outlineLevel="0" max="22" min="22" style="120" width="5.13"/>
    <col collapsed="false" customWidth="false" hidden="false" outlineLevel="0" max="257" min="23" style="117" width="11.42"/>
  </cols>
  <sheetData>
    <row r="1" customFormat="false" ht="12.75" hidden="false" customHeight="true" outlineLevel="0" collapsed="false">
      <c r="A1" s="121" t="s">
        <v>123</v>
      </c>
      <c r="B1" s="122"/>
      <c r="C1" s="122"/>
      <c r="J1" s="123"/>
      <c r="K1" s="124"/>
      <c r="Q1" s="117"/>
      <c r="V1" s="120" t="s">
        <v>123</v>
      </c>
    </row>
    <row r="2" customFormat="false" ht="25.5" hidden="false" customHeight="true" outlineLevel="0" collapsed="false">
      <c r="A2" s="121" t="s">
        <v>124</v>
      </c>
      <c r="B2" s="122"/>
      <c r="C2" s="122"/>
      <c r="J2" s="123"/>
      <c r="K2" s="121" t="s">
        <v>124</v>
      </c>
      <c r="Q2" s="117"/>
    </row>
    <row r="3" customFormat="false" ht="18.75" hidden="false" customHeight="true" outlineLevel="0" collapsed="false">
      <c r="A3" s="117" t="s">
        <v>125</v>
      </c>
      <c r="B3" s="122"/>
      <c r="C3" s="122"/>
      <c r="J3" s="123"/>
      <c r="K3" s="117" t="s">
        <v>125</v>
      </c>
      <c r="Q3" s="117"/>
    </row>
    <row r="4" customFormat="false" ht="18.75" hidden="false" customHeight="true" outlineLevel="0" collapsed="false">
      <c r="A4" s="117" t="s">
        <v>126</v>
      </c>
      <c r="B4" s="122"/>
      <c r="C4" s="122"/>
      <c r="J4" s="123"/>
      <c r="K4" s="117" t="s">
        <v>126</v>
      </c>
      <c r="Q4" s="117"/>
    </row>
    <row r="5" customFormat="false" ht="18.75" hidden="false" customHeight="true" outlineLevel="0" collapsed="false">
      <c r="B5" s="122"/>
      <c r="C5" s="122"/>
      <c r="J5" s="123"/>
      <c r="Q5" s="117"/>
    </row>
    <row r="6" customFormat="false" ht="2.2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6"/>
    </row>
    <row r="7" customFormat="false" ht="39.95" hidden="false" customHeight="true" outlineLevel="0" collapsed="false">
      <c r="A7" s="127" t="s">
        <v>127</v>
      </c>
      <c r="B7" s="128" t="s">
        <v>128</v>
      </c>
      <c r="C7" s="128" t="s">
        <v>58</v>
      </c>
      <c r="D7" s="129" t="s">
        <v>129</v>
      </c>
      <c r="E7" s="128" t="s">
        <v>130</v>
      </c>
      <c r="F7" s="128" t="s">
        <v>131</v>
      </c>
      <c r="G7" s="128" t="s">
        <v>132</v>
      </c>
      <c r="H7" s="128" t="s">
        <v>133</v>
      </c>
      <c r="I7" s="128" t="s">
        <v>134</v>
      </c>
      <c r="J7" s="130" t="s">
        <v>135</v>
      </c>
      <c r="K7" s="127" t="s">
        <v>136</v>
      </c>
      <c r="L7" s="129" t="s">
        <v>137</v>
      </c>
      <c r="M7" s="129" t="s">
        <v>138</v>
      </c>
      <c r="N7" s="129" t="s">
        <v>139</v>
      </c>
      <c r="O7" s="128" t="s">
        <v>140</v>
      </c>
      <c r="P7" s="128" t="s">
        <v>141</v>
      </c>
      <c r="Q7" s="129" t="s">
        <v>142</v>
      </c>
      <c r="R7" s="129" t="s">
        <v>143</v>
      </c>
      <c r="S7" s="128" t="s">
        <v>144</v>
      </c>
      <c r="T7" s="129" t="s">
        <v>145</v>
      </c>
      <c r="U7" s="129" t="s">
        <v>146</v>
      </c>
      <c r="V7" s="131" t="s">
        <v>127</v>
      </c>
      <c r="W7" s="122"/>
    </row>
    <row r="8" customFormat="false" ht="2.25" hidden="false" customHeight="true" outlineLevel="0" collapsed="false">
      <c r="A8" s="132"/>
      <c r="B8" s="133"/>
      <c r="C8" s="134"/>
      <c r="D8" s="132"/>
      <c r="E8" s="134"/>
      <c r="F8" s="134"/>
      <c r="G8" s="134"/>
      <c r="H8" s="134"/>
      <c r="I8" s="134"/>
      <c r="J8" s="134"/>
      <c r="K8" s="132"/>
      <c r="L8" s="132"/>
      <c r="M8" s="132"/>
      <c r="N8" s="132"/>
      <c r="O8" s="134"/>
      <c r="P8" s="134"/>
      <c r="Q8" s="132"/>
      <c r="R8" s="132"/>
      <c r="S8" s="134"/>
      <c r="T8" s="132"/>
      <c r="U8" s="132"/>
      <c r="V8" s="135"/>
      <c r="W8" s="122"/>
    </row>
    <row r="9" customFormat="false" ht="23.25" hidden="false" customHeight="true" outlineLevel="0" collapsed="false">
      <c r="A9" s="136"/>
      <c r="B9" s="137" t="s">
        <v>147</v>
      </c>
      <c r="C9" s="136"/>
      <c r="D9" s="136"/>
      <c r="E9" s="136"/>
      <c r="F9" s="136"/>
      <c r="G9" s="136"/>
      <c r="H9" s="136"/>
      <c r="I9" s="136"/>
      <c r="J9" s="136"/>
      <c r="K9" s="122"/>
      <c r="L9" s="122"/>
      <c r="M9" s="122"/>
      <c r="N9" s="122"/>
      <c r="O9" s="122"/>
      <c r="P9" s="122"/>
      <c r="Q9" s="122"/>
      <c r="R9" s="122"/>
      <c r="S9" s="136"/>
      <c r="T9" s="136"/>
      <c r="U9" s="136"/>
      <c r="V9" s="138"/>
      <c r="W9" s="122"/>
    </row>
    <row r="10" customFormat="false" ht="24" hidden="false" customHeight="true" outlineLevel="0" collapsed="false">
      <c r="A10" s="136" t="n">
        <v>1</v>
      </c>
      <c r="B10" s="139" t="s">
        <v>148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40" t="n">
        <v>0</v>
      </c>
      <c r="O10" s="140" t="n">
        <v>0</v>
      </c>
      <c r="P10" s="140" t="n">
        <v>0</v>
      </c>
      <c r="Q10" s="140" t="n">
        <v>0</v>
      </c>
      <c r="R10" s="140" t="n">
        <v>0</v>
      </c>
      <c r="S10" s="140" t="n">
        <v>0</v>
      </c>
      <c r="T10" s="140" t="n">
        <v>0</v>
      </c>
      <c r="U10" s="140" t="n">
        <v>0</v>
      </c>
      <c r="V10" s="141" t="n">
        <v>1</v>
      </c>
      <c r="W10" s="122"/>
    </row>
    <row r="11" customFormat="false" ht="13.5" hidden="false" customHeight="true" outlineLevel="0" collapsed="false">
      <c r="A11" s="136" t="n">
        <v>2</v>
      </c>
      <c r="B11" s="139" t="s">
        <v>149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40" t="n">
        <v>0</v>
      </c>
      <c r="M11" s="140" t="n">
        <v>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0</v>
      </c>
      <c r="S11" s="140" t="n">
        <v>0</v>
      </c>
      <c r="T11" s="140" t="n">
        <v>0</v>
      </c>
      <c r="U11" s="140" t="n">
        <v>0</v>
      </c>
      <c r="V11" s="141" t="n">
        <v>2</v>
      </c>
      <c r="W11" s="122"/>
    </row>
    <row r="12" customFormat="false" ht="14.25" hidden="false" customHeight="true" outlineLevel="0" collapsed="false">
      <c r="A12" s="136" t="n">
        <v>3</v>
      </c>
      <c r="B12" s="139" t="s">
        <v>15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0</v>
      </c>
      <c r="N12" s="140" t="n">
        <v>0</v>
      </c>
      <c r="O12" s="140" t="n">
        <v>0</v>
      </c>
      <c r="P12" s="140" t="n">
        <v>0</v>
      </c>
      <c r="Q12" s="140" t="n">
        <v>0</v>
      </c>
      <c r="R12" s="140" t="n">
        <v>0</v>
      </c>
      <c r="S12" s="140" t="n">
        <v>0</v>
      </c>
      <c r="T12" s="140" t="n">
        <v>0</v>
      </c>
      <c r="U12" s="140" t="n">
        <v>0</v>
      </c>
      <c r="V12" s="141" t="n">
        <v>3</v>
      </c>
      <c r="W12" s="122"/>
    </row>
    <row r="13" customFormat="false" ht="23.25" hidden="false" customHeight="true" outlineLevel="0" collapsed="false">
      <c r="A13" s="136"/>
      <c r="B13" s="116" t="s">
        <v>151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1"/>
      <c r="W13" s="122"/>
    </row>
    <row r="14" customFormat="false" ht="21" hidden="false" customHeight="true" outlineLevel="0" collapsed="false">
      <c r="A14" s="136" t="n">
        <v>4</v>
      </c>
      <c r="B14" s="116" t="s">
        <v>152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1"/>
      <c r="W14" s="122"/>
    </row>
    <row r="15" customFormat="false" ht="14.25" hidden="false" customHeight="true" outlineLevel="0" collapsed="false">
      <c r="A15" s="136"/>
      <c r="B15" s="97" t="s">
        <v>153</v>
      </c>
      <c r="C15" s="140" t="n">
        <v>5170</v>
      </c>
      <c r="D15" s="140" t="n">
        <v>621</v>
      </c>
      <c r="E15" s="140" t="n">
        <v>204</v>
      </c>
      <c r="F15" s="140" t="n">
        <v>205</v>
      </c>
      <c r="G15" s="140" t="n">
        <v>137</v>
      </c>
      <c r="H15" s="140" t="n">
        <v>364</v>
      </c>
      <c r="I15" s="140" t="n">
        <v>213</v>
      </c>
      <c r="J15" s="140" t="n">
        <v>292</v>
      </c>
      <c r="K15" s="140" t="n">
        <v>2</v>
      </c>
      <c r="L15" s="140" t="n">
        <v>1753</v>
      </c>
      <c r="M15" s="140" t="n">
        <v>285</v>
      </c>
      <c r="N15" s="140" t="n">
        <v>943</v>
      </c>
      <c r="O15" s="140" t="n">
        <v>17</v>
      </c>
      <c r="P15" s="140" t="n">
        <v>45</v>
      </c>
      <c r="Q15" s="140" t="n">
        <v>17</v>
      </c>
      <c r="R15" s="140" t="n">
        <v>35</v>
      </c>
      <c r="S15" s="140" t="n">
        <v>37</v>
      </c>
      <c r="T15" s="140" t="n">
        <v>4727</v>
      </c>
      <c r="U15" s="140" t="n">
        <v>238</v>
      </c>
      <c r="V15" s="141" t="n">
        <v>4</v>
      </c>
      <c r="W15" s="122"/>
    </row>
    <row r="16" customFormat="false" ht="14.25" hidden="false" customHeight="true" outlineLevel="0" collapsed="false">
      <c r="A16" s="136" t="n">
        <v>5</v>
      </c>
      <c r="B16" s="97" t="s">
        <v>154</v>
      </c>
      <c r="C16" s="140" t="n">
        <v>2669</v>
      </c>
      <c r="D16" s="140" t="n">
        <v>321</v>
      </c>
      <c r="E16" s="140" t="n">
        <v>96</v>
      </c>
      <c r="F16" s="140" t="n">
        <v>103</v>
      </c>
      <c r="G16" s="140" t="n">
        <v>74</v>
      </c>
      <c r="H16" s="140" t="n">
        <v>175</v>
      </c>
      <c r="I16" s="140" t="n">
        <v>106</v>
      </c>
      <c r="J16" s="140" t="n">
        <v>154</v>
      </c>
      <c r="K16" s="140" t="n">
        <v>1</v>
      </c>
      <c r="L16" s="140" t="n">
        <v>911</v>
      </c>
      <c r="M16" s="140" t="n">
        <v>158</v>
      </c>
      <c r="N16" s="140" t="n">
        <v>489</v>
      </c>
      <c r="O16" s="140" t="n">
        <v>17</v>
      </c>
      <c r="P16" s="140" t="n">
        <v>24</v>
      </c>
      <c r="Q16" s="140" t="n">
        <v>10</v>
      </c>
      <c r="R16" s="140" t="n">
        <v>12</v>
      </c>
      <c r="S16" s="140" t="n">
        <v>18</v>
      </c>
      <c r="T16" s="140" t="n">
        <v>2439</v>
      </c>
      <c r="U16" s="140" t="n">
        <v>127</v>
      </c>
      <c r="V16" s="141" t="n">
        <v>5</v>
      </c>
      <c r="W16" s="122"/>
    </row>
    <row r="17" customFormat="false" ht="14.25" hidden="false" customHeight="true" outlineLevel="0" collapsed="false">
      <c r="A17" s="136" t="n">
        <v>6</v>
      </c>
      <c r="B17" s="97" t="s">
        <v>155</v>
      </c>
      <c r="C17" s="140" t="n">
        <v>2501</v>
      </c>
      <c r="D17" s="140" t="n">
        <v>300</v>
      </c>
      <c r="E17" s="140" t="n">
        <v>108</v>
      </c>
      <c r="F17" s="140" t="n">
        <v>102</v>
      </c>
      <c r="G17" s="140" t="n">
        <v>63</v>
      </c>
      <c r="H17" s="140" t="n">
        <v>189</v>
      </c>
      <c r="I17" s="140" t="n">
        <v>107</v>
      </c>
      <c r="J17" s="140" t="n">
        <v>138</v>
      </c>
      <c r="K17" s="140" t="n">
        <v>1</v>
      </c>
      <c r="L17" s="140" t="n">
        <v>842</v>
      </c>
      <c r="M17" s="140" t="n">
        <v>127</v>
      </c>
      <c r="N17" s="140" t="n">
        <v>454</v>
      </c>
      <c r="O17" s="140" t="n">
        <v>0</v>
      </c>
      <c r="P17" s="140" t="n">
        <v>21</v>
      </c>
      <c r="Q17" s="140" t="n">
        <v>7</v>
      </c>
      <c r="R17" s="140" t="n">
        <v>23</v>
      </c>
      <c r="S17" s="140" t="n">
        <v>19</v>
      </c>
      <c r="T17" s="140" t="n">
        <v>2288</v>
      </c>
      <c r="U17" s="140" t="n">
        <v>111</v>
      </c>
      <c r="V17" s="141" t="n">
        <v>6</v>
      </c>
      <c r="W17" s="122"/>
    </row>
    <row r="18" customFormat="false" ht="21" hidden="false" customHeight="true" outlineLevel="0" collapsed="false">
      <c r="A18" s="136" t="n">
        <v>7</v>
      </c>
      <c r="B18" s="97" t="s">
        <v>156</v>
      </c>
      <c r="C18" s="140" t="n">
        <v>5151</v>
      </c>
      <c r="D18" s="140" t="n">
        <v>620</v>
      </c>
      <c r="E18" s="140" t="n">
        <v>197</v>
      </c>
      <c r="F18" s="140" t="n">
        <v>205</v>
      </c>
      <c r="G18" s="140" t="n">
        <v>137</v>
      </c>
      <c r="H18" s="140" t="n">
        <v>364</v>
      </c>
      <c r="I18" s="140" t="n">
        <v>212</v>
      </c>
      <c r="J18" s="140" t="n">
        <v>288</v>
      </c>
      <c r="K18" s="140" t="n">
        <v>2</v>
      </c>
      <c r="L18" s="140" t="n">
        <v>1749</v>
      </c>
      <c r="M18" s="140" t="n">
        <v>284</v>
      </c>
      <c r="N18" s="140" t="n">
        <v>942</v>
      </c>
      <c r="O18" s="140" t="n">
        <v>17</v>
      </c>
      <c r="P18" s="140" t="n">
        <v>45</v>
      </c>
      <c r="Q18" s="140" t="n">
        <v>17</v>
      </c>
      <c r="R18" s="140" t="n">
        <v>35</v>
      </c>
      <c r="S18" s="140" t="n">
        <v>37</v>
      </c>
      <c r="T18" s="140" t="n">
        <v>4708</v>
      </c>
      <c r="U18" s="140" t="n">
        <v>238</v>
      </c>
      <c r="V18" s="141" t="n">
        <v>7</v>
      </c>
      <c r="W18" s="122"/>
    </row>
    <row r="19" customFormat="false" ht="14.25" hidden="false" customHeight="true" outlineLevel="0" collapsed="false">
      <c r="A19" s="136" t="n">
        <v>8</v>
      </c>
      <c r="B19" s="97" t="s">
        <v>157</v>
      </c>
      <c r="C19" s="140" t="n">
        <v>2661</v>
      </c>
      <c r="D19" s="140" t="n">
        <v>321</v>
      </c>
      <c r="E19" s="140" t="n">
        <v>91</v>
      </c>
      <c r="F19" s="140" t="n">
        <v>103</v>
      </c>
      <c r="G19" s="140" t="n">
        <v>74</v>
      </c>
      <c r="H19" s="140" t="n">
        <v>175</v>
      </c>
      <c r="I19" s="140" t="n">
        <v>106</v>
      </c>
      <c r="J19" s="140" t="n">
        <v>152</v>
      </c>
      <c r="K19" s="140" t="n">
        <v>1</v>
      </c>
      <c r="L19" s="140" t="n">
        <v>910</v>
      </c>
      <c r="M19" s="140" t="n">
        <v>158</v>
      </c>
      <c r="N19" s="140" t="n">
        <v>489</v>
      </c>
      <c r="O19" s="140" t="n">
        <v>17</v>
      </c>
      <c r="P19" s="140" t="n">
        <v>24</v>
      </c>
      <c r="Q19" s="140" t="n">
        <v>10</v>
      </c>
      <c r="R19" s="140" t="n">
        <v>12</v>
      </c>
      <c r="S19" s="140" t="n">
        <v>18</v>
      </c>
      <c r="T19" s="140" t="n">
        <v>2431</v>
      </c>
      <c r="U19" s="140" t="n">
        <v>127</v>
      </c>
      <c r="V19" s="141" t="n">
        <v>8</v>
      </c>
      <c r="W19" s="122"/>
    </row>
    <row r="20" customFormat="false" ht="14.25" hidden="false" customHeight="true" outlineLevel="0" collapsed="false">
      <c r="A20" s="136" t="n">
        <v>9</v>
      </c>
      <c r="B20" s="97" t="s">
        <v>158</v>
      </c>
      <c r="C20" s="140" t="n">
        <v>2490</v>
      </c>
      <c r="D20" s="140" t="n">
        <v>299</v>
      </c>
      <c r="E20" s="140" t="n">
        <v>106</v>
      </c>
      <c r="F20" s="140" t="n">
        <v>102</v>
      </c>
      <c r="G20" s="140" t="n">
        <v>63</v>
      </c>
      <c r="H20" s="140" t="n">
        <v>189</v>
      </c>
      <c r="I20" s="140" t="n">
        <v>106</v>
      </c>
      <c r="J20" s="140" t="n">
        <v>136</v>
      </c>
      <c r="K20" s="140" t="n">
        <v>1</v>
      </c>
      <c r="L20" s="140" t="n">
        <v>839</v>
      </c>
      <c r="M20" s="140" t="n">
        <v>126</v>
      </c>
      <c r="N20" s="140" t="n">
        <v>453</v>
      </c>
      <c r="O20" s="140" t="n">
        <v>0</v>
      </c>
      <c r="P20" s="140" t="n">
        <v>21</v>
      </c>
      <c r="Q20" s="140" t="n">
        <v>7</v>
      </c>
      <c r="R20" s="140" t="n">
        <v>23</v>
      </c>
      <c r="S20" s="140" t="n">
        <v>19</v>
      </c>
      <c r="T20" s="140" t="n">
        <v>2277</v>
      </c>
      <c r="U20" s="140" t="n">
        <v>111</v>
      </c>
      <c r="V20" s="141" t="n">
        <v>9</v>
      </c>
      <c r="W20" s="122"/>
    </row>
    <row r="21" customFormat="false" ht="21" hidden="false" customHeight="true" outlineLevel="0" collapsed="false">
      <c r="A21" s="136" t="n">
        <v>10</v>
      </c>
      <c r="B21" s="97" t="s">
        <v>159</v>
      </c>
      <c r="C21" s="140" t="n">
        <v>19</v>
      </c>
      <c r="D21" s="140" t="n">
        <v>1</v>
      </c>
      <c r="E21" s="140" t="n">
        <v>7</v>
      </c>
      <c r="F21" s="140" t="n">
        <v>0</v>
      </c>
      <c r="G21" s="140" t="n">
        <v>0</v>
      </c>
      <c r="H21" s="140" t="n">
        <v>0</v>
      </c>
      <c r="I21" s="140" t="n">
        <v>1</v>
      </c>
      <c r="J21" s="140" t="n">
        <v>4</v>
      </c>
      <c r="K21" s="140" t="n">
        <v>0</v>
      </c>
      <c r="L21" s="140" t="n">
        <v>4</v>
      </c>
      <c r="M21" s="140" t="n">
        <v>1</v>
      </c>
      <c r="N21" s="140" t="n">
        <v>1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0</v>
      </c>
      <c r="T21" s="140" t="n">
        <v>19</v>
      </c>
      <c r="U21" s="140" t="n">
        <v>0</v>
      </c>
      <c r="V21" s="141" t="n">
        <v>10</v>
      </c>
      <c r="W21" s="122"/>
    </row>
    <row r="22" customFormat="false" ht="24" hidden="false" customHeight="true" outlineLevel="0" collapsed="false">
      <c r="A22" s="136" t="n">
        <v>11</v>
      </c>
      <c r="B22" s="116" t="s">
        <v>160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1"/>
      <c r="W22" s="122"/>
    </row>
    <row r="23" customFormat="false" ht="14.25" hidden="false" customHeight="true" outlineLevel="0" collapsed="false">
      <c r="A23" s="136"/>
      <c r="B23" s="139" t="s">
        <v>161</v>
      </c>
      <c r="C23" s="140" t="n">
        <v>54509</v>
      </c>
      <c r="D23" s="140" t="n">
        <v>7833</v>
      </c>
      <c r="E23" s="140" t="n">
        <v>5645</v>
      </c>
      <c r="F23" s="140" t="n">
        <v>1459</v>
      </c>
      <c r="G23" s="140" t="n">
        <v>1259</v>
      </c>
      <c r="H23" s="140" t="n">
        <v>951</v>
      </c>
      <c r="I23" s="140" t="n">
        <v>1477</v>
      </c>
      <c r="J23" s="140" t="n">
        <v>4319</v>
      </c>
      <c r="K23" s="140" t="n">
        <v>1483</v>
      </c>
      <c r="L23" s="140" t="n">
        <v>8906</v>
      </c>
      <c r="M23" s="140" t="n">
        <v>14235</v>
      </c>
      <c r="N23" s="140" t="n">
        <v>2393</v>
      </c>
      <c r="O23" s="140" t="n">
        <v>347</v>
      </c>
      <c r="P23" s="140" t="n">
        <v>1724</v>
      </c>
      <c r="Q23" s="140" t="n">
        <v>79</v>
      </c>
      <c r="R23" s="140" t="n">
        <v>2006</v>
      </c>
      <c r="S23" s="140" t="n">
        <v>393</v>
      </c>
      <c r="T23" s="140" t="n">
        <v>48112</v>
      </c>
      <c r="U23" s="140" t="n">
        <v>4938</v>
      </c>
      <c r="V23" s="141" t="n">
        <v>11</v>
      </c>
      <c r="W23" s="122"/>
    </row>
    <row r="24" customFormat="false" ht="30" hidden="false" customHeight="true" outlineLevel="0" collapsed="false">
      <c r="A24" s="136"/>
      <c r="B24" s="136"/>
      <c r="C24" s="142" t="s">
        <v>73</v>
      </c>
      <c r="D24" s="136"/>
      <c r="E24" s="136"/>
      <c r="F24" s="136"/>
      <c r="G24" s="136"/>
      <c r="H24" s="136"/>
      <c r="I24" s="136"/>
      <c r="K24" s="142" t="s">
        <v>73</v>
      </c>
      <c r="L24" s="122"/>
      <c r="M24" s="122"/>
      <c r="N24" s="122"/>
      <c r="O24" s="122"/>
      <c r="P24" s="122"/>
      <c r="Q24" s="122"/>
      <c r="R24" s="122"/>
      <c r="S24" s="136"/>
      <c r="T24" s="136"/>
      <c r="U24" s="136"/>
      <c r="V24" s="141"/>
      <c r="W24" s="122"/>
    </row>
    <row r="25" customFormat="false" ht="19.5" hidden="false" customHeight="true" outlineLevel="0" collapsed="false">
      <c r="B25" s="137" t="s">
        <v>162</v>
      </c>
      <c r="D25" s="136"/>
      <c r="E25" s="143"/>
      <c r="F25" s="136"/>
      <c r="G25" s="143"/>
      <c r="H25" s="136"/>
      <c r="I25" s="143"/>
      <c r="L25" s="122"/>
      <c r="M25" s="122"/>
      <c r="N25" s="122"/>
      <c r="O25" s="122"/>
      <c r="P25" s="122"/>
      <c r="Q25" s="122"/>
      <c r="R25" s="122"/>
      <c r="S25" s="136"/>
      <c r="T25" s="136"/>
      <c r="U25" s="136"/>
      <c r="V25" s="141"/>
      <c r="W25" s="122"/>
    </row>
    <row r="26" customFormat="false" ht="14.25" hidden="false" customHeight="true" outlineLevel="0" collapsed="false">
      <c r="B26" s="137" t="s">
        <v>163</v>
      </c>
      <c r="D26" s="136"/>
      <c r="E26" s="143"/>
      <c r="F26" s="136"/>
      <c r="G26" s="143"/>
      <c r="H26" s="136"/>
      <c r="I26" s="143"/>
      <c r="J26" s="136"/>
      <c r="K26" s="122"/>
      <c r="L26" s="122"/>
      <c r="M26" s="122"/>
      <c r="N26" s="122"/>
      <c r="O26" s="122"/>
      <c r="P26" s="122"/>
      <c r="Q26" s="122"/>
      <c r="R26" s="122"/>
      <c r="S26" s="136"/>
      <c r="T26" s="136"/>
      <c r="U26" s="136"/>
      <c r="V26" s="141"/>
      <c r="W26" s="122"/>
    </row>
    <row r="27" customFormat="false" ht="24" hidden="false" customHeight="true" outlineLevel="0" collapsed="false">
      <c r="A27" s="144" t="n">
        <v>12</v>
      </c>
      <c r="B27" s="145" t="s">
        <v>164</v>
      </c>
      <c r="C27" s="140" t="n">
        <v>4950</v>
      </c>
      <c r="D27" s="140" t="n">
        <v>392</v>
      </c>
      <c r="E27" s="140" t="n">
        <v>466</v>
      </c>
      <c r="F27" s="140" t="n">
        <v>237</v>
      </c>
      <c r="G27" s="140" t="n">
        <v>262</v>
      </c>
      <c r="H27" s="140" t="n">
        <v>44</v>
      </c>
      <c r="I27" s="140" t="n">
        <v>162</v>
      </c>
      <c r="J27" s="140" t="n">
        <v>310</v>
      </c>
      <c r="K27" s="140" t="n">
        <v>132</v>
      </c>
      <c r="L27" s="140" t="n">
        <v>580</v>
      </c>
      <c r="M27" s="140" t="n">
        <v>1159</v>
      </c>
      <c r="N27" s="140" t="n">
        <v>210</v>
      </c>
      <c r="O27" s="140" t="n">
        <v>54</v>
      </c>
      <c r="P27" s="140" t="n">
        <v>369</v>
      </c>
      <c r="Q27" s="140" t="n">
        <v>238</v>
      </c>
      <c r="R27" s="140" t="n">
        <v>146</v>
      </c>
      <c r="S27" s="140" t="n">
        <v>189</v>
      </c>
      <c r="T27" s="140" t="n">
        <v>3523</v>
      </c>
      <c r="U27" s="140" t="n">
        <v>1190</v>
      </c>
      <c r="V27" s="141" t="n">
        <v>12</v>
      </c>
    </row>
    <row r="28" customFormat="false" ht="13.5" hidden="false" customHeight="true" outlineLevel="0" collapsed="false">
      <c r="A28" s="144" t="n">
        <v>13</v>
      </c>
      <c r="B28" s="145" t="s">
        <v>165</v>
      </c>
      <c r="C28" s="140" t="n">
        <v>2435</v>
      </c>
      <c r="D28" s="140" t="n">
        <v>215</v>
      </c>
      <c r="E28" s="140" t="n">
        <v>237</v>
      </c>
      <c r="F28" s="140" t="n">
        <v>102</v>
      </c>
      <c r="G28" s="140" t="n">
        <v>141</v>
      </c>
      <c r="H28" s="140" t="n">
        <v>26</v>
      </c>
      <c r="I28" s="140" t="n">
        <v>80</v>
      </c>
      <c r="J28" s="140" t="n">
        <v>161</v>
      </c>
      <c r="K28" s="140" t="n">
        <v>76</v>
      </c>
      <c r="L28" s="140" t="n">
        <v>274</v>
      </c>
      <c r="M28" s="140" t="n">
        <v>544</v>
      </c>
      <c r="N28" s="140" t="n">
        <v>103</v>
      </c>
      <c r="O28" s="140" t="n">
        <v>28</v>
      </c>
      <c r="P28" s="140" t="n">
        <v>179</v>
      </c>
      <c r="Q28" s="140" t="n">
        <v>113</v>
      </c>
      <c r="R28" s="140" t="n">
        <v>66</v>
      </c>
      <c r="S28" s="140" t="n">
        <v>90</v>
      </c>
      <c r="T28" s="140" t="n">
        <v>1734</v>
      </c>
      <c r="U28" s="140" t="n">
        <v>599</v>
      </c>
      <c r="V28" s="141" t="n">
        <v>13</v>
      </c>
    </row>
    <row r="29" customFormat="false" ht="13.5" hidden="false" customHeight="true" outlineLevel="0" collapsed="false">
      <c r="A29" s="144" t="n">
        <v>14</v>
      </c>
      <c r="B29" s="145" t="s">
        <v>166</v>
      </c>
      <c r="C29" s="140" t="n">
        <v>2515</v>
      </c>
      <c r="D29" s="140" t="n">
        <v>177</v>
      </c>
      <c r="E29" s="140" t="n">
        <v>229</v>
      </c>
      <c r="F29" s="140" t="n">
        <v>135</v>
      </c>
      <c r="G29" s="140" t="n">
        <v>121</v>
      </c>
      <c r="H29" s="140" t="n">
        <v>18</v>
      </c>
      <c r="I29" s="140" t="n">
        <v>82</v>
      </c>
      <c r="J29" s="140" t="n">
        <v>149</v>
      </c>
      <c r="K29" s="140" t="n">
        <v>56</v>
      </c>
      <c r="L29" s="140" t="n">
        <v>306</v>
      </c>
      <c r="M29" s="140" t="n">
        <v>615</v>
      </c>
      <c r="N29" s="140" t="n">
        <v>107</v>
      </c>
      <c r="O29" s="140" t="n">
        <v>26</v>
      </c>
      <c r="P29" s="140" t="n">
        <v>190</v>
      </c>
      <c r="Q29" s="140" t="n">
        <v>125</v>
      </c>
      <c r="R29" s="140" t="n">
        <v>80</v>
      </c>
      <c r="S29" s="140" t="n">
        <v>99</v>
      </c>
      <c r="T29" s="140" t="n">
        <v>1789</v>
      </c>
      <c r="U29" s="140" t="n">
        <v>591</v>
      </c>
      <c r="V29" s="141" t="n">
        <v>14</v>
      </c>
    </row>
    <row r="30" customFormat="false" ht="24" hidden="false" customHeight="true" outlineLevel="0" collapsed="false">
      <c r="A30" s="144" t="n">
        <v>15</v>
      </c>
      <c r="B30" s="145" t="s">
        <v>167</v>
      </c>
      <c r="C30" s="140" t="n">
        <v>33489</v>
      </c>
      <c r="D30" s="140" t="n">
        <v>2475</v>
      </c>
      <c r="E30" s="140" t="n">
        <v>4728</v>
      </c>
      <c r="F30" s="140" t="n">
        <v>1887</v>
      </c>
      <c r="G30" s="140" t="n">
        <v>1722</v>
      </c>
      <c r="H30" s="140" t="n">
        <v>414</v>
      </c>
      <c r="I30" s="140" t="n">
        <v>1216</v>
      </c>
      <c r="J30" s="140" t="n">
        <v>2413</v>
      </c>
      <c r="K30" s="140" t="n">
        <v>682</v>
      </c>
      <c r="L30" s="140" t="n">
        <v>3374</v>
      </c>
      <c r="M30" s="140" t="n">
        <v>7059</v>
      </c>
      <c r="N30" s="140" t="n">
        <v>2244</v>
      </c>
      <c r="O30" s="140" t="n">
        <v>473</v>
      </c>
      <c r="P30" s="140" t="n">
        <v>1256</v>
      </c>
      <c r="Q30" s="140" t="n">
        <v>1244</v>
      </c>
      <c r="R30" s="140" t="n">
        <v>1344</v>
      </c>
      <c r="S30" s="140" t="n">
        <v>958</v>
      </c>
      <c r="T30" s="140" t="n">
        <v>25740</v>
      </c>
      <c r="U30" s="140" t="n">
        <v>5862</v>
      </c>
      <c r="V30" s="141" t="n">
        <v>15</v>
      </c>
    </row>
    <row r="31" customFormat="false" ht="12.75" hidden="false" customHeight="true" outlineLevel="0" collapsed="false">
      <c r="A31" s="144" t="n">
        <v>16</v>
      </c>
      <c r="B31" s="145" t="s">
        <v>165</v>
      </c>
      <c r="C31" s="140" t="n">
        <v>17317</v>
      </c>
      <c r="D31" s="140" t="n">
        <v>1247</v>
      </c>
      <c r="E31" s="140" t="n">
        <v>2437</v>
      </c>
      <c r="F31" s="140" t="n">
        <v>949</v>
      </c>
      <c r="G31" s="140" t="n">
        <v>885</v>
      </c>
      <c r="H31" s="140" t="n">
        <v>203</v>
      </c>
      <c r="I31" s="140" t="n">
        <v>652</v>
      </c>
      <c r="J31" s="140" t="n">
        <v>1320</v>
      </c>
      <c r="K31" s="140" t="n">
        <v>369</v>
      </c>
      <c r="L31" s="140" t="n">
        <v>1727</v>
      </c>
      <c r="M31" s="140" t="n">
        <v>3673</v>
      </c>
      <c r="N31" s="140" t="n">
        <v>1153</v>
      </c>
      <c r="O31" s="140" t="n">
        <v>232</v>
      </c>
      <c r="P31" s="140" t="n">
        <v>679</v>
      </c>
      <c r="Q31" s="140" t="n">
        <v>645</v>
      </c>
      <c r="R31" s="140" t="n">
        <v>668</v>
      </c>
      <c r="S31" s="140" t="n">
        <v>478</v>
      </c>
      <c r="T31" s="140" t="n">
        <v>13312</v>
      </c>
      <c r="U31" s="140" t="n">
        <v>3056</v>
      </c>
      <c r="V31" s="141" t="n">
        <v>16</v>
      </c>
    </row>
    <row r="32" customFormat="false" ht="13.5" hidden="false" customHeight="true" outlineLevel="0" collapsed="false">
      <c r="A32" s="144" t="n">
        <v>17</v>
      </c>
      <c r="B32" s="145" t="s">
        <v>166</v>
      </c>
      <c r="C32" s="140" t="n">
        <v>16172</v>
      </c>
      <c r="D32" s="140" t="n">
        <v>1228</v>
      </c>
      <c r="E32" s="140" t="n">
        <v>2291</v>
      </c>
      <c r="F32" s="140" t="n">
        <v>938</v>
      </c>
      <c r="G32" s="140" t="n">
        <v>837</v>
      </c>
      <c r="H32" s="140" t="n">
        <v>211</v>
      </c>
      <c r="I32" s="140" t="n">
        <v>564</v>
      </c>
      <c r="J32" s="140" t="n">
        <v>1093</v>
      </c>
      <c r="K32" s="140" t="n">
        <v>313</v>
      </c>
      <c r="L32" s="140" t="n">
        <v>1647</v>
      </c>
      <c r="M32" s="140" t="n">
        <v>3386</v>
      </c>
      <c r="N32" s="140" t="n">
        <v>1091</v>
      </c>
      <c r="O32" s="140" t="n">
        <v>241</v>
      </c>
      <c r="P32" s="140" t="n">
        <v>577</v>
      </c>
      <c r="Q32" s="140" t="n">
        <v>599</v>
      </c>
      <c r="R32" s="140" t="n">
        <v>676</v>
      </c>
      <c r="S32" s="140" t="n">
        <v>480</v>
      </c>
      <c r="T32" s="140" t="n">
        <v>12428</v>
      </c>
      <c r="U32" s="140" t="n">
        <v>2806</v>
      </c>
      <c r="V32" s="141" t="n">
        <v>17</v>
      </c>
    </row>
    <row r="33" customFormat="false" ht="21" hidden="false" customHeight="true" outlineLevel="0" collapsed="false">
      <c r="A33" s="144" t="n">
        <v>18</v>
      </c>
      <c r="B33" s="145" t="s">
        <v>168</v>
      </c>
      <c r="C33" s="140" t="n">
        <v>407</v>
      </c>
      <c r="D33" s="140" t="n">
        <v>10</v>
      </c>
      <c r="E33" s="140" t="n">
        <v>37</v>
      </c>
      <c r="F33" s="140" t="n">
        <v>13</v>
      </c>
      <c r="G33" s="140" t="n">
        <v>18</v>
      </c>
      <c r="H33" s="140" t="n">
        <v>0</v>
      </c>
      <c r="I33" s="140" t="n">
        <v>9</v>
      </c>
      <c r="J33" s="140" t="n">
        <v>7</v>
      </c>
      <c r="K33" s="140" t="n">
        <v>13</v>
      </c>
      <c r="L33" s="140" t="n">
        <v>66</v>
      </c>
      <c r="M33" s="140" t="n">
        <v>99</v>
      </c>
      <c r="N33" s="140" t="n">
        <v>30</v>
      </c>
      <c r="O33" s="140" t="n">
        <v>2</v>
      </c>
      <c r="P33" s="140" t="n">
        <v>67</v>
      </c>
      <c r="Q33" s="140" t="n">
        <v>18</v>
      </c>
      <c r="R33" s="140" t="n">
        <v>2</v>
      </c>
      <c r="S33" s="140" t="n">
        <v>16</v>
      </c>
      <c r="T33" s="140" t="n">
        <v>262</v>
      </c>
      <c r="U33" s="140" t="n">
        <v>132</v>
      </c>
      <c r="V33" s="141" t="n">
        <v>18</v>
      </c>
    </row>
    <row r="34" customFormat="false" ht="24" hidden="false" customHeight="true" outlineLevel="0" collapsed="false">
      <c r="A34" s="144" t="n">
        <v>19</v>
      </c>
      <c r="B34" s="145" t="s">
        <v>169</v>
      </c>
      <c r="C34" s="140" t="n">
        <v>31619</v>
      </c>
      <c r="D34" s="140" t="n">
        <v>2189</v>
      </c>
      <c r="E34" s="140" t="n">
        <v>2850</v>
      </c>
      <c r="F34" s="140" t="n">
        <v>2008</v>
      </c>
      <c r="G34" s="140" t="n">
        <v>1218</v>
      </c>
      <c r="H34" s="140" t="n">
        <v>339</v>
      </c>
      <c r="I34" s="140" t="n">
        <v>1097</v>
      </c>
      <c r="J34" s="140" t="n">
        <v>2095</v>
      </c>
      <c r="K34" s="140" t="n">
        <v>489</v>
      </c>
      <c r="L34" s="140" t="n">
        <v>3407</v>
      </c>
      <c r="M34" s="140" t="n">
        <v>9177</v>
      </c>
      <c r="N34" s="140" t="n">
        <v>1694</v>
      </c>
      <c r="O34" s="140" t="n">
        <v>553</v>
      </c>
      <c r="P34" s="140" t="n">
        <v>1513</v>
      </c>
      <c r="Q34" s="140" t="n">
        <v>1001</v>
      </c>
      <c r="R34" s="140" t="n">
        <v>1275</v>
      </c>
      <c r="S34" s="140" t="n">
        <v>714</v>
      </c>
      <c r="T34" s="140" t="n">
        <v>24676</v>
      </c>
      <c r="U34" s="140" t="n">
        <v>4935</v>
      </c>
      <c r="V34" s="141" t="n">
        <v>19</v>
      </c>
    </row>
    <row r="35" customFormat="false" ht="24" hidden="false" customHeight="true" outlineLevel="0" collapsed="false">
      <c r="A35" s="144"/>
      <c r="B35" s="118" t="s">
        <v>170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1"/>
    </row>
    <row r="36" customFormat="false" ht="21" hidden="false" customHeight="true" outlineLevel="0" collapsed="false">
      <c r="A36" s="144" t="n">
        <v>20</v>
      </c>
      <c r="B36" s="145" t="s">
        <v>171</v>
      </c>
      <c r="C36" s="140" t="n">
        <v>605728</v>
      </c>
      <c r="D36" s="140" t="n">
        <v>67140</v>
      </c>
      <c r="E36" s="140" t="n">
        <v>89879</v>
      </c>
      <c r="F36" s="140" t="n">
        <v>53670</v>
      </c>
      <c r="G36" s="140" t="n">
        <v>20075</v>
      </c>
      <c r="H36" s="140" t="n">
        <v>4483</v>
      </c>
      <c r="I36" s="140" t="n">
        <v>10021</v>
      </c>
      <c r="J36" s="140" t="n">
        <v>36591</v>
      </c>
      <c r="K36" s="140" t="n">
        <v>10355</v>
      </c>
      <c r="L36" s="140" t="n">
        <v>70662</v>
      </c>
      <c r="M36" s="140" t="n">
        <v>138520</v>
      </c>
      <c r="N36" s="140" t="n">
        <v>38899</v>
      </c>
      <c r="O36" s="140" t="n">
        <v>8759</v>
      </c>
      <c r="P36" s="140" t="n">
        <v>15631</v>
      </c>
      <c r="Q36" s="140" t="n">
        <v>14129</v>
      </c>
      <c r="R36" s="140" t="n">
        <v>19267</v>
      </c>
      <c r="S36" s="140" t="n">
        <v>7647</v>
      </c>
      <c r="T36" s="140" t="n">
        <v>484221</v>
      </c>
      <c r="U36" s="140" t="n">
        <v>67837</v>
      </c>
      <c r="V36" s="141" t="n">
        <v>20</v>
      </c>
    </row>
    <row r="37" customFormat="false" ht="13.5" hidden="false" customHeight="true" outlineLevel="0" collapsed="false">
      <c r="A37" s="144" t="n">
        <v>21</v>
      </c>
      <c r="B37" s="145" t="s">
        <v>172</v>
      </c>
      <c r="C37" s="140" t="n">
        <v>307683</v>
      </c>
      <c r="D37" s="140" t="n">
        <v>34245</v>
      </c>
      <c r="E37" s="140" t="n">
        <v>45687</v>
      </c>
      <c r="F37" s="140" t="n">
        <v>27412</v>
      </c>
      <c r="G37" s="140" t="n">
        <v>10213</v>
      </c>
      <c r="H37" s="140" t="n">
        <v>2278</v>
      </c>
      <c r="I37" s="140" t="n">
        <v>5153</v>
      </c>
      <c r="J37" s="140" t="n">
        <v>18645</v>
      </c>
      <c r="K37" s="140" t="n">
        <v>5252</v>
      </c>
      <c r="L37" s="140" t="n">
        <v>35696</v>
      </c>
      <c r="M37" s="140" t="n">
        <v>70146</v>
      </c>
      <c r="N37" s="140" t="n">
        <v>19507</v>
      </c>
      <c r="O37" s="140" t="n">
        <v>4572</v>
      </c>
      <c r="P37" s="140" t="n">
        <v>7844</v>
      </c>
      <c r="Q37" s="140" t="n">
        <v>7243</v>
      </c>
      <c r="R37" s="140" t="n">
        <v>9869</v>
      </c>
      <c r="S37" s="140" t="n">
        <v>3921</v>
      </c>
      <c r="T37" s="140" t="n">
        <v>245798</v>
      </c>
      <c r="U37" s="140" t="n">
        <v>34473</v>
      </c>
      <c r="V37" s="141" t="n">
        <v>21</v>
      </c>
    </row>
    <row r="38" customFormat="false" ht="13.5" hidden="false" customHeight="true" outlineLevel="0" collapsed="false">
      <c r="A38" s="144" t="n">
        <v>22</v>
      </c>
      <c r="B38" s="145" t="s">
        <v>173</v>
      </c>
      <c r="C38" s="140" t="n">
        <v>298045</v>
      </c>
      <c r="D38" s="140" t="n">
        <v>32895</v>
      </c>
      <c r="E38" s="140" t="n">
        <v>44192</v>
      </c>
      <c r="F38" s="140" t="n">
        <v>26258</v>
      </c>
      <c r="G38" s="140" t="n">
        <v>9862</v>
      </c>
      <c r="H38" s="140" t="n">
        <v>2205</v>
      </c>
      <c r="I38" s="140" t="n">
        <v>4868</v>
      </c>
      <c r="J38" s="140" t="n">
        <v>17946</v>
      </c>
      <c r="K38" s="140" t="n">
        <v>5103</v>
      </c>
      <c r="L38" s="140" t="n">
        <v>34966</v>
      </c>
      <c r="M38" s="140" t="n">
        <v>68374</v>
      </c>
      <c r="N38" s="140" t="n">
        <v>19392</v>
      </c>
      <c r="O38" s="140" t="n">
        <v>4187</v>
      </c>
      <c r="P38" s="140" t="n">
        <v>7787</v>
      </c>
      <c r="Q38" s="140" t="n">
        <v>6886</v>
      </c>
      <c r="R38" s="140" t="n">
        <v>9398</v>
      </c>
      <c r="S38" s="140" t="n">
        <v>3726</v>
      </c>
      <c r="T38" s="140" t="n">
        <v>238423</v>
      </c>
      <c r="U38" s="140" t="n">
        <v>33364</v>
      </c>
      <c r="V38" s="141" t="n">
        <v>22</v>
      </c>
    </row>
    <row r="39" customFormat="false" ht="30" hidden="false" customHeight="true" outlineLevel="0" collapsed="false">
      <c r="A39" s="144"/>
      <c r="B39" s="146"/>
      <c r="C39" s="147" t="s">
        <v>174</v>
      </c>
      <c r="D39" s="148"/>
      <c r="E39" s="148"/>
      <c r="F39" s="148"/>
      <c r="G39" s="148"/>
      <c r="H39" s="148"/>
      <c r="I39" s="148"/>
      <c r="J39" s="123"/>
      <c r="K39" s="147" t="s">
        <v>174</v>
      </c>
      <c r="L39" s="148"/>
      <c r="M39" s="148"/>
      <c r="N39" s="148"/>
      <c r="O39" s="148"/>
      <c r="P39" s="148"/>
      <c r="Q39" s="148"/>
      <c r="R39" s="148"/>
      <c r="S39" s="148"/>
      <c r="T39" s="140"/>
      <c r="U39" s="140"/>
      <c r="V39" s="141"/>
    </row>
    <row r="40" customFormat="false" ht="19.5" hidden="false" customHeight="true" outlineLevel="0" collapsed="false">
      <c r="A40" s="144"/>
      <c r="B40" s="118" t="s">
        <v>64</v>
      </c>
      <c r="C40" s="140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0"/>
      <c r="U40" s="140"/>
      <c r="V40" s="141"/>
    </row>
    <row r="41" customFormat="false" ht="13.5" hidden="false" customHeight="true" outlineLevel="0" collapsed="false">
      <c r="A41" s="144"/>
      <c r="B41" s="137" t="s">
        <v>163</v>
      </c>
      <c r="C41" s="140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0"/>
      <c r="U41" s="140"/>
      <c r="V41" s="141"/>
    </row>
    <row r="42" customFormat="false" ht="24" hidden="false" customHeight="true" outlineLevel="0" collapsed="false">
      <c r="A42" s="144" t="n">
        <v>23</v>
      </c>
      <c r="B42" s="145" t="s">
        <v>164</v>
      </c>
      <c r="C42" s="140" t="n">
        <v>4467</v>
      </c>
      <c r="D42" s="140" t="n">
        <v>335</v>
      </c>
      <c r="E42" s="140" t="n">
        <v>418</v>
      </c>
      <c r="F42" s="140" t="n">
        <v>225</v>
      </c>
      <c r="G42" s="140" t="n">
        <v>251</v>
      </c>
      <c r="H42" s="140" t="n">
        <v>37</v>
      </c>
      <c r="I42" s="140" t="n">
        <v>142</v>
      </c>
      <c r="J42" s="140" t="n">
        <v>260</v>
      </c>
      <c r="K42" s="140" t="n">
        <v>129</v>
      </c>
      <c r="L42" s="140" t="n">
        <v>501</v>
      </c>
      <c r="M42" s="140" t="n">
        <v>1001</v>
      </c>
      <c r="N42" s="140" t="n">
        <v>194</v>
      </c>
      <c r="O42" s="140" t="n">
        <v>42</v>
      </c>
      <c r="P42" s="140" t="n">
        <v>367</v>
      </c>
      <c r="Q42" s="140" t="n">
        <v>237</v>
      </c>
      <c r="R42" s="140" t="n">
        <v>140</v>
      </c>
      <c r="S42" s="140" t="n">
        <v>188</v>
      </c>
      <c r="T42" s="140" t="n">
        <v>3070</v>
      </c>
      <c r="U42" s="140" t="n">
        <v>1172</v>
      </c>
      <c r="V42" s="141" t="n">
        <v>23</v>
      </c>
    </row>
    <row r="43" customFormat="false" ht="13.5" hidden="false" customHeight="true" outlineLevel="0" collapsed="false">
      <c r="A43" s="144" t="n">
        <v>24</v>
      </c>
      <c r="B43" s="145" t="s">
        <v>165</v>
      </c>
      <c r="C43" s="140" t="n">
        <v>2212</v>
      </c>
      <c r="D43" s="140" t="n">
        <v>185</v>
      </c>
      <c r="E43" s="140" t="n">
        <v>210</v>
      </c>
      <c r="F43" s="140" t="n">
        <v>97</v>
      </c>
      <c r="G43" s="140" t="n">
        <v>137</v>
      </c>
      <c r="H43" s="140" t="n">
        <v>21</v>
      </c>
      <c r="I43" s="140" t="n">
        <v>73</v>
      </c>
      <c r="J43" s="140" t="n">
        <v>130</v>
      </c>
      <c r="K43" s="140" t="n">
        <v>75</v>
      </c>
      <c r="L43" s="140" t="n">
        <v>251</v>
      </c>
      <c r="M43" s="140" t="n">
        <v>474</v>
      </c>
      <c r="N43" s="140" t="n">
        <v>95</v>
      </c>
      <c r="O43" s="140" t="n">
        <v>21</v>
      </c>
      <c r="P43" s="140" t="n">
        <v>178</v>
      </c>
      <c r="Q43" s="140" t="n">
        <v>112</v>
      </c>
      <c r="R43" s="140" t="n">
        <v>63</v>
      </c>
      <c r="S43" s="140" t="n">
        <v>90</v>
      </c>
      <c r="T43" s="140" t="n">
        <v>1523</v>
      </c>
      <c r="U43" s="140" t="n">
        <v>592</v>
      </c>
      <c r="V43" s="141" t="n">
        <v>24</v>
      </c>
    </row>
    <row r="44" customFormat="false" ht="12.75" hidden="false" customHeight="true" outlineLevel="0" collapsed="false">
      <c r="A44" s="144" t="n">
        <v>25</v>
      </c>
      <c r="B44" s="145" t="s">
        <v>166</v>
      </c>
      <c r="C44" s="140" t="n">
        <v>2255</v>
      </c>
      <c r="D44" s="140" t="n">
        <v>150</v>
      </c>
      <c r="E44" s="140" t="n">
        <v>208</v>
      </c>
      <c r="F44" s="140" t="n">
        <v>128</v>
      </c>
      <c r="G44" s="140" t="n">
        <v>114</v>
      </c>
      <c r="H44" s="140" t="n">
        <v>16</v>
      </c>
      <c r="I44" s="140" t="n">
        <v>69</v>
      </c>
      <c r="J44" s="140" t="n">
        <v>130</v>
      </c>
      <c r="K44" s="140" t="n">
        <v>54</v>
      </c>
      <c r="L44" s="140" t="n">
        <v>250</v>
      </c>
      <c r="M44" s="140" t="n">
        <v>527</v>
      </c>
      <c r="N44" s="140" t="n">
        <v>99</v>
      </c>
      <c r="O44" s="140" t="n">
        <v>21</v>
      </c>
      <c r="P44" s="140" t="n">
        <v>189</v>
      </c>
      <c r="Q44" s="140" t="n">
        <v>125</v>
      </c>
      <c r="R44" s="140" t="n">
        <v>77</v>
      </c>
      <c r="S44" s="140" t="n">
        <v>98</v>
      </c>
      <c r="T44" s="140" t="n">
        <v>1547</v>
      </c>
      <c r="U44" s="140" t="n">
        <v>580</v>
      </c>
      <c r="V44" s="141" t="n">
        <v>25</v>
      </c>
    </row>
    <row r="45" customFormat="false" ht="24" hidden="false" customHeight="true" outlineLevel="0" collapsed="false">
      <c r="A45" s="144" t="n">
        <v>26</v>
      </c>
      <c r="B45" s="145" t="s">
        <v>167</v>
      </c>
      <c r="C45" s="140" t="n">
        <v>30766</v>
      </c>
      <c r="D45" s="140" t="n">
        <v>2192</v>
      </c>
      <c r="E45" s="140" t="n">
        <v>4344</v>
      </c>
      <c r="F45" s="140" t="n">
        <v>1589</v>
      </c>
      <c r="G45" s="140" t="n">
        <v>1711</v>
      </c>
      <c r="H45" s="140" t="n">
        <v>403</v>
      </c>
      <c r="I45" s="140" t="n">
        <v>1034</v>
      </c>
      <c r="J45" s="140" t="n">
        <v>1839</v>
      </c>
      <c r="K45" s="140" t="n">
        <v>678</v>
      </c>
      <c r="L45" s="140" t="n">
        <v>3186</v>
      </c>
      <c r="M45" s="140" t="n">
        <v>6481</v>
      </c>
      <c r="N45" s="140" t="n">
        <v>2149</v>
      </c>
      <c r="O45" s="140" t="n">
        <v>442</v>
      </c>
      <c r="P45" s="140" t="n">
        <v>1223</v>
      </c>
      <c r="Q45" s="140" t="n">
        <v>1241</v>
      </c>
      <c r="R45" s="140" t="n">
        <v>1298</v>
      </c>
      <c r="S45" s="140" t="n">
        <v>956</v>
      </c>
      <c r="T45" s="140" t="n">
        <v>23368</v>
      </c>
      <c r="U45" s="140" t="n">
        <v>5809</v>
      </c>
      <c r="V45" s="141" t="n">
        <v>26</v>
      </c>
    </row>
    <row r="46" customFormat="false" ht="12.75" hidden="false" customHeight="true" outlineLevel="0" collapsed="false">
      <c r="A46" s="144" t="n">
        <v>27</v>
      </c>
      <c r="B46" s="145" t="s">
        <v>165</v>
      </c>
      <c r="C46" s="140" t="n">
        <v>15842</v>
      </c>
      <c r="D46" s="140" t="n">
        <v>1102</v>
      </c>
      <c r="E46" s="140" t="n">
        <v>2254</v>
      </c>
      <c r="F46" s="140" t="n">
        <v>804</v>
      </c>
      <c r="G46" s="140" t="n">
        <v>879</v>
      </c>
      <c r="H46" s="140" t="n">
        <v>200</v>
      </c>
      <c r="I46" s="140" t="n">
        <v>552</v>
      </c>
      <c r="J46" s="140" t="n">
        <v>919</v>
      </c>
      <c r="K46" s="140" t="n">
        <v>368</v>
      </c>
      <c r="L46" s="140" t="n">
        <v>1627</v>
      </c>
      <c r="M46" s="140" t="n">
        <v>3387</v>
      </c>
      <c r="N46" s="140" t="n">
        <v>1097</v>
      </c>
      <c r="O46" s="140" t="n">
        <v>221</v>
      </c>
      <c r="P46" s="140" t="n">
        <v>664</v>
      </c>
      <c r="Q46" s="140" t="n">
        <v>643</v>
      </c>
      <c r="R46" s="140" t="n">
        <v>648</v>
      </c>
      <c r="S46" s="140" t="n">
        <v>477</v>
      </c>
      <c r="T46" s="140" t="n">
        <v>12007</v>
      </c>
      <c r="U46" s="140" t="n">
        <v>3031</v>
      </c>
      <c r="V46" s="141" t="n">
        <v>27</v>
      </c>
    </row>
    <row r="47" customFormat="false" ht="12.75" hidden="false" customHeight="true" outlineLevel="0" collapsed="false">
      <c r="A47" s="144" t="n">
        <v>28</v>
      </c>
      <c r="B47" s="145" t="s">
        <v>166</v>
      </c>
      <c r="C47" s="140" t="n">
        <v>14924</v>
      </c>
      <c r="D47" s="140" t="n">
        <v>1090</v>
      </c>
      <c r="E47" s="140" t="n">
        <v>2090</v>
      </c>
      <c r="F47" s="140" t="n">
        <v>785</v>
      </c>
      <c r="G47" s="140" t="n">
        <v>832</v>
      </c>
      <c r="H47" s="140" t="n">
        <v>203</v>
      </c>
      <c r="I47" s="140" t="n">
        <v>482</v>
      </c>
      <c r="J47" s="140" t="n">
        <v>920</v>
      </c>
      <c r="K47" s="140" t="n">
        <v>310</v>
      </c>
      <c r="L47" s="140" t="n">
        <v>1559</v>
      </c>
      <c r="M47" s="140" t="n">
        <v>3094</v>
      </c>
      <c r="N47" s="140" t="n">
        <v>1052</v>
      </c>
      <c r="O47" s="140" t="n">
        <v>221</v>
      </c>
      <c r="P47" s="140" t="n">
        <v>559</v>
      </c>
      <c r="Q47" s="140" t="n">
        <v>598</v>
      </c>
      <c r="R47" s="140" t="n">
        <v>650</v>
      </c>
      <c r="S47" s="140" t="n">
        <v>479</v>
      </c>
      <c r="T47" s="140" t="n">
        <v>11361</v>
      </c>
      <c r="U47" s="140" t="n">
        <v>2778</v>
      </c>
      <c r="V47" s="141" t="n">
        <v>28</v>
      </c>
    </row>
    <row r="48" customFormat="false" ht="24" hidden="false" customHeight="true" outlineLevel="0" collapsed="false">
      <c r="A48" s="144" t="n">
        <v>29</v>
      </c>
      <c r="B48" s="145" t="s">
        <v>169</v>
      </c>
      <c r="C48" s="140" t="n">
        <v>26480</v>
      </c>
      <c r="D48" s="140" t="n">
        <v>1736</v>
      </c>
      <c r="E48" s="140" t="n">
        <v>2030</v>
      </c>
      <c r="F48" s="140" t="n">
        <v>1609</v>
      </c>
      <c r="G48" s="140" t="n">
        <v>1196</v>
      </c>
      <c r="H48" s="140" t="n">
        <v>239</v>
      </c>
      <c r="I48" s="140" t="n">
        <v>561</v>
      </c>
      <c r="J48" s="140" t="n">
        <v>1495</v>
      </c>
      <c r="K48" s="140" t="n">
        <v>468</v>
      </c>
      <c r="L48" s="140" t="n">
        <v>3088</v>
      </c>
      <c r="M48" s="140" t="n">
        <v>7973</v>
      </c>
      <c r="N48" s="140" t="n">
        <v>1565</v>
      </c>
      <c r="O48" s="140" t="n">
        <v>342</v>
      </c>
      <c r="P48" s="140" t="n">
        <v>1432</v>
      </c>
      <c r="Q48" s="140" t="n">
        <v>983</v>
      </c>
      <c r="R48" s="140" t="n">
        <v>1084</v>
      </c>
      <c r="S48" s="140" t="n">
        <v>679</v>
      </c>
      <c r="T48" s="140" t="n">
        <v>20113</v>
      </c>
      <c r="U48" s="140" t="n">
        <v>4758</v>
      </c>
      <c r="V48" s="141" t="n">
        <v>29</v>
      </c>
    </row>
    <row r="49" customFormat="false" ht="24" hidden="false" customHeight="true" outlineLevel="0" collapsed="false">
      <c r="A49" s="144"/>
      <c r="B49" s="118" t="s">
        <v>170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1"/>
    </row>
    <row r="50" customFormat="false" ht="21" hidden="false" customHeight="true" outlineLevel="0" collapsed="false">
      <c r="A50" s="144" t="n">
        <v>30</v>
      </c>
      <c r="B50" s="145" t="s">
        <v>171</v>
      </c>
      <c r="C50" s="140" t="n">
        <v>581466</v>
      </c>
      <c r="D50" s="140" t="n">
        <v>63813</v>
      </c>
      <c r="E50" s="140" t="n">
        <v>85174</v>
      </c>
      <c r="F50" s="140" t="n">
        <v>49649</v>
      </c>
      <c r="G50" s="140" t="n">
        <v>20055</v>
      </c>
      <c r="H50" s="140" t="n">
        <v>4312</v>
      </c>
      <c r="I50" s="140" t="n">
        <v>9425</v>
      </c>
      <c r="J50" s="140" t="n">
        <v>34780</v>
      </c>
      <c r="K50" s="140" t="n">
        <v>10355</v>
      </c>
      <c r="L50" s="140" t="n">
        <v>68782</v>
      </c>
      <c r="M50" s="140" t="n">
        <v>132594</v>
      </c>
      <c r="N50" s="140" t="n">
        <v>37691</v>
      </c>
      <c r="O50" s="140" t="n">
        <v>8509</v>
      </c>
      <c r="P50" s="140" t="n">
        <v>15623</v>
      </c>
      <c r="Q50" s="140" t="n">
        <v>14108</v>
      </c>
      <c r="R50" s="140" t="n">
        <v>18963</v>
      </c>
      <c r="S50" s="140" t="n">
        <v>7633</v>
      </c>
      <c r="T50" s="140" t="n">
        <v>464043</v>
      </c>
      <c r="U50" s="140" t="n">
        <v>67774</v>
      </c>
      <c r="V50" s="141" t="n">
        <v>30</v>
      </c>
    </row>
    <row r="51" customFormat="false" ht="12.75" hidden="false" customHeight="true" outlineLevel="0" collapsed="false">
      <c r="A51" s="144" t="n">
        <v>31</v>
      </c>
      <c r="B51" s="145" t="s">
        <v>172</v>
      </c>
      <c r="C51" s="140" t="n">
        <v>295511</v>
      </c>
      <c r="D51" s="140" t="n">
        <v>32523</v>
      </c>
      <c r="E51" s="140" t="n">
        <v>43263</v>
      </c>
      <c r="F51" s="140" t="n">
        <v>25421</v>
      </c>
      <c r="G51" s="140" t="n">
        <v>10202</v>
      </c>
      <c r="H51" s="140" t="n">
        <v>2193</v>
      </c>
      <c r="I51" s="140" t="n">
        <v>4861</v>
      </c>
      <c r="J51" s="140" t="n">
        <v>17735</v>
      </c>
      <c r="K51" s="140" t="n">
        <v>5252</v>
      </c>
      <c r="L51" s="140" t="n">
        <v>34885</v>
      </c>
      <c r="M51" s="140" t="n">
        <v>67158</v>
      </c>
      <c r="N51" s="140" t="n">
        <v>18883</v>
      </c>
      <c r="O51" s="140" t="n">
        <v>4447</v>
      </c>
      <c r="P51" s="140" t="n">
        <v>7838</v>
      </c>
      <c r="Q51" s="140" t="n">
        <v>7234</v>
      </c>
      <c r="R51" s="140" t="n">
        <v>9703</v>
      </c>
      <c r="S51" s="140" t="n">
        <v>3913</v>
      </c>
      <c r="T51" s="140" t="n">
        <v>235651</v>
      </c>
      <c r="U51" s="140" t="n">
        <v>34439</v>
      </c>
      <c r="V51" s="141" t="n">
        <v>31</v>
      </c>
    </row>
    <row r="52" customFormat="false" ht="12.75" hidden="false" customHeight="true" outlineLevel="0" collapsed="false">
      <c r="A52" s="144" t="n">
        <v>32</v>
      </c>
      <c r="B52" s="145" t="s">
        <v>173</v>
      </c>
      <c r="C52" s="140" t="n">
        <v>285955</v>
      </c>
      <c r="D52" s="140" t="n">
        <v>31290</v>
      </c>
      <c r="E52" s="140" t="n">
        <v>41911</v>
      </c>
      <c r="F52" s="140" t="n">
        <v>24228</v>
      </c>
      <c r="G52" s="140" t="n">
        <v>9853</v>
      </c>
      <c r="H52" s="140" t="n">
        <v>2119</v>
      </c>
      <c r="I52" s="140" t="n">
        <v>4564</v>
      </c>
      <c r="J52" s="140" t="n">
        <v>17045</v>
      </c>
      <c r="K52" s="140" t="n">
        <v>5103</v>
      </c>
      <c r="L52" s="140" t="n">
        <v>33897</v>
      </c>
      <c r="M52" s="140" t="n">
        <v>65436</v>
      </c>
      <c r="N52" s="140" t="n">
        <v>18808</v>
      </c>
      <c r="O52" s="140" t="n">
        <v>4062</v>
      </c>
      <c r="P52" s="140" t="n">
        <v>7785</v>
      </c>
      <c r="Q52" s="140" t="n">
        <v>6874</v>
      </c>
      <c r="R52" s="140" t="n">
        <v>9260</v>
      </c>
      <c r="S52" s="140" t="n">
        <v>3720</v>
      </c>
      <c r="T52" s="140" t="n">
        <v>228392</v>
      </c>
      <c r="U52" s="140" t="n">
        <v>33335</v>
      </c>
      <c r="V52" s="141" t="n">
        <v>32</v>
      </c>
    </row>
    <row r="53" customFormat="false" ht="30" hidden="false" customHeight="true" outlineLevel="0" collapsed="false">
      <c r="A53" s="144"/>
      <c r="B53" s="122"/>
      <c r="C53" s="147" t="s">
        <v>175</v>
      </c>
      <c r="J53" s="123"/>
      <c r="K53" s="147" t="s">
        <v>175</v>
      </c>
      <c r="Q53" s="117"/>
      <c r="T53" s="140"/>
      <c r="U53" s="140"/>
      <c r="V53" s="141"/>
    </row>
    <row r="54" customFormat="false" ht="19.5" hidden="false" customHeight="true" outlineLevel="0" collapsed="false">
      <c r="A54" s="144"/>
      <c r="B54" s="118" t="s">
        <v>64</v>
      </c>
      <c r="C54" s="140"/>
      <c r="Q54" s="117"/>
      <c r="T54" s="140"/>
      <c r="U54" s="140"/>
      <c r="V54" s="141"/>
    </row>
    <row r="55" customFormat="false" ht="14.25" hidden="false" customHeight="true" outlineLevel="0" collapsed="false">
      <c r="A55" s="144"/>
      <c r="B55" s="137" t="s">
        <v>163</v>
      </c>
      <c r="C55" s="140"/>
      <c r="Q55" s="117"/>
      <c r="T55" s="140"/>
      <c r="U55" s="140"/>
      <c r="V55" s="141"/>
    </row>
    <row r="56" customFormat="false" ht="19.5" hidden="false" customHeight="true" outlineLevel="0" collapsed="false">
      <c r="A56" s="144" t="n">
        <v>33</v>
      </c>
      <c r="B56" s="145" t="s">
        <v>176</v>
      </c>
      <c r="C56" s="140" t="n">
        <v>483</v>
      </c>
      <c r="D56" s="140" t="n">
        <v>57</v>
      </c>
      <c r="E56" s="140" t="n">
        <v>48</v>
      </c>
      <c r="F56" s="140" t="n">
        <v>12</v>
      </c>
      <c r="G56" s="140" t="n">
        <v>11</v>
      </c>
      <c r="H56" s="140" t="n">
        <v>7</v>
      </c>
      <c r="I56" s="140" t="n">
        <v>20</v>
      </c>
      <c r="J56" s="140" t="n">
        <v>50</v>
      </c>
      <c r="K56" s="140" t="n">
        <v>3</v>
      </c>
      <c r="L56" s="140" t="n">
        <v>79</v>
      </c>
      <c r="M56" s="140" t="n">
        <v>158</v>
      </c>
      <c r="N56" s="140" t="n">
        <v>16</v>
      </c>
      <c r="O56" s="140" t="n">
        <v>12</v>
      </c>
      <c r="P56" s="140" t="n">
        <v>2</v>
      </c>
      <c r="Q56" s="140" t="n">
        <v>1</v>
      </c>
      <c r="R56" s="140" t="n">
        <v>6</v>
      </c>
      <c r="S56" s="140" t="n">
        <v>1</v>
      </c>
      <c r="T56" s="140" t="n">
        <v>453</v>
      </c>
      <c r="U56" s="140" t="n">
        <v>18</v>
      </c>
      <c r="V56" s="141" t="n">
        <v>33</v>
      </c>
    </row>
    <row r="57" customFormat="false" ht="18.75" hidden="false" customHeight="true" outlineLevel="0" collapsed="false">
      <c r="A57" s="144" t="n">
        <v>34</v>
      </c>
      <c r="B57" s="145" t="s">
        <v>177</v>
      </c>
      <c r="C57" s="140" t="n">
        <v>2723</v>
      </c>
      <c r="D57" s="140" t="n">
        <v>283</v>
      </c>
      <c r="E57" s="140" t="n">
        <v>384</v>
      </c>
      <c r="F57" s="140" t="n">
        <v>298</v>
      </c>
      <c r="G57" s="140" t="n">
        <v>11</v>
      </c>
      <c r="H57" s="140" t="n">
        <v>11</v>
      </c>
      <c r="I57" s="140" t="n">
        <v>182</v>
      </c>
      <c r="J57" s="140" t="n">
        <v>574</v>
      </c>
      <c r="K57" s="140" t="n">
        <v>4</v>
      </c>
      <c r="L57" s="140" t="n">
        <v>188</v>
      </c>
      <c r="M57" s="140" t="n">
        <v>578</v>
      </c>
      <c r="N57" s="140" t="n">
        <v>95</v>
      </c>
      <c r="O57" s="140" t="n">
        <v>31</v>
      </c>
      <c r="P57" s="140" t="n">
        <v>33</v>
      </c>
      <c r="Q57" s="140" t="n">
        <v>3</v>
      </c>
      <c r="R57" s="140" t="n">
        <v>46</v>
      </c>
      <c r="S57" s="140" t="n">
        <v>2</v>
      </c>
      <c r="T57" s="140" t="n">
        <v>2372</v>
      </c>
      <c r="U57" s="140" t="n">
        <v>53</v>
      </c>
      <c r="V57" s="141" t="n">
        <v>34</v>
      </c>
    </row>
    <row r="58" customFormat="false" ht="18.75" hidden="false" customHeight="true" outlineLevel="0" collapsed="false">
      <c r="A58" s="144" t="n">
        <v>35</v>
      </c>
      <c r="B58" s="145" t="s">
        <v>178</v>
      </c>
      <c r="C58" s="140" t="n">
        <v>5139</v>
      </c>
      <c r="D58" s="140" t="n">
        <v>453</v>
      </c>
      <c r="E58" s="140" t="n">
        <v>820</v>
      </c>
      <c r="F58" s="140" t="n">
        <v>399</v>
      </c>
      <c r="G58" s="140" t="n">
        <v>22</v>
      </c>
      <c r="H58" s="140" t="n">
        <v>100</v>
      </c>
      <c r="I58" s="140" t="n">
        <v>536</v>
      </c>
      <c r="J58" s="140" t="n">
        <v>600</v>
      </c>
      <c r="K58" s="140" t="n">
        <v>21</v>
      </c>
      <c r="L58" s="140" t="n">
        <v>319</v>
      </c>
      <c r="M58" s="140" t="n">
        <v>1204</v>
      </c>
      <c r="N58" s="140" t="n">
        <v>129</v>
      </c>
      <c r="O58" s="140" t="n">
        <v>211</v>
      </c>
      <c r="P58" s="140" t="n">
        <v>81</v>
      </c>
      <c r="Q58" s="140" t="n">
        <v>18</v>
      </c>
      <c r="R58" s="140" t="n">
        <v>191</v>
      </c>
      <c r="S58" s="140" t="n">
        <v>35</v>
      </c>
      <c r="T58" s="140" t="n">
        <v>4563</v>
      </c>
      <c r="U58" s="140" t="n">
        <v>177</v>
      </c>
      <c r="V58" s="141" t="n">
        <v>35</v>
      </c>
    </row>
    <row r="59" customFormat="false" ht="21" hidden="false" customHeight="true" outlineLevel="0" collapsed="false">
      <c r="A59" s="144"/>
      <c r="B59" s="118" t="s">
        <v>170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1"/>
    </row>
    <row r="60" customFormat="false" ht="18.75" hidden="false" customHeight="true" outlineLevel="0" collapsed="false">
      <c r="A60" s="144" t="n">
        <v>36</v>
      </c>
      <c r="B60" s="145" t="s">
        <v>171</v>
      </c>
      <c r="C60" s="140" t="n">
        <v>24262</v>
      </c>
      <c r="D60" s="140" t="n">
        <v>3327</v>
      </c>
      <c r="E60" s="140" t="n">
        <v>4705</v>
      </c>
      <c r="F60" s="140" t="n">
        <v>4021</v>
      </c>
      <c r="G60" s="140" t="n">
        <v>20</v>
      </c>
      <c r="H60" s="140" t="n">
        <v>171</v>
      </c>
      <c r="I60" s="140" t="n">
        <v>596</v>
      </c>
      <c r="J60" s="140" t="n">
        <v>1811</v>
      </c>
      <c r="K60" s="140" t="n">
        <v>0</v>
      </c>
      <c r="L60" s="140" t="n">
        <v>1880</v>
      </c>
      <c r="M60" s="140" t="n">
        <v>5926</v>
      </c>
      <c r="N60" s="140" t="n">
        <v>1208</v>
      </c>
      <c r="O60" s="140" t="n">
        <v>250</v>
      </c>
      <c r="P60" s="140" t="n">
        <v>8</v>
      </c>
      <c r="Q60" s="140" t="n">
        <v>21</v>
      </c>
      <c r="R60" s="140" t="n">
        <v>304</v>
      </c>
      <c r="S60" s="140" t="n">
        <v>14</v>
      </c>
      <c r="T60" s="140" t="n">
        <v>20178</v>
      </c>
      <c r="U60" s="140" t="n">
        <v>63</v>
      </c>
      <c r="V60" s="141" t="n">
        <v>36</v>
      </c>
    </row>
    <row r="61" customFormat="false" ht="14.25" hidden="false" customHeight="true" outlineLevel="0" collapsed="false">
      <c r="A61" s="144" t="n">
        <v>37</v>
      </c>
      <c r="B61" s="145" t="s">
        <v>172</v>
      </c>
      <c r="C61" s="140" t="n">
        <v>12172</v>
      </c>
      <c r="D61" s="140" t="n">
        <v>1722</v>
      </c>
      <c r="E61" s="140" t="n">
        <v>2424</v>
      </c>
      <c r="F61" s="140" t="n">
        <v>1991</v>
      </c>
      <c r="G61" s="140" t="n">
        <v>11</v>
      </c>
      <c r="H61" s="140" t="n">
        <v>85</v>
      </c>
      <c r="I61" s="140" t="n">
        <v>292</v>
      </c>
      <c r="J61" s="140" t="n">
        <v>910</v>
      </c>
      <c r="K61" s="140" t="n">
        <v>0</v>
      </c>
      <c r="L61" s="140" t="n">
        <v>811</v>
      </c>
      <c r="M61" s="140" t="n">
        <v>2988</v>
      </c>
      <c r="N61" s="140" t="n">
        <v>624</v>
      </c>
      <c r="O61" s="140" t="n">
        <v>125</v>
      </c>
      <c r="P61" s="140" t="n">
        <v>6</v>
      </c>
      <c r="Q61" s="140" t="n">
        <v>9</v>
      </c>
      <c r="R61" s="140" t="n">
        <v>166</v>
      </c>
      <c r="S61" s="140" t="n">
        <v>8</v>
      </c>
      <c r="T61" s="140" t="n">
        <v>10147</v>
      </c>
      <c r="U61" s="140" t="n">
        <v>34</v>
      </c>
      <c r="V61" s="141" t="n">
        <v>37</v>
      </c>
    </row>
    <row r="62" customFormat="false" ht="13.5" hidden="false" customHeight="true" outlineLevel="0" collapsed="false">
      <c r="A62" s="144" t="n">
        <v>38</v>
      </c>
      <c r="B62" s="145" t="s">
        <v>173</v>
      </c>
      <c r="C62" s="140" t="n">
        <v>12090</v>
      </c>
      <c r="D62" s="140" t="n">
        <v>1605</v>
      </c>
      <c r="E62" s="140" t="n">
        <v>2281</v>
      </c>
      <c r="F62" s="140" t="n">
        <v>2030</v>
      </c>
      <c r="G62" s="140" t="n">
        <v>9</v>
      </c>
      <c r="H62" s="140" t="n">
        <v>86</v>
      </c>
      <c r="I62" s="140" t="n">
        <v>304</v>
      </c>
      <c r="J62" s="140" t="n">
        <v>901</v>
      </c>
      <c r="K62" s="140" t="n">
        <v>0</v>
      </c>
      <c r="L62" s="140" t="n">
        <v>1069</v>
      </c>
      <c r="M62" s="140" t="n">
        <v>2938</v>
      </c>
      <c r="N62" s="140" t="n">
        <v>584</v>
      </c>
      <c r="O62" s="140" t="n">
        <v>125</v>
      </c>
      <c r="P62" s="140" t="n">
        <v>2</v>
      </c>
      <c r="Q62" s="140" t="n">
        <v>12</v>
      </c>
      <c r="R62" s="140" t="n">
        <v>138</v>
      </c>
      <c r="S62" s="140" t="n">
        <v>6</v>
      </c>
      <c r="T62" s="140" t="n">
        <v>10031</v>
      </c>
      <c r="U62" s="140" t="n">
        <v>29</v>
      </c>
      <c r="V62" s="141" t="n">
        <v>38</v>
      </c>
    </row>
    <row r="63" customFormat="false" ht="12.75" hidden="false" customHeight="true" outlineLevel="0" collapsed="false">
      <c r="A63" s="144"/>
      <c r="B63" s="122"/>
      <c r="C63" s="122"/>
      <c r="Q63" s="117"/>
      <c r="U63" s="122"/>
      <c r="V63" s="149"/>
    </row>
    <row r="64" customFormat="false" ht="12.75" hidden="false" customHeight="true" outlineLevel="0" collapsed="false">
      <c r="A64" s="144"/>
      <c r="B64" s="122" t="s">
        <v>179</v>
      </c>
      <c r="C64" s="122"/>
      <c r="Q64" s="117"/>
      <c r="U64" s="122"/>
      <c r="V64" s="150"/>
    </row>
    <row r="65" customFormat="false" ht="12.75" hidden="false" customHeight="true" outlineLevel="0" collapsed="false">
      <c r="A65" s="144"/>
      <c r="B65" s="151" t="s">
        <v>180</v>
      </c>
      <c r="C65" s="122"/>
      <c r="Q65" s="117"/>
      <c r="U65" s="122"/>
      <c r="V65" s="150"/>
    </row>
    <row r="66" customFormat="false" ht="12.75" hidden="false" customHeight="true" outlineLevel="0" collapsed="false">
      <c r="A66" s="144"/>
      <c r="B66" s="122"/>
      <c r="C66" s="122"/>
      <c r="Q66" s="117"/>
      <c r="U66" s="122"/>
      <c r="V66" s="150"/>
    </row>
    <row r="67" customFormat="false" ht="12.75" hidden="false" customHeight="true" outlineLevel="0" collapsed="false">
      <c r="A67" s="144"/>
      <c r="B67" s="122"/>
      <c r="C67" s="122"/>
      <c r="Q67" s="117"/>
      <c r="U67" s="122"/>
      <c r="V67" s="150"/>
    </row>
    <row r="68" customFormat="false" ht="12.75" hidden="false" customHeight="true" outlineLevel="0" collapsed="false">
      <c r="A68" s="144"/>
      <c r="B68" s="122"/>
      <c r="C68" s="122"/>
      <c r="Q68" s="117"/>
      <c r="U68" s="122"/>
      <c r="V68" s="150"/>
    </row>
    <row r="69" customFormat="false" ht="12.75" hidden="false" customHeight="true" outlineLevel="0" collapsed="false">
      <c r="A69" s="144"/>
      <c r="B69" s="122"/>
      <c r="C69" s="122"/>
      <c r="Q69" s="117"/>
      <c r="U69" s="122"/>
      <c r="V69" s="150"/>
    </row>
    <row r="70" customFormat="false" ht="12.75" hidden="false" customHeight="true" outlineLevel="0" collapsed="false">
      <c r="A70" s="144"/>
      <c r="B70" s="122"/>
      <c r="C70" s="122"/>
      <c r="Q70" s="117"/>
      <c r="U70" s="122"/>
      <c r="V70" s="150"/>
    </row>
    <row r="71" customFormat="false" ht="12.75" hidden="false" customHeight="true" outlineLevel="0" collapsed="false">
      <c r="A71" s="144"/>
      <c r="B71" s="122"/>
      <c r="C71" s="122"/>
      <c r="Q71" s="117"/>
      <c r="U71" s="122"/>
      <c r="V71" s="150"/>
    </row>
    <row r="72" customFormat="false" ht="11.25" hidden="false" customHeight="false" outlineLevel="0" collapsed="false">
      <c r="A72" s="152"/>
      <c r="B72" s="122"/>
      <c r="Q72" s="117"/>
    </row>
    <row r="73" customFormat="false" ht="11.25" hidden="false" customHeight="false" outlineLevel="0" collapsed="false">
      <c r="A73" s="152"/>
      <c r="B73" s="122"/>
      <c r="Q73" s="117"/>
    </row>
    <row r="74" customFormat="false" ht="11.25" hidden="false" customHeight="false" outlineLevel="0" collapsed="false">
      <c r="A74" s="152"/>
      <c r="B74" s="122"/>
      <c r="Q74" s="117"/>
    </row>
    <row r="75" customFormat="false" ht="11.25" hidden="false" customHeight="false" outlineLevel="0" collapsed="false">
      <c r="A75" s="152"/>
      <c r="B75" s="122"/>
      <c r="Q75" s="117"/>
    </row>
    <row r="76" customFormat="false" ht="11.25" hidden="false" customHeight="false" outlineLevel="0" collapsed="false">
      <c r="A76" s="152"/>
      <c r="B76" s="122"/>
      <c r="Q76" s="117"/>
    </row>
    <row r="77" customFormat="false" ht="11.25" hidden="false" customHeight="false" outlineLevel="0" collapsed="false">
      <c r="B77" s="122"/>
      <c r="Q77" s="117"/>
    </row>
    <row r="78" customFormat="false" ht="11.25" hidden="false" customHeight="false" outlineLevel="0" collapsed="false">
      <c r="B78" s="122"/>
      <c r="Q78" s="117"/>
    </row>
    <row r="79" customFormat="false" ht="11.25" hidden="false" customHeight="false" outlineLevel="0" collapsed="false">
      <c r="B79" s="122"/>
      <c r="Q79" s="117"/>
    </row>
    <row r="80" customFormat="false" ht="11.25" hidden="false" customHeight="false" outlineLevel="0" collapsed="false">
      <c r="B80" s="122"/>
      <c r="Q80" s="117"/>
    </row>
    <row r="81" customFormat="false" ht="11.25" hidden="false" customHeight="false" outlineLevel="0" collapsed="false">
      <c r="B81" s="122"/>
      <c r="Q81" s="117"/>
    </row>
    <row r="82" customFormat="false" ht="11.25" hidden="false" customHeight="false" outlineLevel="0" collapsed="false">
      <c r="B82" s="122"/>
    </row>
    <row r="83" customFormat="false" ht="11.25" hidden="false" customHeight="false" outlineLevel="0" collapsed="false">
      <c r="B83" s="122"/>
    </row>
    <row r="84" customFormat="false" ht="11.25" hidden="false" customHeight="false" outlineLevel="0" collapsed="false">
      <c r="B84" s="122"/>
    </row>
    <row r="85" customFormat="false" ht="11.25" hidden="false" customHeight="false" outlineLevel="0" collapsed="false">
      <c r="B85" s="122"/>
    </row>
    <row r="86" customFormat="false" ht="11.25" hidden="false" customHeight="false" outlineLevel="0" collapsed="false">
      <c r="B86" s="122"/>
    </row>
    <row r="87" customFormat="false" ht="11.25" hidden="false" customHeight="false" outlineLevel="0" collapsed="false">
      <c r="B87" s="122"/>
    </row>
    <row r="88" customFormat="false" ht="11.25" hidden="false" customHeight="false" outlineLevel="0" collapsed="false">
      <c r="B88" s="122"/>
    </row>
    <row r="89" customFormat="false" ht="11.25" hidden="false" customHeight="false" outlineLevel="0" collapsed="false">
      <c r="B89" s="122"/>
    </row>
    <row r="90" customFormat="false" ht="11.25" hidden="false" customHeight="false" outlineLevel="0" collapsed="false">
      <c r="B90" s="122"/>
    </row>
    <row r="91" customFormat="false" ht="11.25" hidden="false" customHeight="false" outlineLevel="0" collapsed="false">
      <c r="B91" s="122"/>
    </row>
    <row r="92" customFormat="false" ht="11.25" hidden="false" customHeight="false" outlineLevel="0" collapsed="false">
      <c r="B92" s="122"/>
    </row>
    <row r="93" customFormat="false" ht="11.25" hidden="false" customHeight="false" outlineLevel="0" collapsed="false">
      <c r="B93" s="122"/>
    </row>
    <row r="94" customFormat="false" ht="11.25" hidden="false" customHeight="false" outlineLevel="0" collapsed="false">
      <c r="B94" s="122"/>
    </row>
    <row r="95" customFormat="false" ht="11.25" hidden="false" customHeight="false" outlineLevel="0" collapsed="false">
      <c r="B95" s="122"/>
    </row>
    <row r="96" customFormat="false" ht="11.25" hidden="false" customHeight="false" outlineLevel="0" collapsed="false">
      <c r="B96" s="122"/>
    </row>
    <row r="97" customFormat="false" ht="11.25" hidden="false" customHeight="false" outlineLevel="0" collapsed="false">
      <c r="B97" s="122"/>
    </row>
    <row r="98" customFormat="false" ht="11.25" hidden="false" customHeight="false" outlineLevel="0" collapsed="false">
      <c r="B98" s="122"/>
    </row>
    <row r="99" customFormat="false" ht="11.25" hidden="false" customHeight="false" outlineLevel="0" collapsed="false">
      <c r="B99" s="122"/>
    </row>
    <row r="100" customFormat="false" ht="11.25" hidden="false" customHeight="false" outlineLevel="0" collapsed="false">
      <c r="B100" s="122"/>
    </row>
    <row r="101" customFormat="false" ht="11.25" hidden="false" customHeight="false" outlineLevel="0" collapsed="false">
      <c r="B101" s="122"/>
    </row>
    <row r="102" customFormat="false" ht="11.25" hidden="false" customHeight="false" outlineLevel="0" collapsed="false">
      <c r="B102" s="122"/>
    </row>
    <row r="103" customFormat="false" ht="11.25" hidden="false" customHeight="false" outlineLevel="0" collapsed="false">
      <c r="B103" s="122"/>
    </row>
    <row r="104" customFormat="false" ht="11.25" hidden="false" customHeight="false" outlineLevel="0" collapsed="false">
      <c r="B104" s="122"/>
    </row>
    <row r="105" customFormat="false" ht="11.25" hidden="false" customHeight="false" outlineLevel="0" collapsed="false">
      <c r="B105" s="122"/>
    </row>
    <row r="106" customFormat="false" ht="11.25" hidden="false" customHeight="false" outlineLevel="0" collapsed="false">
      <c r="B106" s="122"/>
    </row>
    <row r="107" customFormat="false" ht="11.25" hidden="false" customHeight="false" outlineLevel="0" collapsed="false">
      <c r="B107" s="122"/>
    </row>
    <row r="108" customFormat="false" ht="11.25" hidden="false" customHeight="false" outlineLevel="0" collapsed="false">
      <c r="B108" s="122"/>
    </row>
    <row r="109" customFormat="false" ht="11.25" hidden="false" customHeight="false" outlineLevel="0" collapsed="false">
      <c r="B109" s="122"/>
    </row>
    <row r="110" customFormat="false" ht="11.25" hidden="false" customHeight="false" outlineLevel="0" collapsed="false">
      <c r="B110" s="122"/>
    </row>
    <row r="111" customFormat="false" ht="11.25" hidden="false" customHeight="false" outlineLevel="0" collapsed="false">
      <c r="B111" s="122"/>
    </row>
    <row r="112" customFormat="false" ht="11.25" hidden="false" customHeight="false" outlineLevel="0" collapsed="false">
      <c r="B112" s="122"/>
    </row>
    <row r="113" customFormat="false" ht="11.25" hidden="false" customHeight="false" outlineLevel="0" collapsed="false">
      <c r="B113" s="122"/>
    </row>
    <row r="114" customFormat="false" ht="11.25" hidden="false" customHeight="false" outlineLevel="0" collapsed="false">
      <c r="B114" s="122"/>
    </row>
    <row r="115" customFormat="false" ht="11.25" hidden="false" customHeight="false" outlineLevel="0" collapsed="false">
      <c r="B115" s="122"/>
    </row>
    <row r="116" customFormat="false" ht="11.25" hidden="false" customHeight="false" outlineLevel="0" collapsed="false">
      <c r="B116" s="122"/>
    </row>
    <row r="117" customFormat="false" ht="11.25" hidden="false" customHeight="false" outlineLevel="0" collapsed="false">
      <c r="B117" s="122"/>
    </row>
    <row r="118" customFormat="false" ht="11.25" hidden="false" customHeight="false" outlineLevel="0" collapsed="false">
      <c r="B118" s="122"/>
    </row>
    <row r="119" customFormat="false" ht="11.25" hidden="false" customHeight="false" outlineLevel="0" collapsed="false">
      <c r="B119" s="122"/>
    </row>
    <row r="120" customFormat="false" ht="11.25" hidden="false" customHeight="false" outlineLevel="0" collapsed="false">
      <c r="B120" s="122"/>
    </row>
    <row r="121" customFormat="false" ht="11.25" hidden="false" customHeight="false" outlineLevel="0" collapsed="false">
      <c r="B121" s="122"/>
    </row>
    <row r="122" customFormat="false" ht="11.25" hidden="false" customHeight="false" outlineLevel="0" collapsed="false">
      <c r="B122" s="122"/>
    </row>
    <row r="123" customFormat="false" ht="11.25" hidden="false" customHeight="false" outlineLevel="0" collapsed="false">
      <c r="B123" s="122"/>
    </row>
    <row r="124" customFormat="false" ht="11.25" hidden="false" customHeight="false" outlineLevel="0" collapsed="false">
      <c r="B124" s="122"/>
    </row>
    <row r="125" customFormat="false" ht="11.25" hidden="false" customHeight="false" outlineLevel="0" collapsed="false">
      <c r="B125" s="122"/>
    </row>
    <row r="126" customFormat="false" ht="11.25" hidden="false" customHeight="false" outlineLevel="0" collapsed="false">
      <c r="B126" s="122"/>
    </row>
    <row r="127" customFormat="false" ht="11.25" hidden="false" customHeight="false" outlineLevel="0" collapsed="false">
      <c r="B127" s="122"/>
    </row>
    <row r="128" customFormat="false" ht="11.25" hidden="false" customHeight="false" outlineLevel="0" collapsed="false">
      <c r="B128" s="122"/>
    </row>
    <row r="129" customFormat="false" ht="11.25" hidden="false" customHeight="false" outlineLevel="0" collapsed="false">
      <c r="B129" s="122"/>
    </row>
    <row r="130" customFormat="false" ht="11.25" hidden="false" customHeight="false" outlineLevel="0" collapsed="false">
      <c r="B130" s="122"/>
    </row>
    <row r="131" customFormat="false" ht="11.25" hidden="false" customHeight="false" outlineLevel="0" collapsed="false">
      <c r="B131" s="122"/>
    </row>
    <row r="132" customFormat="false" ht="11.25" hidden="false" customHeight="false" outlineLevel="0" collapsed="false">
      <c r="B132" s="122"/>
    </row>
    <row r="133" customFormat="false" ht="11.25" hidden="false" customHeight="false" outlineLevel="0" collapsed="false">
      <c r="B133" s="122"/>
    </row>
    <row r="134" customFormat="false" ht="11.25" hidden="false" customHeight="false" outlineLevel="0" collapsed="false">
      <c r="B134" s="122"/>
    </row>
    <row r="135" customFormat="false" ht="11.25" hidden="false" customHeight="false" outlineLevel="0" collapsed="false">
      <c r="B135" s="122"/>
    </row>
    <row r="136" customFormat="false" ht="11.25" hidden="false" customHeight="false" outlineLevel="0" collapsed="false">
      <c r="B136" s="122"/>
    </row>
    <row r="137" customFormat="false" ht="11.25" hidden="false" customHeight="false" outlineLevel="0" collapsed="false">
      <c r="B137" s="122"/>
    </row>
    <row r="138" customFormat="false" ht="11.25" hidden="false" customHeight="false" outlineLevel="0" collapsed="false">
      <c r="B138" s="122"/>
    </row>
    <row r="139" customFormat="false" ht="11.25" hidden="false" customHeight="false" outlineLevel="0" collapsed="false">
      <c r="B139" s="122"/>
    </row>
    <row r="140" customFormat="false" ht="11.25" hidden="false" customHeight="false" outlineLevel="0" collapsed="false">
      <c r="B140" s="122"/>
    </row>
    <row r="141" customFormat="false" ht="11.25" hidden="false" customHeight="false" outlineLevel="0" collapsed="false">
      <c r="B141" s="122"/>
    </row>
    <row r="142" customFormat="false" ht="11.25" hidden="false" customHeight="false" outlineLevel="0" collapsed="false">
      <c r="B142" s="122"/>
    </row>
    <row r="143" customFormat="false" ht="11.25" hidden="false" customHeight="false" outlineLevel="0" collapsed="false">
      <c r="B143" s="122"/>
    </row>
    <row r="144" customFormat="false" ht="11.25" hidden="false" customHeight="false" outlineLevel="0" collapsed="false">
      <c r="B144" s="122"/>
    </row>
    <row r="145" customFormat="false" ht="11.25" hidden="false" customHeight="false" outlineLevel="0" collapsed="false">
      <c r="B145" s="122"/>
    </row>
    <row r="146" customFormat="false" ht="11.25" hidden="false" customHeight="false" outlineLevel="0" collapsed="false">
      <c r="B146" s="122"/>
    </row>
    <row r="147" customFormat="false" ht="11.25" hidden="false" customHeight="false" outlineLevel="0" collapsed="false">
      <c r="B147" s="122"/>
    </row>
    <row r="148" customFormat="false" ht="11.25" hidden="false" customHeight="false" outlineLevel="0" collapsed="false">
      <c r="B148" s="122"/>
    </row>
    <row r="149" customFormat="false" ht="11.25" hidden="false" customHeight="false" outlineLevel="0" collapsed="false">
      <c r="B149" s="122"/>
    </row>
    <row r="150" customFormat="false" ht="11.25" hidden="false" customHeight="false" outlineLevel="0" collapsed="false">
      <c r="B150" s="122"/>
    </row>
    <row r="151" customFormat="false" ht="11.25" hidden="false" customHeight="false" outlineLevel="0" collapsed="false">
      <c r="B151" s="122"/>
    </row>
    <row r="152" customFormat="false" ht="11.25" hidden="false" customHeight="false" outlineLevel="0" collapsed="false">
      <c r="B152" s="122"/>
    </row>
    <row r="153" customFormat="false" ht="11.25" hidden="false" customHeight="false" outlineLevel="0" collapsed="false">
      <c r="B153" s="122"/>
    </row>
    <row r="154" customFormat="false" ht="11.25" hidden="false" customHeight="false" outlineLevel="0" collapsed="false">
      <c r="B154" s="122"/>
    </row>
    <row r="155" customFormat="false" ht="11.25" hidden="false" customHeight="false" outlineLevel="0" collapsed="false">
      <c r="B155" s="122"/>
    </row>
    <row r="156" customFormat="false" ht="11.25" hidden="false" customHeight="false" outlineLevel="0" collapsed="false">
      <c r="B156" s="122"/>
    </row>
    <row r="157" customFormat="false" ht="11.25" hidden="false" customHeight="false" outlineLevel="0" collapsed="false">
      <c r="B157" s="122"/>
    </row>
    <row r="158" customFormat="false" ht="11.25" hidden="false" customHeight="false" outlineLevel="0" collapsed="false">
      <c r="B158" s="122"/>
    </row>
    <row r="159" customFormat="false" ht="11.25" hidden="false" customHeight="false" outlineLevel="0" collapsed="false">
      <c r="B159" s="122"/>
    </row>
    <row r="160" customFormat="false" ht="11.25" hidden="false" customHeight="false" outlineLevel="0" collapsed="false">
      <c r="B160" s="122"/>
    </row>
    <row r="161" customFormat="false" ht="11.25" hidden="false" customHeight="false" outlineLevel="0" collapsed="false">
      <c r="B161" s="122"/>
    </row>
    <row r="162" customFormat="false" ht="11.25" hidden="false" customHeight="false" outlineLevel="0" collapsed="false">
      <c r="B162" s="122"/>
    </row>
    <row r="163" customFormat="false" ht="11.25" hidden="false" customHeight="false" outlineLevel="0" collapsed="false">
      <c r="B163" s="122"/>
    </row>
    <row r="164" customFormat="false" ht="11.25" hidden="false" customHeight="false" outlineLevel="0" collapsed="false">
      <c r="B164" s="122"/>
    </row>
    <row r="165" customFormat="false" ht="11.25" hidden="false" customHeight="false" outlineLevel="0" collapsed="false">
      <c r="B165" s="122"/>
    </row>
    <row r="166" customFormat="false" ht="11.25" hidden="false" customHeight="false" outlineLevel="0" collapsed="false">
      <c r="B166" s="122"/>
    </row>
    <row r="167" customFormat="false" ht="11.25" hidden="false" customHeight="false" outlineLevel="0" collapsed="false">
      <c r="B167" s="122"/>
    </row>
    <row r="168" customFormat="false" ht="11.25" hidden="false" customHeight="false" outlineLevel="0" collapsed="false">
      <c r="B168" s="122"/>
    </row>
    <row r="169" customFormat="false" ht="11.25" hidden="false" customHeight="false" outlineLevel="0" collapsed="false">
      <c r="B169" s="122"/>
    </row>
    <row r="170" customFormat="false" ht="11.25" hidden="false" customHeight="false" outlineLevel="0" collapsed="false">
      <c r="B170" s="122"/>
    </row>
    <row r="171" customFormat="false" ht="11.25" hidden="false" customHeight="false" outlineLevel="0" collapsed="false">
      <c r="B171" s="122"/>
    </row>
    <row r="172" customFormat="false" ht="11.25" hidden="false" customHeight="false" outlineLevel="0" collapsed="false">
      <c r="B172" s="122"/>
    </row>
    <row r="173" customFormat="false" ht="11.25" hidden="false" customHeight="false" outlineLevel="0" collapsed="false">
      <c r="B173" s="122"/>
    </row>
    <row r="174" customFormat="false" ht="11.25" hidden="false" customHeight="false" outlineLevel="0" collapsed="false">
      <c r="B174" s="122"/>
    </row>
    <row r="175" customFormat="false" ht="11.25" hidden="false" customHeight="false" outlineLevel="0" collapsed="false">
      <c r="B175" s="122"/>
    </row>
    <row r="176" customFormat="false" ht="11.25" hidden="false" customHeight="false" outlineLevel="0" collapsed="false">
      <c r="B176" s="122"/>
    </row>
    <row r="177" customFormat="false" ht="11.25" hidden="false" customHeight="false" outlineLevel="0" collapsed="false">
      <c r="B177" s="122"/>
    </row>
    <row r="178" customFormat="false" ht="11.25" hidden="false" customHeight="false" outlineLevel="0" collapsed="false">
      <c r="B178" s="122"/>
    </row>
    <row r="179" customFormat="false" ht="11.25" hidden="false" customHeight="false" outlineLevel="0" collapsed="false">
      <c r="B179" s="122"/>
    </row>
    <row r="180" customFormat="false" ht="11.25" hidden="false" customHeight="false" outlineLevel="0" collapsed="false">
      <c r="B180" s="122"/>
    </row>
    <row r="181" customFormat="false" ht="11.25" hidden="false" customHeight="false" outlineLevel="0" collapsed="false">
      <c r="B181" s="122"/>
    </row>
    <row r="182" customFormat="false" ht="11.25" hidden="false" customHeight="false" outlineLevel="0" collapsed="false">
      <c r="B182" s="122"/>
    </row>
    <row r="183" customFormat="false" ht="11.25" hidden="false" customHeight="false" outlineLevel="0" collapsed="false">
      <c r="B183" s="122"/>
    </row>
    <row r="184" customFormat="false" ht="11.25" hidden="false" customHeight="false" outlineLevel="0" collapsed="false">
      <c r="B184" s="122"/>
    </row>
    <row r="185" customFormat="false" ht="11.25" hidden="false" customHeight="false" outlineLevel="0" collapsed="false">
      <c r="B185" s="122"/>
    </row>
    <row r="186" customFormat="false" ht="11.25" hidden="false" customHeight="false" outlineLevel="0" collapsed="false">
      <c r="B186" s="122"/>
    </row>
    <row r="187" customFormat="false" ht="11.25" hidden="false" customHeight="false" outlineLevel="0" collapsed="false">
      <c r="B187" s="122"/>
    </row>
    <row r="188" customFormat="false" ht="11.25" hidden="false" customHeight="false" outlineLevel="0" collapsed="false">
      <c r="B188" s="122"/>
    </row>
    <row r="189" customFormat="false" ht="11.25" hidden="false" customHeight="false" outlineLevel="0" collapsed="false">
      <c r="B189" s="122"/>
    </row>
    <row r="190" customFormat="false" ht="11.25" hidden="false" customHeight="false" outlineLevel="0" collapsed="false">
      <c r="B190" s="122"/>
    </row>
    <row r="191" customFormat="false" ht="11.25" hidden="false" customHeight="false" outlineLevel="0" collapsed="false">
      <c r="B191" s="122"/>
    </row>
    <row r="192" customFormat="false" ht="11.25" hidden="false" customHeight="false" outlineLevel="0" collapsed="false">
      <c r="B192" s="122"/>
    </row>
    <row r="193" customFormat="false" ht="11.25" hidden="false" customHeight="false" outlineLevel="0" collapsed="false">
      <c r="B193" s="122"/>
    </row>
    <row r="194" customFormat="false" ht="11.25" hidden="false" customHeight="false" outlineLevel="0" collapsed="false">
      <c r="B194" s="122"/>
    </row>
    <row r="195" customFormat="false" ht="11.25" hidden="false" customHeight="false" outlineLevel="0" collapsed="false">
      <c r="B195" s="122"/>
    </row>
    <row r="196" customFormat="false" ht="11.25" hidden="false" customHeight="false" outlineLevel="0" collapsed="false">
      <c r="B196" s="122"/>
    </row>
    <row r="197" customFormat="false" ht="11.25" hidden="false" customHeight="false" outlineLevel="0" collapsed="false">
      <c r="B197" s="122"/>
    </row>
    <row r="198" customFormat="false" ht="11.25" hidden="false" customHeight="false" outlineLevel="0" collapsed="false">
      <c r="B198" s="122"/>
    </row>
    <row r="199" customFormat="false" ht="11.25" hidden="false" customHeight="false" outlineLevel="0" collapsed="false">
      <c r="B199" s="122"/>
    </row>
    <row r="200" customFormat="false" ht="11.25" hidden="false" customHeight="false" outlineLevel="0" collapsed="false">
      <c r="B200" s="122"/>
    </row>
    <row r="201" customFormat="false" ht="11.25" hidden="false" customHeight="false" outlineLevel="0" collapsed="false">
      <c r="B201" s="122"/>
    </row>
    <row r="202" customFormat="false" ht="11.25" hidden="false" customHeight="false" outlineLevel="0" collapsed="false">
      <c r="B202" s="122"/>
    </row>
    <row r="203" customFormat="false" ht="11.25" hidden="false" customHeight="false" outlineLevel="0" collapsed="false">
      <c r="B203" s="122"/>
    </row>
    <row r="204" customFormat="false" ht="11.25" hidden="false" customHeight="false" outlineLevel="0" collapsed="false">
      <c r="B204" s="122"/>
    </row>
    <row r="205" customFormat="false" ht="11.25" hidden="false" customHeight="false" outlineLevel="0" collapsed="false">
      <c r="B205" s="122"/>
    </row>
    <row r="206" customFormat="false" ht="11.25" hidden="false" customHeight="false" outlineLevel="0" collapsed="false">
      <c r="B206" s="122"/>
    </row>
    <row r="207" customFormat="false" ht="11.25" hidden="false" customHeight="false" outlineLevel="0" collapsed="false">
      <c r="B207" s="122"/>
    </row>
    <row r="208" customFormat="false" ht="11.25" hidden="false" customHeight="false" outlineLevel="0" collapsed="false">
      <c r="B208" s="12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16:23Z</dcterms:created>
  <dc:creator>Statistisches Bundesamt</dc:creator>
  <dc:description/>
  <cp:keywords>Kinder Jugendliche Amtspflegschaft Amtsvormundschaft Vaterschaftsfeststellungen</cp:keywords>
  <dc:language>en-US</dc:language>
  <cp:lastModifiedBy>Haas-Helfrich, Daniela</cp:lastModifiedBy>
  <cp:lastPrinted>2014-11-25T13:44:49Z</cp:lastPrinted>
  <dcterms:modified xsi:type="dcterms:W3CDTF">2014-12-02T12:45:37Z</dcterms:modified>
  <cp:revision>0</cp:revision>
  <dc:subject/>
  <dc:title>Pflegschaften, Vormundschaften, BeistandschaftenPflegeerlaubnis, Sorgerechtsentzug, Sorgeerklärungen - 2012</dc:title>
</cp:coreProperties>
</file>