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LT 1" sheetId="9" state="visible" r:id="rId10"/>
    <sheet name="LT 2" sheetId="10" state="visible" r:id="rId11"/>
    <sheet name="ZR 1" sheetId="11" state="visible" r:id="rId12"/>
  </sheets>
  <definedNames>
    <definedName function="false" hidden="false" localSheetId="8" name="_xlnm.Print_Area" vbProcedure="false">'LT 1'!$A$1:$V$92</definedName>
    <definedName function="false" hidden="false" localSheetId="9" name="_xlnm.Print_Area" vbProcedure="false">'LT 2'!$A$1:$V$68</definedName>
    <definedName function="false" hidden="false" localSheetId="3" name="_xlnm.Print_Area" vbProcedure="false">Merkmalsübersicht!$A$1:$M$22</definedName>
    <definedName function="false" hidden="false" localSheetId="10" name="_xlnm.Print_Area" vbProcedure="false">'ZR 1'!$A$1:$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4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,</t>
  </si>
  <si>
    <t xml:space="preserve">Pflegeerlaubnis, Sorgerechtsentzug,</t>
  </si>
  <si>
    <t xml:space="preserve">Vaterschaftsfeststellungen</t>
  </si>
  <si>
    <t xml:space="preserve">1991</t>
  </si>
  <si>
    <t xml:space="preserve">Erscheinungsfolge: jährlich</t>
  </si>
  <si>
    <t xml:space="preserve">Erschienen am 8.4.2008</t>
  </si>
  <si>
    <t xml:space="preserve"> </t>
  </si>
  <si>
    <t xml:space="preserve">Artikelnummer: 522520291700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Vaterschaftsfeststellungen, Sorgerechtsentzug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1991 unter Amtspflegschaft und Amtsvormundschaft
sowie Beistandschaften</t>
  </si>
  <si>
    <t xml:space="preserve">Tab 1</t>
  </si>
  <si>
    <t xml:space="preserve">Kinder und Jugendliche 1991, für die eine Pflegeerlaubnis erteilt wurde</t>
  </si>
  <si>
    <t xml:space="preserve">Tab 2</t>
  </si>
  <si>
    <t xml:space="preserve">Vollständiger oder teilweiser Entzug des Sorgerechts 1991</t>
  </si>
  <si>
    <t xml:space="preserve">Tab 3</t>
  </si>
  <si>
    <t xml:space="preserve">Vaterschaftsfeststellungen 1991</t>
  </si>
  <si>
    <t xml:space="preserve">Tab 4</t>
  </si>
  <si>
    <t xml:space="preserve">Ländertabellen</t>
  </si>
  <si>
    <t xml:space="preserve">Kinder und Jugendliche 1991 unter Amtspflegschaft und Amtsvormundschaft sowie Beistandschaften nach Ländern</t>
  </si>
  <si>
    <t xml:space="preserve">LT 1</t>
  </si>
  <si>
    <t xml:space="preserve">Vollständiger oder teilweiser Entzug des Sorgerechts, Vaterschaftsfeststellungen sowie Pflegeerlaubnis nach Ländern 1991</t>
  </si>
  <si>
    <t xml:space="preserve">LT 2</t>
  </si>
  <si>
    <t xml:space="preserve">Zeitreihen 1991 - 2006</t>
  </si>
  <si>
    <t xml:space="preserve">Pflegschaften, Vormundschaften, Beistandschaften, Pflegeerlaubnis,
Sorgerechtsentzug, Vaterschaftsfeststellungen,
Tagespflegepersonen, für die eine Pflegeerlaubnis nach § 43 SGB VIII besteht</t>
  </si>
  <si>
    <t xml:space="preserve">ZR 1</t>
  </si>
  <si>
    <t xml:space="preserve">Statistik der Kinder- und Jugendhilfe</t>
  </si>
  <si>
    <t xml:space="preserve">Pflegschaften, Vormundschaften, Beistandschaften, Pflege-
erlaubnis, Vaterschaftsfeststellungen, Sorgerechtsentzug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Sorgerechtsentzug</t>
  </si>
  <si>
    <t xml:space="preserve">Geschlecht</t>
  </si>
  <si>
    <t xml:space="preserve">Staatsangehörigkeit</t>
  </si>
  <si>
    <t xml:space="preserve">Tagespflegepersonen, für die eine Pflgeerlaubnis nach §43 SGB VIII besteht</t>
  </si>
  <si>
    <t xml:space="preserve">Länder</t>
  </si>
  <si>
    <t xml:space="preserve">Deutschland</t>
  </si>
  <si>
    <t xml:space="preserve">Pflegschaften, Vormundschaften, Beistandschaften, Pflegeerlaubnis,</t>
  </si>
  <si>
    <t xml:space="preserve">Vaterschaftsfeststellungen, Sorgerecht</t>
  </si>
  <si>
    <t xml:space="preserve">1  Kinder und Jugendliche 1991 unter Amtspflegschaft und</t>
  </si>
  <si>
    <t xml:space="preserve">Amtsvormundschaft sowie mit Beistandschaften</t>
  </si>
  <si>
    <r>
      <rPr>
        <sz val="8"/>
        <rFont val="MetaNormalLF-Roman"/>
        <family val="2"/>
      </rPr>
      <t xml:space="preserve">Staatsangehörigkeit
</t>
    </r>
    <r>
      <rPr>
        <vertAlign val="superscript"/>
        <sz val="8"/>
        <rFont val="MetaNormalLF-Roman"/>
        <family val="2"/>
      </rPr>
      <t xml:space="preserve">______
</t>
    </r>
    <r>
      <rPr>
        <sz val="8"/>
        <rFont val="MetaNormalLF-Roman"/>
        <family val="2"/>
      </rPr>
      <t xml:space="preserve">Geschlecht 
</t>
    </r>
  </si>
  <si>
    <t xml:space="preserve">Kinder und Jugendliche am Jahresende</t>
  </si>
  <si>
    <t xml:space="preserve">unter Amtspflegschaft und Amtsvormundschaft</t>
  </si>
  <si>
    <t xml:space="preserve">unter Beistandschaft für Elternteile</t>
  </si>
  <si>
    <t xml:space="preserve">gesetzliche
Amtspflegeschaft</t>
  </si>
  <si>
    <t xml:space="preserve">gesetzliche
Amtsvormund-schaft</t>
  </si>
  <si>
    <t xml:space="preserve">bestellte Amtspflegschaft</t>
  </si>
  <si>
    <t xml:space="preserve">bestellte
Amtsvormund- schaft</t>
  </si>
  <si>
    <t xml:space="preserve">insgesamt</t>
  </si>
  <si>
    <t xml:space="preserve">darunter in Unterhalts- beistand-sschaften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Nicht Deutsch</t>
  </si>
  <si>
    <t xml:space="preserve">Prozent</t>
  </si>
  <si>
    <t xml:space="preserve">2  Kinder und Jugendliche 1991, für die eine Pflegeerlaubnis erteilt wurde</t>
  </si>
  <si>
    <t xml:space="preserve">
Geschlecht 
</t>
  </si>
  <si>
    <t xml:space="preserve">in Vollpflege</t>
  </si>
  <si>
    <t xml:space="preserve">in Wochenpflege</t>
  </si>
  <si>
    <t xml:space="preserve">in Tagespflege</t>
  </si>
  <si>
    <t xml:space="preserve">3  Vollständiger oder teilweiser Entzug des Sorgerechts 1991</t>
  </si>
  <si>
    <t xml:space="preserve">Kinder und Jugendliche im Berichtsjahr</t>
  </si>
  <si>
    <t xml:space="preserve">männlich</t>
  </si>
  <si>
    <t xml:space="preserve">weiblich</t>
  </si>
  <si>
    <t xml:space="preserve">%</t>
  </si>
  <si>
    <t xml:space="preserve">Anzeigen zum vollständigen oder teil-</t>
  </si>
  <si>
    <t xml:space="preserve">   weisen Entzug der elterlichen Sorge</t>
  </si>
  <si>
    <t xml:space="preserve">Gerichtliche Maßnahmen zum voll-
   ständigen oder teilweisen Entzug der</t>
  </si>
  <si>
    <t xml:space="preserve">   elterlichen Sorge</t>
  </si>
  <si>
    <t xml:space="preserve">Übertragung des Personensorgerechts</t>
  </si>
  <si>
    <t xml:space="preserve">   ganz oder teilweise auf das Jugendamt</t>
  </si>
  <si>
    <t xml:space="preserve">      dar. nur des Aufenthaltsbestimmungs-</t>
  </si>
  <si>
    <t xml:space="preserve">          rechts</t>
  </si>
  <si>
    <t xml:space="preserve">4  Vaterschaftsfeststellungen 1991</t>
  </si>
  <si>
    <t xml:space="preserve">Gegenstand der Nachweisung</t>
  </si>
  <si>
    <r>
      <rPr>
        <sz val="8"/>
        <rFont val="MetaNormalLF-Roman"/>
        <family val="2"/>
      </rPr>
      <t xml:space="preserve">Fälle insgesamt </t>
    </r>
    <r>
      <rPr>
        <vertAlign val="superscript"/>
        <sz val="8"/>
        <rFont val="MetaNormalLF-Roman"/>
        <family val="2"/>
      </rPr>
      <t xml:space="preserve">1)</t>
    </r>
  </si>
  <si>
    <t xml:space="preserve">    Vaterschaft festgestellt</t>
  </si>
  <si>
    <t xml:space="preserve">        durch freiwillige Anerkennung</t>
  </si>
  <si>
    <t xml:space="preserve">        durch gerichtliche Entscheidung</t>
  </si>
  <si>
    <t xml:space="preserve">Vaterschaft nicht festgestellt</t>
  </si>
  <si>
    <t xml:space="preserve">1) Nur die von Jugendämtern erfassten Fälle.</t>
  </si>
  <si>
    <t xml:space="preserve">LT1</t>
  </si>
  <si>
    <t xml:space="preserve">Pflegeerlaubnis, Vaterschaftsfeststellungen, Sorgerecht</t>
  </si>
  <si>
    <t xml:space="preserve">1  Kinder und Jugendliche 1991 unter Amtspflegschaft und </t>
  </si>
  <si>
    <t xml:space="preserve">Amtsvormundschaft sowie mit Beistandschaften nach Ländern </t>
  </si>
  <si>
    <t xml:space="preserve">Lfd. Nr.</t>
  </si>
  <si>
    <t xml:space="preserve">Baden-Württem-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          Insge</t>
  </si>
  <si>
    <t xml:space="preserve">samt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pflegschaften</t>
  </si>
  <si>
    <t xml:space="preserve">            männlich</t>
  </si>
  <si>
    <t xml:space="preserve">            weiblich</t>
  </si>
  <si>
    <t xml:space="preserve">        je 10 000 Kinder und Jugendliche 1)</t>
  </si>
  <si>
    <t xml:space="preserve">       gesetzliche Amtsvormundschaft </t>
  </si>
  <si>
    <t xml:space="preserve">       bestellte Amtspflegschaft</t>
  </si>
  <si>
    <t xml:space="preserve">       dar. in Unterhaltspflegschaften</t>
  </si>
  <si>
    <t xml:space="preserve">       bestellte Amtsvormundschaft</t>
  </si>
  <si>
    <t xml:space="preserve">         insgesamt</t>
  </si>
  <si>
    <t xml:space="preserve">         männlich</t>
  </si>
  <si>
    <t xml:space="preserve">         weiblich</t>
  </si>
  <si>
    <t xml:space="preserve">darunter in Unterhaltsbeistandschaften</t>
  </si>
  <si>
    <t xml:space="preserve">Deut</t>
  </si>
  <si>
    <t xml:space="preserve">sche</t>
  </si>
  <si>
    <t xml:space="preserve">       gesetzliche Amtspflegschaft</t>
  </si>
  <si>
    <t xml:space="preserve">       gesetzliche Amtsvormundschaft</t>
  </si>
  <si>
    <t xml:space="preserve">    mit Beistandschaften</t>
  </si>
  <si>
    <t xml:space="preserve">Nicht</t>
  </si>
  <si>
    <t xml:space="preserve">deutsche</t>
  </si>
  <si>
    <t xml:space="preserve">      gesetzliche Amtspflegschaft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1) Bevölkerungsstand: 31.12.1991.</t>
  </si>
  <si>
    <t xml:space="preserve">LT2</t>
  </si>
  <si>
    <t xml:space="preserve">2  Vollständiger oder teilweiser Entzug des Sorgerechts,</t>
  </si>
  <si>
    <t xml:space="preserve">Vaterschaftsfeststellungen sowie Pflegeerlaubnis nach Ländern 1991</t>
  </si>
  <si>
    <t xml:space="preserve">Im Berichtsjahr</t>
  </si>
  <si>
    <t xml:space="preserve">    Anzeigen zum vollständigen oder teilweisen Ent-</t>
  </si>
  <si>
    <t xml:space="preserve">       zug der elterlichen Sorge</t>
  </si>
  <si>
    <t xml:space="preserve">          männlich</t>
  </si>
  <si>
    <t xml:space="preserve">          weiblich</t>
  </si>
  <si>
    <t xml:space="preserve">    Gerichtliche Maßnahmen zum vollständigen</t>
  </si>
  <si>
    <t xml:space="preserve">       oder teilweisen Entzug der elterlichen Sorge</t>
  </si>
  <si>
    <t xml:space="preserve">       für Kinder und Jugendliche</t>
  </si>
  <si>
    <t xml:space="preserve">    Übertragung des Personensorgerechts ganz</t>
  </si>
  <si>
    <t xml:space="preserve">       oder teilweise auf das Jugendamt für Kinder</t>
  </si>
  <si>
    <t xml:space="preserve">       und Jugendliche</t>
  </si>
  <si>
    <t xml:space="preserve">          dar. nur des Aufenthaltsbestimmungsrechts</t>
  </si>
  <si>
    <t xml:space="preserve">                männlich</t>
  </si>
  <si>
    <t xml:space="preserve">                weiblich</t>
  </si>
  <si>
    <t xml:space="preserve">    Vaterschaftsfeststellungen 1)</t>
  </si>
  <si>
    <t xml:space="preserve">        Fälle insgesamt</t>
  </si>
  <si>
    <t xml:space="preserve">        Vaterschaft festgestellt</t>
  </si>
  <si>
    <t xml:space="preserve">            durch freiwillige Anerkennung</t>
  </si>
  <si>
    <t xml:space="preserve">            durch gerichtliche Entscheidung</t>
  </si>
  <si>
    <t xml:space="preserve">        Vaterschaft nicht festgestellt</t>
  </si>
  <si>
    <t xml:space="preserve">Am Jahresende</t>
  </si>
  <si>
    <t xml:space="preserve">    Kinder und Jugendliche, für die eine Pflege-</t>
  </si>
  <si>
    <t xml:space="preserve">       erlaubnis erteilt wurde</t>
  </si>
  <si>
    <t xml:space="preserve">           männlich</t>
  </si>
  <si>
    <t xml:space="preserve">           weiblich</t>
  </si>
  <si>
    <t xml:space="preserve">            in Vollpflege</t>
  </si>
  <si>
    <t xml:space="preserve">            in Wochenpflege</t>
  </si>
  <si>
    <t xml:space="preserve">            in Tagespflege</t>
  </si>
  <si>
    <t xml:space="preserve">1) Nur die von den Jugendämtern erfassten Fälle.</t>
  </si>
  <si>
    <t xml:space="preserve">land</t>
  </si>
  <si>
    <t xml:space="preserve">Statistik der Kinder-</t>
  </si>
  <si>
    <t xml:space="preserve">und Jugendhilfe 1991 - 2006</t>
  </si>
  <si>
    <t xml:space="preserve">1.1  Pflegschaften, Vormund</t>
  </si>
  <si>
    <t xml:space="preserve">schaften, Beistandschaften, Pflegeerlaubnis,</t>
  </si>
  <si>
    <t xml:space="preserve"> Vaterschaftsfest</t>
  </si>
  <si>
    <t xml:space="preserve">stellungen, Sorgerecht</t>
  </si>
  <si>
    <t xml:space="preserve">Lfd.</t>
  </si>
  <si>
    <t xml:space="preserve">Nr.</t>
  </si>
  <si>
    <t xml:space="preserve">Pflegschaften, Vormundschaften, Beistandschaften</t>
  </si>
  <si>
    <t xml:space="preserve"> Kinder und Jugendliche am Jahresende</t>
  </si>
  <si>
    <t xml:space="preserve">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 Im Berichtsjahr</t>
  </si>
  <si>
    <t xml:space="preserve">   Anzeigen zum vollständigen oder teilweisen Entzug</t>
  </si>
  <si>
    <t xml:space="preserve">      der elterlichen Sorge für Kinder und Jugendliche </t>
  </si>
  <si>
    <t xml:space="preserve">11A</t>
  </si>
  <si>
    <t xml:space="preserve">   Gerichtliche Maßnahmen zum vollständigen</t>
  </si>
  <si>
    <t xml:space="preserve">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</t>
  </si>
  <si>
    <t xml:space="preserve">      teilweise auf das Jugendamt für Kinder </t>
  </si>
  <si>
    <t xml:space="preserve">      und Jugendliche </t>
  </si>
  <si>
    <t xml:space="preserve">         dar. nur des Aufenthaltsbestimmungsrechts </t>
  </si>
  <si>
    <t xml:space="preserve">Vaterschaftsfeststellungen 4)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erteilt wurde (am Jahresende)</t>
  </si>
  <si>
    <t xml:space="preserve">in Tagespflege 5)</t>
  </si>
  <si>
    <t xml:space="preserve">Tagespflegepersonen, für die eine Pflegeerlaubnis
  nach § 43 SGB VIII besteht 6)………………………………………….. 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Ab 1998 nur die bei den Jugendämtern erfaßten Fälle, ab 2005 nicht mehr erhoben</t>
  </si>
  <si>
    <t xml:space="preserve">5) Ab 2005 nicht mehr erhoben.</t>
  </si>
  <si>
    <t xml:space="preserve">6) Erhebung ab 2005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X   &quot;_-;_-@_-"/>
    <numFmt numFmtId="173" formatCode="_-* #\ ##0.0&quot;   &quot;_-;\-* #\ ##0.0&quot;   &quot;_-;_-* \X?&quot;   &quot;_-;_-@_-"/>
    <numFmt numFmtId="174" formatCode="#\ ###\ ###,_i"/>
    <numFmt numFmtId="175" formatCode="#\ ###\ ###,_w"/>
    <numFmt numFmtId="176" formatCode="_-* #\ ###\ ##0,\ ;_-* \-#\ ###\ ##0,\ ;_-* &quot;- &quot;;_-@_-"/>
    <numFmt numFmtId="177" formatCode="#_w"/>
    <numFmt numFmtId="178" formatCode="_*#\ ##0_ &quot;  &quot;;\-*-#\ ##0_ ;_-* &quot;- &quot;;_-@_-"/>
    <numFmt numFmtId="179" formatCode="@_i&quot;................................................................&quot;"/>
    <numFmt numFmtId="180" formatCode="&quot;  &quot;@_i&quot;................................................................&quot;"/>
    <numFmt numFmtId="181" formatCode="_*#\ ##0_ ;\-*-#\ ##0_ ;_-* &quot;- &quot;;_-@_-"/>
    <numFmt numFmtId="182" formatCode="_*#\ ##0_ &quot;  &quot;;\-*-#\ ##0_ ;_-* &quot;-   &quot;;_-@_-"/>
    <numFmt numFmtId="183" formatCode="&quot;  &quot;###0"/>
    <numFmt numFmtId="184" formatCode="_-* #,##0.00&quot; -&quot;;\-* #,##0.00&quot; -&quot;;_-* \-??&quot; -&quot;;_-@_-"/>
    <numFmt numFmtId="185" formatCode="[$-409]m/d/yyyy"/>
    <numFmt numFmtId="186" formatCode="&quot;   &quot;###0"/>
    <numFmt numFmtId="187" formatCode="\ ###\ ###_w&quot;      &quot;;;"/>
    <numFmt numFmtId="188" formatCode="@&quot;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 t="s">
        <v>9</v>
      </c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5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47" width="42.99"/>
    <col collapsed="false" customWidth="true" hidden="false" outlineLevel="0" max="3" min="3" style="3" width="10.71"/>
    <col collapsed="false" customWidth="true" hidden="false" outlineLevel="0" max="6" min="4" style="3" width="10.13"/>
    <col collapsed="false" customWidth="true" hidden="false" outlineLevel="0" max="7" min="7" style="3" width="11.13"/>
    <col collapsed="false" customWidth="true" hidden="false" outlineLevel="0" max="10" min="8" style="3" width="10.13"/>
    <col collapsed="false" customWidth="true" hidden="false" outlineLevel="0" max="11" min="11" style="3" width="12.42"/>
    <col collapsed="false" customWidth="false" hidden="false" outlineLevel="0" max="12" min="12" style="3" width="11.42"/>
    <col collapsed="false" customWidth="true" hidden="false" outlineLevel="0" max="13" min="13" style="3" width="11.99"/>
    <col collapsed="false" customWidth="false" hidden="false" outlineLevel="0" max="15" min="14" style="3" width="11.42"/>
    <col collapsed="false" customWidth="true" hidden="false" outlineLevel="0" max="16" min="16" style="3" width="12.42"/>
    <col collapsed="false" customWidth="true" hidden="false" outlineLevel="0" max="17" min="17" style="111" width="12.42"/>
    <col collapsed="false" customWidth="true" hidden="false" outlineLevel="0" max="18" min="18" style="3" width="11.99"/>
    <col collapsed="false" customWidth="true" hidden="false" outlineLevel="0" max="19" min="19" style="3" width="11.13"/>
    <col collapsed="false" customWidth="true" hidden="false" outlineLevel="0" max="20" min="20" style="3" width="12.14"/>
    <col collapsed="false" customWidth="true" hidden="false" outlineLevel="0" max="21" min="21" style="3" width="11.56"/>
    <col collapsed="false" customWidth="true" hidden="false" outlineLevel="0" max="22" min="22" style="113" width="5.41"/>
    <col collapsed="false" customWidth="false" hidden="false" outlineLevel="0" max="257" min="23" style="3" width="11.42"/>
  </cols>
  <sheetData>
    <row r="1" customFormat="false" ht="12.75" hidden="false" customHeight="true" outlineLevel="0" collapsed="false">
      <c r="A1" s="112" t="s">
        <v>154</v>
      </c>
      <c r="B1" s="45"/>
      <c r="C1" s="45"/>
      <c r="J1" s="113" t="s">
        <v>3</v>
      </c>
      <c r="K1" s="114" t="s">
        <v>104</v>
      </c>
      <c r="Q1" s="3"/>
      <c r="V1" s="113" t="s">
        <v>154</v>
      </c>
    </row>
    <row r="2" customFormat="false" ht="4.5" hidden="false" customHeight="true" outlineLevel="0" collapsed="false">
      <c r="A2" s="112"/>
      <c r="B2" s="45"/>
      <c r="C2" s="45"/>
      <c r="J2" s="113"/>
      <c r="K2" s="114"/>
      <c r="Q2" s="3"/>
    </row>
    <row r="3" customFormat="false" ht="12.75" hidden="false" customHeight="true" outlineLevel="0" collapsed="false">
      <c r="B3" s="45"/>
      <c r="C3" s="45"/>
      <c r="J3" s="113" t="s">
        <v>155</v>
      </c>
      <c r="K3" s="21" t="s">
        <v>156</v>
      </c>
      <c r="Q3" s="3"/>
    </row>
    <row r="4" customFormat="false" ht="12.75" hidden="false" customHeight="true" outlineLevel="0" collapsed="false">
      <c r="B4" s="45"/>
      <c r="C4" s="45"/>
      <c r="J4" s="113"/>
      <c r="Q4" s="3"/>
    </row>
    <row r="5" customFormat="false" ht="12.75" hidden="false" customHeight="true" outlineLevel="0" collapsed="false">
      <c r="B5" s="45"/>
      <c r="C5" s="115"/>
      <c r="Q5" s="3"/>
    </row>
    <row r="6" customFormat="false" ht="2.1" hidden="false" customHeight="true" outlineLevel="0" collapsed="false">
      <c r="A6" s="116"/>
      <c r="B6" s="117"/>
      <c r="C6" s="45"/>
      <c r="D6" s="118"/>
      <c r="E6" s="119"/>
      <c r="F6" s="117"/>
      <c r="G6" s="119"/>
      <c r="H6" s="117"/>
      <c r="I6" s="119"/>
      <c r="J6" s="120"/>
      <c r="K6" s="121"/>
      <c r="L6" s="118"/>
      <c r="M6" s="121"/>
      <c r="N6" s="118"/>
      <c r="O6" s="121"/>
      <c r="P6" s="118"/>
      <c r="Q6" s="121"/>
      <c r="R6" s="118"/>
      <c r="S6" s="116"/>
      <c r="T6" s="116"/>
      <c r="U6" s="122"/>
      <c r="V6" s="164"/>
      <c r="W6" s="45"/>
    </row>
    <row r="7" customFormat="false" ht="39.95" hidden="false" customHeight="true" outlineLevel="0" collapsed="false">
      <c r="A7" s="124" t="s">
        <v>107</v>
      </c>
      <c r="B7" s="125" t="s">
        <v>96</v>
      </c>
      <c r="C7" s="126" t="s">
        <v>54</v>
      </c>
      <c r="D7" s="127" t="s">
        <v>108</v>
      </c>
      <c r="E7" s="126" t="s">
        <v>109</v>
      </c>
      <c r="F7" s="125" t="s">
        <v>110</v>
      </c>
      <c r="G7" s="126" t="s">
        <v>111</v>
      </c>
      <c r="H7" s="125" t="s">
        <v>112</v>
      </c>
      <c r="I7" s="126" t="s">
        <v>113</v>
      </c>
      <c r="J7" s="128" t="s">
        <v>114</v>
      </c>
      <c r="K7" s="129" t="s">
        <v>115</v>
      </c>
      <c r="L7" s="127" t="s">
        <v>116</v>
      </c>
      <c r="M7" s="129" t="s">
        <v>117</v>
      </c>
      <c r="N7" s="127" t="s">
        <v>118</v>
      </c>
      <c r="O7" s="130" t="s">
        <v>119</v>
      </c>
      <c r="P7" s="125" t="s">
        <v>120</v>
      </c>
      <c r="Q7" s="129" t="s">
        <v>121</v>
      </c>
      <c r="R7" s="127" t="s">
        <v>122</v>
      </c>
      <c r="S7" s="131" t="s">
        <v>123</v>
      </c>
      <c r="T7" s="124" t="s">
        <v>124</v>
      </c>
      <c r="U7" s="132" t="s">
        <v>125</v>
      </c>
      <c r="V7" s="165" t="s">
        <v>107</v>
      </c>
      <c r="W7" s="45"/>
    </row>
    <row r="8" customFormat="false" ht="2.1" hidden="false" customHeight="true" outlineLevel="0" collapsed="false">
      <c r="A8" s="134"/>
      <c r="B8" s="135"/>
      <c r="C8" s="134"/>
      <c r="D8" s="135"/>
      <c r="E8" s="136"/>
      <c r="F8" s="135"/>
      <c r="G8" s="136"/>
      <c r="H8" s="135"/>
      <c r="I8" s="136"/>
      <c r="J8" s="137"/>
      <c r="K8" s="115"/>
      <c r="L8" s="138"/>
      <c r="M8" s="138"/>
      <c r="N8" s="138"/>
      <c r="O8" s="138"/>
      <c r="P8" s="138"/>
      <c r="Q8" s="138"/>
      <c r="R8" s="138"/>
      <c r="S8" s="135"/>
      <c r="T8" s="135"/>
      <c r="U8" s="137"/>
      <c r="V8" s="166"/>
      <c r="W8" s="45"/>
    </row>
    <row r="9" customFormat="false" ht="12.75" hidden="false" customHeight="true" outlineLevel="0" collapsed="false">
      <c r="A9" s="140"/>
      <c r="B9" s="116"/>
      <c r="C9" s="140"/>
      <c r="D9" s="140"/>
      <c r="E9" s="140"/>
      <c r="F9" s="140"/>
      <c r="G9" s="140"/>
      <c r="H9" s="140"/>
      <c r="I9" s="140"/>
      <c r="J9" s="140"/>
      <c r="K9" s="45"/>
      <c r="L9" s="45"/>
      <c r="M9" s="45"/>
      <c r="N9" s="45"/>
      <c r="O9" s="45"/>
      <c r="P9" s="45"/>
      <c r="Q9" s="45"/>
      <c r="R9" s="45"/>
      <c r="S9" s="140"/>
      <c r="T9" s="140"/>
      <c r="U9" s="116"/>
      <c r="V9" s="141"/>
      <c r="W9" s="45"/>
    </row>
    <row r="10" customFormat="false" ht="12.75" hidden="false" customHeight="true" outlineLevel="0" collapsed="false">
      <c r="A10" s="140"/>
      <c r="B10" s="146"/>
      <c r="C10" s="140"/>
      <c r="D10" s="140"/>
      <c r="E10" s="140"/>
      <c r="F10" s="140"/>
      <c r="G10" s="140"/>
      <c r="H10" s="140"/>
      <c r="I10" s="140"/>
      <c r="J10" s="140"/>
      <c r="K10" s="45"/>
      <c r="L10" s="45"/>
      <c r="M10" s="45"/>
      <c r="N10" s="45"/>
      <c r="O10" s="45"/>
      <c r="P10" s="45"/>
      <c r="Q10" s="45"/>
      <c r="R10" s="45"/>
      <c r="S10" s="140"/>
      <c r="T10" s="140"/>
      <c r="U10" s="146"/>
      <c r="V10" s="141"/>
      <c r="W10" s="45"/>
    </row>
    <row r="11" customFormat="false" ht="12.75" hidden="false" customHeight="true" outlineLevel="0" collapsed="false">
      <c r="B11" s="143" t="s">
        <v>157</v>
      </c>
      <c r="D11" s="140"/>
      <c r="E11" s="144"/>
      <c r="F11" s="140"/>
      <c r="G11" s="144"/>
      <c r="H11" s="140"/>
      <c r="I11" s="144"/>
      <c r="L11" s="45"/>
      <c r="M11" s="45"/>
      <c r="N11" s="45"/>
      <c r="O11" s="45"/>
      <c r="P11" s="45"/>
      <c r="Q11" s="45"/>
      <c r="R11" s="45"/>
      <c r="S11" s="140"/>
      <c r="T11" s="140"/>
      <c r="U11" s="140"/>
      <c r="V11" s="167"/>
      <c r="W11" s="45"/>
    </row>
    <row r="12" customFormat="false" ht="12.75" hidden="false" customHeight="true" outlineLevel="0" collapsed="false">
      <c r="C12" s="144"/>
      <c r="D12" s="140"/>
      <c r="E12" s="144"/>
      <c r="F12" s="140"/>
      <c r="G12" s="144"/>
      <c r="H12" s="140"/>
      <c r="I12" s="144"/>
      <c r="J12" s="140"/>
      <c r="K12" s="45"/>
      <c r="L12" s="45"/>
      <c r="M12" s="45"/>
      <c r="N12" s="45"/>
      <c r="O12" s="45"/>
      <c r="P12" s="45"/>
      <c r="Q12" s="45"/>
      <c r="R12" s="45"/>
      <c r="S12" s="140"/>
      <c r="T12" s="140"/>
      <c r="U12" s="140"/>
      <c r="V12" s="167"/>
      <c r="W12" s="45"/>
    </row>
    <row r="13" customFormat="false" ht="6" hidden="false" customHeight="true" outlineLevel="0" collapsed="false">
      <c r="B13" s="143"/>
      <c r="D13" s="140"/>
      <c r="E13" s="144"/>
      <c r="F13" s="140"/>
      <c r="G13" s="144"/>
      <c r="H13" s="140"/>
      <c r="I13" s="144"/>
      <c r="J13" s="140"/>
      <c r="K13" s="45"/>
      <c r="L13" s="45"/>
      <c r="M13" s="45"/>
      <c r="N13" s="45"/>
      <c r="O13" s="45"/>
      <c r="P13" s="45"/>
      <c r="Q13" s="45"/>
      <c r="R13" s="45"/>
      <c r="S13" s="140"/>
      <c r="T13" s="140"/>
      <c r="U13" s="140"/>
      <c r="V13" s="154"/>
      <c r="W13" s="45"/>
    </row>
    <row r="14" customFormat="false" ht="12.75" hidden="false" customHeight="false" outlineLevel="0" collapsed="false">
      <c r="A14" s="150" t="n">
        <v>1</v>
      </c>
      <c r="B14" s="47" t="s">
        <v>158</v>
      </c>
      <c r="E14" s="157"/>
      <c r="U14" s="47"/>
      <c r="V14" s="154"/>
    </row>
    <row r="15" customFormat="false" ht="12.75" hidden="false" customHeight="true" outlineLevel="0" collapsed="false">
      <c r="A15" s="150"/>
      <c r="B15" s="151" t="s">
        <v>159</v>
      </c>
      <c r="C15" s="168" t="n">
        <v>8759</v>
      </c>
      <c r="D15" s="168" t="n">
        <v>814</v>
      </c>
      <c r="E15" s="168" t="n">
        <v>1437</v>
      </c>
      <c r="F15" s="168" t="n">
        <v>528</v>
      </c>
      <c r="G15" s="168" t="n">
        <v>111</v>
      </c>
      <c r="H15" s="168" t="n">
        <v>127</v>
      </c>
      <c r="I15" s="168" t="n">
        <v>264</v>
      </c>
      <c r="J15" s="168" t="n">
        <v>574</v>
      </c>
      <c r="K15" s="168" t="n">
        <v>68</v>
      </c>
      <c r="L15" s="168" t="n">
        <v>807</v>
      </c>
      <c r="M15" s="168" t="n">
        <v>2665</v>
      </c>
      <c r="N15" s="168" t="n">
        <v>579</v>
      </c>
      <c r="O15" s="168" t="n">
        <v>160</v>
      </c>
      <c r="P15" s="168" t="n">
        <v>114</v>
      </c>
      <c r="Q15" s="168" t="n">
        <v>125</v>
      </c>
      <c r="R15" s="168" t="n">
        <v>356</v>
      </c>
      <c r="S15" s="168" t="n">
        <v>30</v>
      </c>
      <c r="T15" s="168" t="n">
        <v>8148</v>
      </c>
      <c r="U15" s="168" t="n">
        <v>611</v>
      </c>
      <c r="V15" s="154" t="n">
        <v>1</v>
      </c>
    </row>
    <row r="16" customFormat="false" ht="12.75" hidden="false" customHeight="true" outlineLevel="0" collapsed="false">
      <c r="A16" s="150" t="n">
        <v>2</v>
      </c>
      <c r="B16" s="151" t="s">
        <v>160</v>
      </c>
      <c r="C16" s="168" t="n">
        <v>4223</v>
      </c>
      <c r="D16" s="168" t="n">
        <v>350</v>
      </c>
      <c r="E16" s="168" t="n">
        <v>692</v>
      </c>
      <c r="F16" s="168" t="n">
        <v>262</v>
      </c>
      <c r="G16" s="168" t="n">
        <v>54</v>
      </c>
      <c r="H16" s="168" t="n">
        <v>67</v>
      </c>
      <c r="I16" s="168" t="n">
        <v>120</v>
      </c>
      <c r="J16" s="168" t="n">
        <v>252</v>
      </c>
      <c r="K16" s="168" t="n">
        <v>38</v>
      </c>
      <c r="L16" s="168" t="n">
        <v>393</v>
      </c>
      <c r="M16" s="168" t="n">
        <v>1281</v>
      </c>
      <c r="N16" s="168" t="n">
        <v>313</v>
      </c>
      <c r="O16" s="168" t="n">
        <v>81</v>
      </c>
      <c r="P16" s="168" t="n">
        <v>57</v>
      </c>
      <c r="Q16" s="168" t="n">
        <v>61</v>
      </c>
      <c r="R16" s="168" t="n">
        <v>188</v>
      </c>
      <c r="S16" s="168" t="n">
        <v>14</v>
      </c>
      <c r="T16" s="168" t="n">
        <v>3910</v>
      </c>
      <c r="U16" s="168" t="n">
        <v>313</v>
      </c>
      <c r="V16" s="154" t="n">
        <v>2</v>
      </c>
    </row>
    <row r="17" customFormat="false" ht="12.75" hidden="false" customHeight="true" outlineLevel="0" collapsed="false">
      <c r="A17" s="150" t="n">
        <v>3</v>
      </c>
      <c r="B17" s="151" t="s">
        <v>161</v>
      </c>
      <c r="C17" s="168" t="n">
        <v>4536</v>
      </c>
      <c r="D17" s="168" t="n">
        <v>464</v>
      </c>
      <c r="E17" s="168" t="n">
        <v>745</v>
      </c>
      <c r="F17" s="168" t="n">
        <v>266</v>
      </c>
      <c r="G17" s="168" t="n">
        <v>57</v>
      </c>
      <c r="H17" s="168" t="n">
        <v>60</v>
      </c>
      <c r="I17" s="168" t="n">
        <v>144</v>
      </c>
      <c r="J17" s="168" t="n">
        <v>322</v>
      </c>
      <c r="K17" s="168" t="n">
        <v>30</v>
      </c>
      <c r="L17" s="168" t="n">
        <v>414</v>
      </c>
      <c r="M17" s="168" t="n">
        <v>1384</v>
      </c>
      <c r="N17" s="168" t="n">
        <v>266</v>
      </c>
      <c r="O17" s="168" t="n">
        <v>79</v>
      </c>
      <c r="P17" s="168" t="n">
        <v>57</v>
      </c>
      <c r="Q17" s="168" t="n">
        <v>64</v>
      </c>
      <c r="R17" s="168" t="n">
        <v>168</v>
      </c>
      <c r="S17" s="168" t="n">
        <v>16</v>
      </c>
      <c r="T17" s="168" t="n">
        <v>4238</v>
      </c>
      <c r="U17" s="168" t="n">
        <v>298</v>
      </c>
      <c r="V17" s="154" t="n">
        <v>3</v>
      </c>
    </row>
    <row r="18" customFormat="false" ht="12.75" hidden="false" customHeight="true" outlineLevel="0" collapsed="false"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54"/>
    </row>
    <row r="19" customFormat="false" ht="12.75" hidden="false" customHeight="true" outlineLevel="0" collapsed="false">
      <c r="A19" s="150" t="n">
        <v>4</v>
      </c>
      <c r="B19" s="47" t="s">
        <v>162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54"/>
    </row>
    <row r="20" customFormat="false" ht="12.75" hidden="false" customHeight="true" outlineLevel="0" collapsed="false">
      <c r="A20" s="150"/>
      <c r="B20" s="47" t="s">
        <v>163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54"/>
    </row>
    <row r="21" customFormat="false" ht="12.75" hidden="false" customHeight="true" outlineLevel="0" collapsed="false">
      <c r="A21" s="150"/>
      <c r="B21" s="151" t="s">
        <v>164</v>
      </c>
      <c r="C21" s="168" t="n">
        <v>6998</v>
      </c>
      <c r="D21" s="168" t="n">
        <v>567</v>
      </c>
      <c r="E21" s="168" t="n">
        <v>949</v>
      </c>
      <c r="F21" s="168" t="n">
        <v>480</v>
      </c>
      <c r="G21" s="168" t="n">
        <v>104</v>
      </c>
      <c r="H21" s="168" t="n">
        <v>84</v>
      </c>
      <c r="I21" s="168" t="n">
        <v>243</v>
      </c>
      <c r="J21" s="168" t="n">
        <v>445</v>
      </c>
      <c r="K21" s="168" t="n">
        <v>89</v>
      </c>
      <c r="L21" s="168" t="n">
        <v>609</v>
      </c>
      <c r="M21" s="168" t="n">
        <v>2319</v>
      </c>
      <c r="N21" s="168" t="n">
        <v>492</v>
      </c>
      <c r="O21" s="168" t="n">
        <v>135</v>
      </c>
      <c r="P21" s="168" t="n">
        <v>99</v>
      </c>
      <c r="Q21" s="168" t="n">
        <v>112</v>
      </c>
      <c r="R21" s="168" t="n">
        <v>246</v>
      </c>
      <c r="S21" s="168" t="n">
        <v>25</v>
      </c>
      <c r="T21" s="168" t="n">
        <v>6447</v>
      </c>
      <c r="U21" s="168" t="n">
        <v>511</v>
      </c>
      <c r="V21" s="154" t="n">
        <v>4</v>
      </c>
    </row>
    <row r="22" customFormat="false" ht="12.75" hidden="false" customHeight="true" outlineLevel="0" collapsed="false">
      <c r="A22" s="150" t="n">
        <v>5</v>
      </c>
      <c r="B22" s="151" t="s">
        <v>160</v>
      </c>
      <c r="C22" s="168" t="n">
        <v>3328</v>
      </c>
      <c r="D22" s="168" t="n">
        <v>224</v>
      </c>
      <c r="E22" s="168" t="n">
        <v>426</v>
      </c>
      <c r="F22" s="168" t="n">
        <v>261</v>
      </c>
      <c r="G22" s="168" t="n">
        <v>57</v>
      </c>
      <c r="H22" s="168" t="n">
        <v>41</v>
      </c>
      <c r="I22" s="168" t="n">
        <v>110</v>
      </c>
      <c r="J22" s="168" t="n">
        <v>203</v>
      </c>
      <c r="K22" s="168" t="n">
        <v>44</v>
      </c>
      <c r="L22" s="168" t="n">
        <v>309</v>
      </c>
      <c r="M22" s="168" t="n">
        <v>1119</v>
      </c>
      <c r="N22" s="168" t="n">
        <v>242</v>
      </c>
      <c r="O22" s="168" t="n">
        <v>72</v>
      </c>
      <c r="P22" s="168" t="n">
        <v>47</v>
      </c>
      <c r="Q22" s="168" t="n">
        <v>49</v>
      </c>
      <c r="R22" s="168" t="n">
        <v>117</v>
      </c>
      <c r="S22" s="168" t="n">
        <v>7</v>
      </c>
      <c r="T22" s="168" t="n">
        <v>3062</v>
      </c>
      <c r="U22" s="168" t="n">
        <v>266</v>
      </c>
      <c r="V22" s="154" t="n">
        <v>5</v>
      </c>
    </row>
    <row r="23" customFormat="false" ht="12.75" hidden="false" customHeight="true" outlineLevel="0" collapsed="false">
      <c r="A23" s="150" t="n">
        <v>6</v>
      </c>
      <c r="B23" s="151" t="s">
        <v>161</v>
      </c>
      <c r="C23" s="168" t="n">
        <v>3670</v>
      </c>
      <c r="D23" s="168" t="n">
        <v>343</v>
      </c>
      <c r="E23" s="168" t="n">
        <v>523</v>
      </c>
      <c r="F23" s="168" t="n">
        <v>219</v>
      </c>
      <c r="G23" s="168" t="n">
        <v>47</v>
      </c>
      <c r="H23" s="168" t="n">
        <v>43</v>
      </c>
      <c r="I23" s="168" t="n">
        <v>133</v>
      </c>
      <c r="J23" s="168" t="n">
        <v>242</v>
      </c>
      <c r="K23" s="168" t="n">
        <v>45</v>
      </c>
      <c r="L23" s="168" t="n">
        <v>300</v>
      </c>
      <c r="M23" s="168" t="n">
        <v>1200</v>
      </c>
      <c r="N23" s="168" t="n">
        <v>250</v>
      </c>
      <c r="O23" s="168" t="n">
        <v>63</v>
      </c>
      <c r="P23" s="168" t="n">
        <v>52</v>
      </c>
      <c r="Q23" s="168" t="n">
        <v>63</v>
      </c>
      <c r="R23" s="168" t="n">
        <v>129</v>
      </c>
      <c r="S23" s="168" t="n">
        <v>18</v>
      </c>
      <c r="T23" s="168" t="n">
        <v>3385</v>
      </c>
      <c r="U23" s="168" t="n">
        <v>285</v>
      </c>
      <c r="V23" s="154" t="n">
        <v>6</v>
      </c>
    </row>
    <row r="24" customFormat="false" ht="12.75" hidden="false" customHeight="true" outlineLevel="0" collapsed="false">
      <c r="A24" s="150"/>
      <c r="B24" s="156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54"/>
    </row>
    <row r="25" customFormat="false" ht="12.75" hidden="false" customHeight="true" outlineLevel="0" collapsed="false">
      <c r="A25" s="150" t="n">
        <v>7</v>
      </c>
      <c r="B25" s="47" t="s">
        <v>165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54"/>
    </row>
    <row r="26" customFormat="false" ht="12.75" hidden="false" customHeight="true" outlineLevel="0" collapsed="false">
      <c r="A26" s="150"/>
      <c r="B26" s="47" t="s">
        <v>166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54"/>
    </row>
    <row r="27" customFormat="false" ht="12.75" hidden="false" customHeight="true" outlineLevel="0" collapsed="false">
      <c r="A27" s="150"/>
      <c r="B27" s="151" t="s">
        <v>167</v>
      </c>
      <c r="C27" s="168" t="n">
        <v>6818</v>
      </c>
      <c r="D27" s="168" t="n">
        <v>590</v>
      </c>
      <c r="E27" s="168" t="n">
        <v>737</v>
      </c>
      <c r="F27" s="168" t="n">
        <v>360</v>
      </c>
      <c r="G27" s="168" t="n">
        <v>153</v>
      </c>
      <c r="H27" s="168" t="n">
        <v>65</v>
      </c>
      <c r="I27" s="168" t="n">
        <v>226</v>
      </c>
      <c r="J27" s="168" t="n">
        <v>426</v>
      </c>
      <c r="K27" s="168" t="n">
        <v>252</v>
      </c>
      <c r="L27" s="168" t="n">
        <v>672</v>
      </c>
      <c r="M27" s="168" t="n">
        <v>2094</v>
      </c>
      <c r="N27" s="168" t="n">
        <v>498</v>
      </c>
      <c r="O27" s="168" t="n">
        <v>123</v>
      </c>
      <c r="P27" s="168" t="n">
        <v>127</v>
      </c>
      <c r="Q27" s="168" t="n">
        <v>136</v>
      </c>
      <c r="R27" s="168" t="n">
        <v>285</v>
      </c>
      <c r="S27" s="168" t="n">
        <v>74</v>
      </c>
      <c r="T27" s="168" t="n">
        <v>5946</v>
      </c>
      <c r="U27" s="168" t="n">
        <v>872</v>
      </c>
      <c r="V27" s="154" t="n">
        <v>7</v>
      </c>
    </row>
    <row r="28" customFormat="false" ht="12.75" hidden="false" customHeight="true" outlineLevel="0" collapsed="false">
      <c r="A28" s="150" t="n">
        <v>8</v>
      </c>
      <c r="B28" s="151" t="s">
        <v>160</v>
      </c>
      <c r="C28" s="168" t="n">
        <v>3261</v>
      </c>
      <c r="D28" s="168" t="n">
        <v>249</v>
      </c>
      <c r="E28" s="168" t="n">
        <v>327</v>
      </c>
      <c r="F28" s="168" t="n">
        <v>169</v>
      </c>
      <c r="G28" s="168" t="n">
        <v>84</v>
      </c>
      <c r="H28" s="168" t="n">
        <v>34</v>
      </c>
      <c r="I28" s="168" t="n">
        <v>95</v>
      </c>
      <c r="J28" s="168" t="n">
        <v>204</v>
      </c>
      <c r="K28" s="168" t="n">
        <v>142</v>
      </c>
      <c r="L28" s="168" t="n">
        <v>337</v>
      </c>
      <c r="M28" s="168" t="n">
        <v>1008</v>
      </c>
      <c r="N28" s="168" t="n">
        <v>249</v>
      </c>
      <c r="O28" s="168" t="n">
        <v>60</v>
      </c>
      <c r="P28" s="168" t="n">
        <v>62</v>
      </c>
      <c r="Q28" s="168" t="n">
        <v>73</v>
      </c>
      <c r="R28" s="168" t="n">
        <v>141</v>
      </c>
      <c r="S28" s="168" t="n">
        <v>27</v>
      </c>
      <c r="T28" s="168" t="n">
        <v>2811</v>
      </c>
      <c r="U28" s="168" t="n">
        <v>450</v>
      </c>
      <c r="V28" s="154" t="n">
        <v>8</v>
      </c>
    </row>
    <row r="29" customFormat="false" ht="12.75" hidden="false" customHeight="true" outlineLevel="0" collapsed="false">
      <c r="A29" s="150" t="n">
        <v>9</v>
      </c>
      <c r="B29" s="151" t="s">
        <v>161</v>
      </c>
      <c r="C29" s="168" t="n">
        <v>3557</v>
      </c>
      <c r="D29" s="168" t="n">
        <v>341</v>
      </c>
      <c r="E29" s="168" t="n">
        <v>410</v>
      </c>
      <c r="F29" s="168" t="n">
        <v>191</v>
      </c>
      <c r="G29" s="168" t="n">
        <v>69</v>
      </c>
      <c r="H29" s="168" t="n">
        <v>31</v>
      </c>
      <c r="I29" s="168" t="n">
        <v>131</v>
      </c>
      <c r="J29" s="168" t="n">
        <v>222</v>
      </c>
      <c r="K29" s="168" t="n">
        <v>110</v>
      </c>
      <c r="L29" s="168" t="n">
        <v>335</v>
      </c>
      <c r="M29" s="168" t="n">
        <v>1086</v>
      </c>
      <c r="N29" s="168" t="n">
        <v>249</v>
      </c>
      <c r="O29" s="168" t="n">
        <v>63</v>
      </c>
      <c r="P29" s="168" t="n">
        <v>65</v>
      </c>
      <c r="Q29" s="168" t="n">
        <v>63</v>
      </c>
      <c r="R29" s="168" t="n">
        <v>144</v>
      </c>
      <c r="S29" s="168" t="n">
        <v>47</v>
      </c>
      <c r="T29" s="168" t="n">
        <v>3135</v>
      </c>
      <c r="U29" s="168" t="n">
        <v>422</v>
      </c>
      <c r="V29" s="154" t="n">
        <v>9</v>
      </c>
    </row>
    <row r="30" customFormat="false" ht="12.75" hidden="false" customHeight="true" outlineLevel="0" collapsed="false">
      <c r="A30" s="150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54"/>
    </row>
    <row r="31" customFormat="false" ht="12.75" hidden="false" customHeight="true" outlineLevel="0" collapsed="false">
      <c r="A31" s="150" t="n">
        <v>10</v>
      </c>
      <c r="B31" s="151" t="s">
        <v>168</v>
      </c>
      <c r="C31" s="168" t="n">
        <v>3283</v>
      </c>
      <c r="D31" s="168" t="n">
        <v>266</v>
      </c>
      <c r="E31" s="168" t="n">
        <v>435</v>
      </c>
      <c r="F31" s="168" t="n">
        <v>165</v>
      </c>
      <c r="G31" s="168" t="n">
        <v>103</v>
      </c>
      <c r="H31" s="168" t="n">
        <v>38</v>
      </c>
      <c r="I31" s="168" t="n">
        <v>60</v>
      </c>
      <c r="J31" s="168" t="n">
        <v>244</v>
      </c>
      <c r="K31" s="168" t="n">
        <v>99</v>
      </c>
      <c r="L31" s="168" t="n">
        <v>282</v>
      </c>
      <c r="M31" s="168" t="n">
        <v>957</v>
      </c>
      <c r="N31" s="168" t="n">
        <v>157</v>
      </c>
      <c r="O31" s="168" t="n">
        <v>75</v>
      </c>
      <c r="P31" s="168" t="n">
        <v>100</v>
      </c>
      <c r="Q31" s="168" t="n">
        <v>108</v>
      </c>
      <c r="R31" s="168" t="n">
        <v>146</v>
      </c>
      <c r="S31" s="168" t="n">
        <v>48</v>
      </c>
      <c r="T31" s="168" t="n">
        <v>2780</v>
      </c>
      <c r="U31" s="168" t="n">
        <v>503</v>
      </c>
      <c r="V31" s="154" t="n">
        <v>10</v>
      </c>
    </row>
    <row r="32" customFormat="false" ht="12.75" hidden="false" customHeight="true" outlineLevel="0" collapsed="false">
      <c r="A32" s="150" t="n">
        <v>11</v>
      </c>
      <c r="B32" s="151" t="s">
        <v>169</v>
      </c>
      <c r="C32" s="168" t="n">
        <v>1526</v>
      </c>
      <c r="D32" s="168" t="n">
        <v>102</v>
      </c>
      <c r="E32" s="168" t="n">
        <v>197</v>
      </c>
      <c r="F32" s="168" t="n">
        <v>76</v>
      </c>
      <c r="G32" s="168" t="n">
        <v>58</v>
      </c>
      <c r="H32" s="168" t="n">
        <v>21</v>
      </c>
      <c r="I32" s="168" t="n">
        <v>22</v>
      </c>
      <c r="J32" s="168" t="n">
        <v>115</v>
      </c>
      <c r="K32" s="168" t="n">
        <v>52</v>
      </c>
      <c r="L32" s="168" t="n">
        <v>142</v>
      </c>
      <c r="M32" s="168" t="n">
        <v>424</v>
      </c>
      <c r="N32" s="168" t="n">
        <v>82</v>
      </c>
      <c r="O32" s="168" t="n">
        <v>38</v>
      </c>
      <c r="P32" s="168" t="n">
        <v>48</v>
      </c>
      <c r="Q32" s="168" t="n">
        <v>56</v>
      </c>
      <c r="R32" s="168" t="n">
        <v>76</v>
      </c>
      <c r="S32" s="168" t="n">
        <v>17</v>
      </c>
      <c r="T32" s="168" t="n">
        <v>1275</v>
      </c>
      <c r="U32" s="168" t="n">
        <v>251</v>
      </c>
      <c r="V32" s="154" t="n">
        <v>11</v>
      </c>
    </row>
    <row r="33" customFormat="false" ht="12.75" hidden="false" customHeight="true" outlineLevel="0" collapsed="false">
      <c r="A33" s="150" t="n">
        <v>12</v>
      </c>
      <c r="B33" s="151" t="s">
        <v>170</v>
      </c>
      <c r="C33" s="168" t="n">
        <v>1757</v>
      </c>
      <c r="D33" s="168" t="n">
        <v>164</v>
      </c>
      <c r="E33" s="168" t="n">
        <v>238</v>
      </c>
      <c r="F33" s="168" t="n">
        <v>89</v>
      </c>
      <c r="G33" s="168" t="n">
        <v>45</v>
      </c>
      <c r="H33" s="168" t="n">
        <v>17</v>
      </c>
      <c r="I33" s="168" t="n">
        <v>38</v>
      </c>
      <c r="J33" s="168" t="n">
        <v>129</v>
      </c>
      <c r="K33" s="168" t="n">
        <v>47</v>
      </c>
      <c r="L33" s="168" t="n">
        <v>140</v>
      </c>
      <c r="M33" s="168" t="n">
        <v>533</v>
      </c>
      <c r="N33" s="168" t="n">
        <v>75</v>
      </c>
      <c r="O33" s="168" t="n">
        <v>37</v>
      </c>
      <c r="P33" s="168" t="n">
        <v>52</v>
      </c>
      <c r="Q33" s="168" t="n">
        <v>52</v>
      </c>
      <c r="R33" s="168" t="n">
        <v>70</v>
      </c>
      <c r="S33" s="168" t="n">
        <v>31</v>
      </c>
      <c r="T33" s="168" t="n">
        <v>1505</v>
      </c>
      <c r="U33" s="168" t="n">
        <v>252</v>
      </c>
      <c r="V33" s="154" t="n">
        <v>12</v>
      </c>
    </row>
    <row r="34" customFormat="false" ht="12.75" hidden="false" customHeight="true" outlineLevel="0" collapsed="false">
      <c r="A34" s="150"/>
      <c r="B34" s="155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54"/>
    </row>
    <row r="35" customFormat="false" ht="12.75" hidden="false" customHeight="true" outlineLevel="0" collapsed="false">
      <c r="A35" s="150"/>
      <c r="B35" s="151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54"/>
    </row>
    <row r="36" customFormat="false" ht="12.75" hidden="false" customHeight="true" outlineLevel="0" collapsed="false">
      <c r="A36" s="150"/>
      <c r="B36" s="151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54"/>
    </row>
    <row r="37" customFormat="false" ht="12.75" hidden="false" customHeight="true" outlineLevel="0" collapsed="false">
      <c r="A37" s="150"/>
      <c r="B37" s="47" t="s">
        <v>171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54"/>
    </row>
    <row r="38" customFormat="false" ht="12.75" hidden="false" customHeight="true" outlineLevel="0" collapsed="false">
      <c r="A38" s="150"/>
      <c r="B38" s="151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54"/>
    </row>
    <row r="39" customFormat="false" ht="12.75" hidden="false" customHeight="true" outlineLevel="0" collapsed="false">
      <c r="A39" s="150" t="n">
        <v>13</v>
      </c>
      <c r="B39" s="151" t="s">
        <v>172</v>
      </c>
      <c r="C39" s="168" t="n">
        <v>127286</v>
      </c>
      <c r="D39" s="168" t="n">
        <v>11745</v>
      </c>
      <c r="E39" s="168" t="n">
        <v>15274</v>
      </c>
      <c r="F39" s="168" t="n">
        <v>8496</v>
      </c>
      <c r="G39" s="168" t="n">
        <v>8011</v>
      </c>
      <c r="H39" s="168" t="n">
        <v>1051</v>
      </c>
      <c r="I39" s="168" t="n">
        <v>2587</v>
      </c>
      <c r="J39" s="168" t="n">
        <v>7283</v>
      </c>
      <c r="K39" s="168" t="n">
        <v>5023</v>
      </c>
      <c r="L39" s="168" t="n">
        <v>10496</v>
      </c>
      <c r="M39" s="168" t="n">
        <v>23386</v>
      </c>
      <c r="N39" s="168" t="n">
        <v>4656</v>
      </c>
      <c r="O39" s="168" t="n">
        <v>1309</v>
      </c>
      <c r="P39" s="168" t="n">
        <v>10086</v>
      </c>
      <c r="Q39" s="168" t="n">
        <v>7865</v>
      </c>
      <c r="R39" s="168" t="n">
        <v>4323</v>
      </c>
      <c r="S39" s="168" t="n">
        <v>5695</v>
      </c>
      <c r="T39" s="168" t="n">
        <v>85561</v>
      </c>
      <c r="U39" s="168" t="n">
        <v>41725</v>
      </c>
      <c r="V39" s="154" t="n">
        <v>13</v>
      </c>
    </row>
    <row r="40" customFormat="false" ht="12.75" hidden="false" customHeight="true" outlineLevel="0" collapsed="false">
      <c r="A40" s="150"/>
      <c r="B40" s="151"/>
      <c r="C40" s="168"/>
      <c r="D40" s="168"/>
      <c r="E40" s="168"/>
      <c r="G40" s="168"/>
      <c r="H40" s="168"/>
      <c r="I40" s="168"/>
      <c r="J40" s="168"/>
      <c r="K40" s="168"/>
      <c r="L40" s="168"/>
      <c r="M40" s="168"/>
      <c r="N40" s="168"/>
      <c r="O40" s="168"/>
      <c r="Q40" s="168"/>
      <c r="R40" s="168"/>
      <c r="S40" s="168"/>
      <c r="T40" s="168"/>
      <c r="U40" s="168"/>
      <c r="V40" s="154"/>
    </row>
    <row r="41" customFormat="false" ht="12.75" hidden="false" customHeight="true" outlineLevel="0" collapsed="false">
      <c r="A41" s="150" t="n">
        <v>14</v>
      </c>
      <c r="B41" s="151" t="s">
        <v>173</v>
      </c>
      <c r="C41" s="168" t="n">
        <v>116715</v>
      </c>
      <c r="D41" s="168" t="n">
        <v>10598</v>
      </c>
      <c r="E41" s="168" t="n">
        <v>13603</v>
      </c>
      <c r="F41" s="168" t="n">
        <v>8071</v>
      </c>
      <c r="G41" s="168" t="n">
        <v>7654</v>
      </c>
      <c r="H41" s="168" t="n">
        <v>1011</v>
      </c>
      <c r="I41" s="168" t="n">
        <v>2443</v>
      </c>
      <c r="J41" s="168" t="n">
        <v>6542</v>
      </c>
      <c r="K41" s="168" t="n">
        <v>4631</v>
      </c>
      <c r="L41" s="168" t="n">
        <v>9614</v>
      </c>
      <c r="M41" s="168" t="n">
        <v>20337</v>
      </c>
      <c r="N41" s="168" t="n">
        <v>3946</v>
      </c>
      <c r="O41" s="168" t="n">
        <v>1231</v>
      </c>
      <c r="P41" s="168" t="n">
        <v>9838</v>
      </c>
      <c r="Q41" s="168" t="n">
        <v>7702</v>
      </c>
      <c r="R41" s="168" t="n">
        <v>4110</v>
      </c>
      <c r="S41" s="168" t="n">
        <v>5384</v>
      </c>
      <c r="T41" s="168" t="n">
        <v>76574</v>
      </c>
      <c r="U41" s="168" t="n">
        <v>40141</v>
      </c>
      <c r="V41" s="154" t="n">
        <v>14</v>
      </c>
    </row>
    <row r="42" customFormat="false" ht="12.75" hidden="false" customHeight="true" outlineLevel="0" collapsed="false">
      <c r="A42" s="150" t="n">
        <v>15</v>
      </c>
      <c r="B42" s="151" t="s">
        <v>174</v>
      </c>
      <c r="C42" s="168" t="n">
        <v>109109</v>
      </c>
      <c r="D42" s="168" t="n">
        <v>9811</v>
      </c>
      <c r="E42" s="168" t="n">
        <v>12721</v>
      </c>
      <c r="F42" s="168" t="n">
        <v>7690</v>
      </c>
      <c r="G42" s="168" t="n">
        <v>7603</v>
      </c>
      <c r="H42" s="168" t="n">
        <v>920</v>
      </c>
      <c r="I42" s="168" t="n">
        <v>2259</v>
      </c>
      <c r="J42" s="168" t="n">
        <v>5705</v>
      </c>
      <c r="K42" s="168" t="n">
        <v>4614</v>
      </c>
      <c r="L42" s="168" t="n">
        <v>8768</v>
      </c>
      <c r="M42" s="168" t="n">
        <v>17974</v>
      </c>
      <c r="N42" s="168" t="n">
        <v>3468</v>
      </c>
      <c r="O42" s="168" t="n">
        <v>1122</v>
      </c>
      <c r="P42" s="168" t="n">
        <v>9762</v>
      </c>
      <c r="Q42" s="168" t="n">
        <v>7641</v>
      </c>
      <c r="R42" s="168" t="n">
        <v>3767</v>
      </c>
      <c r="S42" s="168" t="n">
        <v>5284</v>
      </c>
      <c r="T42" s="168" t="n">
        <v>69320</v>
      </c>
      <c r="U42" s="168" t="n">
        <v>39789</v>
      </c>
      <c r="V42" s="154" t="n">
        <v>15</v>
      </c>
    </row>
    <row r="43" customFormat="false" ht="12.75" hidden="false" customHeight="true" outlineLevel="0" collapsed="false">
      <c r="A43" s="150" t="n">
        <v>16</v>
      </c>
      <c r="B43" s="151" t="s">
        <v>175</v>
      </c>
      <c r="C43" s="168" t="n">
        <v>7606</v>
      </c>
      <c r="D43" s="168" t="n">
        <v>787</v>
      </c>
      <c r="E43" s="168" t="n">
        <v>882</v>
      </c>
      <c r="F43" s="168" t="n">
        <v>381</v>
      </c>
      <c r="G43" s="168" t="n">
        <v>51</v>
      </c>
      <c r="H43" s="168" t="n">
        <v>91</v>
      </c>
      <c r="I43" s="168" t="n">
        <v>184</v>
      </c>
      <c r="J43" s="168" t="n">
        <v>837</v>
      </c>
      <c r="K43" s="168" t="n">
        <v>17</v>
      </c>
      <c r="L43" s="168" t="n">
        <v>846</v>
      </c>
      <c r="M43" s="168" t="n">
        <v>2363</v>
      </c>
      <c r="N43" s="168" t="n">
        <v>478</v>
      </c>
      <c r="O43" s="168" t="n">
        <v>109</v>
      </c>
      <c r="P43" s="168" t="n">
        <v>76</v>
      </c>
      <c r="Q43" s="168" t="n">
        <v>61</v>
      </c>
      <c r="R43" s="168" t="n">
        <v>343</v>
      </c>
      <c r="S43" s="168" t="n">
        <v>100</v>
      </c>
      <c r="T43" s="168" t="n">
        <v>7254</v>
      </c>
      <c r="U43" s="168" t="n">
        <v>352</v>
      </c>
      <c r="V43" s="154" t="n">
        <v>16</v>
      </c>
    </row>
    <row r="44" customFormat="false" ht="12.75" hidden="false" customHeight="true" outlineLevel="0" collapsed="false">
      <c r="A44" s="150" t="n">
        <v>17</v>
      </c>
      <c r="B44" s="151" t="s">
        <v>176</v>
      </c>
      <c r="C44" s="168" t="n">
        <v>10571</v>
      </c>
      <c r="D44" s="168" t="n">
        <v>1147</v>
      </c>
      <c r="E44" s="168" t="n">
        <v>1671</v>
      </c>
      <c r="F44" s="168" t="n">
        <v>425</v>
      </c>
      <c r="G44" s="168" t="n">
        <v>357</v>
      </c>
      <c r="H44" s="168" t="n">
        <v>40</v>
      </c>
      <c r="I44" s="168" t="n">
        <v>144</v>
      </c>
      <c r="J44" s="168" t="n">
        <v>741</v>
      </c>
      <c r="K44" s="168" t="n">
        <v>392</v>
      </c>
      <c r="L44" s="168" t="n">
        <v>882</v>
      </c>
      <c r="M44" s="168" t="n">
        <v>3049</v>
      </c>
      <c r="N44" s="168" t="n">
        <v>710</v>
      </c>
      <c r="O44" s="168" t="n">
        <v>78</v>
      </c>
      <c r="P44" s="168" t="n">
        <v>248</v>
      </c>
      <c r="Q44" s="168" t="n">
        <v>163</v>
      </c>
      <c r="R44" s="168" t="n">
        <v>213</v>
      </c>
      <c r="S44" s="168" t="n">
        <v>311</v>
      </c>
      <c r="T44" s="168" t="n">
        <v>8987</v>
      </c>
      <c r="U44" s="168" t="n">
        <v>1584</v>
      </c>
      <c r="V44" s="154" t="n">
        <v>17</v>
      </c>
    </row>
    <row r="45" customFormat="false" ht="12.75" hidden="false" customHeight="true" outlineLevel="0" collapsed="false">
      <c r="A45" s="150"/>
      <c r="B45" s="151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54"/>
    </row>
    <row r="46" customFormat="false" ht="12.75" hidden="false" customHeight="true" outlineLevel="0" collapsed="false">
      <c r="A46" s="150"/>
      <c r="B46" s="151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54"/>
    </row>
    <row r="47" customFormat="false" ht="12.75" hidden="false" customHeight="true" outlineLevel="0" collapsed="false">
      <c r="A47" s="150"/>
      <c r="B47" s="151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54"/>
    </row>
    <row r="48" customFormat="false" ht="12.75" hidden="false" customHeight="true" outlineLevel="0" collapsed="false">
      <c r="A48" s="150"/>
      <c r="B48" s="47" t="s">
        <v>177</v>
      </c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54"/>
    </row>
    <row r="49" customFormat="false" ht="12.75" hidden="false" customHeight="true" outlineLevel="0" collapsed="false">
      <c r="A49" s="150"/>
      <c r="B49" s="155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54"/>
    </row>
    <row r="50" customFormat="false" ht="6" hidden="false" customHeight="true" outlineLevel="0" collapsed="false">
      <c r="A50" s="150"/>
      <c r="B50" s="143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54"/>
    </row>
    <row r="51" customFormat="false" ht="12.75" hidden="false" customHeight="true" outlineLevel="0" collapsed="false">
      <c r="A51" s="150" t="n">
        <v>18</v>
      </c>
      <c r="B51" s="47" t="s">
        <v>178</v>
      </c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54"/>
    </row>
    <row r="52" customFormat="false" ht="12.75" hidden="false" customHeight="true" outlineLevel="0" collapsed="false">
      <c r="A52" s="150"/>
      <c r="B52" s="151" t="s">
        <v>179</v>
      </c>
      <c r="C52" s="168" t="n">
        <v>15644</v>
      </c>
      <c r="D52" s="168" t="n">
        <v>1715</v>
      </c>
      <c r="E52" s="168" t="n">
        <v>2110</v>
      </c>
      <c r="F52" s="168" t="n">
        <v>1322</v>
      </c>
      <c r="G52" s="168" t="n">
        <v>421</v>
      </c>
      <c r="H52" s="168" t="n">
        <v>66</v>
      </c>
      <c r="I52" s="168" t="n">
        <v>344</v>
      </c>
      <c r="J52" s="168" t="n">
        <v>193</v>
      </c>
      <c r="K52" s="168" t="n">
        <v>629</v>
      </c>
      <c r="L52" s="168" t="n">
        <v>2021</v>
      </c>
      <c r="M52" s="168" t="n">
        <v>4655</v>
      </c>
      <c r="N52" s="168" t="n">
        <v>814</v>
      </c>
      <c r="O52" s="168" t="n">
        <v>32</v>
      </c>
      <c r="P52" s="168" t="n">
        <v>376</v>
      </c>
      <c r="Q52" s="168" t="n">
        <v>366</v>
      </c>
      <c r="R52" s="168" t="n">
        <v>107</v>
      </c>
      <c r="S52" s="168" t="n">
        <v>473</v>
      </c>
      <c r="T52" s="168" t="n">
        <v>12897</v>
      </c>
      <c r="U52" s="168" t="n">
        <v>2747</v>
      </c>
      <c r="V52" s="154" t="n">
        <v>18</v>
      </c>
    </row>
    <row r="53" customFormat="false" ht="12.75" hidden="false" customHeight="true" outlineLevel="0" collapsed="false">
      <c r="A53" s="150" t="n">
        <v>19</v>
      </c>
      <c r="B53" s="151" t="s">
        <v>180</v>
      </c>
      <c r="C53" s="168" t="n">
        <v>7917</v>
      </c>
      <c r="D53" s="168" t="n">
        <v>866</v>
      </c>
      <c r="E53" s="168" t="n">
        <v>1065</v>
      </c>
      <c r="F53" s="168" t="n">
        <v>691</v>
      </c>
      <c r="G53" s="168" t="n">
        <v>215</v>
      </c>
      <c r="H53" s="168" t="n">
        <v>34</v>
      </c>
      <c r="I53" s="168" t="n">
        <v>172</v>
      </c>
      <c r="J53" s="168" t="n">
        <v>96</v>
      </c>
      <c r="K53" s="168" t="n">
        <v>315</v>
      </c>
      <c r="L53" s="168" t="n">
        <v>1012</v>
      </c>
      <c r="M53" s="168" t="n">
        <v>2329</v>
      </c>
      <c r="N53" s="168" t="n">
        <v>409</v>
      </c>
      <c r="O53" s="168" t="n">
        <v>11</v>
      </c>
      <c r="P53" s="168" t="n">
        <v>210</v>
      </c>
      <c r="Q53" s="168" t="n">
        <v>178</v>
      </c>
      <c r="R53" s="168" t="n">
        <v>60</v>
      </c>
      <c r="S53" s="168" t="n">
        <v>254</v>
      </c>
      <c r="T53" s="168" t="n">
        <v>6479</v>
      </c>
      <c r="U53" s="168" t="n">
        <v>1438</v>
      </c>
      <c r="V53" s="154" t="n">
        <v>19</v>
      </c>
    </row>
    <row r="54" customFormat="false" ht="12.75" hidden="false" customHeight="true" outlineLevel="0" collapsed="false">
      <c r="A54" s="150" t="n">
        <v>20</v>
      </c>
      <c r="B54" s="151" t="s">
        <v>181</v>
      </c>
      <c r="C54" s="168" t="n">
        <v>7727</v>
      </c>
      <c r="D54" s="168" t="n">
        <v>849</v>
      </c>
      <c r="E54" s="168" t="n">
        <v>1045</v>
      </c>
      <c r="F54" s="168" t="n">
        <v>631</v>
      </c>
      <c r="G54" s="168" t="n">
        <v>206</v>
      </c>
      <c r="H54" s="168" t="n">
        <v>32</v>
      </c>
      <c r="I54" s="168" t="n">
        <v>172</v>
      </c>
      <c r="J54" s="168" t="n">
        <v>97</v>
      </c>
      <c r="K54" s="168" t="n">
        <v>314</v>
      </c>
      <c r="L54" s="168" t="n">
        <v>1009</v>
      </c>
      <c r="M54" s="168" t="n">
        <v>2326</v>
      </c>
      <c r="N54" s="168" t="n">
        <v>405</v>
      </c>
      <c r="O54" s="168" t="n">
        <v>21</v>
      </c>
      <c r="P54" s="168" t="n">
        <v>166</v>
      </c>
      <c r="Q54" s="168" t="n">
        <v>188</v>
      </c>
      <c r="R54" s="168" t="n">
        <v>47</v>
      </c>
      <c r="S54" s="168" t="n">
        <v>219</v>
      </c>
      <c r="T54" s="168" t="n">
        <v>6418</v>
      </c>
      <c r="U54" s="168" t="n">
        <v>1309</v>
      </c>
      <c r="V54" s="154" t="n">
        <v>20</v>
      </c>
    </row>
    <row r="55" customFormat="false" ht="14.85" hidden="false" customHeight="true" outlineLevel="0" collapsed="false">
      <c r="A55" s="150"/>
      <c r="B55" s="151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54"/>
    </row>
    <row r="56" customFormat="false" ht="12.75" hidden="false" customHeight="true" outlineLevel="0" collapsed="false">
      <c r="A56" s="150" t="n">
        <v>21</v>
      </c>
      <c r="B56" s="151" t="s">
        <v>182</v>
      </c>
      <c r="C56" s="168" t="n">
        <v>8518</v>
      </c>
      <c r="D56" s="168" t="n">
        <v>653</v>
      </c>
      <c r="E56" s="168" t="n">
        <v>1142</v>
      </c>
      <c r="F56" s="168" t="n">
        <v>543</v>
      </c>
      <c r="G56" s="168" t="n">
        <v>413</v>
      </c>
      <c r="H56" s="168" t="n">
        <v>4</v>
      </c>
      <c r="I56" s="168" t="n">
        <v>107</v>
      </c>
      <c r="J56" s="168" t="n">
        <v>127</v>
      </c>
      <c r="K56" s="168" t="n">
        <v>616</v>
      </c>
      <c r="L56" s="168" t="n">
        <v>321</v>
      </c>
      <c r="M56" s="168" t="n">
        <v>2717</v>
      </c>
      <c r="N56" s="168" t="n">
        <v>599</v>
      </c>
      <c r="O56" s="168" t="n">
        <v>30</v>
      </c>
      <c r="P56" s="168" t="n">
        <v>368</v>
      </c>
      <c r="Q56" s="168" t="n">
        <v>341</v>
      </c>
      <c r="R56" s="168" t="n">
        <v>88</v>
      </c>
      <c r="S56" s="168" t="n">
        <v>449</v>
      </c>
      <c r="T56" s="168" t="n">
        <v>5952</v>
      </c>
      <c r="U56" s="168" t="n">
        <v>2566</v>
      </c>
      <c r="V56" s="154" t="n">
        <v>21</v>
      </c>
    </row>
    <row r="57" customFormat="false" ht="12.75" hidden="false" customHeight="true" outlineLevel="0" collapsed="false">
      <c r="A57" s="150" t="n">
        <v>22</v>
      </c>
      <c r="B57" s="151" t="s">
        <v>169</v>
      </c>
      <c r="C57" s="168" t="n">
        <v>4265</v>
      </c>
      <c r="D57" s="168" t="n">
        <v>332</v>
      </c>
      <c r="E57" s="168" t="n">
        <v>543</v>
      </c>
      <c r="F57" s="168" t="n">
        <v>300</v>
      </c>
      <c r="G57" s="168" t="n">
        <v>210</v>
      </c>
      <c r="H57" s="168" t="n">
        <v>1</v>
      </c>
      <c r="I57" s="168" t="n">
        <v>50</v>
      </c>
      <c r="J57" s="168" t="n">
        <v>60</v>
      </c>
      <c r="K57" s="168" t="n">
        <v>307</v>
      </c>
      <c r="L57" s="168" t="n">
        <v>159</v>
      </c>
      <c r="M57" s="168" t="n">
        <v>1321</v>
      </c>
      <c r="N57" s="168" t="n">
        <v>306</v>
      </c>
      <c r="O57" s="168" t="n">
        <v>10</v>
      </c>
      <c r="P57" s="168" t="n">
        <v>205</v>
      </c>
      <c r="Q57" s="168" t="n">
        <v>166</v>
      </c>
      <c r="R57" s="168" t="n">
        <v>52</v>
      </c>
      <c r="S57" s="168" t="n">
        <v>243</v>
      </c>
      <c r="T57" s="168" t="n">
        <v>2922</v>
      </c>
      <c r="U57" s="168" t="n">
        <v>1343</v>
      </c>
      <c r="V57" s="154" t="n">
        <v>22</v>
      </c>
    </row>
    <row r="58" customFormat="false" ht="12.75" hidden="false" customHeight="true" outlineLevel="0" collapsed="false">
      <c r="A58" s="150" t="n">
        <v>23</v>
      </c>
      <c r="B58" s="151" t="s">
        <v>170</v>
      </c>
      <c r="C58" s="168" t="n">
        <v>4253</v>
      </c>
      <c r="D58" s="168" t="n">
        <v>321</v>
      </c>
      <c r="E58" s="168" t="n">
        <v>599</v>
      </c>
      <c r="F58" s="168" t="n">
        <v>243</v>
      </c>
      <c r="G58" s="168" t="n">
        <v>203</v>
      </c>
      <c r="H58" s="168" t="n">
        <v>3</v>
      </c>
      <c r="I58" s="168" t="n">
        <v>57</v>
      </c>
      <c r="J58" s="168" t="n">
        <v>67</v>
      </c>
      <c r="K58" s="168" t="n">
        <v>309</v>
      </c>
      <c r="L58" s="168" t="n">
        <v>162</v>
      </c>
      <c r="M58" s="168" t="n">
        <v>1396</v>
      </c>
      <c r="N58" s="168" t="n">
        <v>293</v>
      </c>
      <c r="O58" s="168" t="n">
        <v>20</v>
      </c>
      <c r="P58" s="168" t="n">
        <v>163</v>
      </c>
      <c r="Q58" s="168" t="n">
        <v>175</v>
      </c>
      <c r="R58" s="168" t="n">
        <v>36</v>
      </c>
      <c r="S58" s="168" t="n">
        <v>206</v>
      </c>
      <c r="T58" s="168" t="n">
        <v>3030</v>
      </c>
      <c r="U58" s="168" t="n">
        <v>1223</v>
      </c>
      <c r="V58" s="154" t="n">
        <v>23</v>
      </c>
    </row>
    <row r="59" customFormat="false" ht="12.75" hidden="false" customHeight="true" outlineLevel="0" collapsed="false">
      <c r="A59" s="150"/>
      <c r="B59" s="151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54"/>
    </row>
    <row r="60" customFormat="false" ht="12.75" hidden="false" customHeight="true" outlineLevel="0" collapsed="false">
      <c r="A60" s="150" t="n">
        <v>24</v>
      </c>
      <c r="B60" s="151" t="s">
        <v>183</v>
      </c>
      <c r="C60" s="168" t="n">
        <v>450</v>
      </c>
      <c r="D60" s="168" t="n">
        <v>50</v>
      </c>
      <c r="E60" s="168" t="n">
        <v>119</v>
      </c>
      <c r="F60" s="168" t="n">
        <v>7</v>
      </c>
      <c r="G60" s="168" t="n">
        <v>5</v>
      </c>
      <c r="H60" s="168" t="n">
        <v>0</v>
      </c>
      <c r="I60" s="168" t="n">
        <v>6</v>
      </c>
      <c r="J60" s="168" t="n">
        <v>2</v>
      </c>
      <c r="K60" s="168" t="n">
        <v>1</v>
      </c>
      <c r="L60" s="168" t="n">
        <v>135</v>
      </c>
      <c r="M60" s="168" t="n">
        <v>104</v>
      </c>
      <c r="N60" s="168" t="n">
        <v>5</v>
      </c>
      <c r="O60" s="168" t="n">
        <v>0</v>
      </c>
      <c r="P60" s="168" t="n">
        <v>5</v>
      </c>
      <c r="Q60" s="168" t="n">
        <v>0</v>
      </c>
      <c r="R60" s="168" t="n">
        <v>1</v>
      </c>
      <c r="S60" s="168" t="n">
        <v>10</v>
      </c>
      <c r="T60" s="168" t="n">
        <v>426</v>
      </c>
      <c r="U60" s="168" t="n">
        <v>24</v>
      </c>
      <c r="V60" s="154" t="n">
        <v>24</v>
      </c>
    </row>
    <row r="61" customFormat="false" ht="12.75" hidden="false" customHeight="true" outlineLevel="0" collapsed="false">
      <c r="A61" s="150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N61" s="168"/>
      <c r="O61" s="168"/>
      <c r="P61" s="168"/>
      <c r="Q61" s="168"/>
      <c r="R61" s="168"/>
      <c r="S61" s="168"/>
      <c r="T61" s="168"/>
      <c r="U61" s="168"/>
      <c r="V61" s="154"/>
    </row>
    <row r="62" customFormat="false" ht="12.75" hidden="false" customHeight="true" outlineLevel="0" collapsed="false">
      <c r="A62" s="150" t="n">
        <v>25</v>
      </c>
      <c r="B62" s="151" t="s">
        <v>184</v>
      </c>
      <c r="C62" s="168" t="n">
        <v>6676</v>
      </c>
      <c r="D62" s="168" t="n">
        <v>1012</v>
      </c>
      <c r="E62" s="168" t="n">
        <v>849</v>
      </c>
      <c r="F62" s="168" t="n">
        <v>772</v>
      </c>
      <c r="G62" s="168" t="n">
        <v>3</v>
      </c>
      <c r="H62" s="168" t="n">
        <v>62</v>
      </c>
      <c r="I62" s="168" t="n">
        <v>231</v>
      </c>
      <c r="J62" s="168" t="n">
        <v>64</v>
      </c>
      <c r="K62" s="168" t="n">
        <v>12</v>
      </c>
      <c r="L62" s="168" t="n">
        <v>1565</v>
      </c>
      <c r="M62" s="168" t="n">
        <v>1834</v>
      </c>
      <c r="N62" s="168" t="n">
        <v>210</v>
      </c>
      <c r="O62" s="168" t="n">
        <v>2</v>
      </c>
      <c r="P62" s="168" t="n">
        <v>3</v>
      </c>
      <c r="Q62" s="168" t="n">
        <v>25</v>
      </c>
      <c r="R62" s="168" t="n">
        <v>18</v>
      </c>
      <c r="S62" s="168" t="n">
        <v>14</v>
      </c>
      <c r="T62" s="168" t="n">
        <v>6519</v>
      </c>
      <c r="U62" s="168" t="n">
        <v>157</v>
      </c>
      <c r="V62" s="154" t="n">
        <v>25</v>
      </c>
    </row>
    <row r="63" customFormat="false" ht="12.75" hidden="false" customHeight="true" outlineLevel="0" collapsed="false">
      <c r="A63" s="150"/>
      <c r="B63" s="45"/>
      <c r="C63" s="169"/>
      <c r="D63" s="45"/>
      <c r="E63" s="45"/>
      <c r="F63" s="45"/>
      <c r="G63" s="45"/>
      <c r="H63" s="45"/>
      <c r="I63" s="45"/>
      <c r="J63" s="45"/>
      <c r="K63" s="157"/>
      <c r="L63" s="157"/>
      <c r="N63" s="157"/>
      <c r="O63" s="157"/>
      <c r="P63" s="157"/>
      <c r="Q63" s="157"/>
      <c r="U63" s="45"/>
      <c r="V63" s="160"/>
    </row>
    <row r="64" customFormat="false" ht="12.75" hidden="false" customHeight="true" outlineLevel="0" collapsed="false">
      <c r="A64" s="150"/>
      <c r="B64" s="161"/>
      <c r="C64" s="45"/>
      <c r="Q64" s="3"/>
      <c r="U64" s="45"/>
      <c r="V64" s="160"/>
    </row>
    <row r="65" customFormat="false" ht="12.75" hidden="false" customHeight="true" outlineLevel="0" collapsed="false">
      <c r="A65" s="150"/>
      <c r="B65" s="161"/>
      <c r="C65" s="45"/>
      <c r="Q65" s="3"/>
      <c r="U65" s="45"/>
      <c r="V65" s="160"/>
    </row>
    <row r="66" customFormat="false" ht="12.75" hidden="false" customHeight="true" outlineLevel="0" collapsed="false">
      <c r="A66" s="150"/>
      <c r="B66" s="3" t="s">
        <v>185</v>
      </c>
      <c r="C66" s="45"/>
      <c r="Q66" s="3"/>
      <c r="U66" s="45"/>
      <c r="V66" s="160"/>
    </row>
    <row r="67" customFormat="false" ht="12.75" hidden="false" customHeight="true" outlineLevel="0" collapsed="false">
      <c r="A67" s="150"/>
      <c r="B67" s="161"/>
      <c r="C67" s="45"/>
      <c r="Q67" s="3"/>
      <c r="U67" s="45"/>
      <c r="V67" s="160"/>
    </row>
    <row r="68" customFormat="false" ht="12.75" hidden="false" customHeight="true" outlineLevel="0" collapsed="false">
      <c r="A68" s="150"/>
      <c r="B68" s="45"/>
      <c r="C68" s="45"/>
      <c r="Q68" s="3"/>
      <c r="U68" s="45"/>
      <c r="V68" s="160"/>
    </row>
    <row r="69" customFormat="false" ht="12.75" hidden="false" customHeight="true" outlineLevel="0" collapsed="false">
      <c r="A69" s="150"/>
      <c r="B69" s="45"/>
      <c r="C69" s="45"/>
      <c r="J69" s="113"/>
      <c r="K69" s="21"/>
      <c r="Q69" s="3"/>
      <c r="U69" s="45"/>
      <c r="V69" s="160"/>
    </row>
    <row r="70" customFormat="false" ht="12.75" hidden="false" customHeight="true" outlineLevel="0" collapsed="false">
      <c r="A70" s="150"/>
      <c r="B70" s="142"/>
      <c r="C70" s="45"/>
      <c r="Q70" s="3"/>
      <c r="U70" s="45"/>
      <c r="V70" s="160"/>
    </row>
    <row r="71" customFormat="false" ht="12.75" hidden="false" customHeight="true" outlineLevel="0" collapsed="false">
      <c r="A71" s="150"/>
      <c r="B71" s="161"/>
      <c r="C71" s="45"/>
      <c r="Q71" s="3"/>
      <c r="U71" s="45"/>
      <c r="V71" s="160"/>
    </row>
    <row r="72" customFormat="false" ht="12.75" hidden="false" customHeight="true" outlineLevel="0" collapsed="false">
      <c r="A72" s="150"/>
      <c r="B72" s="161"/>
      <c r="C72" s="45"/>
      <c r="Q72" s="3"/>
      <c r="U72" s="45"/>
      <c r="V72" s="160"/>
    </row>
    <row r="73" customFormat="false" ht="12.75" hidden="false" customHeight="true" outlineLevel="0" collapsed="false">
      <c r="A73" s="150"/>
      <c r="B73" s="161"/>
      <c r="C73" s="45"/>
      <c r="Q73" s="3"/>
      <c r="U73" s="45"/>
      <c r="V73" s="160"/>
    </row>
    <row r="74" customFormat="false" ht="12.75" hidden="false" customHeight="true" outlineLevel="0" collapsed="false">
      <c r="A74" s="150"/>
      <c r="B74" s="45"/>
      <c r="C74" s="45"/>
      <c r="Q74" s="3"/>
      <c r="U74" s="45"/>
      <c r="V74" s="160"/>
    </row>
    <row r="75" customFormat="false" ht="12.75" hidden="false" customHeight="true" outlineLevel="0" collapsed="false">
      <c r="A75" s="150"/>
      <c r="B75" s="45"/>
      <c r="C75" s="45"/>
      <c r="Q75" s="3"/>
      <c r="U75" s="45"/>
      <c r="V75" s="160"/>
    </row>
    <row r="76" customFormat="false" ht="12.75" hidden="false" customHeight="true" outlineLevel="0" collapsed="false">
      <c r="A76" s="150"/>
      <c r="B76" s="45"/>
      <c r="C76" s="45"/>
      <c r="Q76" s="3"/>
      <c r="U76" s="45"/>
      <c r="V76" s="160"/>
    </row>
    <row r="77" customFormat="false" ht="12.75" hidden="false" customHeight="true" outlineLevel="0" collapsed="false">
      <c r="A77" s="150"/>
      <c r="B77" s="161"/>
      <c r="C77" s="45"/>
      <c r="Q77" s="3"/>
      <c r="U77" s="45"/>
      <c r="V77" s="160"/>
    </row>
    <row r="78" customFormat="false" ht="12.75" hidden="false" customHeight="true" outlineLevel="0" collapsed="false">
      <c r="A78" s="150"/>
      <c r="B78" s="161"/>
      <c r="C78" s="45"/>
      <c r="Q78" s="3"/>
      <c r="U78" s="45"/>
      <c r="V78" s="160"/>
    </row>
    <row r="79" customFormat="false" ht="12.75" hidden="false" customHeight="true" outlineLevel="0" collapsed="false">
      <c r="A79" s="150"/>
      <c r="B79" s="161"/>
      <c r="C79" s="45"/>
      <c r="Q79" s="3"/>
      <c r="U79" s="45"/>
      <c r="V79" s="160"/>
    </row>
    <row r="80" customFormat="false" ht="12.75" hidden="false" customHeight="true" outlineLevel="0" collapsed="false">
      <c r="A80" s="150"/>
      <c r="B80" s="45"/>
      <c r="C80" s="45"/>
      <c r="Q80" s="3"/>
      <c r="U80" s="45"/>
      <c r="V80" s="160"/>
    </row>
    <row r="81" customFormat="false" ht="12.75" hidden="false" customHeight="true" outlineLevel="0" collapsed="false">
      <c r="A81" s="150"/>
      <c r="B81" s="45"/>
      <c r="C81" s="45"/>
      <c r="Q81" s="3"/>
      <c r="U81" s="45"/>
      <c r="V81" s="45"/>
    </row>
    <row r="82" customFormat="false" ht="12.75" hidden="false" customHeight="true" outlineLevel="0" collapsed="false">
      <c r="A82" s="150"/>
      <c r="B82" s="45"/>
      <c r="C82" s="45"/>
      <c r="Q82" s="3"/>
      <c r="U82" s="45"/>
      <c r="V82" s="45"/>
    </row>
    <row r="83" customFormat="false" ht="12.75" hidden="false" customHeight="true" outlineLevel="0" collapsed="false">
      <c r="A83" s="150"/>
      <c r="B83" s="45"/>
      <c r="C83" s="45"/>
      <c r="Q83" s="3"/>
      <c r="U83" s="45"/>
      <c r="V83" s="45"/>
    </row>
    <row r="84" customFormat="false" ht="12.75" hidden="false" customHeight="true" outlineLevel="0" collapsed="false">
      <c r="A84" s="150"/>
      <c r="B84" s="45"/>
      <c r="C84" s="45"/>
      <c r="Q84" s="3"/>
      <c r="U84" s="45"/>
      <c r="V84" s="45"/>
    </row>
    <row r="85" customFormat="false" ht="12.75" hidden="false" customHeight="true" outlineLevel="0" collapsed="false">
      <c r="A85" s="150"/>
      <c r="B85" s="45"/>
      <c r="C85" s="45"/>
      <c r="Q85" s="3"/>
      <c r="U85" s="45"/>
      <c r="V85" s="45"/>
    </row>
    <row r="86" customFormat="false" ht="12.75" hidden="false" customHeight="true" outlineLevel="0" collapsed="false">
      <c r="A86" s="150"/>
      <c r="B86" s="45"/>
      <c r="C86" s="45"/>
      <c r="Q86" s="3"/>
      <c r="U86" s="45"/>
      <c r="V86" s="45"/>
    </row>
    <row r="87" customFormat="false" ht="12.75" hidden="false" customHeight="true" outlineLevel="0" collapsed="false">
      <c r="A87" s="150"/>
      <c r="B87" s="45"/>
      <c r="C87" s="45"/>
      <c r="Q87" s="3"/>
      <c r="U87" s="45"/>
      <c r="V87" s="45"/>
    </row>
    <row r="88" customFormat="false" ht="12.75" hidden="false" customHeight="true" outlineLevel="0" collapsed="false">
      <c r="A88" s="150"/>
      <c r="B88" s="45"/>
      <c r="C88" s="45"/>
      <c r="Q88" s="3"/>
      <c r="U88" s="45"/>
      <c r="V88" s="45"/>
    </row>
    <row r="89" customFormat="false" ht="12.75" hidden="false" customHeight="true" outlineLevel="0" collapsed="false">
      <c r="A89" s="150"/>
      <c r="B89" s="45"/>
      <c r="C89" s="45"/>
      <c r="Q89" s="3"/>
      <c r="U89" s="45"/>
      <c r="V89" s="45"/>
    </row>
    <row r="90" customFormat="false" ht="12.75" hidden="false" customHeight="false" outlineLevel="0" collapsed="false">
      <c r="A90" s="163"/>
      <c r="B90" s="45"/>
      <c r="Q90" s="3"/>
    </row>
    <row r="91" customFormat="false" ht="12.75" hidden="false" customHeight="false" outlineLevel="0" collapsed="false">
      <c r="A91" s="163"/>
      <c r="B91" s="45"/>
      <c r="Q91" s="3"/>
    </row>
    <row r="92" customFormat="false" ht="12.75" hidden="false" customHeight="false" outlineLevel="0" collapsed="false">
      <c r="A92" s="163"/>
      <c r="B92" s="45"/>
      <c r="Q92" s="3"/>
    </row>
    <row r="93" customFormat="false" ht="12.75" hidden="false" customHeight="false" outlineLevel="0" collapsed="false">
      <c r="A93" s="163"/>
      <c r="B93" s="45"/>
      <c r="Q93" s="3"/>
    </row>
    <row r="94" customFormat="false" ht="12.75" hidden="false" customHeight="false" outlineLevel="0" collapsed="false">
      <c r="A94" s="163"/>
      <c r="B94" s="45"/>
      <c r="Q94" s="3"/>
    </row>
    <row r="95" customFormat="false" ht="12.75" hidden="false" customHeight="false" outlineLevel="0" collapsed="false">
      <c r="B95" s="45"/>
      <c r="Q95" s="3"/>
    </row>
    <row r="96" customFormat="false" ht="12.75" hidden="false" customHeight="false" outlineLevel="0" collapsed="false">
      <c r="B96" s="45"/>
      <c r="Q96" s="3"/>
    </row>
    <row r="97" customFormat="false" ht="12.75" hidden="false" customHeight="false" outlineLevel="0" collapsed="false">
      <c r="B97" s="45"/>
      <c r="Q97" s="3"/>
    </row>
    <row r="98" customFormat="false" ht="12.75" hidden="false" customHeight="false" outlineLevel="0" collapsed="false">
      <c r="B98" s="45"/>
      <c r="Q98" s="3"/>
    </row>
    <row r="99" customFormat="false" ht="12.75" hidden="false" customHeight="false" outlineLevel="0" collapsed="false">
      <c r="B99" s="45"/>
      <c r="Q99" s="3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</sheetData>
  <printOptions headings="false" gridLines="false" gridLinesSet="true" horizontalCentered="false" verticalCentered="false"/>
  <pageMargins left="0.39375" right="0.39375" top="0.39375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1" width="33.85"/>
    <col collapsed="false" customWidth="true" hidden="false" outlineLevel="0" max="3" min="3" style="172" width="11.28"/>
    <col collapsed="false" customWidth="true" hidden="false" outlineLevel="0" max="4" min="4" style="172" width="11.7"/>
    <col collapsed="false" customWidth="true" hidden="false" outlineLevel="0" max="6" min="5" style="172" width="10.85"/>
    <col collapsed="false" customWidth="true" hidden="false" outlineLevel="0" max="7" min="7" style="172" width="10.71"/>
    <col collapsed="false" customWidth="true" hidden="false" outlineLevel="0" max="8" min="8" style="172" width="9.56"/>
    <col collapsed="false" customWidth="true" hidden="false" outlineLevel="0" max="18" min="9" style="172" width="10.56"/>
    <col collapsed="false" customWidth="true" hidden="false" outlineLevel="0" max="19" min="19" style="173" width="3.56"/>
    <col collapsed="false" customWidth="true" hidden="false" outlineLevel="0" max="20" min="20" style="174" width="3.42"/>
    <col collapsed="false" customWidth="false" hidden="false" outlineLevel="0" max="257" min="21" style="174" width="11.42"/>
  </cols>
  <sheetData>
    <row r="1" customFormat="false" ht="11.25" hidden="false" customHeight="true" outlineLevel="0" collapsed="false">
      <c r="A1" s="170" t="s">
        <v>39</v>
      </c>
      <c r="B1" s="174"/>
      <c r="G1" s="174"/>
      <c r="H1" s="172" t="s">
        <v>74</v>
      </c>
      <c r="I1" s="174" t="s">
        <v>186</v>
      </c>
      <c r="S1" s="173" t="s">
        <v>39</v>
      </c>
    </row>
    <row r="2" customFormat="false" ht="11.25" hidden="false" customHeight="true" outlineLevel="0" collapsed="false">
      <c r="B2" s="174"/>
      <c r="G2" s="174"/>
      <c r="I2" s="175"/>
    </row>
    <row r="3" customFormat="false" ht="11.25" hidden="false" customHeight="true" outlineLevel="0" collapsed="false">
      <c r="B3" s="174"/>
      <c r="G3" s="174"/>
      <c r="H3" s="172" t="s">
        <v>187</v>
      </c>
      <c r="I3" s="175" t="s">
        <v>188</v>
      </c>
      <c r="Q3" s="175"/>
      <c r="R3" s="175"/>
    </row>
    <row r="4" customFormat="false" ht="11.25" hidden="false" customHeight="true" outlineLevel="0" collapsed="false">
      <c r="B4" s="174"/>
      <c r="G4" s="174"/>
      <c r="I4" s="175"/>
    </row>
    <row r="5" customFormat="false" ht="11.25" hidden="false" customHeight="true" outlineLevel="0" collapsed="false">
      <c r="B5" s="174"/>
      <c r="G5" s="174"/>
      <c r="H5" s="172" t="s">
        <v>189</v>
      </c>
      <c r="I5" s="175" t="s">
        <v>190</v>
      </c>
    </row>
    <row r="6" customFormat="false" ht="11.25" hidden="false" customHeight="true" outlineLevel="0" collapsed="false">
      <c r="B6" s="174"/>
      <c r="C6" s="176"/>
      <c r="G6" s="174"/>
      <c r="H6" s="172" t="s">
        <v>191</v>
      </c>
      <c r="I6" s="175" t="s">
        <v>192</v>
      </c>
    </row>
    <row r="7" customFormat="false" ht="11.25" hidden="false" customHeight="true" outlineLevel="0" collapsed="false">
      <c r="B7" s="174"/>
      <c r="C7" s="176"/>
      <c r="G7" s="174"/>
      <c r="I7" s="175"/>
    </row>
    <row r="8" customFormat="false" ht="11.25" hidden="false" customHeight="true" outlineLevel="0" collapsed="false">
      <c r="B8" s="177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9"/>
    </row>
    <row r="9" s="173" customFormat="true" ht="11.25" hidden="false" customHeight="true" outlineLevel="0" collapsed="false">
      <c r="A9" s="180" t="s">
        <v>193</v>
      </c>
      <c r="B9" s="181"/>
      <c r="C9" s="182"/>
      <c r="D9" s="183"/>
      <c r="E9" s="184"/>
      <c r="F9" s="183"/>
      <c r="G9" s="184"/>
      <c r="H9" s="185"/>
      <c r="I9" s="184"/>
      <c r="J9" s="183"/>
      <c r="K9" s="184"/>
      <c r="L9" s="183"/>
      <c r="M9" s="186"/>
      <c r="N9" s="183"/>
      <c r="O9" s="184"/>
      <c r="P9" s="183"/>
      <c r="Q9" s="187"/>
      <c r="R9" s="187"/>
      <c r="S9" s="188" t="s">
        <v>193</v>
      </c>
    </row>
    <row r="10" s="173" customFormat="true" ht="11.25" hidden="false" customHeight="true" outlineLevel="0" collapsed="false">
      <c r="A10" s="189" t="s">
        <v>194</v>
      </c>
      <c r="B10" s="181" t="s">
        <v>96</v>
      </c>
      <c r="C10" s="190" t="n">
        <v>1991</v>
      </c>
      <c r="D10" s="191" t="n">
        <v>1992</v>
      </c>
      <c r="E10" s="179" t="n">
        <v>1993</v>
      </c>
      <c r="F10" s="191" t="n">
        <v>1994</v>
      </c>
      <c r="G10" s="179" t="n">
        <v>1995</v>
      </c>
      <c r="H10" s="191" t="n">
        <v>1996</v>
      </c>
      <c r="I10" s="179" t="n">
        <v>1997</v>
      </c>
      <c r="J10" s="191" t="n">
        <v>1998</v>
      </c>
      <c r="K10" s="179" t="n">
        <v>1999</v>
      </c>
      <c r="L10" s="191" t="n">
        <v>2000</v>
      </c>
      <c r="M10" s="179" t="n">
        <v>2001</v>
      </c>
      <c r="N10" s="191" t="n">
        <v>2002</v>
      </c>
      <c r="O10" s="179" t="n">
        <v>2003</v>
      </c>
      <c r="P10" s="191" t="n">
        <v>2004</v>
      </c>
      <c r="Q10" s="192" t="n">
        <v>2005</v>
      </c>
      <c r="R10" s="192" t="n">
        <v>2006</v>
      </c>
      <c r="S10" s="192" t="s">
        <v>194</v>
      </c>
    </row>
    <row r="11" s="173" customFormat="true" ht="11.25" hidden="false" customHeight="true" outlineLevel="0" collapsed="false">
      <c r="A11" s="193"/>
      <c r="B11" s="194"/>
      <c r="C11" s="195"/>
      <c r="D11" s="196"/>
      <c r="E11" s="197"/>
      <c r="F11" s="196"/>
      <c r="G11" s="197"/>
      <c r="H11" s="196"/>
      <c r="I11" s="197"/>
      <c r="J11" s="196"/>
      <c r="K11" s="197"/>
      <c r="L11" s="196"/>
      <c r="M11" s="197"/>
      <c r="N11" s="196"/>
      <c r="O11" s="197"/>
      <c r="P11" s="196"/>
      <c r="Q11" s="198"/>
      <c r="R11" s="198"/>
      <c r="S11" s="198"/>
    </row>
    <row r="12" customFormat="false" ht="11.25" hidden="false" customHeight="true" outlineLevel="0" collapsed="false">
      <c r="B12" s="181"/>
      <c r="C12" s="199"/>
    </row>
    <row r="13" customFormat="false" ht="11.25" hidden="false" customHeight="true" outlineLevel="0" collapsed="false">
      <c r="B13" s="171" t="s">
        <v>195</v>
      </c>
      <c r="C13" s="199"/>
    </row>
    <row r="14" customFormat="false" ht="11.25" hidden="false" customHeight="true" outlineLevel="0" collapsed="false">
      <c r="A14" s="200"/>
      <c r="B14" s="171" t="s">
        <v>196</v>
      </c>
      <c r="C14" s="201"/>
      <c r="D14" s="202"/>
      <c r="E14" s="202"/>
      <c r="F14" s="202"/>
      <c r="G14" s="202"/>
      <c r="H14" s="202"/>
      <c r="I14" s="202"/>
      <c r="J14" s="203"/>
      <c r="K14" s="203"/>
      <c r="L14" s="203"/>
      <c r="M14" s="203"/>
      <c r="N14" s="203"/>
      <c r="O14" s="203"/>
      <c r="P14" s="203"/>
      <c r="Q14" s="203"/>
      <c r="R14" s="203"/>
      <c r="S14" s="204"/>
    </row>
    <row r="15" customFormat="false" ht="11.25" hidden="false" customHeight="true" outlineLevel="0" collapsed="false">
      <c r="A15" s="200"/>
      <c r="C15" s="199"/>
      <c r="D15" s="202"/>
      <c r="E15" s="202"/>
      <c r="F15" s="202"/>
      <c r="G15" s="202"/>
      <c r="H15" s="202"/>
      <c r="I15" s="202"/>
      <c r="J15" s="203"/>
      <c r="K15" s="203"/>
      <c r="L15" s="203"/>
      <c r="M15" s="203"/>
      <c r="N15" s="203"/>
      <c r="O15" s="203"/>
      <c r="P15" s="203"/>
      <c r="Q15" s="203"/>
      <c r="R15" s="203"/>
      <c r="S15" s="204"/>
    </row>
    <row r="16" customFormat="false" ht="11.25" hidden="false" customHeight="true" outlineLevel="0" collapsed="false">
      <c r="A16" s="200"/>
      <c r="B16" s="171" t="s">
        <v>197</v>
      </c>
      <c r="C16" s="205"/>
      <c r="D16" s="202"/>
      <c r="E16" s="202"/>
      <c r="F16" s="202"/>
      <c r="G16" s="202"/>
      <c r="H16" s="202"/>
      <c r="I16" s="202"/>
      <c r="J16" s="203"/>
      <c r="K16" s="203"/>
      <c r="L16" s="203"/>
      <c r="M16" s="203"/>
      <c r="N16" s="203"/>
      <c r="O16" s="203"/>
      <c r="P16" s="203"/>
      <c r="Q16" s="203"/>
      <c r="R16" s="203"/>
      <c r="S16" s="204"/>
    </row>
    <row r="17" customFormat="false" ht="11.25" hidden="false" customHeight="true" outlineLevel="0" collapsed="false">
      <c r="A17" s="200" t="n">
        <v>1</v>
      </c>
      <c r="B17" s="206" t="s">
        <v>198</v>
      </c>
      <c r="C17" s="201" t="n">
        <v>501521</v>
      </c>
      <c r="D17" s="202" t="n">
        <v>532359</v>
      </c>
      <c r="E17" s="202" t="n">
        <v>555077</v>
      </c>
      <c r="F17" s="202" t="n">
        <v>580805</v>
      </c>
      <c r="G17" s="202" t="n">
        <v>604171</v>
      </c>
      <c r="H17" s="202" t="n">
        <v>630035</v>
      </c>
      <c r="I17" s="202" t="n">
        <v>650635</v>
      </c>
      <c r="J17" s="202" t="s">
        <v>199</v>
      </c>
      <c r="K17" s="202" t="s">
        <v>199</v>
      </c>
      <c r="L17" s="202" t="s">
        <v>199</v>
      </c>
      <c r="M17" s="202" t="s">
        <v>199</v>
      </c>
      <c r="N17" s="202" t="s">
        <v>199</v>
      </c>
      <c r="O17" s="202" t="s">
        <v>199</v>
      </c>
      <c r="P17" s="202" t="s">
        <v>199</v>
      </c>
      <c r="Q17" s="202" t="s">
        <v>199</v>
      </c>
      <c r="R17" s="202" t="s">
        <v>199</v>
      </c>
      <c r="S17" s="204" t="n">
        <v>1</v>
      </c>
    </row>
    <row r="18" customFormat="false" ht="11.25" hidden="false" customHeight="true" outlineLevel="0" collapsed="false">
      <c r="A18" s="200" t="n">
        <v>2</v>
      </c>
      <c r="B18" s="206" t="s">
        <v>200</v>
      </c>
      <c r="C18" s="201" t="n">
        <v>323</v>
      </c>
      <c r="D18" s="202" t="n">
        <v>339</v>
      </c>
      <c r="E18" s="202" t="n">
        <v>350</v>
      </c>
      <c r="F18" s="202" t="n">
        <v>366</v>
      </c>
      <c r="G18" s="202" t="n">
        <v>379.921905385347</v>
      </c>
      <c r="H18" s="202" t="n">
        <v>395.722017836525</v>
      </c>
      <c r="I18" s="202" t="n">
        <v>409.544556315138</v>
      </c>
      <c r="J18" s="202" t="s">
        <v>199</v>
      </c>
      <c r="K18" s="202" t="s">
        <v>199</v>
      </c>
      <c r="L18" s="202" t="s">
        <v>199</v>
      </c>
      <c r="M18" s="202" t="s">
        <v>199</v>
      </c>
      <c r="N18" s="202" t="s">
        <v>199</v>
      </c>
      <c r="O18" s="202" t="s">
        <v>199</v>
      </c>
      <c r="P18" s="202" t="s">
        <v>199</v>
      </c>
      <c r="Q18" s="202" t="s">
        <v>199</v>
      </c>
      <c r="R18" s="202" t="s">
        <v>199</v>
      </c>
      <c r="S18" s="204" t="n">
        <v>2</v>
      </c>
    </row>
    <row r="19" customFormat="false" ht="11.25" hidden="false" customHeight="true" outlineLevel="0" collapsed="false">
      <c r="A19" s="200"/>
      <c r="B19" s="206"/>
      <c r="C19" s="201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4"/>
    </row>
    <row r="20" customFormat="false" ht="11.25" hidden="false" customHeight="true" outlineLevel="0" collapsed="false">
      <c r="A20" s="200" t="n">
        <v>3</v>
      </c>
      <c r="B20" s="206" t="s">
        <v>201</v>
      </c>
      <c r="C20" s="201" t="n">
        <v>24209</v>
      </c>
      <c r="D20" s="202" t="n">
        <v>26394</v>
      </c>
      <c r="E20" s="202" t="n">
        <v>29323</v>
      </c>
      <c r="F20" s="202" t="n">
        <v>29503</v>
      </c>
      <c r="G20" s="202" t="n">
        <v>31130</v>
      </c>
      <c r="H20" s="202" t="n">
        <v>31909</v>
      </c>
      <c r="I20" s="202" t="n">
        <v>32300</v>
      </c>
      <c r="J20" s="202" t="n">
        <v>28046</v>
      </c>
      <c r="K20" s="202" t="n">
        <v>25203</v>
      </c>
      <c r="L20" s="202" t="n">
        <v>24607</v>
      </c>
      <c r="M20" s="202" t="n">
        <v>24646</v>
      </c>
      <c r="N20" s="202" t="n">
        <v>24857</v>
      </c>
      <c r="O20" s="202" t="n">
        <v>26760</v>
      </c>
      <c r="P20" s="202" t="n">
        <v>26049</v>
      </c>
      <c r="Q20" s="202" t="n">
        <v>26957</v>
      </c>
      <c r="R20" s="202" t="n">
        <v>27261</v>
      </c>
      <c r="S20" s="204" t="n">
        <v>3</v>
      </c>
    </row>
    <row r="21" customFormat="false" ht="11.25" hidden="false" customHeight="true" outlineLevel="0" collapsed="false">
      <c r="A21" s="200" t="n">
        <v>4</v>
      </c>
      <c r="B21" s="206" t="s">
        <v>200</v>
      </c>
      <c r="C21" s="201" t="n">
        <v>16</v>
      </c>
      <c r="D21" s="202" t="n">
        <v>17</v>
      </c>
      <c r="E21" s="202" t="n">
        <v>19</v>
      </c>
      <c r="F21" s="202" t="n">
        <v>19</v>
      </c>
      <c r="G21" s="202" t="n">
        <v>19.5755322824926</v>
      </c>
      <c r="H21" s="202" t="n">
        <v>20.0418926998431</v>
      </c>
      <c r="I21" s="202" t="n">
        <v>20.331351939227</v>
      </c>
      <c r="J21" s="202" t="n">
        <v>17.813067713729</v>
      </c>
      <c r="K21" s="202" t="n">
        <v>16.1123660283584</v>
      </c>
      <c r="L21" s="202" t="n">
        <v>15.8752933674473</v>
      </c>
      <c r="M21" s="202" t="n">
        <v>16.0232290661869</v>
      </c>
      <c r="N21" s="202" t="n">
        <v>16.3139460316</v>
      </c>
      <c r="O21" s="202" t="n">
        <v>17.7750157275013</v>
      </c>
      <c r="P21" s="202" t="n">
        <v>17.5664507697334</v>
      </c>
      <c r="Q21" s="202" t="n">
        <v>18.5177247261943</v>
      </c>
      <c r="R21" s="202" t="n">
        <v>18.7265531684083</v>
      </c>
      <c r="S21" s="204" t="n">
        <v>4</v>
      </c>
    </row>
    <row r="22" customFormat="false" ht="11.25" hidden="false" customHeight="true" outlineLevel="0" collapsed="false">
      <c r="A22" s="200" t="n">
        <v>5</v>
      </c>
      <c r="B22" s="206" t="s">
        <v>202</v>
      </c>
      <c r="C22" s="201" t="n">
        <v>3554</v>
      </c>
      <c r="D22" s="202" t="n">
        <v>4777</v>
      </c>
      <c r="E22" s="202" t="n">
        <v>5339</v>
      </c>
      <c r="F22" s="202" t="n">
        <v>4620</v>
      </c>
      <c r="G22" s="202" t="n">
        <v>4772</v>
      </c>
      <c r="H22" s="202" t="n">
        <v>5067</v>
      </c>
      <c r="I22" s="202" t="n">
        <v>4631</v>
      </c>
      <c r="J22" s="202" t="n">
        <v>2669</v>
      </c>
      <c r="K22" s="202" t="n">
        <v>1717</v>
      </c>
      <c r="L22" s="202" t="n">
        <v>1546</v>
      </c>
      <c r="M22" s="202" t="n">
        <v>931</v>
      </c>
      <c r="N22" s="202" t="n">
        <v>984</v>
      </c>
      <c r="O22" s="202" t="n">
        <v>912</v>
      </c>
      <c r="P22" s="202" t="n">
        <v>661</v>
      </c>
      <c r="Q22" s="202" t="n">
        <v>625</v>
      </c>
      <c r="R22" s="202" t="n">
        <v>537</v>
      </c>
      <c r="S22" s="204" t="n">
        <v>5</v>
      </c>
    </row>
    <row r="23" customFormat="false" ht="11.25" hidden="false" customHeight="true" outlineLevel="0" collapsed="false">
      <c r="B23" s="206"/>
      <c r="C23" s="201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7"/>
    </row>
    <row r="24" customFormat="false" ht="11.25" hidden="false" customHeight="true" outlineLevel="0" collapsed="false">
      <c r="A24" s="170" t="n">
        <v>6</v>
      </c>
      <c r="B24" s="206" t="s">
        <v>150</v>
      </c>
      <c r="C24" s="201" t="n">
        <v>11301</v>
      </c>
      <c r="D24" s="202" t="n">
        <v>11862</v>
      </c>
      <c r="E24" s="202" t="n">
        <v>12202</v>
      </c>
      <c r="F24" s="202" t="n">
        <v>12098</v>
      </c>
      <c r="G24" s="202" t="n">
        <v>12278</v>
      </c>
      <c r="H24" s="202" t="n">
        <v>12681</v>
      </c>
      <c r="I24" s="202" t="n">
        <v>12667</v>
      </c>
      <c r="J24" s="202" t="n">
        <v>13001</v>
      </c>
      <c r="K24" s="202" t="n">
        <v>10851</v>
      </c>
      <c r="L24" s="202" t="n">
        <v>10075</v>
      </c>
      <c r="M24" s="202" t="n">
        <v>10388</v>
      </c>
      <c r="N24" s="202" t="n">
        <v>10268</v>
      </c>
      <c r="O24" s="202" t="n">
        <v>10217</v>
      </c>
      <c r="P24" s="202" t="n">
        <v>9554</v>
      </c>
      <c r="Q24" s="202" t="n">
        <v>9311</v>
      </c>
      <c r="R24" s="202" t="n">
        <v>8567</v>
      </c>
      <c r="S24" s="207" t="n">
        <v>6</v>
      </c>
    </row>
    <row r="25" customFormat="false" ht="11.25" hidden="false" customHeight="true" outlineLevel="0" collapsed="false">
      <c r="A25" s="170" t="n">
        <v>7</v>
      </c>
      <c r="B25" s="206" t="s">
        <v>203</v>
      </c>
      <c r="C25" s="201" t="n">
        <v>7</v>
      </c>
      <c r="D25" s="202" t="n">
        <v>8</v>
      </c>
      <c r="E25" s="202" t="n">
        <v>8</v>
      </c>
      <c r="F25" s="202" t="n">
        <v>8</v>
      </c>
      <c r="G25" s="202" t="n">
        <v>7.72079618902808</v>
      </c>
      <c r="H25" s="202" t="n">
        <v>7.96487640874708</v>
      </c>
      <c r="I25" s="202" t="n">
        <v>7.9732890097272</v>
      </c>
      <c r="J25" s="202" t="n">
        <v>8.25742328125904</v>
      </c>
      <c r="K25" s="202" t="n">
        <v>6.93708224313441</v>
      </c>
      <c r="L25" s="202" t="n">
        <v>6.49992200093599</v>
      </c>
      <c r="M25" s="202" t="n">
        <v>6.75360316236103</v>
      </c>
      <c r="N25" s="202" t="n">
        <v>6.73901105734677</v>
      </c>
      <c r="O25" s="202" t="n">
        <v>6.78652226038419</v>
      </c>
      <c r="P25" s="202" t="n">
        <v>6.44285272578729</v>
      </c>
      <c r="Q25" s="202" t="n">
        <v>6.39605797846924</v>
      </c>
      <c r="R25" s="202" t="n">
        <v>5.88497784357706</v>
      </c>
      <c r="S25" s="207" t="n">
        <v>7</v>
      </c>
    </row>
    <row r="26" customFormat="false" ht="11.25" hidden="false" customHeight="true" outlineLevel="0" collapsed="false">
      <c r="B26" s="206"/>
      <c r="C26" s="201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7"/>
    </row>
    <row r="27" customFormat="false" ht="11.25" hidden="false" customHeight="true" outlineLevel="0" collapsed="false">
      <c r="A27" s="170" t="n">
        <v>8</v>
      </c>
      <c r="B27" s="206" t="s">
        <v>204</v>
      </c>
      <c r="C27" s="201" t="n">
        <v>29270</v>
      </c>
      <c r="D27" s="202" t="n">
        <v>31530</v>
      </c>
      <c r="E27" s="202" t="n">
        <v>33104</v>
      </c>
      <c r="F27" s="202" t="n">
        <v>33761</v>
      </c>
      <c r="G27" s="202" t="n">
        <v>35414</v>
      </c>
      <c r="H27" s="202" t="n">
        <v>36012</v>
      </c>
      <c r="I27" s="202" t="n">
        <v>35838</v>
      </c>
      <c r="J27" s="202" t="n">
        <v>35272</v>
      </c>
      <c r="K27" s="202" t="n">
        <v>33221</v>
      </c>
      <c r="L27" s="202" t="n">
        <v>33056</v>
      </c>
      <c r="M27" s="202" t="n">
        <v>32851</v>
      </c>
      <c r="N27" s="202" t="n">
        <v>31721</v>
      </c>
      <c r="O27" s="202" t="n">
        <v>32761</v>
      </c>
      <c r="P27" s="202" t="n">
        <v>30935</v>
      </c>
      <c r="Q27" s="202" t="n">
        <v>30447</v>
      </c>
      <c r="R27" s="202" t="n">
        <v>29900</v>
      </c>
      <c r="S27" s="207" t="n">
        <v>8</v>
      </c>
    </row>
    <row r="28" customFormat="false" ht="11.25" hidden="false" customHeight="true" outlineLevel="0" collapsed="false">
      <c r="B28" s="206"/>
      <c r="C28" s="201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7"/>
    </row>
    <row r="29" customFormat="false" ht="11.25" hidden="false" customHeight="true" outlineLevel="0" collapsed="false">
      <c r="A29" s="170" t="n">
        <v>9</v>
      </c>
      <c r="B29" s="206" t="s">
        <v>205</v>
      </c>
      <c r="C29" s="201" t="n">
        <v>85052</v>
      </c>
      <c r="D29" s="202" t="n">
        <v>98324</v>
      </c>
      <c r="E29" s="202" t="n">
        <v>111773</v>
      </c>
      <c r="F29" s="202" t="n">
        <v>118605</v>
      </c>
      <c r="G29" s="202" t="n">
        <v>130558</v>
      </c>
      <c r="H29" s="202" t="n">
        <v>132154</v>
      </c>
      <c r="I29" s="202" t="n">
        <v>130285</v>
      </c>
      <c r="J29" s="202" t="n">
        <v>706414</v>
      </c>
      <c r="K29" s="202" t="n">
        <v>673503</v>
      </c>
      <c r="L29" s="202" t="n">
        <v>660304</v>
      </c>
      <c r="M29" s="202" t="n">
        <v>663920</v>
      </c>
      <c r="N29" s="202" t="n">
        <v>667828</v>
      </c>
      <c r="O29" s="202" t="n">
        <v>683416</v>
      </c>
      <c r="P29" s="202" t="n">
        <v>684062</v>
      </c>
      <c r="Q29" s="202" t="n">
        <v>689046</v>
      </c>
      <c r="R29" s="202" t="n">
        <v>685069</v>
      </c>
      <c r="S29" s="207" t="n">
        <v>9</v>
      </c>
    </row>
    <row r="30" customFormat="false" ht="11.25" hidden="false" customHeight="true" outlineLevel="0" collapsed="false">
      <c r="A30" s="170" t="n">
        <v>10</v>
      </c>
      <c r="B30" s="206" t="s">
        <v>206</v>
      </c>
      <c r="C30" s="201" t="n">
        <v>69780</v>
      </c>
      <c r="D30" s="202" t="n">
        <v>84796</v>
      </c>
      <c r="E30" s="202" t="n">
        <v>97510</v>
      </c>
      <c r="F30" s="202" t="n">
        <v>102493</v>
      </c>
      <c r="G30" s="202" t="n">
        <v>116036</v>
      </c>
      <c r="H30" s="202" t="n">
        <v>118148</v>
      </c>
      <c r="I30" s="202" t="n">
        <v>113538</v>
      </c>
      <c r="J30" s="202" t="n">
        <v>261273</v>
      </c>
      <c r="K30" s="202" t="n">
        <v>393106</v>
      </c>
      <c r="L30" s="202" t="s">
        <v>199</v>
      </c>
      <c r="M30" s="202" t="s">
        <v>199</v>
      </c>
      <c r="N30" s="202" t="s">
        <v>199</v>
      </c>
      <c r="O30" s="202" t="s">
        <v>199</v>
      </c>
      <c r="P30" s="202" t="s">
        <v>199</v>
      </c>
      <c r="Q30" s="202" t="s">
        <v>199</v>
      </c>
      <c r="R30" s="202" t="s">
        <v>199</v>
      </c>
      <c r="S30" s="207" t="n">
        <v>10</v>
      </c>
    </row>
    <row r="31" customFormat="false" ht="11.25" hidden="false" customHeight="true" outlineLevel="0" collapsed="false">
      <c r="B31" s="206"/>
      <c r="C31" s="201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7"/>
    </row>
    <row r="32" customFormat="false" ht="11.25" hidden="false" customHeight="true" outlineLevel="0" collapsed="false">
      <c r="C32" s="201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7"/>
    </row>
    <row r="33" customFormat="false" ht="11.25" hidden="false" customHeight="true" outlineLevel="0" collapsed="false">
      <c r="C33" s="201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7"/>
    </row>
    <row r="34" customFormat="false" ht="11.25" hidden="false" customHeight="true" outlineLevel="0" collapsed="false">
      <c r="B34" s="171" t="s">
        <v>49</v>
      </c>
      <c r="C34" s="201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7"/>
    </row>
    <row r="35" customFormat="false" ht="11.25" hidden="false" customHeight="true" outlineLevel="0" collapsed="false">
      <c r="B35" s="171" t="s">
        <v>207</v>
      </c>
      <c r="C35" s="201"/>
      <c r="D35" s="206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7"/>
    </row>
    <row r="36" customFormat="false" ht="11.25" hidden="false" customHeight="true" outlineLevel="0" collapsed="false">
      <c r="B36" s="206"/>
      <c r="C36" s="201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7"/>
    </row>
    <row r="37" customFormat="false" ht="11.25" hidden="false" customHeight="true" outlineLevel="0" collapsed="false">
      <c r="A37" s="170" t="n">
        <v>11</v>
      </c>
      <c r="B37" s="171" t="s">
        <v>208</v>
      </c>
      <c r="C37" s="201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7"/>
    </row>
    <row r="38" customFormat="false" ht="11.25" hidden="false" customHeight="true" outlineLevel="0" collapsed="false">
      <c r="B38" s="206" t="s">
        <v>209</v>
      </c>
      <c r="C38" s="201" t="n">
        <v>8759</v>
      </c>
      <c r="D38" s="202" t="n">
        <v>9160</v>
      </c>
      <c r="E38" s="202" t="n">
        <v>9277</v>
      </c>
      <c r="F38" s="202" t="n">
        <v>9129</v>
      </c>
      <c r="G38" s="202" t="n">
        <v>9220</v>
      </c>
      <c r="H38" s="202" t="n">
        <v>9518</v>
      </c>
      <c r="I38" s="202" t="n">
        <v>8969</v>
      </c>
      <c r="J38" s="202" t="n">
        <v>8393</v>
      </c>
      <c r="K38" s="202" t="n">
        <v>8413</v>
      </c>
      <c r="L38" s="202" t="n">
        <v>8496</v>
      </c>
      <c r="M38" s="202" t="n">
        <v>8985</v>
      </c>
      <c r="N38" s="202" t="n">
        <v>8536</v>
      </c>
      <c r="O38" s="202" t="n">
        <v>8888</v>
      </c>
      <c r="P38" s="202" t="n">
        <v>10516</v>
      </c>
      <c r="Q38" s="202" t="n">
        <v>9724</v>
      </c>
      <c r="R38" s="202" t="n">
        <v>10764</v>
      </c>
      <c r="S38" s="207" t="n">
        <v>11</v>
      </c>
    </row>
    <row r="39" customFormat="false" ht="11.25" hidden="false" customHeight="true" outlineLevel="0" collapsed="false">
      <c r="A39" s="170" t="s">
        <v>210</v>
      </c>
      <c r="B39" s="206" t="s">
        <v>203</v>
      </c>
      <c r="C39" s="201" t="n">
        <v>5.67790739779669</v>
      </c>
      <c r="D39" s="202" t="n">
        <v>5.86735711880482</v>
      </c>
      <c r="E39" s="202" t="n">
        <v>5.87843805775697</v>
      </c>
      <c r="F39" s="202" t="n">
        <v>5.75871785922297</v>
      </c>
      <c r="G39" s="202" t="n">
        <v>5.80460296200957</v>
      </c>
      <c r="H39" s="202" t="n">
        <v>5.98339121741518</v>
      </c>
      <c r="I39" s="202" t="n">
        <v>5.64060982482413</v>
      </c>
      <c r="J39" s="202" t="n">
        <v>5.30845924136786</v>
      </c>
      <c r="K39" s="202" t="n">
        <v>5.36180829773134</v>
      </c>
      <c r="L39" s="202" t="n">
        <v>5.4566722815499</v>
      </c>
      <c r="M39" s="202" t="n">
        <v>5.81921534050085</v>
      </c>
      <c r="N39" s="202" t="n">
        <v>5.57571585012847</v>
      </c>
      <c r="O39" s="202" t="n">
        <v>5.80564227693789</v>
      </c>
      <c r="P39" s="202" t="n">
        <v>7.09158878630722</v>
      </c>
      <c r="Q39" s="202" t="n">
        <v>6.61822737681072</v>
      </c>
      <c r="R39" s="202" t="n">
        <v>7.32605918181722</v>
      </c>
      <c r="S39" s="208" t="s">
        <v>210</v>
      </c>
    </row>
    <row r="40" customFormat="false" ht="11.25" hidden="false" customHeight="true" outlineLevel="0" collapsed="false">
      <c r="B40" s="206"/>
      <c r="C40" s="201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8"/>
    </row>
    <row r="41" customFormat="false" ht="11.25" hidden="false" customHeight="true" outlineLevel="0" collapsed="false">
      <c r="A41" s="170" t="n">
        <v>12</v>
      </c>
      <c r="B41" s="171" t="s">
        <v>211</v>
      </c>
      <c r="C41" s="201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8"/>
    </row>
    <row r="42" customFormat="false" ht="11.25" hidden="false" customHeight="true" outlineLevel="0" collapsed="false">
      <c r="B42" s="175" t="s">
        <v>212</v>
      </c>
      <c r="C42" s="201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8"/>
      <c r="T42" s="202"/>
    </row>
    <row r="43" customFormat="false" ht="11.25" hidden="false" customHeight="true" outlineLevel="0" collapsed="false">
      <c r="B43" s="206" t="s">
        <v>213</v>
      </c>
      <c r="C43" s="201" t="n">
        <v>6998</v>
      </c>
      <c r="D43" s="202" t="n">
        <v>7288</v>
      </c>
      <c r="E43" s="202" t="n">
        <v>7570</v>
      </c>
      <c r="F43" s="202" t="n">
        <v>7733</v>
      </c>
      <c r="G43" s="202" t="n">
        <v>8477</v>
      </c>
      <c r="H43" s="202" t="n">
        <v>8163</v>
      </c>
      <c r="I43" s="202" t="n">
        <v>7984</v>
      </c>
      <c r="J43" s="202" t="n">
        <v>7717</v>
      </c>
      <c r="K43" s="202" t="n">
        <v>7774</v>
      </c>
      <c r="L43" s="202" t="n">
        <v>7505</v>
      </c>
      <c r="M43" s="202" t="n">
        <v>8099</v>
      </c>
      <c r="N43" s="202" t="n">
        <v>8123</v>
      </c>
      <c r="O43" s="202" t="n">
        <v>8104</v>
      </c>
      <c r="P43" s="202" t="n">
        <v>8527</v>
      </c>
      <c r="Q43" s="202" t="n">
        <v>8686</v>
      </c>
      <c r="R43" s="202" t="n">
        <v>9572</v>
      </c>
      <c r="S43" s="208" t="n">
        <v>12</v>
      </c>
    </row>
    <row r="44" customFormat="false" ht="11.25" hidden="false" customHeight="true" outlineLevel="0" collapsed="false">
      <c r="A44" s="170" t="s">
        <v>214</v>
      </c>
      <c r="B44" s="209" t="s">
        <v>203</v>
      </c>
      <c r="C44" s="201" t="n">
        <v>4.53636213834699</v>
      </c>
      <c r="D44" s="202" t="n">
        <v>4.66826404823685</v>
      </c>
      <c r="E44" s="202" t="n">
        <v>4.79678517809855</v>
      </c>
      <c r="F44" s="202" t="n">
        <v>4.87809893804045</v>
      </c>
      <c r="G44" s="202" t="n">
        <v>5.33683506604719</v>
      </c>
      <c r="H44" s="202" t="n">
        <v>5.13158462993907</v>
      </c>
      <c r="I44" s="202" t="n">
        <v>5.02114269610836</v>
      </c>
      <c r="J44" s="202" t="n">
        <v>4.88089836359296</v>
      </c>
      <c r="K44" s="202" t="n">
        <v>4.95455814888428</v>
      </c>
      <c r="L44" s="202" t="n">
        <v>4.82018896810641</v>
      </c>
      <c r="M44" s="202" t="n">
        <v>5.24538954287327</v>
      </c>
      <c r="N44" s="202" t="n">
        <v>5.3059442186731</v>
      </c>
      <c r="O44" s="202" t="n">
        <v>5.293533417226</v>
      </c>
      <c r="P44" s="202" t="n">
        <v>5.75028314766467</v>
      </c>
      <c r="Q44" s="202" t="n">
        <v>5.91175678681386</v>
      </c>
      <c r="R44" s="202" t="n">
        <v>6.514775036079</v>
      </c>
      <c r="S44" s="208" t="s">
        <v>214</v>
      </c>
    </row>
    <row r="45" customFormat="false" ht="11.25" hidden="false" customHeight="true" outlineLevel="0" collapsed="false">
      <c r="B45" s="206"/>
      <c r="C45" s="201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8"/>
    </row>
    <row r="46" customFormat="false" ht="11.25" hidden="false" customHeight="true" outlineLevel="0" collapsed="false">
      <c r="A46" s="170" t="n">
        <v>13</v>
      </c>
      <c r="B46" s="171" t="s">
        <v>215</v>
      </c>
      <c r="C46" s="201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Q46" s="202"/>
      <c r="R46" s="202"/>
      <c r="S46" s="207"/>
    </row>
    <row r="47" customFormat="false" ht="11.25" hidden="false" customHeight="true" outlineLevel="0" collapsed="false">
      <c r="B47" s="171" t="s">
        <v>216</v>
      </c>
      <c r="C47" s="201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Q47" s="202"/>
      <c r="R47" s="202"/>
      <c r="S47" s="207"/>
    </row>
    <row r="48" customFormat="false" ht="11.25" hidden="false" customHeight="true" outlineLevel="0" collapsed="false">
      <c r="B48" s="206" t="s">
        <v>217</v>
      </c>
      <c r="C48" s="201" t="n">
        <v>6818</v>
      </c>
      <c r="D48" s="202" t="n">
        <v>7930</v>
      </c>
      <c r="E48" s="202" t="n">
        <v>8240</v>
      </c>
      <c r="F48" s="202" t="n">
        <v>7730</v>
      </c>
      <c r="G48" s="202" t="n">
        <v>7550</v>
      </c>
      <c r="H48" s="202" t="n">
        <v>7404</v>
      </c>
      <c r="I48" s="202" t="n">
        <v>7159</v>
      </c>
      <c r="J48" s="202" t="n">
        <v>6380</v>
      </c>
      <c r="K48" s="202" t="n">
        <v>6220</v>
      </c>
      <c r="L48" s="202" t="n">
        <v>6094</v>
      </c>
      <c r="M48" s="202" t="n">
        <v>6548</v>
      </c>
      <c r="N48" s="202" t="n">
        <v>6389</v>
      </c>
      <c r="O48" s="202" t="n">
        <v>6233</v>
      </c>
      <c r="P48" s="202" t="n">
        <v>6256</v>
      </c>
      <c r="Q48" s="202" t="n">
        <v>6809</v>
      </c>
      <c r="R48" s="202" t="n">
        <v>7538</v>
      </c>
      <c r="S48" s="207" t="n">
        <v>13</v>
      </c>
    </row>
    <row r="49" customFormat="false" ht="11.25" hidden="false" customHeight="true" outlineLevel="0" collapsed="false">
      <c r="A49" s="170" t="n">
        <v>14</v>
      </c>
      <c r="B49" s="206" t="s">
        <v>218</v>
      </c>
      <c r="C49" s="201" t="n">
        <v>3283</v>
      </c>
      <c r="D49" s="202" t="n">
        <v>3749</v>
      </c>
      <c r="E49" s="202" t="n">
        <v>3785</v>
      </c>
      <c r="F49" s="202" t="n">
        <v>3347</v>
      </c>
      <c r="G49" s="202" t="n">
        <v>3373</v>
      </c>
      <c r="H49" s="202" t="n">
        <v>3075</v>
      </c>
      <c r="I49" s="202" t="n">
        <v>3053</v>
      </c>
      <c r="J49" s="202" t="n">
        <v>2710</v>
      </c>
      <c r="K49" s="202" t="n">
        <v>2539</v>
      </c>
      <c r="L49" s="202" t="n">
        <v>2526</v>
      </c>
      <c r="M49" s="202" t="n">
        <v>2761</v>
      </c>
      <c r="N49" s="202" t="n">
        <v>2501</v>
      </c>
      <c r="O49" s="202" t="n">
        <v>2257</v>
      </c>
      <c r="P49" s="202" t="n">
        <v>2062</v>
      </c>
      <c r="Q49" s="202" t="n">
        <v>2052</v>
      </c>
      <c r="R49" s="202" t="n">
        <v>2143</v>
      </c>
      <c r="S49" s="207" t="n">
        <v>14</v>
      </c>
    </row>
    <row r="50" customFormat="false" ht="11.25" hidden="false" customHeight="true" outlineLevel="0" collapsed="false">
      <c r="B50" s="206"/>
      <c r="C50" s="20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7"/>
    </row>
    <row r="51" customFormat="false" ht="11.25" hidden="false" customHeight="true" outlineLevel="0" collapsed="false">
      <c r="B51" s="206"/>
      <c r="C51" s="201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7"/>
    </row>
    <row r="52" customFormat="false" ht="11.25" hidden="false" customHeight="true" outlineLevel="0" collapsed="false">
      <c r="B52" s="206"/>
      <c r="C52" s="201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7"/>
    </row>
    <row r="53" customFormat="false" ht="11.25" hidden="false" customHeight="true" outlineLevel="0" collapsed="false">
      <c r="B53" s="171" t="s">
        <v>219</v>
      </c>
      <c r="C53" s="201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7"/>
    </row>
    <row r="54" customFormat="false" ht="11.25" hidden="false" customHeight="true" outlineLevel="0" collapsed="false">
      <c r="B54" s="171" t="s">
        <v>207</v>
      </c>
      <c r="C54" s="201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7"/>
    </row>
    <row r="55" customFormat="false" ht="11.25" hidden="false" customHeight="true" outlineLevel="0" collapsed="false">
      <c r="B55" s="206"/>
      <c r="C55" s="201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7"/>
    </row>
    <row r="56" customFormat="false" ht="11.25" hidden="false" customHeight="true" outlineLevel="0" collapsed="false">
      <c r="A56" s="170" t="n">
        <v>15</v>
      </c>
      <c r="B56" s="206" t="s">
        <v>220</v>
      </c>
      <c r="C56" s="201" t="n">
        <v>127286</v>
      </c>
      <c r="D56" s="202" t="n">
        <v>126994</v>
      </c>
      <c r="E56" s="202" t="n">
        <v>127456</v>
      </c>
      <c r="F56" s="202" t="n">
        <v>125958</v>
      </c>
      <c r="G56" s="202" t="n">
        <v>127865</v>
      </c>
      <c r="H56" s="202" t="n">
        <v>137417</v>
      </c>
      <c r="I56" s="202" t="n">
        <v>148959</v>
      </c>
      <c r="J56" s="202" t="n">
        <v>136029</v>
      </c>
      <c r="K56" s="202" t="n">
        <v>110348</v>
      </c>
      <c r="L56" s="202" t="n">
        <v>105108</v>
      </c>
      <c r="M56" s="202" t="n">
        <v>104483</v>
      </c>
      <c r="N56" s="202" t="n">
        <v>104569</v>
      </c>
      <c r="O56" s="202" t="n">
        <v>109051</v>
      </c>
      <c r="P56" s="202" t="n">
        <v>108697</v>
      </c>
      <c r="Q56" s="203" t="s">
        <v>45</v>
      </c>
      <c r="R56" s="203" t="s">
        <v>45</v>
      </c>
      <c r="S56" s="207" t="n">
        <v>15</v>
      </c>
    </row>
    <row r="57" customFormat="false" ht="11.25" hidden="false" customHeight="true" outlineLevel="0" collapsed="false">
      <c r="C57" s="201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3" t="s">
        <v>45</v>
      </c>
      <c r="R57" s="203" t="s">
        <v>45</v>
      </c>
      <c r="S57" s="207"/>
    </row>
    <row r="58" customFormat="false" ht="11.25" hidden="false" customHeight="true" outlineLevel="0" collapsed="false">
      <c r="A58" s="170" t="n">
        <v>16</v>
      </c>
      <c r="B58" s="206" t="s">
        <v>221</v>
      </c>
      <c r="C58" s="201" t="n">
        <v>116715</v>
      </c>
      <c r="D58" s="202" t="n">
        <v>116509</v>
      </c>
      <c r="E58" s="202" t="n">
        <v>117631</v>
      </c>
      <c r="F58" s="202" t="n">
        <v>116288</v>
      </c>
      <c r="G58" s="202" t="n">
        <v>118764</v>
      </c>
      <c r="H58" s="202" t="n">
        <v>128517</v>
      </c>
      <c r="I58" s="202" t="n">
        <v>140333</v>
      </c>
      <c r="J58" s="202" t="n">
        <v>129483</v>
      </c>
      <c r="K58" s="202" t="n">
        <v>105064</v>
      </c>
      <c r="L58" s="202" t="n">
        <v>100801</v>
      </c>
      <c r="M58" s="202" t="n">
        <v>100788</v>
      </c>
      <c r="N58" s="202" t="n">
        <v>101113</v>
      </c>
      <c r="O58" s="202" t="n">
        <v>105973</v>
      </c>
      <c r="P58" s="202" t="n">
        <v>105818</v>
      </c>
      <c r="Q58" s="203" t="s">
        <v>45</v>
      </c>
      <c r="R58" s="203" t="s">
        <v>45</v>
      </c>
      <c r="S58" s="207" t="n">
        <v>16</v>
      </c>
    </row>
    <row r="59" customFormat="false" ht="11.25" hidden="false" customHeight="true" outlineLevel="0" collapsed="false">
      <c r="A59" s="170" t="n">
        <v>17</v>
      </c>
      <c r="B59" s="206" t="s">
        <v>222</v>
      </c>
      <c r="C59" s="201" t="n">
        <v>109109</v>
      </c>
      <c r="D59" s="202" t="n">
        <v>109224</v>
      </c>
      <c r="E59" s="202" t="n">
        <v>110016</v>
      </c>
      <c r="F59" s="202" t="n">
        <v>108357</v>
      </c>
      <c r="G59" s="202" t="n">
        <v>110898</v>
      </c>
      <c r="H59" s="202" t="n">
        <v>120194</v>
      </c>
      <c r="I59" s="202" t="n">
        <v>131908</v>
      </c>
      <c r="J59" s="202" t="n">
        <v>120864</v>
      </c>
      <c r="K59" s="202" t="n">
        <v>97231</v>
      </c>
      <c r="L59" s="202" t="n">
        <v>93095</v>
      </c>
      <c r="M59" s="202" t="n">
        <v>93443</v>
      </c>
      <c r="N59" s="202" t="n">
        <v>93116</v>
      </c>
      <c r="O59" s="202" t="n">
        <v>97669</v>
      </c>
      <c r="P59" s="202" t="n">
        <v>97546</v>
      </c>
      <c r="Q59" s="203" t="s">
        <v>45</v>
      </c>
      <c r="R59" s="203" t="s">
        <v>45</v>
      </c>
      <c r="S59" s="207" t="n">
        <v>17</v>
      </c>
    </row>
    <row r="60" customFormat="false" ht="11.25" hidden="false" customHeight="true" outlineLevel="0" collapsed="false">
      <c r="A60" s="170" t="n">
        <v>18</v>
      </c>
      <c r="B60" s="206" t="s">
        <v>223</v>
      </c>
      <c r="C60" s="201" t="n">
        <v>7606</v>
      </c>
      <c r="D60" s="202" t="n">
        <v>7285</v>
      </c>
      <c r="E60" s="202" t="n">
        <v>7615</v>
      </c>
      <c r="F60" s="202" t="n">
        <v>7931</v>
      </c>
      <c r="G60" s="202" t="n">
        <v>7866</v>
      </c>
      <c r="H60" s="202" t="n">
        <v>8323</v>
      </c>
      <c r="I60" s="202" t="n">
        <v>8425</v>
      </c>
      <c r="J60" s="202" t="n">
        <v>8619</v>
      </c>
      <c r="K60" s="202" t="n">
        <v>7833</v>
      </c>
      <c r="L60" s="202" t="n">
        <v>7706</v>
      </c>
      <c r="M60" s="202" t="n">
        <v>7345</v>
      </c>
      <c r="N60" s="202" t="n">
        <v>7997</v>
      </c>
      <c r="O60" s="202" t="n">
        <v>8304</v>
      </c>
      <c r="P60" s="202" t="n">
        <v>8272</v>
      </c>
      <c r="Q60" s="203" t="s">
        <v>45</v>
      </c>
      <c r="R60" s="203" t="s">
        <v>45</v>
      </c>
      <c r="S60" s="207" t="n">
        <v>18</v>
      </c>
    </row>
    <row r="61" customFormat="false" ht="11.25" hidden="false" customHeight="true" outlineLevel="0" collapsed="false">
      <c r="B61" s="206"/>
      <c r="C61" s="201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3" t="s">
        <v>45</v>
      </c>
      <c r="R61" s="203" t="s">
        <v>45</v>
      </c>
      <c r="S61" s="207"/>
    </row>
    <row r="62" customFormat="false" ht="11.25" hidden="false" customHeight="true" outlineLevel="0" collapsed="false">
      <c r="A62" s="170" t="n">
        <v>19</v>
      </c>
      <c r="B62" s="206" t="s">
        <v>224</v>
      </c>
      <c r="C62" s="201" t="n">
        <v>10571</v>
      </c>
      <c r="D62" s="202" t="n">
        <v>10485</v>
      </c>
      <c r="E62" s="202" t="n">
        <v>9825</v>
      </c>
      <c r="F62" s="202" t="n">
        <v>9670</v>
      </c>
      <c r="G62" s="202" t="n">
        <v>9101</v>
      </c>
      <c r="H62" s="202" t="n">
        <v>8900</v>
      </c>
      <c r="I62" s="202" t="n">
        <v>8626</v>
      </c>
      <c r="J62" s="202" t="n">
        <v>6546</v>
      </c>
      <c r="K62" s="202" t="n">
        <v>5284</v>
      </c>
      <c r="L62" s="202" t="n">
        <v>4307</v>
      </c>
      <c r="M62" s="202" t="n">
        <v>3695</v>
      </c>
      <c r="N62" s="202" t="n">
        <v>3456</v>
      </c>
      <c r="O62" s="202" t="n">
        <v>3078</v>
      </c>
      <c r="P62" s="202" t="n">
        <v>2879</v>
      </c>
      <c r="Q62" s="203" t="s">
        <v>45</v>
      </c>
      <c r="R62" s="203" t="s">
        <v>45</v>
      </c>
      <c r="S62" s="207" t="n">
        <v>19</v>
      </c>
    </row>
    <row r="63" customFormat="false" ht="11.25" hidden="false" customHeight="true" outlineLevel="0" collapsed="false">
      <c r="B63" s="209"/>
      <c r="I63" s="202"/>
      <c r="J63" s="202"/>
      <c r="K63" s="202"/>
      <c r="L63" s="202"/>
      <c r="M63" s="202"/>
      <c r="N63" s="202"/>
      <c r="O63" s="202"/>
      <c r="Q63" s="202"/>
      <c r="R63" s="202"/>
    </row>
    <row r="64" customFormat="false" ht="11.25" hidden="false" customHeight="true" outlineLevel="0" collapsed="false">
      <c r="B64" s="210"/>
    </row>
    <row r="65" customFormat="false" ht="18" hidden="false" customHeight="true" outlineLevel="0" collapsed="false">
      <c r="B65" s="211" t="s">
        <v>225</v>
      </c>
      <c r="P65" s="202"/>
    </row>
    <row r="66" customFormat="false" ht="11.25" hidden="false" customHeight="true" outlineLevel="0" collapsed="false">
      <c r="B66" s="210"/>
      <c r="P66" s="202"/>
    </row>
    <row r="67" customFormat="false" ht="11.25" hidden="false" customHeight="true" outlineLevel="0" collapsed="false">
      <c r="A67" s="170" t="n">
        <v>20</v>
      </c>
      <c r="B67" s="209" t="s">
        <v>79</v>
      </c>
      <c r="C67" s="202" t="n">
        <v>8518</v>
      </c>
      <c r="D67" s="202" t="n">
        <v>9034</v>
      </c>
      <c r="E67" s="202" t="n">
        <v>9456</v>
      </c>
      <c r="F67" s="202" t="n">
        <v>8599</v>
      </c>
      <c r="G67" s="202" t="n">
        <v>8675</v>
      </c>
      <c r="H67" s="202" t="n">
        <v>7392</v>
      </c>
      <c r="I67" s="202" t="n">
        <v>6831</v>
      </c>
      <c r="J67" s="202" t="n">
        <v>6556</v>
      </c>
      <c r="K67" s="202" t="n">
        <v>7078</v>
      </c>
      <c r="L67" s="202" t="n">
        <v>5702</v>
      </c>
      <c r="M67" s="202" t="n">
        <v>5201</v>
      </c>
      <c r="N67" s="202" t="n">
        <v>4713</v>
      </c>
      <c r="O67" s="202" t="n">
        <v>4749</v>
      </c>
      <c r="P67" s="202" t="n">
        <v>3758</v>
      </c>
      <c r="Q67" s="202" t="n">
        <v>5438</v>
      </c>
      <c r="R67" s="202" t="n">
        <v>5548</v>
      </c>
      <c r="S67" s="173" t="n">
        <v>20</v>
      </c>
    </row>
    <row r="68" customFormat="false" ht="11.25" hidden="false" customHeight="true" outlineLevel="0" collapsed="false">
      <c r="A68" s="170" t="n">
        <v>21</v>
      </c>
      <c r="B68" s="209" t="s">
        <v>80</v>
      </c>
      <c r="C68" s="202" t="n">
        <v>450</v>
      </c>
      <c r="D68" s="202" t="n">
        <v>314</v>
      </c>
      <c r="E68" s="202" t="n">
        <v>250</v>
      </c>
      <c r="F68" s="202" t="n">
        <v>221</v>
      </c>
      <c r="G68" s="202" t="n">
        <v>249</v>
      </c>
      <c r="H68" s="202" t="n">
        <v>722</v>
      </c>
      <c r="I68" s="202" t="n">
        <v>163</v>
      </c>
      <c r="J68" s="202" t="n">
        <v>105</v>
      </c>
      <c r="K68" s="202" t="n">
        <v>83</v>
      </c>
      <c r="L68" s="202" t="n">
        <v>82</v>
      </c>
      <c r="M68" s="202" t="n">
        <v>81</v>
      </c>
      <c r="N68" s="202" t="n">
        <v>82</v>
      </c>
      <c r="O68" s="202" t="n">
        <v>56</v>
      </c>
      <c r="P68" s="202" t="n">
        <v>36</v>
      </c>
      <c r="Q68" s="202" t="n">
        <v>90</v>
      </c>
      <c r="R68" s="202" t="n">
        <v>129</v>
      </c>
      <c r="S68" s="173" t="n">
        <v>21</v>
      </c>
    </row>
    <row r="69" customFormat="false" ht="11.25" hidden="false" customHeight="true" outlineLevel="0" collapsed="false">
      <c r="A69" s="170" t="n">
        <v>22</v>
      </c>
      <c r="B69" s="209" t="s">
        <v>226</v>
      </c>
      <c r="C69" s="202" t="n">
        <v>6676</v>
      </c>
      <c r="D69" s="202" t="n">
        <v>6017</v>
      </c>
      <c r="E69" s="202" t="n">
        <v>6369</v>
      </c>
      <c r="F69" s="202" t="n">
        <v>5916</v>
      </c>
      <c r="G69" s="202" t="n">
        <v>6702</v>
      </c>
      <c r="H69" s="202" t="n">
        <v>7533</v>
      </c>
      <c r="I69" s="202" t="n">
        <v>6797</v>
      </c>
      <c r="J69" s="202" t="n">
        <v>6937</v>
      </c>
      <c r="K69" s="202" t="n">
        <v>7578</v>
      </c>
      <c r="L69" s="202" t="n">
        <v>7351</v>
      </c>
      <c r="M69" s="202" t="n">
        <v>9014</v>
      </c>
      <c r="N69" s="202" t="n">
        <v>7461</v>
      </c>
      <c r="O69" s="202" t="n">
        <v>8408</v>
      </c>
      <c r="P69" s="202" t="n">
        <v>8901</v>
      </c>
      <c r="Q69" s="203" t="s">
        <v>45</v>
      </c>
      <c r="R69" s="203" t="s">
        <v>45</v>
      </c>
      <c r="S69" s="173" t="n">
        <v>22</v>
      </c>
    </row>
    <row r="70" customFormat="false" ht="11.25" hidden="false" customHeight="true" outlineLevel="0" collapsed="false">
      <c r="B70" s="209"/>
    </row>
    <row r="71" customFormat="false" ht="18.75" hidden="false" customHeight="true" outlineLevel="0" collapsed="false">
      <c r="A71" s="170" t="n">
        <v>23</v>
      </c>
      <c r="B71" s="212" t="s">
        <v>227</v>
      </c>
      <c r="C71" s="202" t="s">
        <v>199</v>
      </c>
      <c r="D71" s="202" t="s">
        <v>199</v>
      </c>
      <c r="E71" s="202" t="s">
        <v>199</v>
      </c>
      <c r="F71" s="202" t="s">
        <v>199</v>
      </c>
      <c r="G71" s="202" t="s">
        <v>199</v>
      </c>
      <c r="H71" s="202" t="s">
        <v>199</v>
      </c>
      <c r="I71" s="202" t="s">
        <v>199</v>
      </c>
      <c r="J71" s="202" t="s">
        <v>199</v>
      </c>
      <c r="K71" s="202" t="s">
        <v>199</v>
      </c>
      <c r="L71" s="202" t="s">
        <v>199</v>
      </c>
      <c r="M71" s="202" t="s">
        <v>199</v>
      </c>
      <c r="N71" s="202" t="s">
        <v>199</v>
      </c>
      <c r="O71" s="202" t="s">
        <v>199</v>
      </c>
      <c r="P71" s="202" t="s">
        <v>199</v>
      </c>
      <c r="Q71" s="202" t="n">
        <v>15158</v>
      </c>
      <c r="R71" s="202" t="n">
        <v>24472</v>
      </c>
      <c r="S71" s="173" t="n">
        <v>23</v>
      </c>
    </row>
    <row r="72" customFormat="false" ht="11.25" hidden="false" customHeight="true" outlineLevel="0" collapsed="false">
      <c r="B72" s="174"/>
    </row>
    <row r="73" customFormat="false" ht="11.25" hidden="false" customHeight="true" outlineLevel="0" collapsed="false">
      <c r="B73" s="171" t="s">
        <v>228</v>
      </c>
    </row>
    <row r="74" customFormat="false" ht="11.25" hidden="false" customHeight="true" outlineLevel="0" collapsed="false">
      <c r="B74" s="171" t="s">
        <v>229</v>
      </c>
    </row>
    <row r="75" customFormat="false" ht="11.25" hidden="false" customHeight="true" outlineLevel="0" collapsed="false">
      <c r="B75" s="174" t="s">
        <v>230</v>
      </c>
    </row>
    <row r="76" customFormat="false" ht="11.25" hidden="false" customHeight="true" outlineLevel="0" collapsed="false">
      <c r="B76" s="174" t="s">
        <v>231</v>
      </c>
    </row>
    <row r="77" customFormat="false" ht="11.25" hidden="false" customHeight="true" outlineLevel="0" collapsed="false">
      <c r="B77" s="171" t="s">
        <v>232</v>
      </c>
      <c r="D77" s="178"/>
    </row>
    <row r="78" customFormat="false" ht="11.25" hidden="false" customHeight="true" outlineLevel="0" collapsed="false">
      <c r="B78" s="171" t="s">
        <v>233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14.14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2" t="s">
        <v>16</v>
      </c>
      <c r="C1" s="22"/>
      <c r="D1" s="22"/>
      <c r="E1" s="22"/>
      <c r="F1" s="22"/>
      <c r="G1" s="22"/>
      <c r="H1" s="22"/>
      <c r="I1" s="22"/>
      <c r="J1" s="23"/>
      <c r="K1" s="23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3"/>
      <c r="K2" s="23"/>
    </row>
    <row r="4" customFormat="false" ht="12.75" hidden="false" customHeight="true" outlineLevel="0" collapsed="false">
      <c r="B4" s="24" t="s">
        <v>17</v>
      </c>
      <c r="C4" s="24"/>
      <c r="D4" s="24"/>
      <c r="E4" s="24"/>
      <c r="F4" s="24"/>
      <c r="G4" s="24"/>
      <c r="H4" s="24"/>
      <c r="I4" s="24"/>
      <c r="J4" s="25"/>
      <c r="K4" s="25"/>
    </row>
    <row r="5" customFormat="false" ht="24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5"/>
      <c r="K5" s="25"/>
    </row>
    <row r="6" customFormat="false" ht="24.7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24.75" hidden="false" customHeight="true" outlineLevel="0" collapsed="false">
      <c r="B7" s="26" t="s">
        <v>18</v>
      </c>
      <c r="C7" s="26"/>
      <c r="D7" s="26"/>
      <c r="E7" s="26"/>
      <c r="F7" s="26"/>
      <c r="G7" s="27"/>
      <c r="H7" s="27"/>
      <c r="I7" s="28" t="s">
        <v>19</v>
      </c>
      <c r="J7" s="25"/>
      <c r="K7" s="25"/>
    </row>
    <row r="8" customFormat="false" ht="24.75" hidden="false" customHeight="true" outlineLevel="0" collapsed="false">
      <c r="B8" s="29"/>
      <c r="C8" s="29"/>
      <c r="D8" s="29"/>
      <c r="E8" s="29"/>
      <c r="F8" s="29"/>
      <c r="G8" s="24"/>
      <c r="H8" s="24"/>
      <c r="I8" s="30"/>
      <c r="J8" s="25"/>
      <c r="K8" s="25"/>
    </row>
    <row r="9" customFormat="false" ht="18" hidden="false" customHeight="true" outlineLevel="0" collapsed="false">
      <c r="B9" s="31" t="s">
        <v>20</v>
      </c>
      <c r="C9" s="31"/>
      <c r="D9" s="31"/>
      <c r="E9" s="31"/>
      <c r="F9" s="31"/>
      <c r="G9" s="31"/>
      <c r="H9" s="31"/>
      <c r="I9" s="32" t="s">
        <v>21</v>
      </c>
      <c r="J9" s="25"/>
      <c r="K9" s="25"/>
    </row>
    <row r="10" customFormat="false" ht="27" hidden="false" customHeight="true" outlineLevel="0" collapsed="false">
      <c r="B10" s="33" t="s">
        <v>22</v>
      </c>
      <c r="C10" s="33"/>
      <c r="D10" s="33"/>
      <c r="E10" s="33"/>
      <c r="F10" s="33"/>
      <c r="G10" s="33"/>
      <c r="H10" s="33"/>
      <c r="I10" s="34" t="s">
        <v>23</v>
      </c>
    </row>
    <row r="11" customFormat="false" ht="6" hidden="false" customHeight="true" outlineLevel="0" collapsed="false">
      <c r="B11" s="35"/>
      <c r="C11" s="35"/>
      <c r="D11" s="35"/>
      <c r="E11" s="35"/>
      <c r="F11" s="35"/>
      <c r="G11" s="35"/>
      <c r="H11" s="36"/>
      <c r="I11" s="32"/>
    </row>
    <row r="12" customFormat="false" ht="27.75" hidden="false" customHeight="true" outlineLevel="0" collapsed="false">
      <c r="B12" s="31" t="s">
        <v>24</v>
      </c>
      <c r="C12" s="31"/>
      <c r="D12" s="31"/>
      <c r="E12" s="31"/>
      <c r="F12" s="31"/>
      <c r="G12" s="31"/>
      <c r="H12" s="31"/>
      <c r="I12" s="37" t="s">
        <v>25</v>
      </c>
    </row>
    <row r="13" customFormat="false" ht="6" hidden="false" customHeight="true" outlineLevel="0" collapsed="false">
      <c r="B13" s="35"/>
      <c r="C13" s="35"/>
      <c r="D13" s="35"/>
      <c r="E13" s="35"/>
      <c r="F13" s="35"/>
      <c r="G13" s="35"/>
      <c r="H13" s="36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7" t="s">
        <v>27</v>
      </c>
    </row>
    <row r="15" customFormat="false" ht="6" hidden="false" customHeight="true" outlineLevel="0" collapsed="false">
      <c r="B15" s="38"/>
      <c r="C15" s="35"/>
      <c r="D15" s="35"/>
      <c r="E15" s="35"/>
      <c r="F15" s="35"/>
      <c r="G15" s="35"/>
      <c r="H15" s="36"/>
    </row>
    <row r="16" customFormat="false" ht="16.5" hidden="false" customHeight="true" outlineLevel="0" collapsed="false">
      <c r="B16" s="39" t="s">
        <v>28</v>
      </c>
      <c r="C16" s="39"/>
      <c r="D16" s="39"/>
      <c r="E16" s="39"/>
      <c r="F16" s="39"/>
      <c r="G16" s="39"/>
      <c r="H16" s="39"/>
      <c r="I16" s="40" t="s">
        <v>29</v>
      </c>
    </row>
    <row r="17" customFormat="false" ht="6" hidden="false" customHeight="true" outlineLevel="0" collapsed="false">
      <c r="B17" s="38"/>
      <c r="C17" s="38"/>
      <c r="D17" s="38"/>
      <c r="E17" s="38"/>
      <c r="F17" s="38"/>
      <c r="G17" s="38"/>
      <c r="H17" s="41"/>
    </row>
    <row r="18" customFormat="false" ht="16.5" hidden="false" customHeight="true" outlineLevel="0" collapsed="false">
      <c r="B18" s="39" t="s">
        <v>30</v>
      </c>
      <c r="C18" s="39"/>
      <c r="D18" s="39"/>
      <c r="E18" s="39"/>
      <c r="F18" s="39"/>
      <c r="G18" s="39"/>
      <c r="H18" s="39"/>
      <c r="I18" s="40" t="s">
        <v>31</v>
      </c>
    </row>
    <row r="19" customFormat="false" ht="6" hidden="fals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5"/>
    </row>
    <row r="20" customFormat="false" ht="27.75" hidden="false" customHeight="true" outlineLevel="0" collapsed="false">
      <c r="A20" s="42"/>
      <c r="B20" s="46" t="s">
        <v>32</v>
      </c>
      <c r="C20" s="46"/>
      <c r="D20" s="46"/>
      <c r="E20" s="46"/>
      <c r="F20" s="46"/>
      <c r="G20" s="46"/>
      <c r="H20" s="46"/>
    </row>
    <row r="21" customFormat="false" ht="27.75" hidden="false" customHeight="true" outlineLevel="0" collapsed="false">
      <c r="B21" s="31" t="s">
        <v>33</v>
      </c>
      <c r="C21" s="31"/>
      <c r="D21" s="31"/>
      <c r="E21" s="31"/>
      <c r="F21" s="31"/>
      <c r="G21" s="31"/>
      <c r="H21" s="31"/>
      <c r="I21" s="37" t="s">
        <v>34</v>
      </c>
    </row>
    <row r="22" customFormat="false" ht="7.5" hidden="false" customHeight="true" outlineLevel="0" collapsed="false">
      <c r="A22" s="42"/>
      <c r="B22" s="45"/>
      <c r="C22" s="45"/>
      <c r="D22" s="45"/>
      <c r="E22" s="45"/>
      <c r="F22" s="45"/>
      <c r="G22" s="45"/>
      <c r="H22" s="47"/>
      <c r="I22" s="48"/>
    </row>
    <row r="23" customFormat="false" ht="27.75" hidden="false" customHeight="true" outlineLevel="0" collapsed="false">
      <c r="B23" s="31" t="s">
        <v>35</v>
      </c>
      <c r="C23" s="31"/>
      <c r="D23" s="31"/>
      <c r="E23" s="31"/>
      <c r="F23" s="31"/>
      <c r="G23" s="31"/>
      <c r="H23" s="31"/>
      <c r="I23" s="37" t="s">
        <v>36</v>
      </c>
    </row>
    <row r="24" customFormat="false" ht="10.5" hidden="false" customHeight="true" outlineLevel="0" collapsed="false">
      <c r="B24" s="49"/>
      <c r="C24" s="49"/>
      <c r="D24" s="49"/>
      <c r="E24" s="49"/>
      <c r="F24" s="49"/>
      <c r="G24" s="49"/>
      <c r="H24" s="49"/>
    </row>
    <row r="25" customFormat="false" ht="18.75" hidden="false" customHeight="true" outlineLevel="0" collapsed="false">
      <c r="B25" s="50" t="s">
        <v>37</v>
      </c>
      <c r="C25" s="50"/>
      <c r="D25" s="50"/>
      <c r="E25" s="50"/>
      <c r="F25" s="50"/>
      <c r="G25" s="50"/>
      <c r="H25" s="50"/>
      <c r="I25" s="45"/>
    </row>
    <row r="26" customFormat="false" ht="9" hidden="false" customHeight="true" outlineLevel="0" collapsed="false"/>
    <row r="27" customFormat="false" ht="45" hidden="false" customHeight="true" outlineLevel="0" collapsed="false">
      <c r="A27" s="3" t="s">
        <v>9</v>
      </c>
      <c r="B27" s="31" t="s">
        <v>38</v>
      </c>
      <c r="C27" s="31"/>
      <c r="D27" s="31"/>
      <c r="E27" s="31"/>
      <c r="F27" s="31"/>
      <c r="G27" s="31"/>
      <c r="H27" s="31"/>
      <c r="I27" s="37" t="s">
        <v>3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</row>
  </sheetData>
  <mergeCells count="15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1:H21"/>
    <mergeCell ref="B23:H23"/>
    <mergeCell ref="B24:H24"/>
    <mergeCell ref="B25:H25"/>
    <mergeCell ref="B27:H27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1991 unter Amtspflegschaft und Amtsvormundschaft&#10;sowie Beistandschaften"/>
    <hyperlink ref="I12" location="'Tab 1'!A1" display="Tab 1"/>
    <hyperlink ref="B14" location="'Tab 2'!A1" display="Kinder und Jugendliche 1991, für die eine Pflegeerlaubnis erteilt wurde"/>
    <hyperlink ref="I14" location="'Tab 2'!A1" display="Tab 2"/>
    <hyperlink ref="B16" location="'Tab 3'!A1" display="Vollständiger oder teilweiser Entzug des Sorgerechts 1991"/>
    <hyperlink ref="I16" location="'Tab 3'!A1" display="Tab 3"/>
    <hyperlink ref="B18" location="'Tab 4'!A1" display="Vaterschaftsfeststellungen 1991"/>
    <hyperlink ref="I18" location="'Tab 4'!A1" display="Tab 4"/>
    <hyperlink ref="B21" location="'LT 1'!A1" display="Kinder und Jugendliche 1991 unter Amtspflegschaft und Amtsvormundschaft sowie Beistandschaften nach Ländern"/>
    <hyperlink ref="I21" location="'LT 1'!A1" display="LT 1"/>
    <hyperlink ref="B23" location="'LT 2'!A1" display="Vollständiger oder teilweiser Entzug des Sorgerechts, Vaterschaftsfeststellungen sowie Pflegeerlaubnis nach Ländern 1991"/>
    <hyperlink ref="I23" location="'LT 2'!A1" display="LT 2"/>
    <hyperlink ref="B27" location="'ZR 1'!A1" display="Pflegschaften, Vormundschaften, Beistandschaften, Pflegeerlaubnis,&#10;Sorgerechtsentzug, Vaterschaftsfeststellungen,&#10;Tagespflegepersonen, für die eine Pflegeerlaubnis nach § 43 SGB VIII besteht"/>
    <hyperlink ref="I27" location="'ZR 1'!A1" display="ZR 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11.42"/>
    <col collapsed="false" customWidth="true" hidden="false" outlineLevel="0" max="3" min="3" style="3" width="1.7"/>
    <col collapsed="false" customWidth="true" hidden="false" outlineLevel="0" max="4" min="4" style="3" width="21.28"/>
    <col collapsed="false" customWidth="true" hidden="false" outlineLevel="0" max="11" min="5" style="3" width="6.7"/>
    <col collapsed="false" customWidth="true" hidden="false" outlineLevel="0" max="12" min="12" style="3" width="1.7"/>
    <col collapsed="false" customWidth="true" hidden="false" outlineLevel="0" max="13" min="13" style="3" width="6.7"/>
    <col collapsed="false" customWidth="true" hidden="false" outlineLevel="0" max="14" min="14" style="3" width="6.99"/>
    <col collapsed="false" customWidth="false" hidden="false" outlineLevel="0" max="257" min="15" style="3" width="11.42"/>
  </cols>
  <sheetData>
    <row r="2" customFormat="false" ht="12.7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14"/>
      <c r="O2" s="14"/>
    </row>
    <row r="3" customFormat="false" ht="12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4"/>
      <c r="O3" s="14"/>
    </row>
    <row r="4" customFormat="false" ht="6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57.75" hidden="false" customHeight="true" outlineLevel="0" collapsed="false">
      <c r="A7" s="24" t="s">
        <v>4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52"/>
    </row>
    <row r="8" customFormat="false" ht="42.75" hidden="false" customHeight="true" outlineLevel="0" collapsed="false">
      <c r="A8" s="24" t="s">
        <v>22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52"/>
    </row>
    <row r="9" customFormat="false" ht="23.2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s="53" customFormat="true" ht="5.25" hidden="false" customHeight="true" outlineLevel="0" collapsed="false"/>
    <row r="11" s="53" customFormat="true" ht="39.75" hidden="false" customHeight="true" outlineLevel="0" collapsed="false">
      <c r="D11" s="54" t="s">
        <v>42</v>
      </c>
      <c r="E11" s="55" t="s">
        <v>43</v>
      </c>
      <c r="F11" s="55"/>
      <c r="G11" s="55"/>
      <c r="H11" s="55"/>
      <c r="I11" s="55"/>
      <c r="J11" s="55"/>
      <c r="K11" s="55"/>
      <c r="L11" s="56"/>
    </row>
    <row r="12" s="53" customFormat="true" ht="24.95" hidden="false" customHeight="true" outlineLevel="0" collapsed="false">
      <c r="D12" s="57"/>
      <c r="E12" s="58" t="n">
        <v>1</v>
      </c>
      <c r="F12" s="58" t="n">
        <v>2</v>
      </c>
      <c r="G12" s="58" t="n">
        <v>3</v>
      </c>
      <c r="H12" s="58" t="n">
        <v>4</v>
      </c>
      <c r="I12" s="59" t="s">
        <v>34</v>
      </c>
      <c r="J12" s="59" t="s">
        <v>36</v>
      </c>
      <c r="K12" s="60" t="s">
        <v>39</v>
      </c>
      <c r="L12" s="61"/>
      <c r="M12" s="62"/>
    </row>
    <row r="13" s="53" customFormat="true" ht="24.95" hidden="false" customHeight="true" outlineLevel="0" collapsed="false">
      <c r="D13" s="63" t="s">
        <v>44</v>
      </c>
      <c r="E13" s="64" t="s">
        <v>45</v>
      </c>
      <c r="F13" s="64"/>
      <c r="G13" s="64"/>
      <c r="H13" s="64"/>
      <c r="I13" s="64" t="s">
        <v>45</v>
      </c>
      <c r="J13" s="64"/>
      <c r="K13" s="65" t="s">
        <v>45</v>
      </c>
      <c r="L13" s="62"/>
      <c r="M13" s="62"/>
    </row>
    <row r="14" s="53" customFormat="true" ht="24.95" hidden="false" customHeight="true" outlineLevel="0" collapsed="false">
      <c r="D14" s="66" t="s">
        <v>46</v>
      </c>
      <c r="E14" s="64" t="s">
        <v>45</v>
      </c>
      <c r="F14" s="64"/>
      <c r="G14" s="64"/>
      <c r="H14" s="64"/>
      <c r="I14" s="64" t="s">
        <v>45</v>
      </c>
      <c r="J14" s="64"/>
      <c r="K14" s="65" t="s">
        <v>45</v>
      </c>
      <c r="L14" s="62"/>
      <c r="M14" s="62"/>
    </row>
    <row r="15" s="53" customFormat="true" ht="24.95" hidden="false" customHeight="true" outlineLevel="0" collapsed="false">
      <c r="D15" s="66" t="s">
        <v>47</v>
      </c>
      <c r="E15" s="64" t="s">
        <v>45</v>
      </c>
      <c r="F15" s="64"/>
      <c r="G15" s="64"/>
      <c r="H15" s="64"/>
      <c r="I15" s="64" t="s">
        <v>45</v>
      </c>
      <c r="J15" s="64"/>
      <c r="K15" s="65" t="s">
        <v>45</v>
      </c>
      <c r="L15" s="62"/>
      <c r="M15" s="62"/>
    </row>
    <row r="16" s="53" customFormat="true" ht="24.95" hidden="false" customHeight="true" outlineLevel="0" collapsed="false">
      <c r="D16" s="66" t="s">
        <v>48</v>
      </c>
      <c r="E16" s="64"/>
      <c r="F16" s="64" t="s">
        <v>45</v>
      </c>
      <c r="G16" s="64"/>
      <c r="H16" s="64"/>
      <c r="I16" s="64"/>
      <c r="J16" s="64" t="s">
        <v>45</v>
      </c>
      <c r="K16" s="65" t="s">
        <v>45</v>
      </c>
      <c r="L16" s="62"/>
      <c r="M16" s="62"/>
    </row>
    <row r="17" s="53" customFormat="true" ht="24.95" hidden="false" customHeight="true" outlineLevel="0" collapsed="false">
      <c r="D17" s="67" t="s">
        <v>5</v>
      </c>
      <c r="E17" s="64"/>
      <c r="F17" s="64"/>
      <c r="G17" s="68"/>
      <c r="H17" s="64" t="s">
        <v>45</v>
      </c>
      <c r="I17" s="64"/>
      <c r="J17" s="64" t="s">
        <v>45</v>
      </c>
      <c r="K17" s="65" t="s">
        <v>45</v>
      </c>
      <c r="L17" s="62"/>
      <c r="M17" s="62"/>
    </row>
    <row r="18" s="53" customFormat="true" ht="24.95" hidden="false" customHeight="true" outlineLevel="0" collapsed="false">
      <c r="D18" s="67" t="s">
        <v>49</v>
      </c>
      <c r="E18" s="64"/>
      <c r="F18" s="64"/>
      <c r="G18" s="64" t="s">
        <v>45</v>
      </c>
      <c r="H18" s="64"/>
      <c r="I18" s="64"/>
      <c r="J18" s="64" t="s">
        <v>45</v>
      </c>
      <c r="K18" s="65" t="s">
        <v>45</v>
      </c>
      <c r="L18" s="62"/>
      <c r="M18" s="62"/>
    </row>
    <row r="19" s="53" customFormat="true" ht="24.95" hidden="false" customHeight="true" outlineLevel="0" collapsed="false">
      <c r="D19" s="67" t="s">
        <v>50</v>
      </c>
      <c r="E19" s="64" t="s">
        <v>45</v>
      </c>
      <c r="F19" s="64" t="s">
        <v>45</v>
      </c>
      <c r="G19" s="64" t="s">
        <v>45</v>
      </c>
      <c r="H19" s="68"/>
      <c r="I19" s="64" t="s">
        <v>45</v>
      </c>
      <c r="J19" s="64" t="s">
        <v>45</v>
      </c>
      <c r="K19" s="65"/>
      <c r="L19" s="62"/>
      <c r="M19" s="62"/>
    </row>
    <row r="20" s="53" customFormat="true" ht="24.95" hidden="false" customHeight="true" outlineLevel="0" collapsed="false">
      <c r="C20" s="69"/>
      <c r="D20" s="67" t="s">
        <v>51</v>
      </c>
      <c r="E20" s="64" t="s">
        <v>45</v>
      </c>
      <c r="F20" s="64"/>
      <c r="G20" s="64"/>
      <c r="H20" s="64"/>
      <c r="I20" s="64" t="s">
        <v>45</v>
      </c>
      <c r="J20" s="64"/>
      <c r="K20" s="65"/>
      <c r="L20" s="62"/>
      <c r="M20" s="62"/>
    </row>
    <row r="21" s="53" customFormat="true" ht="36" hidden="false" customHeight="false" outlineLevel="0" collapsed="false">
      <c r="C21" s="69"/>
      <c r="D21" s="70" t="s">
        <v>52</v>
      </c>
      <c r="E21" s="71"/>
      <c r="F21" s="71"/>
      <c r="G21" s="71"/>
      <c r="H21" s="71"/>
      <c r="I21" s="71"/>
      <c r="J21" s="71"/>
      <c r="K21" s="72" t="s">
        <v>45</v>
      </c>
      <c r="L21" s="62"/>
      <c r="M21" s="62"/>
    </row>
    <row r="22" s="53" customFormat="true" ht="24.95" hidden="false" customHeight="true" outlineLevel="0" collapsed="false">
      <c r="C22" s="69"/>
      <c r="D22" s="70" t="s">
        <v>53</v>
      </c>
      <c r="E22" s="71"/>
      <c r="F22" s="71"/>
      <c r="G22" s="71"/>
      <c r="H22" s="71"/>
      <c r="I22" s="71" t="s">
        <v>45</v>
      </c>
      <c r="J22" s="71" t="s">
        <v>45</v>
      </c>
      <c r="K22" s="72"/>
      <c r="L22" s="62"/>
      <c r="M22" s="62"/>
    </row>
    <row r="23" s="62" customFormat="true" ht="5.25" hidden="false" customHeight="true" outlineLevel="0" collapsed="false"/>
    <row r="24" customFormat="false" ht="12.75" hidden="false" customHeight="false" outlineLevel="0" collapsed="false">
      <c r="C24" s="53"/>
      <c r="D24" s="53"/>
      <c r="E24" s="53"/>
      <c r="F24" s="53"/>
      <c r="G24" s="53"/>
      <c r="H24" s="53"/>
      <c r="I24" s="53"/>
      <c r="J24" s="53"/>
      <c r="K24" s="53"/>
      <c r="L24" s="62"/>
      <c r="M24" s="45"/>
    </row>
    <row r="25" customFormat="false" ht="12.75" hidden="false" customHeight="false" outlineLevel="0" collapsed="false">
      <c r="C25" s="69"/>
      <c r="D25" s="53"/>
      <c r="E25" s="53"/>
      <c r="F25" s="53"/>
      <c r="G25" s="53"/>
      <c r="H25" s="53"/>
      <c r="I25" s="53"/>
      <c r="J25" s="53"/>
      <c r="K25" s="53"/>
      <c r="L25" s="62"/>
      <c r="M25" s="45"/>
    </row>
    <row r="26" customFormat="false" ht="12.75" hidden="false" customHeight="false" outlineLevel="0" collapsed="false">
      <c r="C26" s="69"/>
      <c r="D26" s="73"/>
      <c r="E26" s="73"/>
      <c r="F26" s="73"/>
      <c r="G26" s="73"/>
      <c r="H26" s="73"/>
      <c r="I26" s="73"/>
      <c r="J26" s="73"/>
      <c r="K26" s="53"/>
      <c r="L26" s="62"/>
      <c r="M26" s="45"/>
    </row>
    <row r="27" customFormat="false" ht="12.75" hidden="false" customHeight="false" outlineLevel="0" collapsed="false">
      <c r="C27" s="69"/>
      <c r="D27" s="53"/>
      <c r="E27" s="53"/>
      <c r="F27" s="53"/>
      <c r="G27" s="53"/>
      <c r="H27" s="53"/>
      <c r="I27" s="53"/>
      <c r="J27" s="53"/>
      <c r="K27" s="53"/>
      <c r="L27" s="62"/>
      <c r="M27" s="45"/>
    </row>
    <row r="28" customFormat="false" ht="14.25" hidden="false" customHeight="true" outlineLevel="0" collapsed="false">
      <c r="C28" s="74"/>
      <c r="D28" s="53"/>
      <c r="E28" s="53"/>
      <c r="F28" s="53"/>
      <c r="G28" s="53"/>
      <c r="H28" s="53"/>
      <c r="I28" s="53"/>
      <c r="J28" s="53"/>
      <c r="K28" s="53"/>
      <c r="L28" s="62"/>
      <c r="M28" s="45"/>
    </row>
    <row r="29" customFormat="false" ht="6" hidden="false" customHeight="tru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62"/>
    </row>
    <row r="30" customFormat="false" ht="12.75" hidden="false" customHeight="false" outlineLevel="0" collapsed="false">
      <c r="L30" s="45"/>
    </row>
  </sheetData>
  <mergeCells count="4">
    <mergeCell ref="A2:M3"/>
    <mergeCell ref="A7:N7"/>
    <mergeCell ref="A8:N8"/>
    <mergeCell ref="E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6" min="2" style="3" width="12.56"/>
    <col collapsed="false" customWidth="true" hidden="false" outlineLevel="0" max="8" min="7" style="0" width="12.56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1.1" hidden="false" customHeight="true" outlineLevel="0" collapsed="false">
      <c r="A1" s="75" t="s">
        <v>54</v>
      </c>
    </row>
    <row r="2" s="12" customFormat="true" ht="11.25" hidden="false" customHeight="true" outlineLevel="0" collapsed="false">
      <c r="A2" s="76" t="s">
        <v>55</v>
      </c>
      <c r="B2" s="76"/>
      <c r="C2" s="76"/>
      <c r="D2" s="76"/>
      <c r="E2" s="76"/>
      <c r="F2" s="76"/>
      <c r="G2" s="76"/>
      <c r="H2" s="76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78" customFormat="true" ht="10.5" hidden="false" customHeight="true" outlineLevel="0" collapsed="false">
      <c r="A3" s="77" t="s">
        <v>56</v>
      </c>
      <c r="B3" s="77"/>
      <c r="C3" s="77"/>
      <c r="D3" s="77"/>
      <c r="E3" s="77"/>
      <c r="F3" s="77"/>
      <c r="G3" s="77"/>
      <c r="H3" s="77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0" customFormat="true" ht="18.75" hidden="false" customHeight="true" outlineLevel="0" collapsed="false">
      <c r="A4" s="79" t="s">
        <v>57</v>
      </c>
      <c r="B4" s="79"/>
      <c r="C4" s="79"/>
      <c r="D4" s="79"/>
      <c r="E4" s="79"/>
      <c r="F4" s="79"/>
      <c r="G4" s="79"/>
      <c r="H4" s="79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75" customFormat="true" ht="11.25" hidden="false" customHeight="true" outlineLevel="0" collapsed="false">
      <c r="A5" s="81" t="s">
        <v>58</v>
      </c>
      <c r="B5" s="81"/>
      <c r="C5" s="81"/>
      <c r="D5" s="81"/>
      <c r="E5" s="81"/>
      <c r="F5" s="81"/>
      <c r="G5" s="81"/>
      <c r="H5" s="8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75"/>
    </row>
    <row r="7" customFormat="false" ht="22.5" hidden="false" customHeight="true" outlineLevel="0" collapsed="false">
      <c r="A7" s="82" t="s">
        <v>59</v>
      </c>
      <c r="B7" s="83" t="s">
        <v>60</v>
      </c>
      <c r="C7" s="83"/>
      <c r="D7" s="83"/>
      <c r="E7" s="83"/>
      <c r="F7" s="83"/>
      <c r="G7" s="83"/>
      <c r="H7" s="83"/>
    </row>
    <row r="8" customFormat="false" ht="22.5" hidden="false" customHeight="true" outlineLevel="0" collapsed="false">
      <c r="A8" s="82"/>
      <c r="B8" s="84" t="s">
        <v>61</v>
      </c>
      <c r="C8" s="84"/>
      <c r="D8" s="84"/>
      <c r="E8" s="84"/>
      <c r="F8" s="84"/>
      <c r="G8" s="85" t="s">
        <v>62</v>
      </c>
      <c r="H8" s="85"/>
    </row>
    <row r="9" customFormat="false" ht="21" hidden="false" customHeight="true" outlineLevel="0" collapsed="false">
      <c r="A9" s="82"/>
      <c r="B9" s="86" t="s">
        <v>63</v>
      </c>
      <c r="C9" s="86" t="s">
        <v>64</v>
      </c>
      <c r="D9" s="87" t="s">
        <v>65</v>
      </c>
      <c r="E9" s="87"/>
      <c r="F9" s="87" t="s">
        <v>66</v>
      </c>
      <c r="G9" s="88" t="s">
        <v>67</v>
      </c>
      <c r="H9" s="89" t="s">
        <v>68</v>
      </c>
    </row>
    <row r="10" customFormat="false" ht="72" hidden="false" customHeight="true" outlineLevel="0" collapsed="false">
      <c r="A10" s="82"/>
      <c r="B10" s="86"/>
      <c r="C10" s="86"/>
      <c r="D10" s="87" t="s">
        <v>67</v>
      </c>
      <c r="E10" s="90" t="s">
        <v>69</v>
      </c>
      <c r="F10" s="87"/>
      <c r="G10" s="87"/>
      <c r="H10" s="89"/>
    </row>
    <row r="11" customFormat="false" ht="32.1" hidden="false" customHeight="true" outlineLevel="0" collapsed="false">
      <c r="A11" s="91" t="s">
        <v>70</v>
      </c>
      <c r="B11" s="91"/>
      <c r="C11" s="91"/>
      <c r="D11" s="91"/>
      <c r="E11" s="91"/>
      <c r="F11" s="91"/>
      <c r="G11" s="91"/>
      <c r="H11" s="91"/>
    </row>
    <row r="12" customFormat="false" ht="30" hidden="false" customHeight="true" outlineLevel="0" collapsed="false">
      <c r="A12" s="92" t="s">
        <v>71</v>
      </c>
      <c r="B12" s="93" t="n">
        <v>501521</v>
      </c>
      <c r="C12" s="93" t="n">
        <v>11301</v>
      </c>
      <c r="D12" s="93" t="n">
        <v>24209</v>
      </c>
      <c r="E12" s="93" t="n">
        <v>3554</v>
      </c>
      <c r="F12" s="93" t="n">
        <v>29270</v>
      </c>
      <c r="G12" s="94" t="n">
        <v>85052</v>
      </c>
      <c r="H12" s="94" t="n">
        <v>69780</v>
      </c>
    </row>
    <row r="13" customFormat="false" ht="14.25" hidden="false" customHeight="true" outlineLevel="0" collapsed="false">
      <c r="A13" s="92" t="s">
        <v>72</v>
      </c>
      <c r="B13" s="93" t="n">
        <v>255123</v>
      </c>
      <c r="C13" s="93" t="n">
        <v>5765</v>
      </c>
      <c r="D13" s="93" t="n">
        <v>12333</v>
      </c>
      <c r="E13" s="93" t="n">
        <v>1841</v>
      </c>
      <c r="F13" s="93" t="n">
        <v>15586</v>
      </c>
      <c r="G13" s="94" t="n">
        <v>41882</v>
      </c>
      <c r="H13" s="94" t="n">
        <v>35198</v>
      </c>
    </row>
    <row r="14" customFormat="false" ht="14.25" hidden="false" customHeight="true" outlineLevel="0" collapsed="false">
      <c r="A14" s="92" t="s">
        <v>73</v>
      </c>
      <c r="B14" s="93" t="n">
        <v>246398</v>
      </c>
      <c r="C14" s="93" t="n">
        <v>5536</v>
      </c>
      <c r="D14" s="93" t="n">
        <v>11876</v>
      </c>
      <c r="E14" s="93" t="n">
        <v>1713</v>
      </c>
      <c r="F14" s="93" t="n">
        <v>13684</v>
      </c>
      <c r="G14" s="94" t="n">
        <v>43170</v>
      </c>
      <c r="H14" s="94" t="n">
        <v>34582</v>
      </c>
    </row>
    <row r="15" customFormat="false" ht="29.25" hidden="false" customHeight="true" outlineLevel="0" collapsed="false">
      <c r="A15" s="92" t="s">
        <v>74</v>
      </c>
      <c r="B15" s="93" t="n">
        <v>480192</v>
      </c>
      <c r="C15" s="93" t="n">
        <v>10065</v>
      </c>
      <c r="D15" s="93" t="n">
        <v>21856</v>
      </c>
      <c r="E15" s="93" t="n">
        <v>0</v>
      </c>
      <c r="F15" s="93" t="n">
        <v>25557</v>
      </c>
      <c r="G15" s="94" t="n">
        <v>83113</v>
      </c>
      <c r="H15" s="94" t="n">
        <v>0</v>
      </c>
    </row>
    <row r="16" customFormat="false" ht="14.25" hidden="false" customHeight="true" outlineLevel="0" collapsed="false">
      <c r="A16" s="92" t="s">
        <v>72</v>
      </c>
      <c r="B16" s="93" t="n">
        <v>244019</v>
      </c>
      <c r="C16" s="93" t="n">
        <v>5127</v>
      </c>
      <c r="D16" s="93" t="n">
        <v>11141</v>
      </c>
      <c r="E16" s="93" t="n">
        <v>0</v>
      </c>
      <c r="F16" s="93" t="n">
        <v>13260</v>
      </c>
      <c r="G16" s="94" t="n">
        <v>40851</v>
      </c>
      <c r="H16" s="94" t="n">
        <v>0</v>
      </c>
    </row>
    <row r="17" customFormat="false" ht="14.25" hidden="false" customHeight="true" outlineLevel="0" collapsed="false">
      <c r="A17" s="92" t="s">
        <v>73</v>
      </c>
      <c r="B17" s="93" t="n">
        <v>236173</v>
      </c>
      <c r="C17" s="93" t="n">
        <v>4938</v>
      </c>
      <c r="D17" s="93" t="n">
        <v>10715</v>
      </c>
      <c r="E17" s="93" t="n">
        <v>0</v>
      </c>
      <c r="F17" s="93" t="n">
        <v>12297</v>
      </c>
      <c r="G17" s="94" t="n">
        <v>42262</v>
      </c>
      <c r="H17" s="94" t="n">
        <v>0</v>
      </c>
    </row>
    <row r="18" customFormat="false" ht="30" hidden="false" customHeight="true" outlineLevel="0" collapsed="false">
      <c r="A18" s="92" t="s">
        <v>75</v>
      </c>
      <c r="B18" s="93" t="n">
        <v>21329</v>
      </c>
      <c r="C18" s="93" t="n">
        <v>1236</v>
      </c>
      <c r="D18" s="93" t="n">
        <v>2353</v>
      </c>
      <c r="E18" s="93" t="n">
        <v>0</v>
      </c>
      <c r="F18" s="93" t="n">
        <v>3713</v>
      </c>
      <c r="G18" s="94" t="n">
        <v>1939</v>
      </c>
      <c r="H18" s="94" t="n">
        <v>0</v>
      </c>
    </row>
    <row r="19" customFormat="false" ht="14.25" hidden="false" customHeight="true" outlineLevel="0" collapsed="false">
      <c r="A19" s="92" t="s">
        <v>72</v>
      </c>
      <c r="B19" s="93" t="n">
        <v>11104</v>
      </c>
      <c r="C19" s="93" t="n">
        <v>638</v>
      </c>
      <c r="D19" s="93" t="n">
        <v>1192</v>
      </c>
      <c r="E19" s="93" t="n">
        <v>0</v>
      </c>
      <c r="F19" s="93" t="n">
        <v>2326</v>
      </c>
      <c r="G19" s="94" t="n">
        <v>1031</v>
      </c>
      <c r="H19" s="94" t="n">
        <v>0</v>
      </c>
    </row>
    <row r="20" customFormat="false" ht="14.25" hidden="false" customHeight="true" outlineLevel="0" collapsed="false">
      <c r="A20" s="92" t="s">
        <v>73</v>
      </c>
      <c r="B20" s="93" t="n">
        <v>10225</v>
      </c>
      <c r="C20" s="93" t="n">
        <v>598</v>
      </c>
      <c r="D20" s="93" t="n">
        <v>1161</v>
      </c>
      <c r="E20" s="93" t="n">
        <v>0</v>
      </c>
      <c r="F20" s="93" t="n">
        <v>1387</v>
      </c>
      <c r="G20" s="94" t="n">
        <v>908</v>
      </c>
      <c r="H20" s="94" t="n">
        <v>0</v>
      </c>
    </row>
    <row r="21" customFormat="false" ht="31.5" hidden="false" customHeight="true" outlineLevel="0" collapsed="false">
      <c r="A21" s="95" t="s">
        <v>76</v>
      </c>
      <c r="B21" s="95"/>
      <c r="C21" s="95"/>
      <c r="D21" s="95"/>
      <c r="E21" s="95"/>
      <c r="F21" s="95"/>
      <c r="G21" s="95"/>
      <c r="H21" s="95"/>
    </row>
    <row r="22" customFormat="false" ht="30" hidden="false" customHeight="true" outlineLevel="0" collapsed="false">
      <c r="A22" s="92" t="s">
        <v>71</v>
      </c>
      <c r="B22" s="96" t="n">
        <f aca="false">B23+B24</f>
        <v>100</v>
      </c>
      <c r="C22" s="96" t="n">
        <f aca="false">C23+C24</f>
        <v>100</v>
      </c>
      <c r="D22" s="96" t="n">
        <f aca="false">D23+D24</f>
        <v>100</v>
      </c>
      <c r="E22" s="96" t="n">
        <f aca="false">E23+E24</f>
        <v>100</v>
      </c>
      <c r="F22" s="96" t="n">
        <f aca="false">F23+F24</f>
        <v>100</v>
      </c>
      <c r="G22" s="96" t="n">
        <f aca="false">G23+G24</f>
        <v>100</v>
      </c>
      <c r="H22" s="96" t="n">
        <f aca="false">H23+H24</f>
        <v>100</v>
      </c>
    </row>
    <row r="23" customFormat="false" ht="13.5" hidden="false" customHeight="true" outlineLevel="0" collapsed="false">
      <c r="A23" s="92" t="s">
        <v>72</v>
      </c>
      <c r="B23" s="96" t="n">
        <f aca="false">100/B12*B13</f>
        <v>50.8698539044228</v>
      </c>
      <c r="C23" s="96" t="n">
        <f aca="false">100/C12*C13</f>
        <v>51.0131846739227</v>
      </c>
      <c r="D23" s="96" t="n">
        <f aca="false">100/D12*D13</f>
        <v>50.9438638522863</v>
      </c>
      <c r="E23" s="96" t="n">
        <f aca="false">100/E12*E13</f>
        <v>51.8007878446821</v>
      </c>
      <c r="F23" s="96" t="n">
        <f aca="false">100/F12*F13</f>
        <v>53.2490604714725</v>
      </c>
      <c r="G23" s="96" t="n">
        <f aca="false">100/G12*G13</f>
        <v>49.2428161595259</v>
      </c>
      <c r="H23" s="96" t="n">
        <f aca="false">100/H12*H13</f>
        <v>50.4413872169676</v>
      </c>
    </row>
    <row r="24" customFormat="false" ht="14.25" hidden="false" customHeight="true" outlineLevel="0" collapsed="false">
      <c r="A24" s="92" t="s">
        <v>73</v>
      </c>
      <c r="B24" s="96" t="n">
        <f aca="false">100/B12*B14</f>
        <v>49.1301460955773</v>
      </c>
      <c r="C24" s="96" t="n">
        <f aca="false">100/C12*C14</f>
        <v>48.9868153260773</v>
      </c>
      <c r="D24" s="96" t="n">
        <f aca="false">100/D12*D14</f>
        <v>49.0561361477137</v>
      </c>
      <c r="E24" s="96" t="n">
        <f aca="false">100/E12*E14</f>
        <v>48.199212155318</v>
      </c>
      <c r="F24" s="96" t="n">
        <f aca="false">100/F12*F14</f>
        <v>46.7509395285275</v>
      </c>
      <c r="G24" s="96" t="n">
        <f aca="false">100/G12*G14</f>
        <v>50.7571838404741</v>
      </c>
      <c r="H24" s="96" t="n">
        <f aca="false">100/H12*H14</f>
        <v>49.5586127830324</v>
      </c>
    </row>
    <row r="25" customFormat="false" ht="30" hidden="false" customHeight="true" outlineLevel="0" collapsed="false">
      <c r="A25" s="92" t="s">
        <v>74</v>
      </c>
      <c r="B25" s="96" t="n">
        <f aca="false">100/B12*B15</f>
        <v>95.7471372086114</v>
      </c>
      <c r="C25" s="96" t="n">
        <f aca="false">100/C12*C15</f>
        <v>89.0629147863021</v>
      </c>
      <c r="D25" s="96" t="n">
        <f aca="false">100/D12*D15</f>
        <v>90.2804742038085</v>
      </c>
      <c r="E25" s="96" t="n">
        <f aca="false">100/E12*E15</f>
        <v>0</v>
      </c>
      <c r="F25" s="96" t="n">
        <f aca="false">100/F12*F15</f>
        <v>87.3146566450291</v>
      </c>
      <c r="G25" s="96" t="n">
        <f aca="false">100/G12*G15</f>
        <v>97.7202182194422</v>
      </c>
      <c r="H25" s="96" t="n">
        <f aca="false">100/H12*H15</f>
        <v>0</v>
      </c>
    </row>
    <row r="26" customFormat="false" ht="14.25" hidden="false" customHeight="true" outlineLevel="0" collapsed="false">
      <c r="A26" s="92" t="s">
        <v>72</v>
      </c>
      <c r="B26" s="96" t="n">
        <f aca="false">100/B12*B16</f>
        <v>48.6557890895895</v>
      </c>
      <c r="C26" s="96" t="n">
        <f aca="false">100/C12*C16</f>
        <v>45.3676665781789</v>
      </c>
      <c r="D26" s="96" t="n">
        <f aca="false">100/D12*D16</f>
        <v>46.0200751786526</v>
      </c>
      <c r="E26" s="96" t="n">
        <f aca="false">100/E12*E16</f>
        <v>0</v>
      </c>
      <c r="F26" s="96" t="n">
        <f aca="false">100/F12*F16</f>
        <v>45.3023573624872</v>
      </c>
      <c r="G26" s="96" t="n">
        <f aca="false">100/G12*G16</f>
        <v>48.0306165639844</v>
      </c>
      <c r="H26" s="96" t="n">
        <f aca="false">100/H12*H16</f>
        <v>0</v>
      </c>
    </row>
    <row r="27" customFormat="false" ht="14.25" hidden="false" customHeight="true" outlineLevel="0" collapsed="false">
      <c r="A27" s="92" t="s">
        <v>73</v>
      </c>
      <c r="B27" s="96" t="n">
        <f aca="false">100/B12*B17</f>
        <v>47.0913481190219</v>
      </c>
      <c r="C27" s="96" t="n">
        <f aca="false">100/C12*C17</f>
        <v>43.6952482081232</v>
      </c>
      <c r="D27" s="96" t="n">
        <f aca="false">100/D12*D17</f>
        <v>44.2603990251559</v>
      </c>
      <c r="E27" s="96" t="n">
        <f aca="false">100/E12*E17</f>
        <v>0</v>
      </c>
      <c r="F27" s="96" t="n">
        <f aca="false">100/F12*F17</f>
        <v>42.0122992825419</v>
      </c>
      <c r="G27" s="96" t="n">
        <f aca="false">100/G12*G17</f>
        <v>49.6896016554578</v>
      </c>
      <c r="H27" s="96" t="n">
        <f aca="false">100/H12*H17</f>
        <v>0</v>
      </c>
    </row>
    <row r="28" customFormat="false" ht="29.25" hidden="false" customHeight="true" outlineLevel="0" collapsed="false">
      <c r="A28" s="92" t="s">
        <v>75</v>
      </c>
      <c r="B28" s="96" t="n">
        <f aca="false">100/B12*B18</f>
        <v>4.2528627913886</v>
      </c>
      <c r="C28" s="96" t="n">
        <f aca="false">100/C12*C18</f>
        <v>10.9370852136979</v>
      </c>
      <c r="D28" s="96" t="n">
        <f aca="false">100/D12*D18</f>
        <v>9.7195257961915</v>
      </c>
      <c r="E28" s="96" t="n">
        <f aca="false">100/E12*E18</f>
        <v>0</v>
      </c>
      <c r="F28" s="96" t="n">
        <f aca="false">100/F12*F18</f>
        <v>12.685343354971</v>
      </c>
      <c r="G28" s="96" t="n">
        <f aca="false">100/G12*G18</f>
        <v>2.27978178055778</v>
      </c>
      <c r="H28" s="96" t="n">
        <f aca="false">100/H12*H18</f>
        <v>0</v>
      </c>
    </row>
    <row r="29" customFormat="false" ht="13.5" hidden="false" customHeight="true" outlineLevel="0" collapsed="false">
      <c r="A29" s="92" t="s">
        <v>72</v>
      </c>
      <c r="B29" s="96" t="n">
        <f aca="false">100/B12*B19</f>
        <v>2.21406481483328</v>
      </c>
      <c r="C29" s="96" t="n">
        <f aca="false">100/C12*C19</f>
        <v>5.64551809574374</v>
      </c>
      <c r="D29" s="96" t="n">
        <f aca="false">100/D12*D19</f>
        <v>4.92378867363377</v>
      </c>
      <c r="E29" s="96" t="n">
        <f aca="false">100/E12*E19</f>
        <v>0</v>
      </c>
      <c r="F29" s="96" t="n">
        <f aca="false">100/F12*F19</f>
        <v>7.94670310898531</v>
      </c>
      <c r="G29" s="96" t="n">
        <f aca="false">100/G12*G19</f>
        <v>1.21219959554155</v>
      </c>
      <c r="H29" s="96" t="n">
        <f aca="false">100/H12*H19</f>
        <v>0</v>
      </c>
    </row>
    <row r="30" customFormat="false" ht="13.5" hidden="false" customHeight="true" outlineLevel="0" collapsed="false">
      <c r="A30" s="92" t="s">
        <v>73</v>
      </c>
      <c r="B30" s="96" t="n">
        <f aca="false">100/B12*B20</f>
        <v>2.03879797655532</v>
      </c>
      <c r="C30" s="96" t="n">
        <f aca="false">100/C12*C20</f>
        <v>5.29156711795416</v>
      </c>
      <c r="D30" s="96" t="n">
        <f aca="false">100/D12*D20</f>
        <v>4.79573712255773</v>
      </c>
      <c r="E30" s="96" t="n">
        <f aca="false">100/E12*E20</f>
        <v>0</v>
      </c>
      <c r="F30" s="96" t="n">
        <f aca="false">100/F12*F20</f>
        <v>4.73864024598565</v>
      </c>
      <c r="G30" s="96" t="n">
        <f aca="false">100/G12*G20</f>
        <v>1.06758218501623</v>
      </c>
      <c r="H30" s="96" t="n">
        <f aca="false">100/H12*H20</f>
        <v>0</v>
      </c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</row>
  </sheetData>
  <mergeCells count="16">
    <mergeCell ref="A2:H2"/>
    <mergeCell ref="A3:H3"/>
    <mergeCell ref="A4:H4"/>
    <mergeCell ref="A5:H5"/>
    <mergeCell ref="A7:A10"/>
    <mergeCell ref="B7:H7"/>
    <mergeCell ref="B8:F8"/>
    <mergeCell ref="G8:H8"/>
    <mergeCell ref="B9:B10"/>
    <mergeCell ref="C9:C10"/>
    <mergeCell ref="D9:E9"/>
    <mergeCell ref="F9:F10"/>
    <mergeCell ref="G9:G10"/>
    <mergeCell ref="H9:H10"/>
    <mergeCell ref="A11:H11"/>
    <mergeCell ref="A21:H21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5" min="2" style="3" width="20.56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75" t="s">
        <v>54</v>
      </c>
    </row>
    <row r="2" customFormat="false" ht="11.1" hidden="false" customHeight="true" outlineLevel="0" collapsed="false">
      <c r="A2" s="76" t="s">
        <v>55</v>
      </c>
      <c r="B2" s="76"/>
      <c r="C2" s="76"/>
      <c r="D2" s="76"/>
      <c r="E2" s="76"/>
    </row>
    <row r="3" customFormat="false" ht="11.1" hidden="false" customHeight="true" outlineLevel="0" collapsed="false">
      <c r="A3" s="76" t="s">
        <v>56</v>
      </c>
      <c r="B3" s="76"/>
      <c r="C3" s="76"/>
      <c r="D3" s="76"/>
      <c r="E3" s="76"/>
    </row>
    <row r="4" s="80" customFormat="true" ht="18.75" hidden="false" customHeight="true" outlineLevel="0" collapsed="false">
      <c r="A4" s="79" t="s">
        <v>77</v>
      </c>
      <c r="B4" s="79"/>
      <c r="C4" s="79"/>
      <c r="D4" s="79"/>
      <c r="E4" s="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7" t="s">
        <v>78</v>
      </c>
      <c r="B6" s="83" t="s">
        <v>60</v>
      </c>
      <c r="C6" s="83"/>
      <c r="D6" s="83"/>
      <c r="E6" s="83"/>
    </row>
    <row r="7" customFormat="false" ht="22.5" hidden="false" customHeight="true" outlineLevel="0" collapsed="false">
      <c r="A7" s="97"/>
      <c r="B7" s="83" t="s">
        <v>67</v>
      </c>
      <c r="C7" s="83" t="s">
        <v>79</v>
      </c>
      <c r="D7" s="83" t="s">
        <v>80</v>
      </c>
      <c r="E7" s="83" t="s">
        <v>81</v>
      </c>
    </row>
    <row r="8" customFormat="false" ht="25.5" hidden="false" customHeight="true" outlineLevel="0" collapsed="false">
      <c r="A8" s="91" t="s">
        <v>70</v>
      </c>
      <c r="B8" s="91"/>
      <c r="C8" s="91"/>
      <c r="D8" s="91"/>
      <c r="E8" s="91"/>
    </row>
    <row r="9" customFormat="false" ht="30" hidden="false" customHeight="true" outlineLevel="0" collapsed="false">
      <c r="A9" s="92" t="s">
        <v>71</v>
      </c>
      <c r="B9" s="93" t="n">
        <v>15644</v>
      </c>
      <c r="C9" s="93" t="n">
        <v>8518</v>
      </c>
      <c r="D9" s="93" t="n">
        <v>450</v>
      </c>
      <c r="E9" s="93" t="n">
        <v>6676</v>
      </c>
    </row>
    <row r="10" customFormat="false" ht="18.75" hidden="false" customHeight="true" outlineLevel="0" collapsed="false">
      <c r="A10" s="92" t="s">
        <v>72</v>
      </c>
      <c r="B10" s="93" t="n">
        <v>7917</v>
      </c>
      <c r="C10" s="93" t="n">
        <v>4265</v>
      </c>
      <c r="D10" s="93" t="n">
        <v>235</v>
      </c>
      <c r="E10" s="93" t="n">
        <v>3417</v>
      </c>
    </row>
    <row r="11" customFormat="false" ht="18.75" hidden="false" customHeight="true" outlineLevel="0" collapsed="false">
      <c r="A11" s="92" t="s">
        <v>73</v>
      </c>
      <c r="B11" s="93" t="n">
        <v>7727</v>
      </c>
      <c r="C11" s="93" t="n">
        <v>4253</v>
      </c>
      <c r="D11" s="93" t="n">
        <v>215</v>
      </c>
      <c r="E11" s="93" t="n">
        <v>3259</v>
      </c>
    </row>
    <row r="12" customFormat="false" ht="31.5" hidden="false" customHeight="true" outlineLevel="0" collapsed="false">
      <c r="A12" s="95" t="s">
        <v>76</v>
      </c>
      <c r="B12" s="95"/>
      <c r="C12" s="95"/>
      <c r="D12" s="95"/>
      <c r="E12" s="95"/>
    </row>
    <row r="13" customFormat="false" ht="30" hidden="false" customHeight="true" outlineLevel="0" collapsed="false">
      <c r="A13" s="92" t="s">
        <v>71</v>
      </c>
      <c r="B13" s="96" t="n">
        <f aca="false">SUM(C13:E13)</f>
        <v>100</v>
      </c>
      <c r="C13" s="96" t="n">
        <f aca="false">100/B9*C9</f>
        <v>54.4489900281258</v>
      </c>
      <c r="D13" s="96" t="n">
        <f aca="false">100/B9*D9</f>
        <v>2.8765021733572</v>
      </c>
      <c r="E13" s="96" t="n">
        <f aca="false">100/B9*E9</f>
        <v>42.674507798517</v>
      </c>
      <c r="F13" s="96"/>
    </row>
    <row r="14" customFormat="false" ht="18.75" hidden="false" customHeight="true" outlineLevel="0" collapsed="false">
      <c r="A14" s="92" t="s">
        <v>72</v>
      </c>
      <c r="B14" s="96" t="n">
        <f aca="false">SUM(C14:E14)</f>
        <v>100</v>
      </c>
      <c r="C14" s="96" t="n">
        <f aca="false">100/$B$10*C10</f>
        <v>53.8714159403815</v>
      </c>
      <c r="D14" s="96" t="n">
        <f aca="false">100/$B$10*D10</f>
        <v>2.96829607174435</v>
      </c>
      <c r="E14" s="96" t="n">
        <f aca="false">100/$B$10*E10</f>
        <v>43.1602879878742</v>
      </c>
      <c r="F14" s="96"/>
    </row>
    <row r="15" customFormat="false" ht="18.75" hidden="false" customHeight="true" outlineLevel="0" collapsed="false">
      <c r="A15" s="92" t="s">
        <v>73</v>
      </c>
      <c r="B15" s="96" t="n">
        <f aca="false">SUM(C15:E15)</f>
        <v>100</v>
      </c>
      <c r="C15" s="96" t="n">
        <f aca="false">100/$B$11*C11</f>
        <v>55.0407661446875</v>
      </c>
      <c r="D15" s="96" t="n">
        <f aca="false">100/$B$11*D11</f>
        <v>2.78245114533454</v>
      </c>
      <c r="E15" s="96" t="n">
        <f aca="false">100/$B$11*E11</f>
        <v>42.176782709978</v>
      </c>
      <c r="F15" s="96"/>
    </row>
    <row r="16" customFormat="false" ht="11.25" hidden="false" customHeight="true" outlineLevel="0" collapsed="false">
      <c r="A16" s="0"/>
      <c r="B16" s="0"/>
      <c r="C16" s="0"/>
      <c r="D16" s="0"/>
      <c r="E16" s="0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7.1" hidden="false" customHeight="true" outlineLevel="0" collapsed="false">
      <c r="A22" s="0"/>
      <c r="B22" s="0"/>
      <c r="C22" s="0"/>
      <c r="D22" s="0"/>
      <c r="E22" s="0"/>
    </row>
    <row r="23" customFormat="false" ht="11.1" hidden="false" customHeight="true" outlineLevel="0" collapsed="false">
      <c r="A23" s="0"/>
      <c r="B23" s="0"/>
      <c r="C23" s="0"/>
      <c r="D23" s="0"/>
      <c r="E23" s="0"/>
    </row>
    <row r="24" customFormat="false" ht="17.1" hidden="false" customHeight="true" outlineLevel="0" collapsed="false">
      <c r="A24" s="0"/>
      <c r="B24" s="0"/>
      <c r="C24" s="0"/>
      <c r="D24" s="0"/>
      <c r="E24" s="0"/>
    </row>
    <row r="25" customFormat="false" ht="11.1" hidden="false" customHeight="true" outlineLevel="0" collapsed="false">
      <c r="A25" s="0"/>
      <c r="B25" s="0"/>
      <c r="C25" s="0"/>
      <c r="D25" s="0"/>
      <c r="E25" s="0"/>
    </row>
    <row r="26" customFormat="false" ht="32.1" hidden="false" customHeight="true" outlineLevel="0" collapsed="false">
      <c r="A26" s="0"/>
      <c r="B26" s="0"/>
      <c r="C26" s="0"/>
      <c r="D26" s="0"/>
      <c r="E26" s="0"/>
    </row>
    <row r="27" customFormat="false" ht="24" hidden="false" customHeight="true" outlineLevel="0" collapsed="false">
      <c r="A27" s="0"/>
      <c r="B27" s="0"/>
      <c r="C27" s="0"/>
      <c r="D27" s="0"/>
      <c r="E27" s="0"/>
    </row>
    <row r="28" customFormat="false" ht="11.25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0"/>
      <c r="E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75"/>
      <c r="B75" s="75"/>
      <c r="C75" s="75"/>
      <c r="D75" s="75"/>
      <c r="E75" s="75"/>
    </row>
    <row r="76" customFormat="false" ht="12.7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</row>
  </sheetData>
  <mergeCells count="7">
    <mergeCell ref="A2:E2"/>
    <mergeCell ref="A3:E3"/>
    <mergeCell ref="A4:E4"/>
    <mergeCell ref="A6:A7"/>
    <mergeCell ref="B6:E6"/>
    <mergeCell ref="A8:E8"/>
    <mergeCell ref="A12:E12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41"/>
    <col collapsed="false" customWidth="true" hidden="false" outlineLevel="0" max="4" min="2" style="3" width="13.7"/>
    <col collapsed="false" customWidth="true" hidden="false" outlineLevel="0" max="5" min="5" style="3" width="11.85"/>
    <col collapsed="false" customWidth="true" hidden="false" outlineLevel="0" max="7" min="6" style="0" width="11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75" t="s">
        <v>54</v>
      </c>
    </row>
    <row r="2" customFormat="false" ht="11.1" hidden="false" customHeight="tru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1.1" hidden="false" customHeight="true" outlineLevel="0" collapsed="false">
      <c r="A3" s="76" t="s">
        <v>56</v>
      </c>
      <c r="B3" s="76"/>
      <c r="C3" s="76"/>
      <c r="D3" s="76"/>
      <c r="E3" s="76"/>
      <c r="F3" s="76"/>
      <c r="G3" s="76"/>
    </row>
    <row r="4" s="80" customFormat="true" ht="18.75" hidden="false" customHeight="true" outlineLevel="0" collapsed="false">
      <c r="A4" s="79" t="s">
        <v>82</v>
      </c>
      <c r="B4" s="79"/>
      <c r="C4" s="79"/>
      <c r="D4" s="79"/>
      <c r="E4" s="79"/>
      <c r="F4" s="79"/>
      <c r="G4" s="79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7" t="s">
        <v>78</v>
      </c>
      <c r="B6" s="83" t="s">
        <v>83</v>
      </c>
      <c r="C6" s="83"/>
      <c r="D6" s="83"/>
      <c r="E6" s="83"/>
      <c r="F6" s="83"/>
      <c r="G6" s="83"/>
    </row>
    <row r="7" customFormat="false" ht="22.5" hidden="false" customHeight="true" outlineLevel="0" collapsed="false">
      <c r="A7" s="97"/>
      <c r="B7" s="98" t="s">
        <v>67</v>
      </c>
      <c r="C7" s="86" t="s">
        <v>84</v>
      </c>
      <c r="D7" s="86" t="s">
        <v>85</v>
      </c>
      <c r="E7" s="86" t="s">
        <v>67</v>
      </c>
      <c r="F7" s="86" t="s">
        <v>84</v>
      </c>
      <c r="G7" s="99" t="s">
        <v>85</v>
      </c>
      <c r="H7" s="75"/>
    </row>
    <row r="8" customFormat="false" ht="22.5" hidden="false" customHeight="true" outlineLevel="0" collapsed="false">
      <c r="A8" s="97"/>
      <c r="B8" s="86" t="s">
        <v>70</v>
      </c>
      <c r="C8" s="86"/>
      <c r="D8" s="86"/>
      <c r="E8" s="83" t="s">
        <v>86</v>
      </c>
      <c r="F8" s="83"/>
      <c r="G8" s="83"/>
      <c r="H8" s="75"/>
    </row>
    <row r="9" customFormat="false" ht="30" hidden="false" customHeight="true" outlineLevel="0" collapsed="false">
      <c r="A9" s="100" t="s">
        <v>87</v>
      </c>
      <c r="B9" s="93"/>
      <c r="C9" s="93"/>
      <c r="D9" s="93"/>
      <c r="E9" s="96"/>
      <c r="F9" s="96"/>
      <c r="G9" s="96"/>
    </row>
    <row r="10" customFormat="false" ht="12" hidden="false" customHeight="true" outlineLevel="0" collapsed="false">
      <c r="A10" s="92" t="s">
        <v>88</v>
      </c>
      <c r="B10" s="93" t="n">
        <v>8759</v>
      </c>
      <c r="C10" s="93" t="n">
        <v>4223</v>
      </c>
      <c r="D10" s="93" t="n">
        <v>4536</v>
      </c>
      <c r="E10" s="96" t="n">
        <f aca="false">SUM(F10:G10)</f>
        <v>100</v>
      </c>
      <c r="F10" s="96" t="n">
        <f aca="false">100/$B$10*C10</f>
        <v>48.2132663546067</v>
      </c>
      <c r="G10" s="96" t="n">
        <f aca="false">100/$B$10*D10</f>
        <v>51.7867336453933</v>
      </c>
    </row>
    <row r="11" customFormat="false" ht="30" hidden="false" customHeight="true" outlineLevel="0" collapsed="false">
      <c r="A11" s="101" t="s">
        <v>89</v>
      </c>
      <c r="B11" s="93"/>
      <c r="C11" s="93"/>
      <c r="D11" s="93"/>
      <c r="E11" s="96"/>
      <c r="F11" s="96"/>
      <c r="G11" s="96"/>
    </row>
    <row r="12" customFormat="false" ht="14.25" hidden="false" customHeight="true" outlineLevel="0" collapsed="false">
      <c r="A12" s="102" t="s">
        <v>90</v>
      </c>
      <c r="B12" s="93" t="n">
        <v>6998</v>
      </c>
      <c r="C12" s="93" t="n">
        <v>3328</v>
      </c>
      <c r="D12" s="93" t="n">
        <v>3670</v>
      </c>
      <c r="E12" s="96" t="n">
        <f aca="false">SUM(F12:G12)</f>
        <v>100</v>
      </c>
      <c r="F12" s="96" t="n">
        <f aca="false">100/$B$12*C12</f>
        <v>47.5564446984853</v>
      </c>
      <c r="G12" s="96" t="n">
        <f aca="false">100/$B$12*D12</f>
        <v>52.4435553015147</v>
      </c>
    </row>
    <row r="13" customFormat="false" ht="30" hidden="false" customHeight="true" outlineLevel="0" collapsed="false">
      <c r="A13" s="100" t="s">
        <v>91</v>
      </c>
      <c r="B13" s="93"/>
      <c r="C13" s="93"/>
      <c r="D13" s="93"/>
      <c r="E13" s="96"/>
      <c r="F13" s="96"/>
      <c r="G13" s="96"/>
    </row>
    <row r="14" customFormat="false" ht="12" hidden="false" customHeight="true" outlineLevel="0" collapsed="false">
      <c r="A14" s="102" t="s">
        <v>92</v>
      </c>
      <c r="B14" s="93" t="n">
        <v>6818</v>
      </c>
      <c r="C14" s="93" t="n">
        <v>3261</v>
      </c>
      <c r="D14" s="93" t="n">
        <v>3557</v>
      </c>
      <c r="E14" s="96" t="n">
        <f aca="false">SUM(F14:G14)</f>
        <v>100</v>
      </c>
      <c r="F14" s="96" t="n">
        <f aca="false">100/$B$14*C14</f>
        <v>47.8292754473453</v>
      </c>
      <c r="G14" s="96" t="n">
        <f aca="false">100/$B$14*D14</f>
        <v>52.1707245526547</v>
      </c>
    </row>
    <row r="15" customFormat="false" ht="30" hidden="false" customHeight="true" outlineLevel="0" collapsed="false">
      <c r="A15" s="100" t="s">
        <v>93</v>
      </c>
      <c r="B15" s="93"/>
      <c r="C15" s="93"/>
      <c r="D15" s="93"/>
      <c r="E15" s="96"/>
      <c r="F15" s="96"/>
      <c r="G15" s="96"/>
    </row>
    <row r="16" customFormat="false" ht="12" hidden="false" customHeight="true" outlineLevel="0" collapsed="false">
      <c r="A16" s="103" t="s">
        <v>94</v>
      </c>
      <c r="B16" s="93" t="n">
        <v>3283</v>
      </c>
      <c r="C16" s="93" t="n">
        <v>1526</v>
      </c>
      <c r="D16" s="93" t="n">
        <v>1757</v>
      </c>
      <c r="E16" s="96" t="n">
        <f aca="false">SUM(F16:G16)</f>
        <v>100</v>
      </c>
      <c r="F16" s="96" t="n">
        <f aca="false">100/$B$16*C16</f>
        <v>46.4818763326226</v>
      </c>
      <c r="G16" s="96" t="n">
        <f aca="false">100/$B$16*D16</f>
        <v>53.5181236673774</v>
      </c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</row>
  </sheetData>
  <mergeCells count="7">
    <mergeCell ref="A2:G2"/>
    <mergeCell ref="A3:G3"/>
    <mergeCell ref="A4:G4"/>
    <mergeCell ref="A6:A8"/>
    <mergeCell ref="B6:G6"/>
    <mergeCell ref="B8:D8"/>
    <mergeCell ref="E8:G8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85"/>
    <col collapsed="false" customWidth="true" hidden="false" outlineLevel="0" max="3" min="2" style="3" width="21.7"/>
    <col collapsed="false" customWidth="true" hidden="false" outlineLevel="0" max="4" min="4" style="3" width="17.85"/>
    <col collapsed="false" customWidth="true" hidden="false" outlineLevel="0" max="6" min="5" style="3" width="17.42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6.5" hidden="false" customHeight="true" outlineLevel="0" collapsed="false">
      <c r="A1" s="75" t="s">
        <v>54</v>
      </c>
    </row>
    <row r="2" s="12" customFormat="true" ht="14.25" hidden="false" customHeight="true" outlineLevel="0" collapsed="false">
      <c r="A2" s="76" t="s">
        <v>55</v>
      </c>
      <c r="B2" s="76"/>
      <c r="C2" s="76"/>
      <c r="D2" s="104"/>
      <c r="E2" s="104"/>
      <c r="F2" s="10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78" customFormat="true" ht="15" hidden="false" customHeight="true" outlineLevel="0" collapsed="false">
      <c r="A3" s="77" t="s">
        <v>56</v>
      </c>
      <c r="B3" s="77"/>
      <c r="C3" s="77"/>
      <c r="D3" s="105"/>
      <c r="E3" s="105"/>
      <c r="F3" s="10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0" customFormat="true" ht="18.75" hidden="false" customHeight="true" outlineLevel="0" collapsed="false">
      <c r="A4" s="79" t="s">
        <v>95</v>
      </c>
      <c r="B4" s="79"/>
      <c r="C4" s="79"/>
      <c r="D4" s="106"/>
      <c r="E4" s="106"/>
      <c r="F4" s="10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7" t="s">
        <v>96</v>
      </c>
      <c r="B6" s="86" t="s">
        <v>70</v>
      </c>
      <c r="C6" s="107" t="s">
        <v>86</v>
      </c>
      <c r="D6" s="108"/>
      <c r="E6" s="108"/>
      <c r="F6" s="108"/>
    </row>
    <row r="7" customFormat="false" ht="30" hidden="false" customHeight="true" outlineLevel="0" collapsed="false">
      <c r="A7" s="92" t="s">
        <v>97</v>
      </c>
      <c r="B7" s="93" t="n">
        <v>127286</v>
      </c>
      <c r="C7" s="96" t="n">
        <f aca="false">C8+C11</f>
        <v>100</v>
      </c>
      <c r="D7" s="109"/>
      <c r="E7" s="110"/>
      <c r="F7" s="110"/>
    </row>
    <row r="8" customFormat="false" ht="30" hidden="false" customHeight="true" outlineLevel="0" collapsed="false">
      <c r="A8" s="92" t="s">
        <v>98</v>
      </c>
      <c r="B8" s="93" t="n">
        <v>116715</v>
      </c>
      <c r="C8" s="96" t="n">
        <f aca="false">100/$B$7*B8</f>
        <v>91.69508037019</v>
      </c>
      <c r="D8" s="75"/>
      <c r="E8" s="0"/>
      <c r="F8" s="0"/>
    </row>
    <row r="9" customFormat="false" ht="18.75" hidden="false" customHeight="true" outlineLevel="0" collapsed="false">
      <c r="A9" s="92" t="s">
        <v>99</v>
      </c>
      <c r="B9" s="93" t="n">
        <v>109109</v>
      </c>
      <c r="C9" s="96" t="n">
        <f aca="false">100/$B$7*B9</f>
        <v>85.7195606743868</v>
      </c>
      <c r="D9" s="75"/>
      <c r="E9" s="0"/>
      <c r="F9" s="0"/>
    </row>
    <row r="10" customFormat="false" ht="18.75" hidden="false" customHeight="true" outlineLevel="0" collapsed="false">
      <c r="A10" s="92" t="s">
        <v>100</v>
      </c>
      <c r="B10" s="93" t="n">
        <v>7606</v>
      </c>
      <c r="C10" s="96" t="n">
        <f aca="false">100/$B$7*B10</f>
        <v>5.97551969580315</v>
      </c>
      <c r="D10" s="75"/>
      <c r="E10" s="0"/>
      <c r="F10" s="0"/>
    </row>
    <row r="11" customFormat="false" ht="30" hidden="false" customHeight="true" outlineLevel="0" collapsed="false">
      <c r="A11" s="92" t="s">
        <v>101</v>
      </c>
      <c r="B11" s="93" t="n">
        <v>10571</v>
      </c>
      <c r="C11" s="96" t="n">
        <f aca="false">100/$B$7*B11</f>
        <v>8.30491962981003</v>
      </c>
      <c r="D11" s="75"/>
      <c r="E11" s="0"/>
      <c r="F11" s="0"/>
    </row>
    <row r="12" customFormat="false" ht="14.25" hidden="false" customHeight="true" outlineLevel="0" collapsed="false">
      <c r="A12" s="0"/>
      <c r="B12" s="0"/>
      <c r="C12" s="0"/>
      <c r="D12" s="0"/>
      <c r="E12" s="0"/>
      <c r="F12" s="0"/>
    </row>
    <row r="13" customFormat="false" ht="18" hidden="false" customHeight="true" outlineLevel="0" collapsed="false">
      <c r="A13" s="75" t="s">
        <v>102</v>
      </c>
      <c r="B13" s="0"/>
      <c r="C13" s="0"/>
      <c r="D13" s="0"/>
      <c r="E13" s="0"/>
      <c r="F13" s="0"/>
    </row>
    <row r="14" customFormat="false" ht="14.25" hidden="false" customHeight="true" outlineLevel="0" collapsed="false">
      <c r="A14" s="0"/>
      <c r="B14" s="0"/>
      <c r="C14" s="0"/>
      <c r="D14" s="0"/>
      <c r="E14" s="0"/>
      <c r="F14" s="0"/>
    </row>
    <row r="15" customFormat="false" ht="14.25" hidden="false" customHeight="true" outlineLevel="0" collapsed="false">
      <c r="A15" s="0"/>
      <c r="B15" s="0"/>
      <c r="C15" s="0"/>
      <c r="D15" s="0"/>
      <c r="E15" s="0"/>
      <c r="F15" s="0"/>
    </row>
    <row r="16" customFormat="false" ht="31.5" hidden="false" customHeight="true" outlineLevel="0" collapsed="false">
      <c r="A16" s="0"/>
      <c r="B16" s="0"/>
      <c r="C16" s="0"/>
      <c r="D16" s="0"/>
      <c r="E16" s="0"/>
      <c r="F16" s="0"/>
    </row>
    <row r="17" customFormat="false" ht="30" hidden="false" customHeight="true" outlineLevel="0" collapsed="false">
      <c r="A17" s="0"/>
      <c r="B17" s="0"/>
      <c r="C17" s="0"/>
      <c r="D17" s="0"/>
      <c r="E17" s="0"/>
      <c r="F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</row>
    <row r="19" customFormat="false" ht="14.25" hidden="false" customHeight="true" outlineLevel="0" collapsed="false">
      <c r="A19" s="0"/>
      <c r="B19" s="0"/>
      <c r="C19" s="0"/>
      <c r="D19" s="0"/>
      <c r="E19" s="0"/>
      <c r="F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</row>
    <row r="21" customFormat="false" ht="14.25" hidden="false" customHeight="true" outlineLevel="0" collapsed="false">
      <c r="A21" s="0"/>
      <c r="B21" s="0"/>
      <c r="C21" s="0"/>
      <c r="D21" s="0"/>
      <c r="E21" s="0"/>
      <c r="F21" s="0"/>
    </row>
    <row r="22" customFormat="false" ht="14.25" hidden="false" customHeight="true" outlineLevel="0" collapsed="false">
      <c r="A22" s="0"/>
      <c r="B22" s="0"/>
      <c r="C22" s="0"/>
      <c r="D22" s="0"/>
      <c r="E22" s="0"/>
      <c r="F22" s="0"/>
    </row>
    <row r="23" customFormat="false" ht="29.25" hidden="false" customHeight="true" outlineLevel="0" collapsed="false">
      <c r="A23" s="0"/>
      <c r="B23" s="0"/>
      <c r="C23" s="0"/>
      <c r="D23" s="0"/>
      <c r="E23" s="0"/>
      <c r="F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</row>
    <row r="28" customFormat="false" ht="11.25" hidden="false" customHeight="true" outlineLevel="0" collapsed="false">
      <c r="A28" s="0"/>
      <c r="B28" s="0"/>
      <c r="C28" s="0"/>
      <c r="D28" s="0"/>
      <c r="E28" s="0"/>
      <c r="F28" s="0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</row>
    <row r="30" customFormat="false" ht="11.25" hidden="false" customHeight="true" outlineLevel="0" collapsed="false">
      <c r="A30" s="0"/>
      <c r="B30" s="0"/>
      <c r="C30" s="0"/>
      <c r="D30" s="0"/>
      <c r="E30" s="0"/>
      <c r="F30" s="0"/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</row>
    <row r="32" customFormat="false" ht="17.1" hidden="false" customHeight="true" outlineLevel="0" collapsed="false">
      <c r="A32" s="0"/>
      <c r="B32" s="0"/>
      <c r="C32" s="0"/>
      <c r="D32" s="0"/>
      <c r="E32" s="0"/>
      <c r="F32" s="0"/>
    </row>
    <row r="33" customFormat="false" ht="11.1" hidden="false" customHeight="true" outlineLevel="0" collapsed="false">
      <c r="A33" s="0"/>
      <c r="B33" s="0"/>
      <c r="C33" s="0"/>
      <c r="D33" s="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0"/>
      <c r="B34" s="0"/>
      <c r="C34" s="0"/>
      <c r="D34" s="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1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1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</row>
  </sheetData>
  <mergeCells count="3">
    <mergeCell ref="A2:C2"/>
    <mergeCell ref="A3:C3"/>
    <mergeCell ref="A4:C4"/>
  </mergeCells>
  <printOptions headings="false" gridLines="false" gridLinesSet="true" horizontalCentered="true" verticalCentered="false"/>
  <pageMargins left="0.472222222222222" right="0.39375" top="0.393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47" width="42.99"/>
    <col collapsed="false" customWidth="true" hidden="false" outlineLevel="0" max="3" min="3" style="3" width="11.99"/>
    <col collapsed="false" customWidth="true" hidden="false" outlineLevel="0" max="6" min="4" style="3" width="10.13"/>
    <col collapsed="false" customWidth="true" hidden="false" outlineLevel="0" max="7" min="7" style="3" width="11.13"/>
    <col collapsed="false" customWidth="true" hidden="false" outlineLevel="0" max="10" min="8" style="3" width="10.13"/>
    <col collapsed="false" customWidth="true" hidden="false" outlineLevel="0" max="11" min="11" style="3" width="12.42"/>
    <col collapsed="false" customWidth="false" hidden="false" outlineLevel="0" max="12" min="12" style="3" width="11.42"/>
    <col collapsed="false" customWidth="true" hidden="false" outlineLevel="0" max="13" min="13" style="3" width="11.99"/>
    <col collapsed="false" customWidth="false" hidden="false" outlineLevel="0" max="15" min="14" style="3" width="11.42"/>
    <col collapsed="false" customWidth="true" hidden="false" outlineLevel="0" max="16" min="16" style="3" width="12.42"/>
    <col collapsed="false" customWidth="true" hidden="false" outlineLevel="0" max="17" min="17" style="111" width="12.42"/>
    <col collapsed="false" customWidth="true" hidden="false" outlineLevel="0" max="18" min="18" style="3" width="11.99"/>
    <col collapsed="false" customWidth="true" hidden="false" outlineLevel="0" max="19" min="19" style="3" width="11.13"/>
    <col collapsed="false" customWidth="true" hidden="false" outlineLevel="0" max="20" min="20" style="3" width="12.14"/>
    <col collapsed="false" customWidth="true" hidden="false" outlineLevel="0" max="21" min="21" style="3" width="11.56"/>
    <col collapsed="false" customWidth="true" hidden="false" outlineLevel="0" max="22" min="22" style="12" width="4.14"/>
    <col collapsed="false" customWidth="false" hidden="false" outlineLevel="0" max="257" min="23" style="3" width="11.42"/>
  </cols>
  <sheetData>
    <row r="1" customFormat="false" ht="12.75" hidden="false" customHeight="true" outlineLevel="0" collapsed="false">
      <c r="A1" s="112" t="s">
        <v>103</v>
      </c>
      <c r="B1" s="45"/>
      <c r="C1" s="45"/>
      <c r="J1" s="113" t="s">
        <v>3</v>
      </c>
      <c r="K1" s="114" t="s">
        <v>104</v>
      </c>
      <c r="Q1" s="3"/>
      <c r="V1" s="12" t="s">
        <v>103</v>
      </c>
    </row>
    <row r="2" customFormat="false" ht="4.5" hidden="false" customHeight="true" outlineLevel="0" collapsed="false">
      <c r="A2" s="112"/>
      <c r="B2" s="45"/>
      <c r="C2" s="45"/>
      <c r="J2" s="113"/>
      <c r="K2" s="114"/>
      <c r="Q2" s="3"/>
    </row>
    <row r="3" customFormat="false" ht="12.75" hidden="false" customHeight="true" outlineLevel="0" collapsed="false">
      <c r="B3" s="45"/>
      <c r="C3" s="45"/>
      <c r="J3" s="113" t="s">
        <v>105</v>
      </c>
      <c r="K3" s="21" t="s">
        <v>106</v>
      </c>
      <c r="Q3" s="3"/>
    </row>
    <row r="4" customFormat="false" ht="12.75" hidden="false" customHeight="true" outlineLevel="0" collapsed="false">
      <c r="B4" s="45"/>
      <c r="C4" s="45"/>
      <c r="J4" s="113"/>
      <c r="Q4" s="3"/>
    </row>
    <row r="5" customFormat="false" ht="9.95" hidden="false" customHeight="true" outlineLevel="0" collapsed="false">
      <c r="B5" s="45"/>
      <c r="C5" s="115"/>
      <c r="Q5" s="3"/>
    </row>
    <row r="6" customFormat="false" ht="2.1" hidden="false" customHeight="true" outlineLevel="0" collapsed="false">
      <c r="A6" s="116"/>
      <c r="B6" s="117"/>
      <c r="C6" s="45"/>
      <c r="D6" s="118"/>
      <c r="E6" s="119"/>
      <c r="F6" s="117"/>
      <c r="G6" s="119"/>
      <c r="H6" s="117"/>
      <c r="I6" s="119"/>
      <c r="J6" s="120"/>
      <c r="K6" s="121"/>
      <c r="L6" s="118"/>
      <c r="M6" s="121"/>
      <c r="N6" s="118"/>
      <c r="O6" s="121"/>
      <c r="P6" s="118"/>
      <c r="Q6" s="121"/>
      <c r="R6" s="118"/>
      <c r="S6" s="116"/>
      <c r="T6" s="116"/>
      <c r="U6" s="122"/>
      <c r="V6" s="123"/>
      <c r="W6" s="45"/>
    </row>
    <row r="7" customFormat="false" ht="39.95" hidden="false" customHeight="true" outlineLevel="0" collapsed="false">
      <c r="A7" s="124" t="s">
        <v>107</v>
      </c>
      <c r="B7" s="125" t="s">
        <v>96</v>
      </c>
      <c r="C7" s="126" t="s">
        <v>54</v>
      </c>
      <c r="D7" s="127" t="s">
        <v>108</v>
      </c>
      <c r="E7" s="126" t="s">
        <v>109</v>
      </c>
      <c r="F7" s="125" t="s">
        <v>110</v>
      </c>
      <c r="G7" s="126" t="s">
        <v>111</v>
      </c>
      <c r="H7" s="125" t="s">
        <v>112</v>
      </c>
      <c r="I7" s="126" t="s">
        <v>113</v>
      </c>
      <c r="J7" s="128" t="s">
        <v>114</v>
      </c>
      <c r="K7" s="129" t="s">
        <v>115</v>
      </c>
      <c r="L7" s="127" t="s">
        <v>116</v>
      </c>
      <c r="M7" s="129" t="s">
        <v>117</v>
      </c>
      <c r="N7" s="127" t="s">
        <v>118</v>
      </c>
      <c r="O7" s="130" t="s">
        <v>119</v>
      </c>
      <c r="P7" s="125" t="s">
        <v>120</v>
      </c>
      <c r="Q7" s="129" t="s">
        <v>121</v>
      </c>
      <c r="R7" s="127" t="s">
        <v>122</v>
      </c>
      <c r="S7" s="131" t="s">
        <v>123</v>
      </c>
      <c r="T7" s="124" t="s">
        <v>124</v>
      </c>
      <c r="U7" s="132" t="s">
        <v>125</v>
      </c>
      <c r="V7" s="133" t="s">
        <v>107</v>
      </c>
      <c r="W7" s="45"/>
    </row>
    <row r="8" customFormat="false" ht="2.1" hidden="false" customHeight="true" outlineLevel="0" collapsed="false">
      <c r="A8" s="134"/>
      <c r="B8" s="135"/>
      <c r="C8" s="134"/>
      <c r="D8" s="135"/>
      <c r="E8" s="136"/>
      <c r="F8" s="135"/>
      <c r="G8" s="136"/>
      <c r="H8" s="135"/>
      <c r="I8" s="136"/>
      <c r="J8" s="137"/>
      <c r="K8" s="115"/>
      <c r="L8" s="138"/>
      <c r="M8" s="138"/>
      <c r="N8" s="138"/>
      <c r="O8" s="138"/>
      <c r="P8" s="138"/>
      <c r="Q8" s="138"/>
      <c r="R8" s="138"/>
      <c r="S8" s="135"/>
      <c r="T8" s="135"/>
      <c r="U8" s="137"/>
      <c r="V8" s="139"/>
      <c r="W8" s="45"/>
    </row>
    <row r="9" customFormat="false" ht="12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45"/>
      <c r="L9" s="45"/>
      <c r="M9" s="45"/>
      <c r="N9" s="45"/>
      <c r="O9" s="45"/>
      <c r="P9" s="45"/>
      <c r="Q9" s="45"/>
      <c r="R9" s="45"/>
      <c r="S9" s="140"/>
      <c r="T9" s="140"/>
      <c r="U9" s="140"/>
      <c r="V9" s="13"/>
      <c r="W9" s="45"/>
    </row>
    <row r="10" customFormat="fals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1" t="s">
        <v>126</v>
      </c>
      <c r="K10" s="142" t="s">
        <v>127</v>
      </c>
      <c r="L10" s="45"/>
      <c r="M10" s="45"/>
      <c r="N10" s="45"/>
      <c r="O10" s="45"/>
      <c r="P10" s="45"/>
      <c r="Q10" s="45"/>
      <c r="R10" s="45"/>
      <c r="S10" s="140"/>
      <c r="T10" s="140"/>
      <c r="U10" s="140"/>
      <c r="V10" s="13"/>
      <c r="W10" s="45"/>
    </row>
    <row r="11" customFormat="false" ht="12.75" hidden="false" customHeight="true" outlineLevel="0" collapsed="false">
      <c r="B11" s="143" t="s">
        <v>128</v>
      </c>
      <c r="D11" s="140"/>
      <c r="E11" s="144"/>
      <c r="F11" s="140"/>
      <c r="G11" s="144"/>
      <c r="H11" s="140"/>
      <c r="I11" s="144"/>
      <c r="L11" s="45"/>
      <c r="M11" s="45"/>
      <c r="N11" s="45"/>
      <c r="O11" s="45"/>
      <c r="P11" s="45"/>
      <c r="Q11" s="45"/>
      <c r="R11" s="45"/>
      <c r="S11" s="140"/>
      <c r="T11" s="140"/>
      <c r="U11" s="140"/>
      <c r="V11" s="145"/>
      <c r="W11" s="45"/>
    </row>
    <row r="12" customFormat="false" ht="6.75" hidden="false" customHeight="true" outlineLevel="0" collapsed="false">
      <c r="A12" s="146"/>
      <c r="B12" s="146"/>
      <c r="C12" s="144"/>
      <c r="D12" s="140"/>
      <c r="E12" s="144"/>
      <c r="F12" s="140"/>
      <c r="G12" s="144"/>
      <c r="H12" s="140"/>
      <c r="I12" s="144"/>
      <c r="J12" s="140"/>
      <c r="K12" s="45"/>
      <c r="L12" s="45"/>
      <c r="M12" s="45"/>
      <c r="N12" s="45"/>
      <c r="O12" s="45"/>
      <c r="P12" s="45"/>
      <c r="Q12" s="45"/>
      <c r="R12" s="45"/>
      <c r="S12" s="140"/>
      <c r="T12" s="140"/>
      <c r="U12" s="140"/>
      <c r="V12" s="145"/>
      <c r="W12" s="45"/>
    </row>
    <row r="13" customFormat="false" ht="12.75" hidden="false" customHeight="true" outlineLevel="0" collapsed="false">
      <c r="B13" s="143" t="s">
        <v>129</v>
      </c>
      <c r="D13" s="140"/>
      <c r="E13" s="144"/>
      <c r="F13" s="140"/>
      <c r="G13" s="144"/>
      <c r="H13" s="140"/>
      <c r="I13" s="144"/>
      <c r="J13" s="140"/>
      <c r="K13" s="45"/>
      <c r="L13" s="45"/>
      <c r="M13" s="45"/>
      <c r="N13" s="45"/>
      <c r="O13" s="45"/>
      <c r="P13" s="45"/>
      <c r="Q13" s="45"/>
      <c r="R13" s="45"/>
      <c r="S13" s="140"/>
      <c r="T13" s="140"/>
      <c r="U13" s="140"/>
      <c r="V13" s="145"/>
      <c r="W13" s="45"/>
    </row>
    <row r="14" customFormat="false" ht="8.25" hidden="false" customHeight="true" outlineLevel="0" collapsed="false">
      <c r="A14" s="140"/>
      <c r="C14" s="140"/>
      <c r="D14" s="140"/>
      <c r="E14" s="140"/>
      <c r="F14" s="140"/>
      <c r="G14" s="140"/>
      <c r="H14" s="140"/>
      <c r="I14" s="140"/>
      <c r="J14" s="140"/>
      <c r="K14" s="140"/>
      <c r="L14" s="147"/>
      <c r="M14" s="147"/>
      <c r="N14" s="147"/>
      <c r="O14" s="147"/>
      <c r="P14" s="147"/>
      <c r="Q14" s="148"/>
      <c r="R14" s="62"/>
      <c r="S14" s="149"/>
      <c r="T14" s="45"/>
      <c r="U14" s="45"/>
      <c r="V14" s="145"/>
    </row>
    <row r="15" customFormat="false" ht="12.75" hidden="false" customHeight="true" outlineLevel="0" collapsed="false">
      <c r="A15" s="150" t="n">
        <v>1</v>
      </c>
      <c r="B15" s="151" t="s">
        <v>130</v>
      </c>
      <c r="C15" s="152" t="n">
        <v>501521</v>
      </c>
      <c r="D15" s="152" t="n">
        <v>68721</v>
      </c>
      <c r="E15" s="152" t="n">
        <v>83560</v>
      </c>
      <c r="F15" s="152" t="n">
        <v>35410</v>
      </c>
      <c r="G15" s="153" t="n">
        <v>0</v>
      </c>
      <c r="H15" s="152" t="n">
        <v>7061</v>
      </c>
      <c r="I15" s="152" t="n">
        <v>10710</v>
      </c>
      <c r="J15" s="152" t="n">
        <v>41700</v>
      </c>
      <c r="K15" s="152" t="n">
        <v>0</v>
      </c>
      <c r="L15" s="152" t="n">
        <v>61330</v>
      </c>
      <c r="M15" s="152" t="n">
        <v>134963</v>
      </c>
      <c r="N15" s="152" t="n">
        <v>26392</v>
      </c>
      <c r="O15" s="152" t="n">
        <v>9408</v>
      </c>
      <c r="P15" s="152" t="n">
        <v>0</v>
      </c>
      <c r="Q15" s="152" t="n">
        <v>2</v>
      </c>
      <c r="R15" s="152" t="n">
        <v>22264</v>
      </c>
      <c r="S15" s="152" t="n">
        <v>0</v>
      </c>
      <c r="T15" s="152" t="n">
        <v>501519</v>
      </c>
      <c r="U15" s="152" t="n">
        <v>2</v>
      </c>
      <c r="V15" s="154" t="n">
        <v>1</v>
      </c>
    </row>
    <row r="16" customFormat="false" ht="12.75" hidden="false" customHeight="true" outlineLevel="0" collapsed="false">
      <c r="A16" s="150" t="n">
        <v>2</v>
      </c>
      <c r="B16" s="151" t="s">
        <v>131</v>
      </c>
      <c r="C16" s="152" t="n">
        <v>255123</v>
      </c>
      <c r="D16" s="152" t="n">
        <v>35229</v>
      </c>
      <c r="E16" s="152" t="n">
        <v>42499</v>
      </c>
      <c r="F16" s="152" t="n">
        <v>17789</v>
      </c>
      <c r="G16" s="153" t="n">
        <v>0</v>
      </c>
      <c r="H16" s="152" t="n">
        <v>3593</v>
      </c>
      <c r="I16" s="152" t="n">
        <v>5426</v>
      </c>
      <c r="J16" s="152" t="n">
        <v>21076</v>
      </c>
      <c r="K16" s="152" t="n">
        <v>0</v>
      </c>
      <c r="L16" s="152" t="n">
        <v>31223</v>
      </c>
      <c r="M16" s="152" t="n">
        <v>68639</v>
      </c>
      <c r="N16" s="152" t="n">
        <v>13501</v>
      </c>
      <c r="O16" s="152" t="n">
        <v>4667</v>
      </c>
      <c r="P16" s="152" t="n">
        <v>0</v>
      </c>
      <c r="Q16" s="152" t="n">
        <v>1</v>
      </c>
      <c r="R16" s="152" t="n">
        <v>11480</v>
      </c>
      <c r="S16" s="152" t="n">
        <v>0</v>
      </c>
      <c r="T16" s="152" t="n">
        <v>255122</v>
      </c>
      <c r="U16" s="152" t="n">
        <v>1</v>
      </c>
      <c r="V16" s="154" t="n">
        <v>2</v>
      </c>
    </row>
    <row r="17" customFormat="false" ht="12.75" hidden="false" customHeight="true" outlineLevel="0" collapsed="false">
      <c r="A17" s="150" t="n">
        <v>3</v>
      </c>
      <c r="B17" s="151" t="s">
        <v>132</v>
      </c>
      <c r="C17" s="152" t="n">
        <v>246398</v>
      </c>
      <c r="D17" s="152" t="n">
        <v>33492</v>
      </c>
      <c r="E17" s="152" t="n">
        <v>41061</v>
      </c>
      <c r="F17" s="152" t="n">
        <v>17621</v>
      </c>
      <c r="G17" s="153" t="n">
        <v>0</v>
      </c>
      <c r="H17" s="152" t="n">
        <v>3468</v>
      </c>
      <c r="I17" s="152" t="n">
        <v>5284</v>
      </c>
      <c r="J17" s="152" t="n">
        <v>20624</v>
      </c>
      <c r="K17" s="152" t="n">
        <v>0</v>
      </c>
      <c r="L17" s="152" t="n">
        <v>30107</v>
      </c>
      <c r="M17" s="152" t="n">
        <v>66324</v>
      </c>
      <c r="N17" s="152" t="n">
        <v>12891</v>
      </c>
      <c r="O17" s="152" t="n">
        <v>4741</v>
      </c>
      <c r="P17" s="152" t="n">
        <v>0</v>
      </c>
      <c r="Q17" s="152" t="n">
        <v>1</v>
      </c>
      <c r="R17" s="152" t="n">
        <v>10784</v>
      </c>
      <c r="S17" s="152" t="n">
        <v>0</v>
      </c>
      <c r="T17" s="152" t="n">
        <v>246397</v>
      </c>
      <c r="U17" s="152" t="n">
        <v>1</v>
      </c>
      <c r="V17" s="154" t="n">
        <v>3</v>
      </c>
    </row>
    <row r="18" customFormat="false" ht="12.75" hidden="false" customHeight="true" outlineLevel="0" collapsed="false">
      <c r="A18" s="150"/>
      <c r="C18" s="152"/>
      <c r="D18" s="152"/>
      <c r="E18" s="152"/>
      <c r="F18" s="152"/>
      <c r="G18" s="153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4"/>
    </row>
    <row r="19" customFormat="false" ht="12.75" hidden="false" customHeight="true" outlineLevel="0" collapsed="false">
      <c r="A19" s="150" t="n">
        <v>4</v>
      </c>
      <c r="B19" s="151" t="s">
        <v>133</v>
      </c>
      <c r="C19" s="152" t="n">
        <v>323</v>
      </c>
      <c r="D19" s="152" t="n">
        <v>337</v>
      </c>
      <c r="E19" s="152" t="n">
        <v>378</v>
      </c>
      <c r="F19" s="152" t="n">
        <v>554</v>
      </c>
      <c r="G19" s="153" t="n">
        <v>0</v>
      </c>
      <c r="H19" s="152" t="n">
        <v>640</v>
      </c>
      <c r="I19" s="152" t="n">
        <v>414</v>
      </c>
      <c r="J19" s="152" t="n">
        <v>399</v>
      </c>
      <c r="K19" s="152" t="n">
        <v>0</v>
      </c>
      <c r="L19" s="152" t="n">
        <v>437</v>
      </c>
      <c r="M19" s="152" t="n">
        <v>413</v>
      </c>
      <c r="N19" s="152" t="n">
        <v>366</v>
      </c>
      <c r="O19" s="152" t="n">
        <v>495</v>
      </c>
      <c r="P19" s="152" t="n">
        <v>0</v>
      </c>
      <c r="Q19" s="152" t="n">
        <v>0</v>
      </c>
      <c r="R19" s="152" t="n">
        <v>467</v>
      </c>
      <c r="S19" s="152" t="n">
        <v>0</v>
      </c>
      <c r="T19" s="152" t="n">
        <v>416</v>
      </c>
      <c r="U19" s="152" t="n">
        <v>0</v>
      </c>
      <c r="V19" s="154" t="n">
        <v>4</v>
      </c>
    </row>
    <row r="20" customFormat="false" ht="12.75" hidden="false" customHeight="true" outlineLevel="0" collapsed="false">
      <c r="A20" s="150"/>
      <c r="B20" s="155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4"/>
    </row>
    <row r="21" customFormat="false" ht="12.75" hidden="false" customHeight="true" outlineLevel="0" collapsed="false">
      <c r="A21" s="150" t="n">
        <v>5</v>
      </c>
      <c r="B21" s="151" t="s">
        <v>134</v>
      </c>
      <c r="C21" s="152" t="n">
        <v>11301</v>
      </c>
      <c r="D21" s="152" t="n">
        <v>945</v>
      </c>
      <c r="E21" s="152" t="n">
        <v>1832</v>
      </c>
      <c r="F21" s="152" t="n">
        <v>555</v>
      </c>
      <c r="G21" s="152" t="n">
        <v>159</v>
      </c>
      <c r="H21" s="152" t="n">
        <v>114</v>
      </c>
      <c r="I21" s="152" t="n">
        <v>206</v>
      </c>
      <c r="J21" s="152" t="n">
        <v>1017</v>
      </c>
      <c r="K21" s="152" t="n">
        <v>183</v>
      </c>
      <c r="L21" s="152" t="n">
        <v>1516</v>
      </c>
      <c r="M21" s="152" t="n">
        <v>2782</v>
      </c>
      <c r="N21" s="152" t="n">
        <v>620</v>
      </c>
      <c r="O21" s="152" t="n">
        <v>213</v>
      </c>
      <c r="P21" s="152" t="n">
        <v>356</v>
      </c>
      <c r="Q21" s="152" t="n">
        <v>262</v>
      </c>
      <c r="R21" s="152" t="n">
        <v>373</v>
      </c>
      <c r="S21" s="152" t="n">
        <v>168</v>
      </c>
      <c r="T21" s="152" t="n">
        <v>10126</v>
      </c>
      <c r="U21" s="152" t="n">
        <v>1175</v>
      </c>
      <c r="V21" s="154" t="n">
        <v>5</v>
      </c>
    </row>
    <row r="22" customFormat="false" ht="12.75" hidden="false" customHeight="true" outlineLevel="0" collapsed="false">
      <c r="A22" s="150" t="n">
        <v>6</v>
      </c>
      <c r="B22" s="151" t="s">
        <v>131</v>
      </c>
      <c r="C22" s="152" t="n">
        <v>5765</v>
      </c>
      <c r="D22" s="152" t="n">
        <v>499</v>
      </c>
      <c r="E22" s="152" t="n">
        <v>928</v>
      </c>
      <c r="F22" s="152" t="n">
        <v>269</v>
      </c>
      <c r="G22" s="152" t="n">
        <v>73</v>
      </c>
      <c r="H22" s="152" t="n">
        <v>66</v>
      </c>
      <c r="I22" s="152" t="n">
        <v>109</v>
      </c>
      <c r="J22" s="152" t="n">
        <v>526</v>
      </c>
      <c r="K22" s="152" t="n">
        <v>100</v>
      </c>
      <c r="L22" s="152" t="n">
        <v>753</v>
      </c>
      <c r="M22" s="152" t="n">
        <v>1404</v>
      </c>
      <c r="N22" s="152" t="n">
        <v>326</v>
      </c>
      <c r="O22" s="152" t="n">
        <v>111</v>
      </c>
      <c r="P22" s="152" t="n">
        <v>181</v>
      </c>
      <c r="Q22" s="152" t="n">
        <v>140</v>
      </c>
      <c r="R22" s="152" t="n">
        <v>197</v>
      </c>
      <c r="S22" s="152" t="n">
        <v>83</v>
      </c>
      <c r="T22" s="152" t="n">
        <v>5158</v>
      </c>
      <c r="U22" s="152" t="n">
        <v>607</v>
      </c>
      <c r="V22" s="154" t="n">
        <v>6</v>
      </c>
    </row>
    <row r="23" customFormat="false" ht="12.75" hidden="false" customHeight="true" outlineLevel="0" collapsed="false">
      <c r="A23" s="150" t="n">
        <v>7</v>
      </c>
      <c r="B23" s="151" t="s">
        <v>132</v>
      </c>
      <c r="C23" s="152" t="n">
        <v>5536</v>
      </c>
      <c r="D23" s="152" t="n">
        <v>446</v>
      </c>
      <c r="E23" s="152" t="n">
        <v>904</v>
      </c>
      <c r="F23" s="152" t="n">
        <v>286</v>
      </c>
      <c r="G23" s="152" t="n">
        <v>86</v>
      </c>
      <c r="H23" s="152" t="n">
        <v>48</v>
      </c>
      <c r="I23" s="152" t="n">
        <v>97</v>
      </c>
      <c r="J23" s="152" t="n">
        <v>491</v>
      </c>
      <c r="K23" s="152" t="n">
        <v>83</v>
      </c>
      <c r="L23" s="152" t="n">
        <v>763</v>
      </c>
      <c r="M23" s="152" t="n">
        <v>1378</v>
      </c>
      <c r="N23" s="152" t="n">
        <v>294</v>
      </c>
      <c r="O23" s="152" t="n">
        <v>102</v>
      </c>
      <c r="P23" s="152" t="n">
        <v>175</v>
      </c>
      <c r="Q23" s="152" t="n">
        <v>122</v>
      </c>
      <c r="R23" s="152" t="n">
        <v>176</v>
      </c>
      <c r="S23" s="152" t="n">
        <v>85</v>
      </c>
      <c r="T23" s="152" t="n">
        <v>4968</v>
      </c>
      <c r="U23" s="152" t="n">
        <v>568</v>
      </c>
      <c r="V23" s="154" t="n">
        <v>7</v>
      </c>
    </row>
    <row r="24" customFormat="false" ht="12.75" hidden="false" customHeight="true" outlineLevel="0" collapsed="false">
      <c r="C24" s="152"/>
      <c r="D24" s="152"/>
      <c r="E24" s="152"/>
      <c r="F24" s="152"/>
      <c r="G24" s="152"/>
      <c r="H24" s="152"/>
      <c r="I24" s="152"/>
      <c r="J24" s="152"/>
      <c r="K24" s="152"/>
      <c r="M24" s="152"/>
      <c r="N24" s="152"/>
      <c r="O24" s="152"/>
      <c r="P24" s="152"/>
      <c r="Q24" s="152"/>
      <c r="R24" s="152"/>
      <c r="S24" s="152"/>
      <c r="T24" s="152"/>
      <c r="U24" s="152"/>
      <c r="V24" s="154"/>
    </row>
    <row r="25" customFormat="false" ht="12.75" hidden="false" customHeight="true" outlineLevel="0" collapsed="false">
      <c r="A25" s="150" t="n">
        <v>8</v>
      </c>
      <c r="B25" s="151" t="s">
        <v>133</v>
      </c>
      <c r="C25" s="152" t="n">
        <v>7</v>
      </c>
      <c r="D25" s="152" t="n">
        <v>5</v>
      </c>
      <c r="E25" s="152" t="n">
        <v>8</v>
      </c>
      <c r="F25" s="152" t="n">
        <v>9</v>
      </c>
      <c r="G25" s="152" t="n">
        <v>3</v>
      </c>
      <c r="H25" s="152" t="n">
        <v>10</v>
      </c>
      <c r="I25" s="152" t="n">
        <v>8</v>
      </c>
      <c r="J25" s="152" t="n">
        <v>10</v>
      </c>
      <c r="K25" s="152" t="n">
        <v>4</v>
      </c>
      <c r="L25" s="152" t="n">
        <v>11</v>
      </c>
      <c r="M25" s="152" t="n">
        <v>9</v>
      </c>
      <c r="N25" s="152" t="n">
        <v>9</v>
      </c>
      <c r="O25" s="152" t="n">
        <v>11</v>
      </c>
      <c r="P25" s="152" t="n">
        <v>4</v>
      </c>
      <c r="Q25" s="152" t="n">
        <v>4</v>
      </c>
      <c r="R25" s="152" t="n">
        <v>8</v>
      </c>
      <c r="S25" s="152" t="n">
        <v>3</v>
      </c>
      <c r="T25" s="152" t="n">
        <v>8</v>
      </c>
      <c r="U25" s="152" t="n">
        <v>3</v>
      </c>
      <c r="V25" s="154" t="n">
        <v>8</v>
      </c>
    </row>
    <row r="26" customFormat="false" ht="12.75" hidden="false" customHeight="true" outlineLevel="0" collapsed="false">
      <c r="A26" s="150"/>
      <c r="B26" s="155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4"/>
    </row>
    <row r="27" customFormat="false" ht="12.75" hidden="false" customHeight="true" outlineLevel="0" collapsed="false">
      <c r="A27" s="150" t="n">
        <v>9</v>
      </c>
      <c r="B27" s="151" t="s">
        <v>135</v>
      </c>
      <c r="C27" s="152" t="n">
        <v>24209</v>
      </c>
      <c r="D27" s="152" t="n">
        <v>2262</v>
      </c>
      <c r="E27" s="152" t="n">
        <v>3143</v>
      </c>
      <c r="F27" s="152" t="n">
        <v>2222</v>
      </c>
      <c r="G27" s="152" t="n">
        <v>109</v>
      </c>
      <c r="H27" s="152" t="n">
        <v>328</v>
      </c>
      <c r="I27" s="152" t="n">
        <v>938</v>
      </c>
      <c r="J27" s="152" t="n">
        <v>2280</v>
      </c>
      <c r="K27" s="152" t="n">
        <v>272</v>
      </c>
      <c r="L27" s="152" t="n">
        <v>2858</v>
      </c>
      <c r="M27" s="152" t="n">
        <v>5409</v>
      </c>
      <c r="N27" s="152" t="n">
        <v>1770</v>
      </c>
      <c r="O27" s="152" t="n">
        <v>313</v>
      </c>
      <c r="P27" s="152" t="n">
        <v>138</v>
      </c>
      <c r="Q27" s="152" t="n">
        <v>204</v>
      </c>
      <c r="R27" s="152" t="n">
        <v>1836</v>
      </c>
      <c r="S27" s="152" t="n">
        <v>127</v>
      </c>
      <c r="T27" s="152" t="n">
        <v>23059</v>
      </c>
      <c r="U27" s="152" t="n">
        <v>1150</v>
      </c>
      <c r="V27" s="154" t="n">
        <v>9</v>
      </c>
    </row>
    <row r="28" customFormat="false" ht="12.75" hidden="false" customHeight="true" outlineLevel="0" collapsed="false">
      <c r="A28" s="150" t="n">
        <v>10</v>
      </c>
      <c r="B28" s="151" t="s">
        <v>131</v>
      </c>
      <c r="C28" s="152" t="n">
        <v>12333</v>
      </c>
      <c r="D28" s="152" t="n">
        <v>1121</v>
      </c>
      <c r="E28" s="152" t="n">
        <v>1574</v>
      </c>
      <c r="F28" s="152" t="n">
        <v>1051</v>
      </c>
      <c r="G28" s="152" t="n">
        <v>62</v>
      </c>
      <c r="H28" s="152" t="n">
        <v>184</v>
      </c>
      <c r="I28" s="152" t="n">
        <v>495</v>
      </c>
      <c r="J28" s="152" t="n">
        <v>1124</v>
      </c>
      <c r="K28" s="152" t="n">
        <v>142</v>
      </c>
      <c r="L28" s="152" t="n">
        <v>1418</v>
      </c>
      <c r="M28" s="152" t="n">
        <v>2771</v>
      </c>
      <c r="N28" s="152" t="n">
        <v>1000</v>
      </c>
      <c r="O28" s="152" t="n">
        <v>165</v>
      </c>
      <c r="P28" s="152" t="n">
        <v>76</v>
      </c>
      <c r="Q28" s="152" t="n">
        <v>105</v>
      </c>
      <c r="R28" s="152" t="n">
        <v>972</v>
      </c>
      <c r="S28" s="152" t="n">
        <v>73</v>
      </c>
      <c r="T28" s="152" t="n">
        <v>11724</v>
      </c>
      <c r="U28" s="152" t="n">
        <v>609</v>
      </c>
      <c r="V28" s="154" t="n">
        <v>10</v>
      </c>
    </row>
    <row r="29" customFormat="false" ht="12.75" hidden="false" customHeight="true" outlineLevel="0" collapsed="false">
      <c r="A29" s="150" t="n">
        <v>11</v>
      </c>
      <c r="B29" s="151" t="s">
        <v>132</v>
      </c>
      <c r="C29" s="152" t="n">
        <v>11876</v>
      </c>
      <c r="D29" s="152" t="n">
        <v>1141</v>
      </c>
      <c r="E29" s="152" t="n">
        <v>1569</v>
      </c>
      <c r="F29" s="152" t="n">
        <v>1171</v>
      </c>
      <c r="G29" s="152" t="n">
        <v>47</v>
      </c>
      <c r="H29" s="152" t="n">
        <v>144</v>
      </c>
      <c r="I29" s="152" t="n">
        <v>443</v>
      </c>
      <c r="J29" s="152" t="n">
        <v>1156</v>
      </c>
      <c r="K29" s="152" t="n">
        <v>130</v>
      </c>
      <c r="L29" s="152" t="n">
        <v>1440</v>
      </c>
      <c r="M29" s="152" t="n">
        <v>2638</v>
      </c>
      <c r="N29" s="152" t="n">
        <v>770</v>
      </c>
      <c r="O29" s="152" t="n">
        <v>148</v>
      </c>
      <c r="P29" s="152" t="n">
        <v>62</v>
      </c>
      <c r="Q29" s="152" t="n">
        <v>99</v>
      </c>
      <c r="R29" s="152" t="n">
        <v>864</v>
      </c>
      <c r="S29" s="152" t="n">
        <v>54</v>
      </c>
      <c r="T29" s="152" t="n">
        <v>11335</v>
      </c>
      <c r="U29" s="152" t="n">
        <v>541</v>
      </c>
      <c r="V29" s="154" t="n">
        <v>11</v>
      </c>
    </row>
    <row r="30" customFormat="false" ht="12.75" hidden="false" customHeight="true" outlineLevel="0" collapsed="false">
      <c r="A30" s="150"/>
      <c r="B30" s="156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4"/>
    </row>
    <row r="31" customFormat="false" ht="12.75" hidden="false" customHeight="true" outlineLevel="0" collapsed="false">
      <c r="A31" s="150" t="n">
        <v>12</v>
      </c>
      <c r="B31" s="151" t="s">
        <v>133</v>
      </c>
      <c r="C31" s="152" t="n">
        <v>16</v>
      </c>
      <c r="D31" s="152" t="n">
        <v>11</v>
      </c>
      <c r="E31" s="152" t="n">
        <v>14</v>
      </c>
      <c r="F31" s="152" t="n">
        <v>35</v>
      </c>
      <c r="G31" s="152" t="n">
        <v>2</v>
      </c>
      <c r="H31" s="152" t="n">
        <v>30</v>
      </c>
      <c r="I31" s="152" t="n">
        <v>36</v>
      </c>
      <c r="J31" s="152" t="n">
        <v>22</v>
      </c>
      <c r="K31" s="152" t="n">
        <v>6</v>
      </c>
      <c r="L31" s="152" t="n">
        <v>20</v>
      </c>
      <c r="M31" s="152" t="n">
        <v>17</v>
      </c>
      <c r="N31" s="152" t="n">
        <v>25</v>
      </c>
      <c r="O31" s="152" t="n">
        <v>16</v>
      </c>
      <c r="P31" s="152" t="n">
        <v>1</v>
      </c>
      <c r="Q31" s="152" t="n">
        <v>3</v>
      </c>
      <c r="R31" s="152" t="n">
        <v>39</v>
      </c>
      <c r="S31" s="152" t="n">
        <v>2</v>
      </c>
      <c r="T31" s="152" t="n">
        <v>19</v>
      </c>
      <c r="U31" s="152" t="n">
        <v>3</v>
      </c>
      <c r="V31" s="154" t="n">
        <v>12</v>
      </c>
    </row>
    <row r="32" customFormat="false" ht="9" hidden="false" customHeight="true" outlineLevel="0" collapsed="false">
      <c r="A32" s="150"/>
      <c r="B32" s="151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4"/>
    </row>
    <row r="33" customFormat="false" ht="12.75" hidden="false" customHeight="true" outlineLevel="0" collapsed="false">
      <c r="A33" s="150" t="n">
        <v>13</v>
      </c>
      <c r="B33" s="151" t="s">
        <v>136</v>
      </c>
      <c r="C33" s="152" t="n">
        <v>3554</v>
      </c>
      <c r="D33" s="152" t="n">
        <v>196</v>
      </c>
      <c r="E33" s="152" t="n">
        <v>706</v>
      </c>
      <c r="F33" s="152" t="n">
        <v>132</v>
      </c>
      <c r="G33" s="152" t="n">
        <v>6</v>
      </c>
      <c r="H33" s="152" t="n">
        <v>27</v>
      </c>
      <c r="I33" s="152" t="n">
        <v>194</v>
      </c>
      <c r="J33" s="152" t="n">
        <v>330</v>
      </c>
      <c r="K33" s="152" t="n">
        <v>0</v>
      </c>
      <c r="L33" s="152" t="n">
        <v>544</v>
      </c>
      <c r="M33" s="152" t="n">
        <v>853</v>
      </c>
      <c r="N33" s="152" t="n">
        <v>96</v>
      </c>
      <c r="O33" s="152" t="n">
        <v>14</v>
      </c>
      <c r="P33" s="152" t="n">
        <v>55</v>
      </c>
      <c r="Q33" s="152" t="n">
        <v>4</v>
      </c>
      <c r="R33" s="152" t="n">
        <v>365</v>
      </c>
      <c r="S33" s="152" t="n">
        <v>32</v>
      </c>
      <c r="T33" s="152" t="n">
        <v>3432</v>
      </c>
      <c r="U33" s="152" t="n">
        <v>122</v>
      </c>
      <c r="V33" s="154" t="n">
        <v>13</v>
      </c>
    </row>
    <row r="34" customFormat="false" ht="12.75" hidden="false" customHeight="true" outlineLevel="0" collapsed="false">
      <c r="A34" s="150"/>
      <c r="B34" s="155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4"/>
    </row>
    <row r="35" customFormat="false" ht="12.75" hidden="false" customHeight="true" outlineLevel="0" collapsed="false">
      <c r="A35" s="150" t="n">
        <v>14</v>
      </c>
      <c r="B35" s="151" t="s">
        <v>137</v>
      </c>
      <c r="C35" s="152" t="n">
        <v>29270</v>
      </c>
      <c r="D35" s="152" t="n">
        <v>3063</v>
      </c>
      <c r="E35" s="152" t="n">
        <v>2388</v>
      </c>
      <c r="F35" s="152" t="n">
        <v>1654</v>
      </c>
      <c r="G35" s="152" t="n">
        <v>275</v>
      </c>
      <c r="H35" s="152" t="n">
        <v>267</v>
      </c>
      <c r="I35" s="152" t="n">
        <v>1281</v>
      </c>
      <c r="J35" s="152" t="n">
        <v>2217</v>
      </c>
      <c r="K35" s="152" t="n">
        <v>228</v>
      </c>
      <c r="L35" s="152" t="n">
        <v>3109</v>
      </c>
      <c r="M35" s="152" t="n">
        <v>8803</v>
      </c>
      <c r="N35" s="152" t="n">
        <v>2457</v>
      </c>
      <c r="O35" s="152" t="n">
        <v>569</v>
      </c>
      <c r="P35" s="152" t="n">
        <v>510</v>
      </c>
      <c r="Q35" s="152" t="n">
        <v>422</v>
      </c>
      <c r="R35" s="152" t="n">
        <v>1720</v>
      </c>
      <c r="S35" s="152" t="n">
        <v>307</v>
      </c>
      <c r="T35" s="152" t="n">
        <v>27117</v>
      </c>
      <c r="U35" s="152" t="n">
        <v>2153</v>
      </c>
      <c r="V35" s="154" t="n">
        <v>14</v>
      </c>
    </row>
    <row r="36" customFormat="false" ht="12.75" hidden="false" customHeight="true" outlineLevel="0" collapsed="false">
      <c r="A36" s="150"/>
      <c r="B36" s="155"/>
      <c r="C36" s="157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4"/>
    </row>
    <row r="37" customFormat="false" ht="12.75" hidden="false" customHeight="true" outlineLevel="0" collapsed="false">
      <c r="A37" s="150"/>
      <c r="B37" s="47" t="s">
        <v>62</v>
      </c>
      <c r="C37" s="157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4"/>
    </row>
    <row r="38" customFormat="false" ht="12.75" hidden="false" customHeight="true" outlineLevel="0" collapsed="false">
      <c r="A38" s="150"/>
      <c r="C38" s="157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4"/>
    </row>
    <row r="39" customFormat="false" ht="12.75" hidden="false" customHeight="true" outlineLevel="0" collapsed="false">
      <c r="A39" s="150" t="n">
        <v>15</v>
      </c>
      <c r="B39" s="151" t="s">
        <v>138</v>
      </c>
      <c r="C39" s="152" t="n">
        <v>85052</v>
      </c>
      <c r="D39" s="152" t="n">
        <v>5672</v>
      </c>
      <c r="E39" s="152" t="n">
        <v>6558</v>
      </c>
      <c r="F39" s="152" t="n">
        <v>32782</v>
      </c>
      <c r="G39" s="152" t="n">
        <v>3801</v>
      </c>
      <c r="H39" s="152" t="n">
        <v>257</v>
      </c>
      <c r="I39" s="152" t="n">
        <v>1222</v>
      </c>
      <c r="J39" s="152" t="n">
        <v>3976</v>
      </c>
      <c r="K39" s="152" t="n">
        <v>1257</v>
      </c>
      <c r="L39" s="152" t="n">
        <v>5025</v>
      </c>
      <c r="M39" s="152" t="n">
        <v>9695</v>
      </c>
      <c r="N39" s="152" t="n">
        <v>8056</v>
      </c>
      <c r="O39" s="152" t="n">
        <v>481</v>
      </c>
      <c r="P39" s="152" t="n">
        <v>775</v>
      </c>
      <c r="Q39" s="152" t="n">
        <v>776</v>
      </c>
      <c r="R39" s="152" t="n">
        <v>2532</v>
      </c>
      <c r="S39" s="152" t="n">
        <v>2187</v>
      </c>
      <c r="T39" s="152" t="n">
        <v>51900</v>
      </c>
      <c r="U39" s="152" t="n">
        <v>33152</v>
      </c>
      <c r="V39" s="154" t="n">
        <v>15</v>
      </c>
    </row>
    <row r="40" customFormat="false" ht="12.75" hidden="false" customHeight="true" outlineLevel="0" collapsed="false">
      <c r="A40" s="150" t="n">
        <v>16</v>
      </c>
      <c r="B40" s="151" t="s">
        <v>139</v>
      </c>
      <c r="C40" s="152" t="n">
        <v>41882</v>
      </c>
      <c r="D40" s="152" t="n">
        <v>2868</v>
      </c>
      <c r="E40" s="152" t="n">
        <v>3375</v>
      </c>
      <c r="F40" s="152" t="n">
        <v>16468</v>
      </c>
      <c r="G40" s="152" t="n">
        <v>1900</v>
      </c>
      <c r="H40" s="152" t="n">
        <v>128</v>
      </c>
      <c r="I40" s="152" t="n">
        <v>672</v>
      </c>
      <c r="J40" s="152" t="n">
        <v>1986</v>
      </c>
      <c r="K40" s="152" t="n">
        <v>625</v>
      </c>
      <c r="L40" s="152" t="n">
        <v>2503</v>
      </c>
      <c r="M40" s="152" t="n">
        <v>4919</v>
      </c>
      <c r="N40" s="152" t="n">
        <v>2983</v>
      </c>
      <c r="O40" s="152" t="n">
        <v>235</v>
      </c>
      <c r="P40" s="152" t="n">
        <v>399</v>
      </c>
      <c r="Q40" s="152" t="n">
        <v>414</v>
      </c>
      <c r="R40" s="152" t="n">
        <v>1263</v>
      </c>
      <c r="S40" s="152" t="n">
        <v>1144</v>
      </c>
      <c r="T40" s="152" t="n">
        <v>25113</v>
      </c>
      <c r="U40" s="152" t="n">
        <v>16769</v>
      </c>
      <c r="V40" s="154" t="n">
        <v>16</v>
      </c>
    </row>
    <row r="41" customFormat="false" ht="12.75" hidden="false" customHeight="true" outlineLevel="0" collapsed="false">
      <c r="A41" s="150" t="n">
        <v>17</v>
      </c>
      <c r="B41" s="151" t="s">
        <v>140</v>
      </c>
      <c r="C41" s="152" t="n">
        <v>43170</v>
      </c>
      <c r="D41" s="152" t="n">
        <v>2804</v>
      </c>
      <c r="E41" s="152" t="n">
        <v>3183</v>
      </c>
      <c r="F41" s="152" t="n">
        <v>16314</v>
      </c>
      <c r="G41" s="152" t="n">
        <v>1901</v>
      </c>
      <c r="H41" s="152" t="n">
        <v>129</v>
      </c>
      <c r="I41" s="152" t="n">
        <v>550</v>
      </c>
      <c r="J41" s="152" t="n">
        <v>1990</v>
      </c>
      <c r="K41" s="152" t="n">
        <v>632</v>
      </c>
      <c r="L41" s="152" t="n">
        <v>2522</v>
      </c>
      <c r="M41" s="152" t="n">
        <v>4776</v>
      </c>
      <c r="N41" s="152" t="n">
        <v>5073</v>
      </c>
      <c r="O41" s="152" t="n">
        <v>246</v>
      </c>
      <c r="P41" s="152" t="n">
        <v>376</v>
      </c>
      <c r="Q41" s="152" t="n">
        <v>362</v>
      </c>
      <c r="R41" s="152" t="n">
        <v>1269</v>
      </c>
      <c r="S41" s="152" t="n">
        <v>1043</v>
      </c>
      <c r="T41" s="152" t="n">
        <v>26787</v>
      </c>
      <c r="U41" s="152" t="n">
        <v>16383</v>
      </c>
      <c r="V41" s="154" t="n">
        <v>17</v>
      </c>
    </row>
    <row r="42" customFormat="false" ht="12.75" hidden="false" customHeight="true" outlineLevel="0" collapsed="false">
      <c r="A42" s="150"/>
      <c r="B42" s="158"/>
      <c r="C42" s="159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4"/>
    </row>
    <row r="43" customFormat="false" ht="12.75" hidden="false" customHeight="true" outlineLevel="0" collapsed="false">
      <c r="A43" s="150" t="n">
        <v>18</v>
      </c>
      <c r="B43" s="151" t="s">
        <v>141</v>
      </c>
      <c r="C43" s="152" t="n">
        <v>69780</v>
      </c>
      <c r="D43" s="152" t="n">
        <v>5159</v>
      </c>
      <c r="E43" s="152" t="n">
        <v>5043</v>
      </c>
      <c r="F43" s="152" t="n">
        <v>28744</v>
      </c>
      <c r="G43" s="152" t="n">
        <v>3261</v>
      </c>
      <c r="H43" s="152" t="n">
        <v>227</v>
      </c>
      <c r="I43" s="152" t="n">
        <v>851</v>
      </c>
      <c r="J43" s="152" t="n">
        <v>3506</v>
      </c>
      <c r="K43" s="152" t="n">
        <v>1256</v>
      </c>
      <c r="L43" s="152" t="n">
        <v>1688</v>
      </c>
      <c r="M43" s="152" t="n">
        <v>7684</v>
      </c>
      <c r="N43" s="152" t="n">
        <v>4756</v>
      </c>
      <c r="O43" s="152" t="n">
        <v>357</v>
      </c>
      <c r="P43" s="152" t="n">
        <v>449</v>
      </c>
      <c r="Q43" s="152" t="n">
        <v>776</v>
      </c>
      <c r="R43" s="152" t="n">
        <v>2003</v>
      </c>
      <c r="S43" s="152" t="n">
        <v>1020</v>
      </c>
      <c r="T43" s="152" t="n">
        <v>41206</v>
      </c>
      <c r="U43" s="152" t="n">
        <v>28574</v>
      </c>
      <c r="V43" s="154" t="n">
        <v>18</v>
      </c>
    </row>
    <row r="44" customFormat="false" ht="12.75" hidden="false" customHeight="true" outlineLevel="0" collapsed="false">
      <c r="A44" s="150" t="n">
        <v>19</v>
      </c>
      <c r="B44" s="151" t="s">
        <v>139</v>
      </c>
      <c r="C44" s="152" t="n">
        <v>35198</v>
      </c>
      <c r="D44" s="152" t="n">
        <v>2610</v>
      </c>
      <c r="E44" s="152" t="n">
        <v>2595</v>
      </c>
      <c r="F44" s="152" t="n">
        <v>14494</v>
      </c>
      <c r="G44" s="152" t="n">
        <v>1625</v>
      </c>
      <c r="H44" s="152" t="n">
        <v>113</v>
      </c>
      <c r="I44" s="152" t="n">
        <v>442</v>
      </c>
      <c r="J44" s="152" t="n">
        <v>1768</v>
      </c>
      <c r="K44" s="152" t="n">
        <v>624</v>
      </c>
      <c r="L44" s="152" t="n">
        <v>2343</v>
      </c>
      <c r="M44" s="152" t="n">
        <v>3851</v>
      </c>
      <c r="N44" s="152" t="n">
        <v>2395</v>
      </c>
      <c r="O44" s="152" t="n">
        <v>174</v>
      </c>
      <c r="P44" s="152" t="n">
        <v>231</v>
      </c>
      <c r="Q44" s="152" t="n">
        <v>414</v>
      </c>
      <c r="R44" s="152" t="n">
        <v>995</v>
      </c>
      <c r="S44" s="152" t="n">
        <v>524</v>
      </c>
      <c r="T44" s="152" t="n">
        <v>20728</v>
      </c>
      <c r="U44" s="152" t="n">
        <v>14470</v>
      </c>
      <c r="V44" s="154" t="n">
        <v>19</v>
      </c>
    </row>
    <row r="45" customFormat="false" ht="12.75" hidden="false" customHeight="true" outlineLevel="0" collapsed="false">
      <c r="A45" s="150" t="n">
        <v>20</v>
      </c>
      <c r="B45" s="151" t="s">
        <v>140</v>
      </c>
      <c r="C45" s="152" t="n">
        <v>34582</v>
      </c>
      <c r="D45" s="152" t="n">
        <v>2549</v>
      </c>
      <c r="E45" s="152" t="n">
        <v>2448</v>
      </c>
      <c r="F45" s="152" t="n">
        <v>14250</v>
      </c>
      <c r="G45" s="152" t="n">
        <v>1636</v>
      </c>
      <c r="H45" s="152" t="n">
        <v>114</v>
      </c>
      <c r="I45" s="152" t="n">
        <v>409</v>
      </c>
      <c r="J45" s="152" t="n">
        <v>1738</v>
      </c>
      <c r="K45" s="152" t="n">
        <v>632</v>
      </c>
      <c r="L45" s="152" t="n">
        <v>2345</v>
      </c>
      <c r="M45" s="152" t="n">
        <v>3833</v>
      </c>
      <c r="N45" s="152" t="n">
        <v>2361</v>
      </c>
      <c r="O45" s="152" t="n">
        <v>183</v>
      </c>
      <c r="P45" s="152" t="n">
        <v>218</v>
      </c>
      <c r="Q45" s="152" t="n">
        <v>362</v>
      </c>
      <c r="R45" s="152" t="n">
        <v>1008</v>
      </c>
      <c r="S45" s="152" t="n">
        <v>496</v>
      </c>
      <c r="T45" s="152" t="n">
        <v>20478</v>
      </c>
      <c r="U45" s="152" t="n">
        <v>14104</v>
      </c>
      <c r="V45" s="154" t="n">
        <v>20</v>
      </c>
    </row>
    <row r="46" customFormat="false" ht="12.75" hidden="false" customHeight="true" outlineLevel="0" collapsed="false">
      <c r="A46" s="150"/>
      <c r="B46" s="158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60"/>
    </row>
    <row r="47" customFormat="false" ht="12.75" hidden="false" customHeight="true" outlineLevel="0" collapsed="false">
      <c r="A47" s="150"/>
      <c r="B47" s="158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2"/>
      <c r="U47" s="152"/>
      <c r="V47" s="160"/>
    </row>
    <row r="48" customFormat="false" ht="12.75" hidden="false" customHeight="true" outlineLevel="0" collapsed="false">
      <c r="A48" s="150"/>
      <c r="B48" s="158"/>
      <c r="C48" s="157"/>
      <c r="D48" s="157"/>
      <c r="E48" s="157"/>
      <c r="F48" s="157"/>
      <c r="G48" s="157"/>
      <c r="H48" s="157"/>
      <c r="I48" s="157"/>
      <c r="J48" s="113" t="s">
        <v>142</v>
      </c>
      <c r="K48" s="3" t="s">
        <v>143</v>
      </c>
      <c r="L48" s="157"/>
      <c r="M48" s="157"/>
      <c r="N48" s="157"/>
      <c r="O48" s="157"/>
      <c r="P48" s="157"/>
      <c r="Q48" s="157"/>
      <c r="R48" s="157"/>
      <c r="S48" s="157"/>
      <c r="T48" s="152"/>
      <c r="U48" s="152"/>
      <c r="V48" s="160"/>
    </row>
    <row r="49" customFormat="false" ht="12.75" hidden="false" customHeight="true" outlineLevel="0" collapsed="false">
      <c r="A49" s="150"/>
      <c r="B49" s="47" t="s">
        <v>60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2"/>
      <c r="U49" s="152"/>
      <c r="V49" s="154"/>
    </row>
    <row r="50" customFormat="false" ht="6.75" hidden="false" customHeight="true" outlineLevel="0" collapsed="false">
      <c r="A50" s="150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2"/>
      <c r="U50" s="152"/>
      <c r="V50" s="154"/>
    </row>
    <row r="51" customFormat="false" ht="12.75" hidden="false" customHeight="true" outlineLevel="0" collapsed="false">
      <c r="A51" s="150"/>
      <c r="B51" s="143" t="s">
        <v>129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2"/>
      <c r="U51" s="152"/>
      <c r="V51" s="154"/>
    </row>
    <row r="52" customFormat="false" ht="8.25" hidden="false" customHeight="true" outlineLevel="0" collapsed="false">
      <c r="A52" s="150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2"/>
      <c r="U52" s="152"/>
      <c r="V52" s="154"/>
    </row>
    <row r="53" customFormat="false" ht="12.75" hidden="false" customHeight="true" outlineLevel="0" collapsed="false">
      <c r="A53" s="150" t="n">
        <v>21</v>
      </c>
      <c r="B53" s="151" t="s">
        <v>144</v>
      </c>
      <c r="C53" s="152" t="n">
        <v>480192</v>
      </c>
      <c r="D53" s="152" t="n">
        <v>64907</v>
      </c>
      <c r="E53" s="152" t="n">
        <v>80290</v>
      </c>
      <c r="F53" s="152" t="n">
        <v>34804</v>
      </c>
      <c r="G53" s="152" t="n">
        <v>0</v>
      </c>
      <c r="H53" s="152" t="n">
        <v>6991</v>
      </c>
      <c r="I53" s="152" t="n">
        <v>9976</v>
      </c>
      <c r="J53" s="152" t="n">
        <v>38805</v>
      </c>
      <c r="K53" s="152" t="n">
        <v>0</v>
      </c>
      <c r="L53" s="152" t="n">
        <v>60028</v>
      </c>
      <c r="M53" s="152" t="n">
        <v>128071</v>
      </c>
      <c r="N53" s="152" t="n">
        <v>25378</v>
      </c>
      <c r="O53" s="152" t="n">
        <v>9068</v>
      </c>
      <c r="P53" s="152" t="n">
        <v>0</v>
      </c>
      <c r="Q53" s="152" t="n">
        <v>2</v>
      </c>
      <c r="R53" s="152" t="n">
        <v>21872</v>
      </c>
      <c r="S53" s="152" t="n">
        <v>0</v>
      </c>
      <c r="T53" s="152" t="n">
        <v>480190</v>
      </c>
      <c r="U53" s="152" t="n">
        <v>2</v>
      </c>
      <c r="V53" s="154" t="n">
        <v>21</v>
      </c>
    </row>
    <row r="54" customFormat="false" ht="12.75" hidden="false" customHeight="true" outlineLevel="0" collapsed="false">
      <c r="A54" s="150" t="n">
        <v>22</v>
      </c>
      <c r="B54" s="151" t="s">
        <v>131</v>
      </c>
      <c r="C54" s="152" t="n">
        <v>244019</v>
      </c>
      <c r="D54" s="152" t="n">
        <v>33288</v>
      </c>
      <c r="E54" s="152" t="n">
        <v>40850</v>
      </c>
      <c r="F54" s="152" t="n">
        <v>17486</v>
      </c>
      <c r="G54" s="152" t="n">
        <v>0</v>
      </c>
      <c r="H54" s="152" t="n">
        <v>3557</v>
      </c>
      <c r="I54" s="152" t="n">
        <v>5019</v>
      </c>
      <c r="J54" s="152" t="n">
        <v>19569</v>
      </c>
      <c r="K54" s="152" t="n">
        <v>0</v>
      </c>
      <c r="L54" s="152" t="n">
        <v>30519</v>
      </c>
      <c r="M54" s="152" t="n">
        <v>65017</v>
      </c>
      <c r="N54" s="152" t="n">
        <v>12967</v>
      </c>
      <c r="O54" s="152" t="n">
        <v>4500</v>
      </c>
      <c r="P54" s="152" t="n">
        <v>0</v>
      </c>
      <c r="Q54" s="152" t="n">
        <v>1</v>
      </c>
      <c r="R54" s="152" t="n">
        <v>11246</v>
      </c>
      <c r="S54" s="152" t="n">
        <v>0</v>
      </c>
      <c r="T54" s="152" t="n">
        <v>244018</v>
      </c>
      <c r="U54" s="152" t="n">
        <v>1</v>
      </c>
      <c r="V54" s="154" t="n">
        <v>22</v>
      </c>
    </row>
    <row r="55" customFormat="false" ht="12.75" hidden="false" customHeight="true" outlineLevel="0" collapsed="false">
      <c r="A55" s="150" t="n">
        <v>23</v>
      </c>
      <c r="B55" s="151" t="s">
        <v>132</v>
      </c>
      <c r="C55" s="152" t="n">
        <v>236173</v>
      </c>
      <c r="D55" s="152" t="n">
        <v>31619</v>
      </c>
      <c r="E55" s="152" t="n">
        <v>39440</v>
      </c>
      <c r="F55" s="152" t="n">
        <v>17318</v>
      </c>
      <c r="G55" s="152" t="n">
        <v>0</v>
      </c>
      <c r="H55" s="152" t="n">
        <v>3434</v>
      </c>
      <c r="I55" s="152" t="n">
        <v>4957</v>
      </c>
      <c r="J55" s="152" t="n">
        <v>19236</v>
      </c>
      <c r="K55" s="152" t="n">
        <v>0</v>
      </c>
      <c r="L55" s="152" t="n">
        <v>29509</v>
      </c>
      <c r="M55" s="152" t="n">
        <v>63054</v>
      </c>
      <c r="N55" s="152" t="n">
        <v>12411</v>
      </c>
      <c r="O55" s="152" t="n">
        <v>4568</v>
      </c>
      <c r="P55" s="152" t="n">
        <v>0</v>
      </c>
      <c r="Q55" s="152" t="n">
        <v>1</v>
      </c>
      <c r="R55" s="152" t="n">
        <v>10626</v>
      </c>
      <c r="S55" s="152" t="n">
        <v>0</v>
      </c>
      <c r="T55" s="152" t="n">
        <v>236172</v>
      </c>
      <c r="U55" s="152" t="n">
        <v>1</v>
      </c>
      <c r="V55" s="154" t="n">
        <v>23</v>
      </c>
    </row>
    <row r="56" customFormat="false" ht="12.75" hidden="false" customHeight="true" outlineLevel="0" collapsed="false">
      <c r="A56" s="150"/>
      <c r="B56" s="155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4"/>
    </row>
    <row r="57" customFormat="false" ht="12.75" hidden="false" customHeight="true" outlineLevel="0" collapsed="false">
      <c r="A57" s="150" t="n">
        <v>24</v>
      </c>
      <c r="B57" s="151" t="s">
        <v>145</v>
      </c>
      <c r="C57" s="152" t="n">
        <v>10065</v>
      </c>
      <c r="D57" s="152" t="n">
        <v>774</v>
      </c>
      <c r="E57" s="152" t="n">
        <v>1614</v>
      </c>
      <c r="F57" s="152" t="n">
        <v>533</v>
      </c>
      <c r="G57" s="152" t="n">
        <v>159</v>
      </c>
      <c r="H57" s="152" t="n">
        <v>101</v>
      </c>
      <c r="I57" s="152" t="n">
        <v>168</v>
      </c>
      <c r="J57" s="152" t="n">
        <v>917</v>
      </c>
      <c r="K57" s="152" t="n">
        <v>181</v>
      </c>
      <c r="L57" s="152" t="n">
        <v>1284</v>
      </c>
      <c r="M57" s="152" t="n">
        <v>2438</v>
      </c>
      <c r="N57" s="152" t="n">
        <v>561</v>
      </c>
      <c r="O57" s="152" t="n">
        <v>203</v>
      </c>
      <c r="P57" s="152" t="n">
        <v>354</v>
      </c>
      <c r="Q57" s="152" t="n">
        <v>260</v>
      </c>
      <c r="R57" s="152" t="n">
        <v>351</v>
      </c>
      <c r="S57" s="152" t="n">
        <v>167</v>
      </c>
      <c r="T57" s="152" t="n">
        <v>8897</v>
      </c>
      <c r="U57" s="152" t="n">
        <v>1168</v>
      </c>
      <c r="V57" s="154" t="n">
        <v>24</v>
      </c>
    </row>
    <row r="58" customFormat="false" ht="12.75" hidden="false" customHeight="true" outlineLevel="0" collapsed="false">
      <c r="A58" s="150" t="n">
        <v>25</v>
      </c>
      <c r="B58" s="151" t="s">
        <v>131</v>
      </c>
      <c r="C58" s="152" t="n">
        <v>5127</v>
      </c>
      <c r="D58" s="152" t="n">
        <v>405</v>
      </c>
      <c r="E58" s="152" t="n">
        <v>827</v>
      </c>
      <c r="F58" s="152" t="n">
        <v>254</v>
      </c>
      <c r="G58" s="152" t="n">
        <v>73</v>
      </c>
      <c r="H58" s="152" t="n">
        <v>55</v>
      </c>
      <c r="I58" s="152" t="n">
        <v>88</v>
      </c>
      <c r="J58" s="152" t="n">
        <v>480</v>
      </c>
      <c r="K58" s="152" t="n">
        <v>100</v>
      </c>
      <c r="L58" s="152" t="n">
        <v>632</v>
      </c>
      <c r="M58" s="152" t="n">
        <v>1224</v>
      </c>
      <c r="N58" s="152" t="n">
        <v>295</v>
      </c>
      <c r="O58" s="152" t="n">
        <v>105</v>
      </c>
      <c r="P58" s="152" t="n">
        <v>180</v>
      </c>
      <c r="Q58" s="152" t="n">
        <v>139</v>
      </c>
      <c r="R58" s="152" t="n">
        <v>188</v>
      </c>
      <c r="S58" s="152" t="n">
        <v>82</v>
      </c>
      <c r="T58" s="152" t="n">
        <v>4523</v>
      </c>
      <c r="U58" s="152" t="n">
        <v>604</v>
      </c>
      <c r="V58" s="154" t="n">
        <v>25</v>
      </c>
    </row>
    <row r="59" customFormat="false" ht="12.75" hidden="false" customHeight="true" outlineLevel="0" collapsed="false">
      <c r="A59" s="150" t="n">
        <v>26</v>
      </c>
      <c r="B59" s="151" t="s">
        <v>132</v>
      </c>
      <c r="C59" s="152" t="n">
        <v>4938</v>
      </c>
      <c r="D59" s="152" t="n">
        <v>369</v>
      </c>
      <c r="E59" s="152" t="n">
        <v>787</v>
      </c>
      <c r="F59" s="152" t="n">
        <v>279</v>
      </c>
      <c r="G59" s="152" t="n">
        <v>86</v>
      </c>
      <c r="H59" s="152" t="n">
        <v>46</v>
      </c>
      <c r="I59" s="152" t="n">
        <v>80</v>
      </c>
      <c r="J59" s="152" t="n">
        <v>437</v>
      </c>
      <c r="K59" s="152" t="n">
        <v>81</v>
      </c>
      <c r="L59" s="152" t="n">
        <v>652</v>
      </c>
      <c r="M59" s="152" t="n">
        <v>1214</v>
      </c>
      <c r="N59" s="152" t="n">
        <v>266</v>
      </c>
      <c r="O59" s="152" t="n">
        <v>98</v>
      </c>
      <c r="P59" s="152" t="n">
        <v>174</v>
      </c>
      <c r="Q59" s="152" t="n">
        <v>121</v>
      </c>
      <c r="R59" s="152" t="n">
        <v>163</v>
      </c>
      <c r="S59" s="152" t="n">
        <v>85</v>
      </c>
      <c r="T59" s="152" t="n">
        <v>4374</v>
      </c>
      <c r="U59" s="152" t="n">
        <v>564</v>
      </c>
      <c r="V59" s="154" t="n">
        <v>26</v>
      </c>
    </row>
    <row r="60" customFormat="false" ht="12.75" hidden="false" customHeight="true" outlineLevel="0" collapsed="false">
      <c r="A60" s="150"/>
      <c r="B60" s="155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T60" s="152"/>
      <c r="U60" s="152"/>
      <c r="V60" s="154"/>
    </row>
    <row r="61" customFormat="false" ht="14.85" hidden="false" customHeight="true" outlineLevel="0" collapsed="false">
      <c r="A61" s="150" t="n">
        <v>27</v>
      </c>
      <c r="B61" s="151" t="s">
        <v>135</v>
      </c>
      <c r="C61" s="152" t="n">
        <v>21856</v>
      </c>
      <c r="D61" s="152" t="n">
        <v>1749</v>
      </c>
      <c r="E61" s="152" t="n">
        <v>2747</v>
      </c>
      <c r="F61" s="152" t="n">
        <v>2112</v>
      </c>
      <c r="G61" s="152" t="n">
        <v>109</v>
      </c>
      <c r="H61" s="152" t="n">
        <v>320</v>
      </c>
      <c r="I61" s="152" t="n">
        <v>810</v>
      </c>
      <c r="J61" s="152" t="n">
        <v>2044</v>
      </c>
      <c r="K61" s="152" t="n">
        <v>270</v>
      </c>
      <c r="L61" s="152" t="n">
        <v>2720</v>
      </c>
      <c r="M61" s="152" t="n">
        <v>4815</v>
      </c>
      <c r="N61" s="152" t="n">
        <v>1617</v>
      </c>
      <c r="O61" s="152" t="n">
        <v>286</v>
      </c>
      <c r="P61" s="152" t="n">
        <v>138</v>
      </c>
      <c r="Q61" s="152" t="n">
        <v>204</v>
      </c>
      <c r="R61" s="152" t="n">
        <v>1788</v>
      </c>
      <c r="S61" s="152" t="n">
        <v>127</v>
      </c>
      <c r="T61" s="152" t="n">
        <v>20708</v>
      </c>
      <c r="U61" s="152" t="n">
        <v>1148</v>
      </c>
      <c r="V61" s="154" t="n">
        <v>27</v>
      </c>
    </row>
    <row r="62" customFormat="false" ht="12.75" hidden="false" customHeight="true" outlineLevel="0" collapsed="false">
      <c r="A62" s="150" t="n">
        <v>28</v>
      </c>
      <c r="B62" s="151" t="s">
        <v>131</v>
      </c>
      <c r="C62" s="152" t="n">
        <v>11141</v>
      </c>
      <c r="D62" s="152" t="n">
        <v>874</v>
      </c>
      <c r="E62" s="152" t="n">
        <v>1377</v>
      </c>
      <c r="F62" s="152" t="n">
        <v>996</v>
      </c>
      <c r="G62" s="152" t="n">
        <v>62</v>
      </c>
      <c r="H62" s="152" t="n">
        <v>179</v>
      </c>
      <c r="I62" s="152" t="n">
        <v>433</v>
      </c>
      <c r="J62" s="152" t="n">
        <v>1011</v>
      </c>
      <c r="K62" s="152" t="n">
        <v>141</v>
      </c>
      <c r="L62" s="152" t="n">
        <v>1336</v>
      </c>
      <c r="M62" s="152" t="n">
        <v>2468</v>
      </c>
      <c r="N62" s="152" t="n">
        <v>908</v>
      </c>
      <c r="O62" s="152" t="n">
        <v>151</v>
      </c>
      <c r="P62" s="152" t="n">
        <v>76</v>
      </c>
      <c r="Q62" s="152" t="n">
        <v>105</v>
      </c>
      <c r="R62" s="152" t="n">
        <v>951</v>
      </c>
      <c r="S62" s="152" t="n">
        <v>73</v>
      </c>
      <c r="T62" s="152" t="n">
        <v>10533</v>
      </c>
      <c r="U62" s="152" t="n">
        <v>608</v>
      </c>
      <c r="V62" s="154" t="n">
        <v>28</v>
      </c>
    </row>
    <row r="63" customFormat="false" ht="12.75" hidden="false" customHeight="true" outlineLevel="0" collapsed="false">
      <c r="A63" s="150" t="n">
        <v>29</v>
      </c>
      <c r="B63" s="151" t="s">
        <v>132</v>
      </c>
      <c r="C63" s="152" t="n">
        <v>10715</v>
      </c>
      <c r="D63" s="152" t="n">
        <v>875</v>
      </c>
      <c r="E63" s="152" t="n">
        <v>1370</v>
      </c>
      <c r="F63" s="152" t="n">
        <v>1116</v>
      </c>
      <c r="G63" s="152" t="n">
        <v>47</v>
      </c>
      <c r="H63" s="152" t="n">
        <v>141</v>
      </c>
      <c r="I63" s="152" t="n">
        <v>377</v>
      </c>
      <c r="J63" s="152" t="n">
        <v>1033</v>
      </c>
      <c r="K63" s="152" t="n">
        <v>129</v>
      </c>
      <c r="L63" s="152" t="n">
        <v>1384</v>
      </c>
      <c r="M63" s="152" t="n">
        <v>2347</v>
      </c>
      <c r="N63" s="152" t="n">
        <v>709</v>
      </c>
      <c r="O63" s="152" t="n">
        <v>135</v>
      </c>
      <c r="P63" s="152" t="n">
        <v>62</v>
      </c>
      <c r="Q63" s="152" t="n">
        <v>99</v>
      </c>
      <c r="R63" s="152" t="n">
        <v>837</v>
      </c>
      <c r="S63" s="152" t="n">
        <v>54</v>
      </c>
      <c r="T63" s="152" t="n">
        <v>10175</v>
      </c>
      <c r="U63" s="152" t="n">
        <v>540</v>
      </c>
      <c r="V63" s="154" t="n">
        <v>29</v>
      </c>
    </row>
    <row r="64" customFormat="false" ht="12.75" hidden="false" customHeight="true" outlineLevel="0" collapsed="false">
      <c r="A64" s="150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4"/>
    </row>
    <row r="65" customFormat="false" ht="12.75" hidden="false" customHeight="true" outlineLevel="0" collapsed="false">
      <c r="A65" s="150" t="n">
        <v>30</v>
      </c>
      <c r="B65" s="151" t="s">
        <v>137</v>
      </c>
      <c r="C65" s="152" t="n">
        <v>25557</v>
      </c>
      <c r="D65" s="152" t="n">
        <v>2607</v>
      </c>
      <c r="E65" s="152" t="n">
        <v>2169</v>
      </c>
      <c r="F65" s="152" t="n">
        <v>1572</v>
      </c>
      <c r="G65" s="152" t="n">
        <v>265</v>
      </c>
      <c r="H65" s="152" t="n">
        <v>253</v>
      </c>
      <c r="I65" s="152" t="n">
        <v>744</v>
      </c>
      <c r="J65" s="152" t="n">
        <v>1820</v>
      </c>
      <c r="K65" s="152" t="n">
        <v>227</v>
      </c>
      <c r="L65" s="152" t="n">
        <v>2891</v>
      </c>
      <c r="M65" s="152" t="n">
        <v>7655</v>
      </c>
      <c r="N65" s="152" t="n">
        <v>2009</v>
      </c>
      <c r="O65" s="152" t="n">
        <v>499</v>
      </c>
      <c r="P65" s="152" t="n">
        <v>505</v>
      </c>
      <c r="Q65" s="152" t="n">
        <v>421</v>
      </c>
      <c r="R65" s="152" t="n">
        <v>1613</v>
      </c>
      <c r="S65" s="152" t="n">
        <v>307</v>
      </c>
      <c r="T65" s="152" t="n">
        <v>23425</v>
      </c>
      <c r="U65" s="152" t="n">
        <v>2132</v>
      </c>
      <c r="V65" s="154" t="n">
        <v>30</v>
      </c>
    </row>
    <row r="66" customFormat="false" ht="12.75" hidden="false" customHeight="true" outlineLevel="0" collapsed="false">
      <c r="A66" s="150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4"/>
    </row>
    <row r="67" customFormat="false" ht="12.75" hidden="false" customHeight="true" outlineLevel="0" collapsed="false">
      <c r="A67" s="150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4"/>
    </row>
    <row r="68" customFormat="false" ht="12.75" hidden="false" customHeight="true" outlineLevel="0" collapsed="false">
      <c r="A68" s="150"/>
      <c r="B68" s="47" t="s">
        <v>146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4"/>
    </row>
    <row r="69" customFormat="false" ht="12.75" hidden="false" customHeight="true" outlineLevel="0" collapsed="false">
      <c r="A69" s="150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4"/>
    </row>
    <row r="70" customFormat="false" ht="12.75" hidden="false" customHeight="true" outlineLevel="0" collapsed="false">
      <c r="A70" s="150" t="n">
        <v>31</v>
      </c>
      <c r="B70" s="151" t="s">
        <v>138</v>
      </c>
      <c r="C70" s="152" t="n">
        <v>83113</v>
      </c>
      <c r="D70" s="152" t="n">
        <v>5213</v>
      </c>
      <c r="E70" s="152" t="n">
        <v>6128</v>
      </c>
      <c r="F70" s="152" t="n">
        <v>32686</v>
      </c>
      <c r="G70" s="152" t="n">
        <v>3784</v>
      </c>
      <c r="H70" s="152" t="n">
        <v>252</v>
      </c>
      <c r="I70" s="152" t="n">
        <v>1175</v>
      </c>
      <c r="J70" s="152" t="n">
        <v>3758</v>
      </c>
      <c r="K70" s="152" t="n">
        <v>1257</v>
      </c>
      <c r="L70" s="152" t="n">
        <v>4967</v>
      </c>
      <c r="M70" s="152" t="n">
        <v>9280</v>
      </c>
      <c r="N70" s="152" t="n">
        <v>7933</v>
      </c>
      <c r="O70" s="152" t="n">
        <v>463</v>
      </c>
      <c r="P70" s="152" t="n">
        <v>765</v>
      </c>
      <c r="Q70" s="152" t="n">
        <v>776</v>
      </c>
      <c r="R70" s="152" t="n">
        <v>2493</v>
      </c>
      <c r="S70" s="152" t="n">
        <v>2183</v>
      </c>
      <c r="T70" s="152" t="n">
        <v>49996</v>
      </c>
      <c r="U70" s="152" t="n">
        <v>33117</v>
      </c>
      <c r="V70" s="154" t="n">
        <v>31</v>
      </c>
    </row>
    <row r="71" customFormat="false" ht="12.75" hidden="false" customHeight="true" outlineLevel="0" collapsed="false">
      <c r="A71" s="150" t="n">
        <v>32</v>
      </c>
      <c r="B71" s="151" t="s">
        <v>139</v>
      </c>
      <c r="C71" s="152" t="n">
        <v>40851</v>
      </c>
      <c r="D71" s="152" t="n">
        <v>2627</v>
      </c>
      <c r="E71" s="152" t="n">
        <v>3148</v>
      </c>
      <c r="F71" s="152" t="n">
        <v>16420</v>
      </c>
      <c r="G71" s="152" t="n">
        <v>1888</v>
      </c>
      <c r="H71" s="152" t="n">
        <v>125</v>
      </c>
      <c r="I71" s="152" t="n">
        <v>647</v>
      </c>
      <c r="J71" s="152" t="n">
        <v>1870</v>
      </c>
      <c r="K71" s="152" t="n">
        <v>625</v>
      </c>
      <c r="L71" s="152" t="n">
        <v>2479</v>
      </c>
      <c r="M71" s="152" t="n">
        <v>4686</v>
      </c>
      <c r="N71" s="152" t="n">
        <v>2922</v>
      </c>
      <c r="O71" s="152" t="n">
        <v>229</v>
      </c>
      <c r="P71" s="152" t="n">
        <v>395</v>
      </c>
      <c r="Q71" s="152" t="n">
        <v>414</v>
      </c>
      <c r="R71" s="152" t="n">
        <v>1233</v>
      </c>
      <c r="S71" s="152" t="n">
        <v>1143</v>
      </c>
      <c r="T71" s="152" t="n">
        <v>24100</v>
      </c>
      <c r="U71" s="152" t="n">
        <v>16751</v>
      </c>
      <c r="V71" s="154" t="n">
        <v>32</v>
      </c>
    </row>
    <row r="72" customFormat="false" ht="12.75" hidden="false" customHeight="true" outlineLevel="0" collapsed="false">
      <c r="A72" s="150" t="n">
        <v>33</v>
      </c>
      <c r="B72" s="151" t="s">
        <v>140</v>
      </c>
      <c r="C72" s="152" t="n">
        <v>42262</v>
      </c>
      <c r="D72" s="152" t="n">
        <v>2586</v>
      </c>
      <c r="E72" s="152" t="n">
        <v>2980</v>
      </c>
      <c r="F72" s="152" t="n">
        <v>16266</v>
      </c>
      <c r="G72" s="152" t="n">
        <v>1896</v>
      </c>
      <c r="H72" s="152" t="n">
        <v>127</v>
      </c>
      <c r="I72" s="152" t="n">
        <v>528</v>
      </c>
      <c r="J72" s="152" t="n">
        <v>1888</v>
      </c>
      <c r="K72" s="152" t="n">
        <v>632</v>
      </c>
      <c r="L72" s="152" t="n">
        <v>2488</v>
      </c>
      <c r="M72" s="152" t="n">
        <v>4594</v>
      </c>
      <c r="N72" s="152" t="n">
        <v>5011</v>
      </c>
      <c r="O72" s="152" t="n">
        <v>234</v>
      </c>
      <c r="P72" s="152" t="n">
        <v>370</v>
      </c>
      <c r="Q72" s="152" t="n">
        <v>362</v>
      </c>
      <c r="R72" s="152" t="n">
        <v>1260</v>
      </c>
      <c r="S72" s="152" t="n">
        <v>1040</v>
      </c>
      <c r="T72" s="152" t="n">
        <v>25896</v>
      </c>
      <c r="U72" s="152" t="n">
        <v>16366</v>
      </c>
      <c r="V72" s="154" t="n">
        <v>33</v>
      </c>
    </row>
    <row r="73" customFormat="false" ht="12.75" hidden="false" customHeight="true" outlineLevel="0" collapsed="false">
      <c r="A73" s="150"/>
      <c r="B73" s="161"/>
      <c r="C73" s="45"/>
      <c r="Q73" s="3"/>
      <c r="T73" s="152"/>
      <c r="U73" s="152"/>
      <c r="V73" s="160"/>
    </row>
    <row r="74" customFormat="false" ht="12.75" hidden="false" customHeight="true" outlineLevel="0" collapsed="false">
      <c r="A74" s="150"/>
      <c r="B74" s="45"/>
      <c r="C74" s="45"/>
      <c r="Q74" s="3"/>
      <c r="T74" s="152"/>
      <c r="U74" s="152"/>
      <c r="V74" s="160"/>
    </row>
    <row r="75" customFormat="false" ht="12.75" hidden="false" customHeight="true" outlineLevel="0" collapsed="false">
      <c r="A75" s="150"/>
      <c r="B75" s="45"/>
      <c r="C75" s="45"/>
      <c r="J75" s="113" t="s">
        <v>147</v>
      </c>
      <c r="K75" s="3" t="s">
        <v>148</v>
      </c>
      <c r="Q75" s="3"/>
      <c r="T75" s="152"/>
      <c r="U75" s="152"/>
      <c r="V75" s="160"/>
    </row>
    <row r="76" customFormat="false" ht="12.75" hidden="false" customHeight="true" outlineLevel="0" collapsed="false">
      <c r="A76" s="150"/>
      <c r="B76" s="47" t="s">
        <v>60</v>
      </c>
      <c r="C76" s="45"/>
      <c r="Q76" s="3"/>
      <c r="T76" s="152"/>
      <c r="U76" s="152"/>
      <c r="V76" s="154"/>
    </row>
    <row r="77" customFormat="false" ht="6.75" hidden="false" customHeight="true" outlineLevel="0" collapsed="false">
      <c r="A77" s="150"/>
      <c r="C77" s="45"/>
      <c r="Q77" s="3"/>
      <c r="T77" s="152"/>
      <c r="U77" s="152"/>
      <c r="V77" s="154"/>
    </row>
    <row r="78" customFormat="false" ht="12.75" hidden="false" customHeight="true" outlineLevel="0" collapsed="false">
      <c r="A78" s="150"/>
      <c r="B78" s="143" t="s">
        <v>129</v>
      </c>
      <c r="C78" s="45"/>
      <c r="Q78" s="3"/>
      <c r="T78" s="152"/>
      <c r="U78" s="152"/>
      <c r="V78" s="154"/>
    </row>
    <row r="79" customFormat="false" ht="8.25" hidden="false" customHeight="true" outlineLevel="0" collapsed="false">
      <c r="A79" s="150"/>
      <c r="C79" s="45"/>
      <c r="Q79" s="3"/>
      <c r="T79" s="152"/>
      <c r="U79" s="152"/>
      <c r="V79" s="154"/>
    </row>
    <row r="80" customFormat="false" ht="12.75" hidden="false" customHeight="true" outlineLevel="0" collapsed="false">
      <c r="A80" s="150" t="n">
        <v>34</v>
      </c>
      <c r="B80" s="151" t="s">
        <v>149</v>
      </c>
      <c r="C80" s="152" t="n">
        <v>21329</v>
      </c>
      <c r="D80" s="152" t="n">
        <v>3814</v>
      </c>
      <c r="E80" s="152" t="n">
        <v>3270</v>
      </c>
      <c r="F80" s="152" t="n">
        <v>606</v>
      </c>
      <c r="G80" s="152" t="n">
        <v>0</v>
      </c>
      <c r="H80" s="152" t="n">
        <v>70</v>
      </c>
      <c r="I80" s="152" t="n">
        <v>734</v>
      </c>
      <c r="J80" s="152" t="n">
        <v>2895</v>
      </c>
      <c r="K80" s="152" t="n">
        <v>0</v>
      </c>
      <c r="L80" s="152" t="n">
        <v>1302</v>
      </c>
      <c r="M80" s="152" t="n">
        <v>6892</v>
      </c>
      <c r="N80" s="152" t="n">
        <v>1014</v>
      </c>
      <c r="O80" s="152" t="n">
        <v>340</v>
      </c>
      <c r="P80" s="152" t="n">
        <v>0</v>
      </c>
      <c r="Q80" s="152" t="n">
        <v>0</v>
      </c>
      <c r="R80" s="152" t="n">
        <v>392</v>
      </c>
      <c r="S80" s="152" t="n">
        <v>0</v>
      </c>
      <c r="T80" s="152" t="n">
        <v>21329</v>
      </c>
      <c r="U80" s="152" t="n">
        <v>0</v>
      </c>
      <c r="V80" s="154" t="n">
        <v>34</v>
      </c>
    </row>
    <row r="81" customFormat="false" ht="12.75" hidden="false" customHeight="true" outlineLevel="0" collapsed="false">
      <c r="A81" s="150" t="n">
        <v>35</v>
      </c>
      <c r="B81" s="151" t="s">
        <v>150</v>
      </c>
      <c r="C81" s="152" t="n">
        <v>1236</v>
      </c>
      <c r="D81" s="152" t="n">
        <v>171</v>
      </c>
      <c r="E81" s="152" t="n">
        <v>218</v>
      </c>
      <c r="F81" s="152" t="n">
        <v>22</v>
      </c>
      <c r="G81" s="152" t="n">
        <v>0</v>
      </c>
      <c r="H81" s="152" t="n">
        <v>13</v>
      </c>
      <c r="I81" s="152" t="n">
        <v>38</v>
      </c>
      <c r="J81" s="152" t="n">
        <v>100</v>
      </c>
      <c r="K81" s="152" t="n">
        <v>2</v>
      </c>
      <c r="L81" s="152" t="n">
        <v>232</v>
      </c>
      <c r="M81" s="152" t="n">
        <v>344</v>
      </c>
      <c r="N81" s="152" t="n">
        <v>59</v>
      </c>
      <c r="O81" s="152" t="n">
        <v>10</v>
      </c>
      <c r="P81" s="152" t="n">
        <v>2</v>
      </c>
      <c r="Q81" s="152" t="n">
        <v>2</v>
      </c>
      <c r="R81" s="152" t="n">
        <v>22</v>
      </c>
      <c r="S81" s="152" t="n">
        <v>1</v>
      </c>
      <c r="T81" s="152" t="n">
        <v>1229</v>
      </c>
      <c r="U81" s="152" t="n">
        <v>7</v>
      </c>
      <c r="V81" s="154" t="n">
        <v>35</v>
      </c>
    </row>
    <row r="82" customFormat="false" ht="12.75" hidden="false" customHeight="true" outlineLevel="0" collapsed="false">
      <c r="A82" s="150" t="n">
        <v>36</v>
      </c>
      <c r="B82" s="151" t="s">
        <v>151</v>
      </c>
      <c r="C82" s="152" t="n">
        <v>2353</v>
      </c>
      <c r="D82" s="152" t="n">
        <v>513</v>
      </c>
      <c r="E82" s="152" t="n">
        <v>396</v>
      </c>
      <c r="F82" s="152" t="n">
        <v>110</v>
      </c>
      <c r="G82" s="152" t="n">
        <v>0</v>
      </c>
      <c r="H82" s="152" t="n">
        <v>8</v>
      </c>
      <c r="I82" s="152" t="n">
        <v>128</v>
      </c>
      <c r="J82" s="152" t="n">
        <v>236</v>
      </c>
      <c r="K82" s="152" t="n">
        <v>2</v>
      </c>
      <c r="L82" s="152" t="n">
        <v>138</v>
      </c>
      <c r="M82" s="152" t="n">
        <v>594</v>
      </c>
      <c r="N82" s="152" t="n">
        <v>153</v>
      </c>
      <c r="O82" s="152" t="n">
        <v>27</v>
      </c>
      <c r="P82" s="152" t="n">
        <v>0</v>
      </c>
      <c r="Q82" s="152" t="n">
        <v>0</v>
      </c>
      <c r="R82" s="152" t="n">
        <v>48</v>
      </c>
      <c r="S82" s="152" t="n">
        <v>0</v>
      </c>
      <c r="T82" s="152" t="n">
        <v>2351</v>
      </c>
      <c r="U82" s="152" t="n">
        <v>2</v>
      </c>
      <c r="V82" s="154" t="n">
        <v>36</v>
      </c>
    </row>
    <row r="83" customFormat="false" ht="12.75" hidden="false" customHeight="true" outlineLevel="0" collapsed="false">
      <c r="A83" s="150" t="n">
        <v>37</v>
      </c>
      <c r="B83" s="151" t="s">
        <v>152</v>
      </c>
      <c r="C83" s="152" t="n">
        <v>3713</v>
      </c>
      <c r="D83" s="152" t="n">
        <v>456</v>
      </c>
      <c r="E83" s="152" t="n">
        <v>219</v>
      </c>
      <c r="F83" s="152" t="n">
        <v>82</v>
      </c>
      <c r="G83" s="152" t="n">
        <v>10</v>
      </c>
      <c r="H83" s="152" t="n">
        <v>14</v>
      </c>
      <c r="I83" s="152" t="n">
        <v>537</v>
      </c>
      <c r="J83" s="152" t="n">
        <v>397</v>
      </c>
      <c r="K83" s="152" t="n">
        <v>1</v>
      </c>
      <c r="L83" s="152" t="n">
        <v>218</v>
      </c>
      <c r="M83" s="152" t="n">
        <v>1148</v>
      </c>
      <c r="N83" s="152" t="n">
        <v>448</v>
      </c>
      <c r="O83" s="152" t="n">
        <v>70</v>
      </c>
      <c r="P83" s="152" t="n">
        <v>5</v>
      </c>
      <c r="Q83" s="152" t="n">
        <v>1</v>
      </c>
      <c r="R83" s="152" t="n">
        <v>107</v>
      </c>
      <c r="S83" s="152" t="n">
        <v>0</v>
      </c>
      <c r="T83" s="152" t="n">
        <v>3692</v>
      </c>
      <c r="U83" s="152" t="n">
        <v>21</v>
      </c>
      <c r="V83" s="154" t="n">
        <v>37</v>
      </c>
    </row>
    <row r="84" customFormat="false" ht="12.75" hidden="false" customHeight="true" outlineLevel="0" collapsed="false">
      <c r="A84" s="150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4"/>
    </row>
    <row r="85" customFormat="false" ht="12.75" hidden="false" customHeight="true" outlineLevel="0" collapsed="false">
      <c r="A85" s="150"/>
      <c r="B85" s="47" t="s">
        <v>146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4"/>
    </row>
    <row r="86" customFormat="false" ht="12.75" hidden="false" customHeight="true" outlineLevel="0" collapsed="false">
      <c r="A86" s="150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4"/>
    </row>
    <row r="87" customFormat="false" ht="12.75" hidden="false" customHeight="true" outlineLevel="0" collapsed="false">
      <c r="A87" s="150" t="n">
        <v>38</v>
      </c>
      <c r="B87" s="151" t="s">
        <v>138</v>
      </c>
      <c r="C87" s="152" t="n">
        <v>1939</v>
      </c>
      <c r="D87" s="152" t="n">
        <v>459</v>
      </c>
      <c r="E87" s="152" t="n">
        <v>430</v>
      </c>
      <c r="F87" s="152" t="n">
        <v>96</v>
      </c>
      <c r="G87" s="152" t="n">
        <v>17</v>
      </c>
      <c r="H87" s="152" t="n">
        <v>5</v>
      </c>
      <c r="I87" s="152" t="n">
        <v>47</v>
      </c>
      <c r="J87" s="152" t="n">
        <v>218</v>
      </c>
      <c r="K87" s="152" t="n">
        <v>0</v>
      </c>
      <c r="L87" s="152" t="n">
        <v>58</v>
      </c>
      <c r="M87" s="152" t="n">
        <v>415</v>
      </c>
      <c r="N87" s="152" t="n">
        <v>123</v>
      </c>
      <c r="O87" s="152" t="n">
        <v>18</v>
      </c>
      <c r="P87" s="152" t="n">
        <v>10</v>
      </c>
      <c r="Q87" s="152" t="n">
        <v>0</v>
      </c>
      <c r="R87" s="152" t="n">
        <v>39</v>
      </c>
      <c r="S87" s="152" t="n">
        <v>4</v>
      </c>
      <c r="T87" s="152" t="n">
        <v>1904</v>
      </c>
      <c r="U87" s="152" t="n">
        <v>35</v>
      </c>
      <c r="V87" s="154" t="n">
        <v>38</v>
      </c>
    </row>
    <row r="88" customFormat="false" ht="12.75" hidden="false" customHeight="true" outlineLevel="0" collapsed="false">
      <c r="A88" s="150" t="n">
        <v>39</v>
      </c>
      <c r="B88" s="151" t="s">
        <v>139</v>
      </c>
      <c r="C88" s="152" t="n">
        <v>1031</v>
      </c>
      <c r="D88" s="152" t="n">
        <v>241</v>
      </c>
      <c r="E88" s="152" t="n">
        <v>227</v>
      </c>
      <c r="F88" s="152" t="n">
        <v>48</v>
      </c>
      <c r="G88" s="152" t="n">
        <v>12</v>
      </c>
      <c r="H88" s="152" t="n">
        <v>3</v>
      </c>
      <c r="I88" s="152" t="n">
        <v>25</v>
      </c>
      <c r="J88" s="152" t="n">
        <v>116</v>
      </c>
      <c r="K88" s="152" t="n">
        <v>0</v>
      </c>
      <c r="L88" s="152" t="n">
        <v>24</v>
      </c>
      <c r="M88" s="152" t="n">
        <v>233</v>
      </c>
      <c r="N88" s="152" t="n">
        <v>61</v>
      </c>
      <c r="O88" s="152" t="n">
        <v>6</v>
      </c>
      <c r="P88" s="152" t="n">
        <v>4</v>
      </c>
      <c r="Q88" s="152" t="n">
        <v>0</v>
      </c>
      <c r="R88" s="152" t="n">
        <v>30</v>
      </c>
      <c r="S88" s="152" t="n">
        <v>1</v>
      </c>
      <c r="T88" s="152" t="n">
        <v>1013</v>
      </c>
      <c r="U88" s="152" t="n">
        <v>18</v>
      </c>
      <c r="V88" s="154" t="n">
        <v>39</v>
      </c>
    </row>
    <row r="89" customFormat="false" ht="12.75" hidden="false" customHeight="true" outlineLevel="0" collapsed="false">
      <c r="A89" s="150" t="n">
        <v>40</v>
      </c>
      <c r="B89" s="151" t="s">
        <v>140</v>
      </c>
      <c r="C89" s="152" t="n">
        <v>908</v>
      </c>
      <c r="D89" s="152" t="n">
        <v>218</v>
      </c>
      <c r="E89" s="152" t="n">
        <v>203</v>
      </c>
      <c r="F89" s="152" t="n">
        <v>48</v>
      </c>
      <c r="G89" s="152" t="n">
        <v>5</v>
      </c>
      <c r="H89" s="152" t="n">
        <v>2</v>
      </c>
      <c r="I89" s="152" t="n">
        <v>22</v>
      </c>
      <c r="J89" s="152" t="n">
        <v>102</v>
      </c>
      <c r="K89" s="152" t="n">
        <v>0</v>
      </c>
      <c r="L89" s="152" t="n">
        <v>34</v>
      </c>
      <c r="M89" s="152" t="n">
        <v>182</v>
      </c>
      <c r="N89" s="152" t="n">
        <v>62</v>
      </c>
      <c r="O89" s="152" t="n">
        <v>12</v>
      </c>
      <c r="P89" s="152" t="n">
        <v>6</v>
      </c>
      <c r="Q89" s="152" t="n">
        <v>0</v>
      </c>
      <c r="R89" s="152" t="n">
        <v>9</v>
      </c>
      <c r="S89" s="152" t="n">
        <v>3</v>
      </c>
      <c r="T89" s="152" t="n">
        <v>891</v>
      </c>
      <c r="U89" s="152" t="n">
        <v>17</v>
      </c>
      <c r="V89" s="154" t="n">
        <v>40</v>
      </c>
    </row>
    <row r="90" customFormat="false" ht="12.75" hidden="false" customHeight="true" outlineLevel="0" collapsed="false">
      <c r="A90" s="150"/>
      <c r="B90" s="45"/>
      <c r="C90" s="45"/>
      <c r="I90" s="162"/>
      <c r="Q90" s="3"/>
      <c r="U90" s="45"/>
      <c r="V90" s="160"/>
    </row>
    <row r="91" customFormat="false" ht="12.75" hidden="false" customHeight="true" outlineLevel="0" collapsed="false">
      <c r="A91" s="150"/>
      <c r="B91" s="45"/>
      <c r="C91" s="45"/>
      <c r="Q91" s="3"/>
      <c r="U91" s="45"/>
      <c r="V91" s="13"/>
    </row>
    <row r="92" customFormat="false" ht="12.75" hidden="false" customHeight="true" outlineLevel="0" collapsed="false">
      <c r="A92" s="150"/>
      <c r="B92" s="45" t="s">
        <v>153</v>
      </c>
      <c r="C92" s="45"/>
      <c r="Q92" s="3"/>
      <c r="U92" s="45"/>
      <c r="V92" s="13"/>
    </row>
    <row r="93" customFormat="false" ht="12.75" hidden="false" customHeight="true" outlineLevel="0" collapsed="false">
      <c r="A93" s="150"/>
      <c r="B93" s="45"/>
      <c r="C93" s="45"/>
      <c r="Q93" s="3"/>
      <c r="U93" s="45"/>
      <c r="V93" s="13"/>
    </row>
    <row r="94" customFormat="false" ht="12.75" hidden="false" customHeight="true" outlineLevel="0" collapsed="false">
      <c r="A94" s="150"/>
      <c r="B94" s="45"/>
      <c r="C94" s="45"/>
      <c r="Q94" s="3"/>
      <c r="U94" s="45"/>
      <c r="V94" s="13"/>
    </row>
    <row r="95" customFormat="false" ht="12.75" hidden="false" customHeight="true" outlineLevel="0" collapsed="false">
      <c r="A95" s="150"/>
      <c r="B95" s="45"/>
      <c r="C95" s="45"/>
      <c r="Q95" s="3"/>
      <c r="U95" s="45"/>
      <c r="V95" s="13"/>
    </row>
    <row r="96" customFormat="false" ht="12.75" hidden="false" customHeight="true" outlineLevel="0" collapsed="false">
      <c r="A96" s="150"/>
      <c r="B96" s="45"/>
      <c r="C96" s="45"/>
      <c r="Q96" s="3"/>
      <c r="U96" s="45"/>
      <c r="V96" s="13"/>
    </row>
    <row r="97" customFormat="false" ht="12.75" hidden="false" customHeight="true" outlineLevel="0" collapsed="false">
      <c r="A97" s="150"/>
      <c r="B97" s="45"/>
      <c r="C97" s="45"/>
      <c r="Q97" s="3"/>
      <c r="U97" s="45"/>
      <c r="V97" s="13"/>
    </row>
    <row r="98" customFormat="false" ht="12.75" hidden="false" customHeight="true" outlineLevel="0" collapsed="false">
      <c r="A98" s="150"/>
      <c r="B98" s="45"/>
      <c r="C98" s="45"/>
      <c r="Q98" s="3"/>
      <c r="U98" s="45"/>
      <c r="V98" s="13"/>
    </row>
    <row r="99" customFormat="false" ht="12.75" hidden="false" customHeight="false" outlineLevel="0" collapsed="false">
      <c r="A99" s="163"/>
      <c r="B99" s="45"/>
      <c r="Q99" s="3"/>
    </row>
    <row r="100" customFormat="false" ht="12.75" hidden="false" customHeight="false" outlineLevel="0" collapsed="false">
      <c r="A100" s="163"/>
      <c r="B100" s="45"/>
      <c r="Q100" s="3"/>
    </row>
    <row r="101" customFormat="false" ht="12.75" hidden="false" customHeight="false" outlineLevel="0" collapsed="false">
      <c r="A101" s="163"/>
      <c r="B101" s="45"/>
      <c r="Q101" s="3"/>
    </row>
    <row r="102" customFormat="false" ht="12.75" hidden="false" customHeight="false" outlineLevel="0" collapsed="false">
      <c r="A102" s="163"/>
      <c r="B102" s="45"/>
      <c r="Q102" s="3"/>
    </row>
    <row r="103" customFormat="false" ht="12.75" hidden="false" customHeight="false" outlineLevel="0" collapsed="false">
      <c r="A103" s="163"/>
      <c r="B103" s="45"/>
      <c r="Q103" s="3"/>
    </row>
    <row r="104" customFormat="false" ht="12.75" hidden="false" customHeight="false" outlineLevel="0" collapsed="false">
      <c r="B104" s="45"/>
      <c r="Q104" s="3"/>
    </row>
    <row r="105" customFormat="false" ht="12.75" hidden="false" customHeight="false" outlineLevel="0" collapsed="false">
      <c r="B105" s="45"/>
      <c r="Q105" s="3"/>
    </row>
    <row r="106" customFormat="false" ht="12.75" hidden="false" customHeight="false" outlineLevel="0" collapsed="false">
      <c r="B106" s="45"/>
      <c r="Q106" s="3"/>
    </row>
    <row r="107" customFormat="false" ht="12.75" hidden="false" customHeight="false" outlineLevel="0" collapsed="false">
      <c r="B107" s="45"/>
      <c r="Q107" s="3"/>
    </row>
    <row r="108" customFormat="false" ht="12.75" hidden="false" customHeight="false" outlineLevel="0" collapsed="false">
      <c r="B108" s="45"/>
      <c r="Q108" s="3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</sheetData>
  <mergeCells count="1">
    <mergeCell ref="A12:B12"/>
  </mergeCells>
  <printOptions headings="false" gridLines="false" gridLinesSet="true" horizontalCentered="false" verticalCentered="false"/>
  <pageMargins left="0.39375" right="0.39375" top="0.39375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chneider Thomas</dc:creator>
  <dc:description/>
  <dc:language>en-US</dc:language>
  <cp:lastModifiedBy>Haas_Helfrich-D</cp:lastModifiedBy>
  <cp:lastPrinted>2008-04-08T05:47:23Z</cp:lastPrinted>
  <dcterms:modified xsi:type="dcterms:W3CDTF">2008-04-08T05:56:10Z</dcterms:modified>
  <cp:revision>0</cp:revision>
  <dc:subject>Pflegschaften, Vormundschaften, Beistandschaften, Pflegeerlaubnis, Vaterschaftsfeststellungen, Sorgerechtsentzug</dc:subject>
  <dc:title>Kinder- und Jugendhilfestatistiken</dc:title>
</cp:coreProperties>
</file>