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Merkmalsübersicht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LT1" sheetId="14" state="visible" r:id="rId15"/>
    <sheet name="LT2_1" sheetId="15" state="visible" r:id="rId16"/>
    <sheet name="LT2_2" sheetId="16" state="visible" r:id="rId17"/>
    <sheet name="LT3.1_1" sheetId="17" state="visible" r:id="rId18"/>
    <sheet name="LT3.1_2" sheetId="18" state="visible" r:id="rId19"/>
    <sheet name="LT3.2_1" sheetId="19" state="visible" r:id="rId20"/>
    <sheet name="LT3.2_2" sheetId="20" state="visible" r:id="rId21"/>
    <sheet name="LT3.3_1" sheetId="21" state="visible" r:id="rId22"/>
    <sheet name="LT3.3_2" sheetId="22" state="visible" r:id="rId23"/>
    <sheet name="ZR1" sheetId="23" state="visible" r:id="rId24"/>
    <sheet name="ZR2.1" sheetId="24" state="visible" r:id="rId25"/>
    <sheet name="ZR2.2" sheetId="25" state="visible" r:id="rId26"/>
    <sheet name="ZR2.3" sheetId="26" state="visible" r:id="rId27"/>
  </sheets>
  <definedNames>
    <definedName function="false" hidden="false" localSheetId="11" name="_xlnm.Print_Area" vbProcedure="false">Tab8!$A$1:$I$87</definedName>
    <definedName function="false" hidden="false" localSheetId="22" name="_xlnm.Print_Area" vbProcedure="false">ZR1!$A$1:$S$86</definedName>
    <definedName function="false" hidden="false" localSheetId="23" name="_xlnm.Print_Area" vbProcedure="false">'ZR2.1'!$A$1:$S$96</definedName>
    <definedName function="false" hidden="false" localSheetId="24" name="_xlnm.Print_Area" vbProcedure="false">'ZR2.2'!$A$1:$S$75</definedName>
    <definedName function="false" hidden="false" localSheetId="25" name="_xlnm.Print_Area" vbProcedure="false">'ZR2.3'!$A$1:$S$75</definedName>
    <definedName function="false" hidden="false" name="Abf_Laender2000_Heim" vbProcedure="false">LT1!$A$7:$S$50</definedName>
    <definedName function="false" hidden="false" name="_xlfn_BAHTTEXT" vbProcedure="false"/>
    <definedName function="false" hidden="false" localSheetId="0" name="Abf_Laender2000_Heim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431">
  <si>
    <t xml:space="preserve">Statistisches Bundesamt</t>
  </si>
  <si>
    <t xml:space="preserve">  </t>
  </si>
  <si>
    <t xml:space="preserve">Statistiken der Kinder- und Jugendhilfe</t>
  </si>
  <si>
    <t xml:space="preserve">Vorläufige Schutzmaßnahmen</t>
  </si>
  <si>
    <t xml:space="preserve">2010</t>
  </si>
  <si>
    <t xml:space="preserve">Erscheinungsfolge: jährlich</t>
  </si>
  <si>
    <t xml:space="preserve">Erschienen am 13.07.2011</t>
  </si>
  <si>
    <t xml:space="preserve">Artikelnummer: 5225203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Übersicht über die in den Tabellen enthaltenen Erhebungsmerkmale</t>
  </si>
  <si>
    <t xml:space="preserve">Merkmals-
übersicht</t>
  </si>
  <si>
    <t xml:space="preserve">Schutzmaßnahmen für Kinder und Jugendliche 2010 nach persönlichen Merkmalen, Aufenthalt vor und während der Maßnahme, Trägergruppen und Art der Maßnahme</t>
  </si>
  <si>
    <t xml:space="preserve">Tab 1</t>
  </si>
  <si>
    <t xml:space="preserve">Schutzmaßnahmen für Kinder und Jugendliche 2010 nach persönlichen Merkmalen, Art und Anregendem 
der Maßnahme</t>
  </si>
  <si>
    <t xml:space="preserve">Tab 2</t>
  </si>
  <si>
    <t xml:space="preserve">Schutzmaßnahmen für Kinder und Jugendliche 2010 nach persönlichen Merkmalen, Aufenthalt vor der Maßnahme, Art der Maßnahme und ihre Beendigung sowie nach Trägergruppen</t>
  </si>
  <si>
    <t xml:space="preserve">Tab 3</t>
  </si>
  <si>
    <t xml:space="preserve">Schutzmaßnahmen für Kinder und Jugendliche 2010 nach persönlichen Merkmalen sowie nach Art und Dauer der Maßnahme</t>
  </si>
  <si>
    <t xml:space="preserve">Tab 4</t>
  </si>
  <si>
    <t xml:space="preserve">Schutzmaßnahmen für Kinder und Jugendliche 2010 nach persönlichen Merkmalen, Aufenthalt vor sowie Anlass der Maßnahme</t>
  </si>
  <si>
    <t xml:space="preserve">Tab 5</t>
  </si>
  <si>
    <t xml:space="preserve">Schutzmaßnahmen für Kinder und Jugendliche 2010 nach persönlichen Merkmalen sowie nach dem Zeitpunkt  des Beginns der Maßnahme</t>
  </si>
  <si>
    <t xml:space="preserve">Tab 6</t>
  </si>
  <si>
    <t xml:space="preserve">Schutzmaßnahmen für Kinder und Jugendliche 2010 nach Staatsangehörigkeit, Geschlecht, Art und unmittelbarem Anlass der Maßnahme, Art des Aufenthalts vor der Maßnahme, Trägergruppen sowie Anlass der Maßnahme</t>
  </si>
  <si>
    <t xml:space="preserve">Tab 7</t>
  </si>
  <si>
    <t xml:space="preserve">Schutzmaßnahmen für Kinder und Jugendliche 2010 nach Alter und Geschlecht, Aufenthalt vor der Maßnahme, Art und unmittelbarem Anlass der Maßnahme sowie nach Trägergruppen</t>
  </si>
  <si>
    <t xml:space="preserve">Tab 8</t>
  </si>
  <si>
    <t xml:space="preserve">Schutzmaßnahmen für Kinder und Jugendliche 2010 nach Geschlecht, Aufenthalt vor der Maßnahme, Zeit-punkt des Beginns der Maßnahme, Art und unmittelbarem Anlass der Maßnahme sowie nach Trägergruppen</t>
  </si>
  <si>
    <t xml:space="preserve">Tab 9</t>
  </si>
  <si>
    <t xml:space="preserve">Ländertabellen</t>
  </si>
  <si>
    <t xml:space="preserve">Schutzmaßnahmen für Kinder und Jugendliche 2010 nach Art und Anlass der Maßnahme, Art des Aufenthalts vor der Maßnahme und Trägergruppen sowie nach Ländern</t>
  </si>
  <si>
    <t xml:space="preserve">LT 1</t>
  </si>
  <si>
    <t xml:space="preserve">Schutzmaßnahmen für Kinder und Jugendliche 2010 nach persönlichen Merkmalen und Art der Maßnahme sowie nach Ländern ( Deutschland bis Niedersachsen)</t>
  </si>
  <si>
    <t xml:space="preserve">LT 2 T1</t>
  </si>
  <si>
    <t xml:space="preserve">Schutzmaßnahmen für Kinder und Jugendliche 2010 nach persönlichen Merkmalen und Art der Maßnahme sowie nach Ländern (Nordrhein-Westfalen bis neue Länder)</t>
  </si>
  <si>
    <t xml:space="preserve">LT 2 T2</t>
  </si>
  <si>
    <t xml:space="preserve">Schutzmaßnahmen für Kinder und Jugendliche 2010 nach Art der Maßnahme, Anlass und Anregendem, Zeitpunkt ihres Beginns und ihrer Dauer, Art ihrer Beendigung sowie nach Ländern (Insgesamt) 
( Deutschland bis Niedersachsen)</t>
  </si>
  <si>
    <t xml:space="preserve">LT 3.1 T1</t>
  </si>
  <si>
    <t xml:space="preserve">Schutzmaßnahmen für Kinder und Jugendliche 2010 nach Art der Maßnahme, Anlass und Anregendem, Zeitpunkt ihres Beginns und ihrer Dauer, Art ihrer Beendigung sowie nach Ländern (Insgesamt) 
(Nordrhein-Westfalen bis neue Länder)</t>
  </si>
  <si>
    <t xml:space="preserve">LT 3.1 T2</t>
  </si>
  <si>
    <t xml:space="preserve">Schutzmaßnahmen für Kinder und Jugendliche 2010 nach Art der Maßnahme, Anlass und Anregendem, Zeitpunkt ihres Beginns und ihrer Dauer, Art ihrer Beendigung sowie nach Ländern (Inobhutnahme)   
( Deutschland bis Niedersachsen)</t>
  </si>
  <si>
    <t xml:space="preserve">LT 3.2 T1</t>
  </si>
  <si>
    <t xml:space="preserve">Schutzmaßnahmen für Kinder und Jugendliche 2010 nach Art der Maßnahme, Anlass und Anregendem, Zeitpunkt ihres Beginns und ihrer Dauer, Art ihrer Beendigung sowie nach Ländern (Inobhutnahme)
(Nordrhein-Westfalen bis neue Länder)</t>
  </si>
  <si>
    <t xml:space="preserve">LT 3.2 T2</t>
  </si>
  <si>
    <t xml:space="preserve">Schutzmaßnahmen für Kinder und Jugendliche 2010 nach Art der Maßnahme, Anlass und Anregendem, Zeitpunkt ihres Beginns und ihrer Dauer, Art ihrer Beendigung sowie nach Ländern (Herausnahme)  
( Deutschland bis Niedersachsen)</t>
  </si>
  <si>
    <t xml:space="preserve">LT 3.3 T1</t>
  </si>
  <si>
    <t xml:space="preserve">Schutzmaßnahmen für Kinder und Jugendliche 2010 nach Art der Maßnahme, Anlass und Anregendem, Zeitpunkt ihres Beginns und ihrer Dauer, Art ihrer Beendigung sowie nach Ländern (Herausnahme)
(Nordrhein-Westfalen bis neue Länder)</t>
  </si>
  <si>
    <t xml:space="preserve">LT 3.3 T2</t>
  </si>
  <si>
    <t xml:space="preserve">Zeitreihen 1991 - 2010</t>
  </si>
  <si>
    <t xml:space="preserve">Vorläufige Schutzmaßnahmen  - insgesamt -</t>
  </si>
  <si>
    <t xml:space="preserve">ZR 1</t>
  </si>
  <si>
    <t xml:space="preserve">Vorläufige Schutzmaßnahmen - Inobhutnahme - insgesamt -</t>
  </si>
  <si>
    <t xml:space="preserve">ZR 2.1</t>
  </si>
  <si>
    <t xml:space="preserve">Vorläufige Schutzmaßnahmen - Inobhutnahme - männlich -</t>
  </si>
  <si>
    <t xml:space="preserve">ZR 2.2</t>
  </si>
  <si>
    <t xml:space="preserve">Vorläufige Schutzmaßnahmen - Inobhutnahme  - weiblich -</t>
  </si>
  <si>
    <t xml:space="preserve">ZR 2.3</t>
  </si>
  <si>
    <t xml:space="preserve">Statistik der Kinder- und Jugendhilf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LT 2</t>
  </si>
  <si>
    <t xml:space="preserve">LT 3.1</t>
  </si>
  <si>
    <t xml:space="preserve">LT 3.2</t>
  </si>
  <si>
    <t xml:space="preserve">LT 3.3</t>
  </si>
  <si>
    <t xml:space="preserve">ZR 2</t>
  </si>
  <si>
    <t xml:space="preserve">Geschlecht</t>
  </si>
  <si>
    <t xml:space="preserve">x</t>
  </si>
  <si>
    <t xml:space="preserve">Alter</t>
  </si>
  <si>
    <t xml:space="preserve">Staatsangehörigkeit</t>
  </si>
  <si>
    <t xml:space="preserve">Anlass der Maßnahme</t>
  </si>
  <si>
    <t xml:space="preserve">Art der Maßnahme</t>
  </si>
  <si>
    <t xml:space="preserve">Aufenthalt vor der Maßnahme</t>
  </si>
  <si>
    <t xml:space="preserve">Unterbringung während der Maßnahme</t>
  </si>
  <si>
    <t xml:space="preserve">Ende der Maßnahme</t>
  </si>
  <si>
    <t xml:space="preserve">Anregender der Maßnahme</t>
  </si>
  <si>
    <t xml:space="preserve">Dauer der Maßnahme</t>
  </si>
  <si>
    <t xml:space="preserve">Zeitpunkt des Beginns 
der Maßnahme</t>
  </si>
  <si>
    <t xml:space="preserve">Trägergruppe</t>
  </si>
  <si>
    <t xml:space="preserve">Länder</t>
  </si>
  <si>
    <t xml:space="preserve">Deutschland</t>
  </si>
  <si>
    <t xml:space="preserve">1    Schutzmaßnahmen für Kinder und Jugendliche 2010 nach persönlichen Merkmalen, Aufenthalt vor 
und während der Maßnahme, Trägergruppen und Art der Maßnahme</t>
  </si>
  <si>
    <t xml:space="preserve">Geschlecht
————
Alter von ... bis unter ... Jahren
————
Staatsangehörigkeit
————
Träger</t>
  </si>
  <si>
    <t xml:space="preserve">Insgesamt</t>
  </si>
  <si>
    <t xml:space="preserve">Inobhutnahme</t>
  </si>
  <si>
    <r>
      <rPr>
        <sz val="8"/>
        <rFont val="MetaNormalLF-Roman"/>
        <family val="2"/>
      </rPr>
      <t xml:space="preserve">Heraus-
nahme </t>
    </r>
    <r>
      <rPr>
        <vertAlign val="superscript"/>
        <sz val="8"/>
        <rFont val="MetaNormalLF-Roman"/>
        <family val="2"/>
      </rPr>
      <t xml:space="preserve">1)</t>
    </r>
  </si>
  <si>
    <t xml:space="preserve">Davon (Sp.1)
Unterbringung während der Maßnahme</t>
  </si>
  <si>
    <t xml:space="preserve">zusammen</t>
  </si>
  <si>
    <t xml:space="preserve">auf eigenen Wunsch</t>
  </si>
  <si>
    <t xml:space="preserve">wegen Gefährdung</t>
  </si>
  <si>
    <t xml:space="preserve">bei einer geeigneten Person</t>
  </si>
  <si>
    <t xml:space="preserve">in einer
Einrichtung</t>
  </si>
  <si>
    <t xml:space="preserve">in einer
sonstigen
betreuten
Wohnform</t>
  </si>
  <si>
    <t xml:space="preserve">Männlich</t>
  </si>
  <si>
    <t xml:space="preserve">unter 3</t>
  </si>
  <si>
    <t xml:space="preserve">  3 -   6</t>
  </si>
  <si>
    <t xml:space="preserve">  6 -   9</t>
  </si>
  <si>
    <t xml:space="preserve">  9 - 12</t>
  </si>
  <si>
    <t xml:space="preserve">12 - 14</t>
  </si>
  <si>
    <t xml:space="preserve">14 - 16</t>
  </si>
  <si>
    <t xml:space="preserve">16 - 18</t>
  </si>
  <si>
    <t xml:space="preserve">deutsch</t>
  </si>
  <si>
    <t xml:space="preserve">nicht deutsch</t>
  </si>
  <si>
    <t xml:space="preserve">Weiblich</t>
  </si>
  <si>
    <t xml:space="preserve">        bei den Eltern</t>
  </si>
  <si>
    <t xml:space="preserve">        bei einem Elternteil mit Stief-</t>
  </si>
  <si>
    <t xml:space="preserve">          elternteil oder Partner</t>
  </si>
  <si>
    <t xml:space="preserve">        bei einem allein erziehenden</t>
  </si>
  <si>
    <t xml:space="preserve">          Elternteil</t>
  </si>
  <si>
    <t xml:space="preserve">        bei Großeltern/Verwandten</t>
  </si>
  <si>
    <t xml:space="preserve">        in einer Pflegefamilie</t>
  </si>
  <si>
    <t xml:space="preserve">        bei einer sonstigen Person</t>
  </si>
  <si>
    <t xml:space="preserve">        in einem Heim/einer sonstigen</t>
  </si>
  <si>
    <t xml:space="preserve">          betreuten Wohnform</t>
  </si>
  <si>
    <t xml:space="preserve">        in einer Wohngemeinschaft</t>
  </si>
  <si>
    <t xml:space="preserve">        in einer eigenen Wohnung</t>
  </si>
  <si>
    <t xml:space="preserve">        ohne feste Unterkunft</t>
  </si>
  <si>
    <t xml:space="preserve">        an einem unbekannten Ort</t>
  </si>
  <si>
    <t xml:space="preserve">Träger der öffentlichen Jugendhilfe</t>
  </si>
  <si>
    <t xml:space="preserve">Träger der freien Jugendhilfe</t>
  </si>
  <si>
    <t xml:space="preserve">1) Die Anzahl der Herausnahmen ist wegen abweichender Begriffsdefinitionen nicht mit den Vorjahren zu vergleichen.</t>
  </si>
  <si>
    <t xml:space="preserve">2   Schutzmaßnahmen für Kinder und Jugendliche 2010 nach persönlichen Merkmalen, Art und Anregendem der Maßnahme</t>
  </si>
  <si>
    <t xml:space="preserve">Art der Maßnahme/Geschlecht
————
Alter von ... bis unter ... Jahren
————
Staatsangehörigkeit</t>
  </si>
  <si>
    <t xml:space="preserve">Maßnahme wurde angeregt durch</t>
  </si>
  <si>
    <t xml:space="preserve">Kind/Jugend-
lichen 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   Männlich</t>
  </si>
  <si>
    <t xml:space="preserve">  deutsch</t>
  </si>
  <si>
    <t xml:space="preserve">  nicht deutsch</t>
  </si>
  <si>
    <t xml:space="preserve">   Weiblich</t>
  </si>
  <si>
    <t xml:space="preserve">   Zusammen</t>
  </si>
  <si>
    <t xml:space="preserve">Herausnahme</t>
  </si>
  <si>
    <t xml:space="preserve">3   Schutzmaßnahmen für Kinder und Jugendliche 2010 nach persönlichen Merkmalen, Aufenthalt vor der Maßnahme,
 Art der Maßnahme und ihre Beendigung sowie nach Trägergruppen</t>
  </si>
  <si>
    <t xml:space="preserve">Geschlecht
————
Alter von ... bis unter ... Jahren
————
Staatsangehörigkeit
————
Träger
————
Art der Maßnahme</t>
  </si>
  <si>
    <t xml:space="preserve">Maßnahme endete mit</t>
  </si>
  <si>
    <t xml:space="preserve">Rückkehr zu 
dem/der Per-
sonensorge-
berechtigten</t>
  </si>
  <si>
    <t xml:space="preserve">Rückkehr in 
die Pflege-
familie oder
das Heim</t>
  </si>
  <si>
    <t xml:space="preserve">Übernahme
durch ein
anderes
Jugendamt</t>
  </si>
  <si>
    <t xml:space="preserve">Einleitung
erzieherischer
Hilfen außer-
halb des
Elternhauses</t>
  </si>
  <si>
    <t xml:space="preserve">sonstiger
stationärer
Hilfe
</t>
  </si>
  <si>
    <t xml:space="preserve">keiner
anschließenden
Hilfe</t>
  </si>
  <si>
    <t xml:space="preserve">           Elternteil</t>
  </si>
  <si>
    <t xml:space="preserve">        in einem Heim/ einer sonstigen</t>
  </si>
  <si>
    <t xml:space="preserve">Inobhutnahme </t>
  </si>
  <si>
    <t xml:space="preserve">auf eigenen Wunsch </t>
  </si>
  <si>
    <t xml:space="preserve">4    Schutzmaßnahmen für Kinder und Jugendliche 2010 nach persönlichen Merkmalen sowie nach Art und Dauer der Maßnahme</t>
  </si>
  <si>
    <t xml:space="preserve">Dauer der Maßnahme in Tagen</t>
  </si>
  <si>
    <t xml:space="preserve">7 - 14</t>
  </si>
  <si>
    <t xml:space="preserve">15 und mehr</t>
  </si>
  <si>
    <t xml:space="preserve">5    Schutzmaßnahmen für Kinder und Jugendliche 2010 nach persönlichen Merkmalen, Aufenthalt vor sowie Anlass der Maßnahme</t>
  </si>
  <si>
    <t xml:space="preserve">Lfd.
Nr.</t>
  </si>
  <si>
    <t xml:space="preserve">Geschlecht
————
Alter von ... bis unter ... Jahren
————
Staatsangehörigkeit
————
Aufenthalt vor der Maßnahme</t>
  </si>
  <si>
    <t xml:space="preserve">Insgesamt1)</t>
  </si>
  <si>
    <t xml:space="preserve">Anlass der</t>
  </si>
  <si>
    <t xml:space="preserve">Maßnahme 2)</t>
  </si>
  <si>
    <t xml:space="preserve">Integrations-
probleme
im Heim/
Pflegefamilie</t>
  </si>
  <si>
    <t xml:space="preserve">Überfor-
de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 aus
dem Ausland</t>
  </si>
  <si>
    <t xml:space="preserve">Beziehungs-
probleme</t>
  </si>
  <si>
    <t xml:space="preserve">sonstige
Probleme</t>
  </si>
  <si>
    <t xml:space="preserve">        bei einem Elternteil mit Stiefelternteil oder Partner</t>
  </si>
  <si>
    <t xml:space="preserve">        bei einem allein erziehenden Elternteil</t>
  </si>
  <si>
    <t xml:space="preserve">        in einem Heim/einer sonstigen betreuten</t>
  </si>
  <si>
    <t xml:space="preserve">           Wohnform</t>
  </si>
  <si>
    <t xml:space="preserve">________________</t>
  </si>
  <si>
    <t xml:space="preserve">1) Ohne Mehrfachzählungen.</t>
  </si>
  <si>
    <t xml:space="preserve">2) Für jedes Kind oder Jugendlichen konnten bis zu zwei Anlässe der Maßnahme angegeben werden.</t>
  </si>
  <si>
    <t xml:space="preserve">Statistik der Kinder-  und Jugendhilfe</t>
  </si>
  <si>
    <t xml:space="preserve">6    Schutzmaßnahmen für Kinder und Jugendliche 2010 nach persönlichen Merkmalen sowie nach dem
Zeitpunkt  des Beginns der Maßnahme</t>
  </si>
  <si>
    <t xml:space="preserve">Geschlecht
————
Alter von ... Bis unter ... Jahren
————
Staatsangehörigkeit</t>
  </si>
  <si>
    <t xml:space="preserve">Montag - Freitag</t>
  </si>
  <si>
    <t xml:space="preserve">Samstag, Sonntag, Feiertag</t>
  </si>
  <si>
    <t xml:space="preserve">von ... bis ... Uhr</t>
  </si>
  <si>
    <t xml:space="preserve">8 - 17</t>
  </si>
  <si>
    <t xml:space="preserve">17 - 21</t>
  </si>
  <si>
    <t xml:space="preserve">21 - 8</t>
  </si>
  <si>
    <t xml:space="preserve">7   Schutzmaßnahmen für Kinder und Jugendliche 2010 nach Staatsangehörigkeit, Geschlecht, Art und unmittelbarem Anlass der Maßnahme, 
Art des Aufenthalts vor der Maßnahme, Trägergruppen sowie Anlass der Maßnahme</t>
  </si>
  <si>
    <t xml:space="preserve">Geschlecht/Art der Maßnahme
————
unmittelbarer Anlass der Maßnahme
————
Aufenthalt vor der Maßnahme/Träger</t>
  </si>
  <si>
    <t xml:space="preserve">   Inobhutnahme</t>
  </si>
  <si>
    <t xml:space="preserve">     Festgestellt an einem jugendgefährdenden Ort</t>
  </si>
  <si>
    <t xml:space="preserve">        nach vorherigem Ausreißen</t>
  </si>
  <si>
    <t xml:space="preserve">        dar. : aus der eigenen Familie</t>
  </si>
  <si>
    <t xml:space="preserve">                  aus dem Heim</t>
  </si>
  <si>
    <t xml:space="preserve">                  aus der Pflegefamilie</t>
  </si>
  <si>
    <t xml:space="preserve">        ohne vorheriges Ausreißen</t>
  </si>
  <si>
    <t xml:space="preserve">        dar. : mit vorhergehendem Aufenthalt</t>
  </si>
  <si>
    <t xml:space="preserve">                  in der eigenen Familie</t>
  </si>
  <si>
    <t xml:space="preserve">                  in dem Heim</t>
  </si>
  <si>
    <t xml:space="preserve">                  in der Pflegefamilie</t>
  </si>
  <si>
    <t xml:space="preserve">     sonstiger Zugang</t>
  </si>
  <si>
    <t xml:space="preserve">   Herausnahme zusammen</t>
  </si>
  <si>
    <t xml:space="preserve">        dar. : aus dem Heim</t>
  </si>
  <si>
    <t xml:space="preserve">                  bei einer sonstigen Person</t>
  </si>
  <si>
    <t xml:space="preserve">8   Schutzmaßnahmen für Kinder und Jugendliche 2010 nach Alter und Geschlecht, Aufenthalt vor der Maßnahme,
Art und unmittelbarem Anlass der Maßnahme sowie nach Trägergruppen</t>
  </si>
  <si>
    <t xml:space="preserve">Alter von ... bis unter ... Jahren</t>
  </si>
  <si>
    <t xml:space="preserve">3 - 6</t>
  </si>
  <si>
    <t xml:space="preserve">6 - 9</t>
  </si>
  <si>
    <t xml:space="preserve">9 - 12</t>
  </si>
  <si>
    <t xml:space="preserve">9   Schutzmaßnahmen für Kinder und Jugendliche 2010 nach Geschlecht, Aufenthalt vor der Maßnahme,
Zeitpunkt des Beginns der Maßnahme, Art und unmittelbarem Anlass der Maßnahme sowie nach Trägergruppen</t>
  </si>
  <si>
    <t xml:space="preserve">LT1</t>
  </si>
  <si>
    <t xml:space="preserve">10    Schutzmaßnahmen für Kinder und Jugendliche 2010 nach Art und Anlass der Maßnahme, Art des Aufenthalts vor der Maßnahme 
und Trägergruppen sowie nach Ländern</t>
  </si>
  <si>
    <t xml:space="preserve">Lfd. Nr.</t>
  </si>
  <si>
    <t xml:space="preserve">Art der Maßnahme
————
unmittelbarer Anlass der Maßnahme
————
Aufenthalt vor der Maßnahme/Träger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ohne Berlin</t>
  </si>
  <si>
    <t xml:space="preserve">Neue Länder  ohne Berlin</t>
  </si>
  <si>
    <t xml:space="preserve">Anzahl</t>
  </si>
  <si>
    <t xml:space="preserve">Prozent</t>
  </si>
  <si>
    <t xml:space="preserve">LT2_1</t>
  </si>
  <si>
    <t xml:space="preserve">11  Schutzmaßnahmen für Kinder und Jugendliche 2010 nach persönlichen Merkmalen und Art der Maßnahme sowie nach Ländern</t>
  </si>
  <si>
    <t xml:space="preserve">Brandenburg</t>
  </si>
  <si>
    <t xml:space="preserve">Niedersachsen</t>
  </si>
  <si>
    <t xml:space="preserve">    Männlich</t>
  </si>
  <si>
    <t xml:space="preserve">      unter 6</t>
  </si>
  <si>
    <t xml:space="preserve">        6 - 14</t>
  </si>
  <si>
    <t xml:space="preserve">      14 - 18</t>
  </si>
  <si>
    <t xml:space="preserve">    Weiblich</t>
  </si>
  <si>
    <t xml:space="preserve">    Zusammen</t>
  </si>
  <si>
    <t xml:space="preserve">      deutsch</t>
  </si>
  <si>
    <t xml:space="preserve">      nicht deutsch</t>
  </si>
  <si>
    <t xml:space="preserve">    davon:</t>
  </si>
  <si>
    <t xml:space="preserve">    Inobhutnahme auf eigenen Wunsch</t>
  </si>
  <si>
    <t xml:space="preserve">      unter 14</t>
  </si>
  <si>
    <t xml:space="preserve">      14 -   18</t>
  </si>
  <si>
    <t xml:space="preserve">  männlich</t>
  </si>
  <si>
    <t xml:space="preserve">  weiblich</t>
  </si>
  <si>
    <t xml:space="preserve">    Inobhutnahme wegen Gefährdung</t>
  </si>
  <si>
    <t xml:space="preserve">    6 - 14</t>
  </si>
  <si>
    <t xml:space="preserve">  14 - 18</t>
  </si>
  <si>
    <t xml:space="preserve">LT2_2</t>
  </si>
  <si>
    <t xml:space="preserve">Lfd. 
Nr.</t>
  </si>
  <si>
    <t xml:space="preserve">Früheres Bundesgebiet 
ohne Berlin</t>
  </si>
  <si>
    <t xml:space="preserve">Neue Länder 
ohne Berlin</t>
  </si>
  <si>
    <t xml:space="preserve">      männlich</t>
  </si>
  <si>
    <t xml:space="preserve">      weiblich</t>
  </si>
  <si>
    <t xml:space="preserve">LT3.1_1</t>
  </si>
  <si>
    <t xml:space="preserve">12  Schutzmaßnahmen für Kinder und Jugendliche 2010 nach Art der Maßnahme, Anlass und Anregendem, 
Zeitpunkt ihres Beginns und ihrer Dauer, Art der Beendigung sowie nach Ländern</t>
  </si>
  <si>
    <t xml:space="preserve">12.1 Insgesamt</t>
  </si>
  <si>
    <t xml:space="preserve">Gegenstand der Nachweisung</t>
  </si>
  <si>
    <t xml:space="preserve">Baden-
Württemberg</t>
  </si>
  <si>
    <t xml:space="preserve">Anlass der Maßnahme 1)</t>
  </si>
  <si>
    <t xml:space="preserve">    Integrationsprobleme im Heim/Pflegefamilie</t>
  </si>
  <si>
    <t xml:space="preserve">    Überforderung der Eltern/eines Elternteils</t>
  </si>
  <si>
    <t xml:space="preserve">    Schul-/Ausbildungsprobleme</t>
  </si>
  <si>
    <t xml:space="preserve">    Vernachlässigung</t>
  </si>
  <si>
    <t xml:space="preserve">    Delinquenz eines Kindes/Straftat des Jugendlichen</t>
  </si>
  <si>
    <t xml:space="preserve">    Suchtprobleme des Kindes/Jugendlichen</t>
  </si>
  <si>
    <t xml:space="preserve">    Anzeichen für Misshandlung</t>
  </si>
  <si>
    <t xml:space="preserve">    Anzeichen für sexuellen Missbrauch</t>
  </si>
  <si>
    <t xml:space="preserve">    Trennung oder Scheidung der Eltern</t>
  </si>
  <si>
    <t xml:space="preserve">    Wohnungsprobleme</t>
  </si>
  <si>
    <t xml:space="preserve">    unbegleitete Einreise aus dem Ausland</t>
  </si>
  <si>
    <t xml:space="preserve">    Beziehungsprobleme</t>
  </si>
  <si>
    <t xml:space="preserve">    sonstige Probleme</t>
  </si>
  <si>
    <t xml:space="preserve">                                        Insgesamt 2)</t>
  </si>
  <si>
    <t xml:space="preserve">    Kind/Jugendlichen selbst</t>
  </si>
  <si>
    <t xml:space="preserve">    Eltern/Elternteil</t>
  </si>
  <si>
    <t xml:space="preserve">    soziale Dienste/Jugendamt</t>
  </si>
  <si>
    <t xml:space="preserve">    Polizei/Ordnungsbehörden</t>
  </si>
  <si>
    <t xml:space="preserve">    Lehrer/in, Erzieher/in</t>
  </si>
  <si>
    <t xml:space="preserve">    Arzt/Ärztin</t>
  </si>
  <si>
    <t xml:space="preserve">    Nachbarn/Verwandte</t>
  </si>
  <si>
    <t xml:space="preserve">Zeitpunkt des Beginns der Maßnahme</t>
  </si>
  <si>
    <t xml:space="preserve">    Montag - Freitag</t>
  </si>
  <si>
    <t xml:space="preserve">    Samstag, Sonntag, Feiertag </t>
  </si>
  <si>
    <t xml:space="preserve">    von ... bis ... Uhr</t>
  </si>
  <si>
    <t xml:space="preserve">      8 - 17</t>
  </si>
  <si>
    <t xml:space="preserve">    17 - 21</t>
  </si>
  <si>
    <t xml:space="preserve">    21 -   8</t>
  </si>
  <si>
    <t xml:space="preserve">    1</t>
  </si>
  <si>
    <t xml:space="preserve">    2</t>
  </si>
  <si>
    <t xml:space="preserve">    3</t>
  </si>
  <si>
    <t xml:space="preserve">    4</t>
  </si>
  <si>
    <t xml:space="preserve">    5 und mehr</t>
  </si>
  <si>
    <t xml:space="preserve">Maßnahme endet mit</t>
  </si>
  <si>
    <t xml:space="preserve">    Rückkehr zu dem/den Personensorgeberechtigten</t>
  </si>
  <si>
    <t xml:space="preserve">    Rückkehr in die Pflegefamilie oder das Heim</t>
  </si>
  <si>
    <t xml:space="preserve">    Übernahme durch ein anderes Jugendamt</t>
  </si>
  <si>
    <t xml:space="preserve">    Einleitung erzieherischer Hilfen außerhalb</t>
  </si>
  <si>
    <t xml:space="preserve">        des Elternhauses</t>
  </si>
  <si>
    <t xml:space="preserve">    sonstiger stationärer Hilfe</t>
  </si>
  <si>
    <t xml:space="preserve">    keiner anschließenden Hilfe</t>
  </si>
  <si>
    <t xml:space="preserve">____________________</t>
  </si>
  <si>
    <t xml:space="preserve">1) Für jedes Kind oder Jugendlichen konnten bis zu zwei Anlässe der Maßnahme angegeben werden.</t>
  </si>
  <si>
    <t xml:space="preserve">2) Ohne Mehrfachzählungen.</t>
  </si>
  <si>
    <t xml:space="preserve">LT3.1_2</t>
  </si>
  <si>
    <t xml:space="preserve">    21 - 8</t>
  </si>
  <si>
    <t xml:space="preserve">LT3.2_1</t>
  </si>
  <si>
    <t xml:space="preserve">12.2 Inobhutnahme</t>
  </si>
  <si>
    <t xml:space="preserve">      8 -  17</t>
  </si>
  <si>
    <t xml:space="preserve">    17 -  21</t>
  </si>
  <si>
    <t xml:space="preserve">    21 -    8</t>
  </si>
  <si>
    <t xml:space="preserve">LT3.2_2</t>
  </si>
  <si>
    <t xml:space="preserve">LT3.3_1</t>
  </si>
  <si>
    <t xml:space="preserve">12  Schutzmaßnahmen für Kinder und Jugendliche 2010 nach Art der Maßnahme, Anlass und Anregendem, 
Zeitpunkt ihres Beginns und ihrer Dauer, Art ihrer Beendigung sowie nach Ländern</t>
  </si>
  <si>
    <t xml:space="preserve">12.3  Herausnahme</t>
  </si>
  <si>
    <t xml:space="preserve">LT3.3_2</t>
  </si>
  <si>
    <t xml:space="preserve">Neue Länder ohne Berlin</t>
  </si>
  <si>
    <t xml:space="preserve">Statistik der Kinder- und Jugendhilfe 1995 - 2010</t>
  </si>
  <si>
    <t xml:space="preserve">1  Insgesamt</t>
  </si>
  <si>
    <t xml:space="preserve">   Inobhutnahme/Herausnahme</t>
  </si>
  <si>
    <t xml:space="preserve">   Insgesamt  </t>
  </si>
  <si>
    <t xml:space="preserve">      Alter von ... bis unter ... Jahren</t>
  </si>
  <si>
    <t xml:space="preserve">         unter 3</t>
  </si>
  <si>
    <t xml:space="preserve">         3 -  6</t>
  </si>
  <si>
    <t xml:space="preserve">         6 -  9</t>
  </si>
  <si>
    <t xml:space="preserve">         9 - 12</t>
  </si>
  <si>
    <t xml:space="preserve">        12 - 14</t>
  </si>
  <si>
    <t xml:space="preserve">        14 - 16</t>
  </si>
  <si>
    <t xml:space="preserve">        16 - 18</t>
  </si>
  <si>
    <t xml:space="preserve">      je 10 000 Kinder und Jugendliche im Alter bis  </t>
  </si>
  <si>
    <t xml:space="preserve">         unter 18 Jahren 1)  </t>
  </si>
  <si>
    <t xml:space="preserve"> </t>
  </si>
  <si>
    <t xml:space="preserve">      Staatsangehörigkeit</t>
  </si>
  <si>
    <t xml:space="preserve">         deutsch</t>
  </si>
  <si>
    <t xml:space="preserve">         nicht deutsch</t>
  </si>
  <si>
    <t xml:space="preserve">   davon</t>
  </si>
  <si>
    <t xml:space="preserve">      Inobhutnahmen</t>
  </si>
  <si>
    <t xml:space="preserve">      Herausnahmen</t>
  </si>
  <si>
    <t xml:space="preserve">   Träger der öffentlichen Jugendhilfe</t>
  </si>
  <si>
    <t xml:space="preserve">   Träger der freien Jugendhilfe</t>
  </si>
  <si>
    <t xml:space="preserve">            unter 18 Jahren 1)  </t>
  </si>
  <si>
    <t xml:space="preserve">1)  Bevölkerungsstand: Jahresdurchschnitt.</t>
  </si>
  <si>
    <t xml:space="preserve">2.1 Inobhutnahmen</t>
  </si>
  <si>
    <t xml:space="preserve">      je 10 000 Kinder und Jugendliche im Alter bis </t>
  </si>
  <si>
    <t xml:space="preserve">         unter 18 Jahren</t>
  </si>
  <si>
    <t xml:space="preserve">      auf eigenen Wunsch</t>
  </si>
  <si>
    <t xml:space="preserve">      wegen Gefährdung</t>
  </si>
  <si>
    <t xml:space="preserve">   Anlass der Maßnahme 1)</t>
  </si>
  <si>
    <t xml:space="preserve">      Integrationsprobleme im Heim/Pflegefamilie</t>
  </si>
  <si>
    <t xml:space="preserve">      Überforderung der Eltern/eines Elternteils</t>
  </si>
  <si>
    <t xml:space="preserve">      Schul-/Ausbildungsprobleme</t>
  </si>
  <si>
    <t xml:space="preserve">      Vernachlässigung</t>
  </si>
  <si>
    <t xml:space="preserve">      Delinquenz des Kindes/Straftat des Jugendlichen</t>
  </si>
  <si>
    <t xml:space="preserve">      Suchtprobleme des Kindes/Jugendlichen</t>
  </si>
  <si>
    <t xml:space="preserve">      Anzeichen für Kindesmisshandlungen</t>
  </si>
  <si>
    <t xml:space="preserve">      Anzeichen für sexuellen Missbrauch</t>
  </si>
  <si>
    <t xml:space="preserve">      Trennung oder Scheidung der Eltern</t>
  </si>
  <si>
    <t xml:space="preserve">      Wohnungsprobleme</t>
  </si>
  <si>
    <t xml:space="preserve">      unbegleitete Einreise aus dem Ausland</t>
  </si>
  <si>
    <t xml:space="preserve">      Beziehungsprobleme</t>
  </si>
  <si>
    <t xml:space="preserve">      Sonstige Probleme</t>
  </si>
  <si>
    <t xml:space="preserve">   Festgestellt an einem jugendgefährdenden Ort</t>
  </si>
  <si>
    <t xml:space="preserve">      nach vorherigem Ausreißen</t>
  </si>
  <si>
    <t xml:space="preserve">      ohne vorheriges Ausreißen</t>
  </si>
  <si>
    <t xml:space="preserve">   Sonstiger Zugang</t>
  </si>
  <si>
    <t xml:space="preserve">   Aufenthalt vor der Maßnahme</t>
  </si>
  <si>
    <t xml:space="preserve">      bei den Eltern</t>
  </si>
  <si>
    <t xml:space="preserve">      bei einem Elternteil mit Stiefelternteil oder Partner</t>
  </si>
  <si>
    <t xml:space="preserve">      bei alleinerziehendem Elternteil</t>
  </si>
  <si>
    <t xml:space="preserve">      bei Großeltern/Verwandten</t>
  </si>
  <si>
    <t xml:space="preserve">      in einer Pflegefamilie</t>
  </si>
  <si>
    <t xml:space="preserve">      bei einer sonstigen Person</t>
  </si>
  <si>
    <t xml:space="preserve">      in einem Heim/einer sonstigen betreuten Wohnform</t>
  </si>
  <si>
    <t xml:space="preserve">      in einer Wohngemeinschaft</t>
  </si>
  <si>
    <t xml:space="preserve">      in eigener Wohnung</t>
  </si>
  <si>
    <t xml:space="preserve">      ohne feste Unterkunft</t>
  </si>
  <si>
    <t xml:space="preserve">      an unbekanntem Ort</t>
  </si>
  <si>
    <t xml:space="preserve">   Maßnahme wurde angeregt durch</t>
  </si>
  <si>
    <t xml:space="preserve">      Kind/Jugendlichem selbst</t>
  </si>
  <si>
    <t xml:space="preserve">      Eltern/Elternteil</t>
  </si>
  <si>
    <t xml:space="preserve">      Polizei/Ordnungsbehörde/soziale Dienste/Jugendamt</t>
  </si>
  <si>
    <t xml:space="preserve">      Sonstige 2)</t>
  </si>
  <si>
    <t xml:space="preserve">   Maßnahme endete mit</t>
  </si>
  <si>
    <t xml:space="preserve">      Rückkehr zu dem/der Personensorgeberechtigten</t>
  </si>
  <si>
    <t xml:space="preserve">      Rückkehr in die Pflegefamilie oder das Heim</t>
  </si>
  <si>
    <t xml:space="preserve">      Übernahme durch ein anderes Jugendamt</t>
  </si>
  <si>
    <t xml:space="preserve">      Einleitung erzieherischer Hilfen außerhalb des Elternhauses</t>
  </si>
  <si>
    <t xml:space="preserve">      Sonstigen  stationären Hilfen</t>
  </si>
  <si>
    <t xml:space="preserve">      keiner anschließenden Hilfe</t>
  </si>
  <si>
    <t xml:space="preserve">   Dauer der Maßnahme in Tagen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</t>
  </si>
  <si>
    <t xml:space="preserve">      7 - 14</t>
  </si>
  <si>
    <t xml:space="preserve">      15 und mehr </t>
  </si>
  <si>
    <t xml:space="preserve">1)  Für jedes Kind oder Jugendlichen konnten bis zu zwei Anlässe der Maßnahme angegeben werden.</t>
  </si>
  <si>
    <t xml:space="preserve"> 2) Enthält die Anregungen von Lehrern/Lehrerinnen, Erziehern/Erzieherinnen, Ärzten/Ärztinnen, Nachbarn/Nachbarinnen, Verwandten und sonstigen, 
nicht näher spezifizierten Personen, die Fälle melden. </t>
  </si>
  <si>
    <t xml:space="preserve">Inobhutnahmen</t>
  </si>
  <si>
    <t xml:space="preserve">2.2 Männlich</t>
  </si>
  <si>
    <t xml:space="preserve">2.3 Weiblich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&quot; DM&quot;_-;\-* #,##0.00&quot; DM&quot;_-;_-* \-??&quot; DM&quot;_-;_-@_-"/>
    <numFmt numFmtId="170" formatCode="@"/>
    <numFmt numFmtId="171" formatCode="[$-409]d\-mmm"/>
    <numFmt numFmtId="172" formatCode="@\ *."/>
    <numFmt numFmtId="173" formatCode="_-* #\ ##0&quot;   &quot;_-;\-* #\ ##0&quot;   &quot;_-;_-* &quot;-   &quot;_-;_-@_-"/>
    <numFmt numFmtId="174" formatCode="_-* #\ ##0&quot;   &quot;_-;\-* #\ ##0&quot;   &quot;_-;_-* &quot;x   &quot;_-;_-@_-"/>
    <numFmt numFmtId="175" formatCode="General"/>
    <numFmt numFmtId="176" formatCode="[$-409]mmm\-yy"/>
    <numFmt numFmtId="177" formatCode="#\ ##0&quot;    &quot;"/>
    <numFmt numFmtId="178" formatCode="_-* #\ ##0.0&quot;   &quot;_-;\-* #\ ##0.0&quot;   &quot;_-;_-* &quot;-   &quot;_-;_-@_-"/>
    <numFmt numFmtId="179" formatCode="_*\ #\ ##0\ __;\-* #\ ##0\ __;_-* &quot;- &quot;__;_-@_-"/>
    <numFmt numFmtId="180" formatCode="0.0&quot;   &quot;"/>
    <numFmt numFmtId="181" formatCode="_*#\ ###\ ##0\ __;\-* #\ ##0\ __;_-* &quot;- &quot;__;_-@_-"/>
    <numFmt numFmtId="182" formatCode="_*\ 0.0\ __;\-* #0.0\ __;_-* &quot;- &quot;__;_-@_-"/>
    <numFmt numFmtId="183" formatCode="_*\ #\ ##0.0\ __;\-* #\ ##0.0\ __;_-* &quot;- &quot;__;_-@_-"/>
    <numFmt numFmtId="184" formatCode="@*."/>
    <numFmt numFmtId="185" formatCode="0.0&quot;   &quot;;;&quot;-   &quot;"/>
    <numFmt numFmtId="186" formatCode="&quot;  &quot;###0"/>
    <numFmt numFmtId="187" formatCode="_-* #,##0.00&quot; -&quot;;\-* #,##0.00&quot; -&quot;;_-* \-??&quot; -&quot;;_-@_-"/>
    <numFmt numFmtId="188" formatCode="[$-409]m/d/yyyy"/>
    <numFmt numFmtId="189" formatCode="&quot;   &quot;###0"/>
    <numFmt numFmtId="190" formatCode="\ ###\ ###_w&quot;      &quot;;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0"/>
    </font>
    <font>
      <sz val="1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7.5"/>
      <name val="MetaNormalLF-Roman"/>
      <family val="2"/>
    </font>
    <font>
      <sz val="7"/>
      <name val="MetaNormalLF-Roman"/>
      <family val="2"/>
    </font>
    <font>
      <i val="true"/>
      <sz val="7.5"/>
      <name val="MetaNormalLF-Roman"/>
      <family val="2"/>
    </font>
    <font>
      <sz val="8"/>
      <color rgb="FFFF0000"/>
      <name val="MetaNormalLF-Roman"/>
      <family val="2"/>
    </font>
    <font>
      <sz val="8"/>
      <color rgb="FF000000"/>
      <name val="MetaNormalLF-Roman"/>
      <family val="2"/>
    </font>
    <font>
      <sz val="7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9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Schutzmassnahmen_2009" xfId="24"/>
    <cellStyle name="Hyperlink_§27_Einzelhilfen_2009" xfId="25"/>
    <cellStyle name="Standard_Deckblatt_2009" xfId="26"/>
    <cellStyle name="Standard_DeckblNeu" xfId="27"/>
    <cellStyle name="Standard_FS_Tab_10_Laender" xfId="28"/>
    <cellStyle name="Währung_Schutzmassnahmen_200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600</xdr:rowOff>
    </xdr:to>
    <xdr:sp>
      <xdr:nvSpPr>
        <xdr:cNvPr id="0" name="Rectangle 1"/>
        <xdr:cNvSpPr/>
      </xdr:nvSpPr>
      <xdr:spPr>
        <a:xfrm>
          <a:off x="532800" y="461016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6101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4</xdr:row>
      <xdr:rowOff>95400</xdr:rowOff>
    </xdr:from>
    <xdr:to>
      <xdr:col>0</xdr:col>
      <xdr:colOff>1169280</xdr:colOff>
      <xdr:row>54</xdr:row>
      <xdr:rowOff>95400</xdr:rowOff>
    </xdr:to>
    <xdr:sp>
      <xdr:nvSpPr>
        <xdr:cNvPr id="2" name="Line 1"/>
        <xdr:cNvSpPr/>
      </xdr:nvSpPr>
      <xdr:spPr>
        <a:xfrm>
          <a:off x="30240" y="11206080"/>
          <a:ext cx="113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27" hidden="false" customHeight="false" outlineLevel="0" collapsed="false">
      <c r="A17" s="4"/>
      <c r="B17" s="13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7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4.56"/>
    <col collapsed="false" customWidth="true" hidden="false" outlineLevel="0" max="2" min="2" style="26" width="9.99"/>
    <col collapsed="false" customWidth="true" hidden="false" outlineLevel="0" max="3" min="3" style="26" width="8.99"/>
    <col collapsed="false" customWidth="true" hidden="false" outlineLevel="0" max="6" min="4" style="26" width="9.28"/>
    <col collapsed="false" customWidth="true" hidden="false" outlineLevel="0" max="7" min="7" style="26" width="8.99"/>
    <col collapsed="false" customWidth="true" hidden="false" outlineLevel="0" max="8" min="8" style="26" width="9.14"/>
    <col collapsed="false" customWidth="true" hidden="false" outlineLevel="0" max="10" min="9" style="26" width="8.14"/>
    <col collapsed="false" customWidth="false" hidden="false" outlineLevel="0" max="257" min="11" style="26" width="11.42"/>
  </cols>
  <sheetData>
    <row r="1" customFormat="false" ht="12" hidden="false" customHeight="true" outlineLevel="0" collapsed="false">
      <c r="A1" s="73" t="s">
        <v>97</v>
      </c>
    </row>
    <row r="2" customFormat="false" ht="12" hidden="false" customHeight="true" outlineLevel="0" collapsed="false">
      <c r="A2" s="74" t="s">
        <v>19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 t="s">
        <v>3</v>
      </c>
      <c r="B3" s="75"/>
      <c r="C3" s="75"/>
      <c r="D3" s="75"/>
      <c r="E3" s="75"/>
      <c r="F3" s="75"/>
      <c r="G3" s="75"/>
      <c r="H3" s="75"/>
      <c r="I3" s="75"/>
      <c r="J3" s="75"/>
    </row>
    <row r="4" s="73" customFormat="true" ht="28.5" hidden="false" customHeight="true" outlineLevel="0" collapsed="false">
      <c r="A4" s="94" t="s">
        <v>199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73"/>
    </row>
    <row r="6" customFormat="false" ht="24.75" hidden="false" customHeight="true" outlineLevel="0" collapsed="false">
      <c r="A6" s="78" t="s">
        <v>200</v>
      </c>
      <c r="B6" s="79" t="s">
        <v>100</v>
      </c>
      <c r="C6" s="84" t="s">
        <v>201</v>
      </c>
      <c r="D6" s="84"/>
      <c r="E6" s="84"/>
      <c r="F6" s="84"/>
      <c r="G6" s="84" t="s">
        <v>202</v>
      </c>
      <c r="H6" s="84"/>
      <c r="I6" s="84"/>
      <c r="J6" s="84"/>
    </row>
    <row r="7" customFormat="false" ht="12" hidden="false" customHeight="true" outlineLevel="0" collapsed="false">
      <c r="A7" s="78"/>
      <c r="B7" s="79"/>
      <c r="C7" s="84" t="s">
        <v>104</v>
      </c>
      <c r="D7" s="80" t="s">
        <v>203</v>
      </c>
      <c r="E7" s="80"/>
      <c r="F7" s="80"/>
      <c r="G7" s="80" t="s">
        <v>104</v>
      </c>
      <c r="H7" s="84" t="s">
        <v>203</v>
      </c>
      <c r="I7" s="84"/>
      <c r="J7" s="84"/>
    </row>
    <row r="8" customFormat="false" ht="38.25" hidden="false" customHeight="true" outlineLevel="0" collapsed="false">
      <c r="A8" s="78"/>
      <c r="B8" s="79"/>
      <c r="C8" s="84"/>
      <c r="D8" s="134" t="s">
        <v>204</v>
      </c>
      <c r="E8" s="80" t="s">
        <v>205</v>
      </c>
      <c r="F8" s="135" t="s">
        <v>206</v>
      </c>
      <c r="G8" s="80"/>
      <c r="H8" s="136" t="s">
        <v>204</v>
      </c>
      <c r="I8" s="80" t="s">
        <v>205</v>
      </c>
      <c r="J8" s="137" t="s">
        <v>206</v>
      </c>
    </row>
    <row r="9" customFormat="false" ht="35.25" hidden="false" customHeight="true" outlineLevel="0" collapsed="false">
      <c r="A9" s="87" t="s">
        <v>110</v>
      </c>
      <c r="B9" s="88" t="n">
        <v>17380</v>
      </c>
      <c r="C9" s="88" t="n">
        <v>14383</v>
      </c>
      <c r="D9" s="88" t="n">
        <v>9547</v>
      </c>
      <c r="E9" s="88" t="n">
        <v>2762</v>
      </c>
      <c r="F9" s="88" t="n">
        <v>2074</v>
      </c>
      <c r="G9" s="88" t="n">
        <v>2997</v>
      </c>
      <c r="H9" s="88" t="n">
        <v>1140</v>
      </c>
      <c r="I9" s="88" t="n">
        <v>810</v>
      </c>
      <c r="J9" s="88" t="n">
        <v>1047</v>
      </c>
    </row>
    <row r="10" customFormat="false" ht="15" hidden="false" customHeight="true" outlineLevel="0" collapsed="false">
      <c r="A10" s="89" t="s">
        <v>111</v>
      </c>
      <c r="B10" s="88" t="n">
        <v>1823</v>
      </c>
      <c r="C10" s="88" t="n">
        <v>1619</v>
      </c>
      <c r="D10" s="88" t="n">
        <v>1395</v>
      </c>
      <c r="E10" s="88" t="n">
        <v>154</v>
      </c>
      <c r="F10" s="88" t="n">
        <v>70</v>
      </c>
      <c r="G10" s="88" t="n">
        <v>204</v>
      </c>
      <c r="H10" s="88" t="n">
        <v>114</v>
      </c>
      <c r="I10" s="88" t="n">
        <v>52</v>
      </c>
      <c r="J10" s="88" t="n">
        <v>38</v>
      </c>
    </row>
    <row r="11" customFormat="false" ht="15" hidden="false" customHeight="true" outlineLevel="0" collapsed="false">
      <c r="A11" s="89" t="s">
        <v>112</v>
      </c>
      <c r="B11" s="88" t="n">
        <v>1288</v>
      </c>
      <c r="C11" s="88" t="n">
        <v>1149</v>
      </c>
      <c r="D11" s="88" t="n">
        <v>942</v>
      </c>
      <c r="E11" s="88" t="n">
        <v>148</v>
      </c>
      <c r="F11" s="88" t="n">
        <v>59</v>
      </c>
      <c r="G11" s="88" t="n">
        <v>139</v>
      </c>
      <c r="H11" s="88" t="n">
        <v>66</v>
      </c>
      <c r="I11" s="88" t="n">
        <v>42</v>
      </c>
      <c r="J11" s="88" t="n">
        <v>31</v>
      </c>
    </row>
    <row r="12" customFormat="false" ht="15" hidden="false" customHeight="true" outlineLevel="0" collapsed="false">
      <c r="A12" s="89" t="s">
        <v>113</v>
      </c>
      <c r="B12" s="88" t="n">
        <v>1183</v>
      </c>
      <c r="C12" s="88" t="n">
        <v>1034</v>
      </c>
      <c r="D12" s="88" t="n">
        <v>780</v>
      </c>
      <c r="E12" s="88" t="n">
        <v>179</v>
      </c>
      <c r="F12" s="88" t="n">
        <v>75</v>
      </c>
      <c r="G12" s="88" t="n">
        <v>149</v>
      </c>
      <c r="H12" s="88" t="n">
        <v>70</v>
      </c>
      <c r="I12" s="88" t="n">
        <v>42</v>
      </c>
      <c r="J12" s="88" t="n">
        <v>37</v>
      </c>
    </row>
    <row r="13" customFormat="false" ht="15" hidden="false" customHeight="true" outlineLevel="0" collapsed="false">
      <c r="A13" s="89" t="s">
        <v>114</v>
      </c>
      <c r="B13" s="88" t="n">
        <v>1468</v>
      </c>
      <c r="C13" s="88" t="n">
        <v>1279</v>
      </c>
      <c r="D13" s="88" t="n">
        <v>940</v>
      </c>
      <c r="E13" s="88" t="n">
        <v>217</v>
      </c>
      <c r="F13" s="88" t="n">
        <v>122</v>
      </c>
      <c r="G13" s="88" t="n">
        <v>189</v>
      </c>
      <c r="H13" s="88" t="n">
        <v>81</v>
      </c>
      <c r="I13" s="88" t="n">
        <v>71</v>
      </c>
      <c r="J13" s="88" t="n">
        <v>37</v>
      </c>
    </row>
    <row r="14" customFormat="false" ht="15" hidden="false" customHeight="true" outlineLevel="0" collapsed="false">
      <c r="A14" s="89" t="s">
        <v>115</v>
      </c>
      <c r="B14" s="88" t="n">
        <v>1885</v>
      </c>
      <c r="C14" s="88" t="n">
        <v>1561</v>
      </c>
      <c r="D14" s="88" t="n">
        <v>1008</v>
      </c>
      <c r="E14" s="88" t="n">
        <v>342</v>
      </c>
      <c r="F14" s="88" t="n">
        <v>211</v>
      </c>
      <c r="G14" s="88" t="n">
        <v>324</v>
      </c>
      <c r="H14" s="88" t="n">
        <v>116</v>
      </c>
      <c r="I14" s="88" t="n">
        <v>91</v>
      </c>
      <c r="J14" s="88" t="n">
        <v>117</v>
      </c>
    </row>
    <row r="15" customFormat="false" ht="15" hidden="false" customHeight="true" outlineLevel="0" collapsed="false">
      <c r="A15" s="89" t="s">
        <v>116</v>
      </c>
      <c r="B15" s="88" t="n">
        <v>4313</v>
      </c>
      <c r="C15" s="88" t="n">
        <v>3412</v>
      </c>
      <c r="D15" s="88" t="n">
        <v>1969</v>
      </c>
      <c r="E15" s="88" t="n">
        <v>806</v>
      </c>
      <c r="F15" s="88" t="n">
        <v>637</v>
      </c>
      <c r="G15" s="88" t="n">
        <v>901</v>
      </c>
      <c r="H15" s="88" t="n">
        <v>317</v>
      </c>
      <c r="I15" s="88" t="n">
        <v>241</v>
      </c>
      <c r="J15" s="88" t="n">
        <v>343</v>
      </c>
    </row>
    <row r="16" customFormat="false" ht="15" hidden="false" customHeight="true" outlineLevel="0" collapsed="false">
      <c r="A16" s="89" t="s">
        <v>117</v>
      </c>
      <c r="B16" s="88" t="n">
        <v>5420</v>
      </c>
      <c r="C16" s="88" t="n">
        <v>4329</v>
      </c>
      <c r="D16" s="88" t="n">
        <v>2513</v>
      </c>
      <c r="E16" s="88" t="n">
        <v>916</v>
      </c>
      <c r="F16" s="88" t="n">
        <v>900</v>
      </c>
      <c r="G16" s="88" t="n">
        <v>1091</v>
      </c>
      <c r="H16" s="88" t="n">
        <v>376</v>
      </c>
      <c r="I16" s="88" t="n">
        <v>271</v>
      </c>
      <c r="J16" s="88" t="n">
        <v>444</v>
      </c>
    </row>
    <row r="17" customFormat="false" ht="21" hidden="false" customHeight="true" outlineLevel="0" collapsed="false">
      <c r="A17" s="91" t="s">
        <v>118</v>
      </c>
      <c r="B17" s="88" t="n">
        <v>12830</v>
      </c>
      <c r="C17" s="88" t="n">
        <v>10658</v>
      </c>
      <c r="D17" s="88" t="n">
        <v>7174</v>
      </c>
      <c r="E17" s="88" t="n">
        <v>1975</v>
      </c>
      <c r="F17" s="88" t="n">
        <v>1509</v>
      </c>
      <c r="G17" s="88" t="n">
        <v>2172</v>
      </c>
      <c r="H17" s="88" t="n">
        <v>803</v>
      </c>
      <c r="I17" s="88" t="n">
        <v>614</v>
      </c>
      <c r="J17" s="88" t="n">
        <v>755</v>
      </c>
    </row>
    <row r="18" customFormat="false" ht="11.1" hidden="false" customHeight="true" outlineLevel="0" collapsed="false">
      <c r="A18" s="91" t="s">
        <v>119</v>
      </c>
      <c r="B18" s="88" t="n">
        <v>4550</v>
      </c>
      <c r="C18" s="88" t="n">
        <v>3725</v>
      </c>
      <c r="D18" s="88" t="n">
        <v>2373</v>
      </c>
      <c r="E18" s="88" t="n">
        <v>787</v>
      </c>
      <c r="F18" s="88" t="n">
        <v>565</v>
      </c>
      <c r="G18" s="88" t="n">
        <v>825</v>
      </c>
      <c r="H18" s="88" t="n">
        <v>337</v>
      </c>
      <c r="I18" s="88" t="n">
        <v>196</v>
      </c>
      <c r="J18" s="88" t="n">
        <v>292</v>
      </c>
    </row>
    <row r="19" customFormat="false" ht="36" hidden="false" customHeight="true" outlineLevel="0" collapsed="false">
      <c r="A19" s="87" t="s">
        <v>120</v>
      </c>
      <c r="B19" s="88" t="n">
        <v>18963</v>
      </c>
      <c r="C19" s="88" t="n">
        <v>15803</v>
      </c>
      <c r="D19" s="88" t="n">
        <v>10220</v>
      </c>
      <c r="E19" s="88" t="n">
        <v>3313</v>
      </c>
      <c r="F19" s="88" t="n">
        <v>2270</v>
      </c>
      <c r="G19" s="88" t="n">
        <v>3160</v>
      </c>
      <c r="H19" s="88" t="n">
        <v>1101</v>
      </c>
      <c r="I19" s="88" t="n">
        <v>916</v>
      </c>
      <c r="J19" s="88" t="n">
        <v>1143</v>
      </c>
    </row>
    <row r="20" customFormat="false" ht="15" hidden="false" customHeight="true" outlineLevel="0" collapsed="false">
      <c r="A20" s="89" t="s">
        <v>111</v>
      </c>
      <c r="B20" s="88" t="n">
        <v>1615</v>
      </c>
      <c r="C20" s="88" t="n">
        <v>1461</v>
      </c>
      <c r="D20" s="88" t="n">
        <v>1208</v>
      </c>
      <c r="E20" s="88" t="n">
        <v>186</v>
      </c>
      <c r="F20" s="88" t="n">
        <v>67</v>
      </c>
      <c r="G20" s="88" t="n">
        <v>154</v>
      </c>
      <c r="H20" s="88" t="n">
        <v>82</v>
      </c>
      <c r="I20" s="88" t="n">
        <v>41</v>
      </c>
      <c r="J20" s="88" t="n">
        <v>31</v>
      </c>
    </row>
    <row r="21" customFormat="false" ht="15" hidden="false" customHeight="true" outlineLevel="0" collapsed="false">
      <c r="A21" s="89" t="s">
        <v>112</v>
      </c>
      <c r="B21" s="88" t="n">
        <v>1043</v>
      </c>
      <c r="C21" s="88" t="n">
        <v>933</v>
      </c>
      <c r="D21" s="88" t="n">
        <v>761</v>
      </c>
      <c r="E21" s="88" t="n">
        <v>126</v>
      </c>
      <c r="F21" s="88" t="n">
        <v>46</v>
      </c>
      <c r="G21" s="88" t="n">
        <v>110</v>
      </c>
      <c r="H21" s="88" t="n">
        <v>60</v>
      </c>
      <c r="I21" s="88" t="n">
        <v>20</v>
      </c>
      <c r="J21" s="88" t="n">
        <v>30</v>
      </c>
    </row>
    <row r="22" customFormat="false" ht="15" hidden="false" customHeight="true" outlineLevel="0" collapsed="false">
      <c r="A22" s="89" t="s">
        <v>113</v>
      </c>
      <c r="B22" s="88" t="n">
        <v>902</v>
      </c>
      <c r="C22" s="88" t="n">
        <v>792</v>
      </c>
      <c r="D22" s="88" t="n">
        <v>622</v>
      </c>
      <c r="E22" s="88" t="n">
        <v>128</v>
      </c>
      <c r="F22" s="88" t="n">
        <v>42</v>
      </c>
      <c r="G22" s="88" t="n">
        <v>110</v>
      </c>
      <c r="H22" s="88" t="n">
        <v>45</v>
      </c>
      <c r="I22" s="88" t="n">
        <v>40</v>
      </c>
      <c r="J22" s="88" t="n">
        <v>25</v>
      </c>
    </row>
    <row r="23" customFormat="false" ht="15" hidden="false" customHeight="true" outlineLevel="0" collapsed="false">
      <c r="A23" s="89" t="s">
        <v>114</v>
      </c>
      <c r="B23" s="88" t="n">
        <v>1284</v>
      </c>
      <c r="C23" s="88" t="n">
        <v>1118</v>
      </c>
      <c r="D23" s="88" t="n">
        <v>830</v>
      </c>
      <c r="E23" s="88" t="n">
        <v>203</v>
      </c>
      <c r="F23" s="88" t="n">
        <v>85</v>
      </c>
      <c r="G23" s="88" t="n">
        <v>166</v>
      </c>
      <c r="H23" s="88" t="n">
        <v>72</v>
      </c>
      <c r="I23" s="88" t="n">
        <v>51</v>
      </c>
      <c r="J23" s="88" t="n">
        <v>43</v>
      </c>
    </row>
    <row r="24" customFormat="false" ht="15" hidden="false" customHeight="true" outlineLevel="0" collapsed="false">
      <c r="A24" s="89" t="s">
        <v>115</v>
      </c>
      <c r="B24" s="88" t="n">
        <v>2671</v>
      </c>
      <c r="C24" s="88" t="n">
        <v>2224</v>
      </c>
      <c r="D24" s="88" t="n">
        <v>1385</v>
      </c>
      <c r="E24" s="88" t="n">
        <v>513</v>
      </c>
      <c r="F24" s="88" t="n">
        <v>326</v>
      </c>
      <c r="G24" s="88" t="n">
        <v>447</v>
      </c>
      <c r="H24" s="88" t="n">
        <v>161</v>
      </c>
      <c r="I24" s="88" t="n">
        <v>131</v>
      </c>
      <c r="J24" s="88" t="n">
        <v>155</v>
      </c>
    </row>
    <row r="25" customFormat="false" ht="15" hidden="false" customHeight="true" outlineLevel="0" collapsed="false">
      <c r="A25" s="89" t="s">
        <v>116</v>
      </c>
      <c r="B25" s="88" t="n">
        <v>6217</v>
      </c>
      <c r="C25" s="88" t="n">
        <v>5005</v>
      </c>
      <c r="D25" s="88" t="n">
        <v>2890</v>
      </c>
      <c r="E25" s="88" t="n">
        <v>1199</v>
      </c>
      <c r="F25" s="88" t="n">
        <v>916</v>
      </c>
      <c r="G25" s="88" t="n">
        <v>1212</v>
      </c>
      <c r="H25" s="88" t="n">
        <v>386</v>
      </c>
      <c r="I25" s="88" t="n">
        <v>379</v>
      </c>
      <c r="J25" s="88" t="n">
        <v>447</v>
      </c>
    </row>
    <row r="26" customFormat="false" ht="15" hidden="false" customHeight="true" outlineLevel="0" collapsed="false">
      <c r="A26" s="89" t="s">
        <v>117</v>
      </c>
      <c r="B26" s="88" t="n">
        <v>5231</v>
      </c>
      <c r="C26" s="88" t="n">
        <v>4270</v>
      </c>
      <c r="D26" s="88" t="n">
        <v>2524</v>
      </c>
      <c r="E26" s="88" t="n">
        <v>958</v>
      </c>
      <c r="F26" s="88" t="n">
        <v>788</v>
      </c>
      <c r="G26" s="88" t="n">
        <v>961</v>
      </c>
      <c r="H26" s="88" t="n">
        <v>295</v>
      </c>
      <c r="I26" s="88" t="n">
        <v>254</v>
      </c>
      <c r="J26" s="88" t="n">
        <v>412</v>
      </c>
    </row>
    <row r="27" customFormat="false" ht="21" hidden="false" customHeight="true" outlineLevel="0" collapsed="false">
      <c r="A27" s="91" t="s">
        <v>118</v>
      </c>
      <c r="B27" s="88" t="n">
        <v>15441</v>
      </c>
      <c r="C27" s="88" t="n">
        <v>12854</v>
      </c>
      <c r="D27" s="88" t="n">
        <v>8425</v>
      </c>
      <c r="E27" s="88" t="n">
        <v>2639</v>
      </c>
      <c r="F27" s="88" t="n">
        <v>1790</v>
      </c>
      <c r="G27" s="88" t="n">
        <v>2587</v>
      </c>
      <c r="H27" s="88" t="n">
        <v>903</v>
      </c>
      <c r="I27" s="88" t="n">
        <v>756</v>
      </c>
      <c r="J27" s="88" t="n">
        <v>928</v>
      </c>
    </row>
    <row r="28" customFormat="false" ht="11.1" hidden="false" customHeight="true" outlineLevel="0" collapsed="false">
      <c r="A28" s="91" t="s">
        <v>119</v>
      </c>
      <c r="B28" s="88" t="n">
        <v>3522</v>
      </c>
      <c r="C28" s="88" t="n">
        <v>2949</v>
      </c>
      <c r="D28" s="88" t="n">
        <v>1795</v>
      </c>
      <c r="E28" s="88" t="n">
        <v>674</v>
      </c>
      <c r="F28" s="88" t="n">
        <v>480</v>
      </c>
      <c r="G28" s="88" t="n">
        <v>573</v>
      </c>
      <c r="H28" s="88" t="n">
        <v>198</v>
      </c>
      <c r="I28" s="88" t="n">
        <v>160</v>
      </c>
      <c r="J28" s="88" t="n">
        <v>215</v>
      </c>
    </row>
    <row r="29" customFormat="false" ht="36" hidden="false" customHeight="true" outlineLevel="0" collapsed="false">
      <c r="A29" s="87" t="s">
        <v>100</v>
      </c>
      <c r="B29" s="88" t="n">
        <v>36343</v>
      </c>
      <c r="C29" s="88" t="n">
        <v>30186</v>
      </c>
      <c r="D29" s="88" t="n">
        <v>19767</v>
      </c>
      <c r="E29" s="88" t="n">
        <v>6075</v>
      </c>
      <c r="F29" s="88" t="n">
        <v>4344</v>
      </c>
      <c r="G29" s="88" t="n">
        <v>6157</v>
      </c>
      <c r="H29" s="88" t="n">
        <v>2241</v>
      </c>
      <c r="I29" s="88" t="n">
        <v>1726</v>
      </c>
      <c r="J29" s="88" t="n">
        <v>2190</v>
      </c>
    </row>
    <row r="30" customFormat="false" ht="15" hidden="false" customHeight="true" outlineLevel="0" collapsed="false">
      <c r="A30" s="89" t="s">
        <v>111</v>
      </c>
      <c r="B30" s="88" t="n">
        <v>3438</v>
      </c>
      <c r="C30" s="88" t="n">
        <v>3080</v>
      </c>
      <c r="D30" s="88" t="n">
        <v>2603</v>
      </c>
      <c r="E30" s="88" t="n">
        <v>340</v>
      </c>
      <c r="F30" s="88" t="n">
        <v>137</v>
      </c>
      <c r="G30" s="88" t="n">
        <v>358</v>
      </c>
      <c r="H30" s="88" t="n">
        <v>196</v>
      </c>
      <c r="I30" s="88" t="n">
        <v>93</v>
      </c>
      <c r="J30" s="88" t="n">
        <v>69</v>
      </c>
    </row>
    <row r="31" customFormat="false" ht="15" hidden="false" customHeight="true" outlineLevel="0" collapsed="false">
      <c r="A31" s="89" t="s">
        <v>112</v>
      </c>
      <c r="B31" s="88" t="n">
        <v>2331</v>
      </c>
      <c r="C31" s="88" t="n">
        <v>2082</v>
      </c>
      <c r="D31" s="88" t="n">
        <v>1703</v>
      </c>
      <c r="E31" s="88" t="n">
        <v>274</v>
      </c>
      <c r="F31" s="88" t="n">
        <v>105</v>
      </c>
      <c r="G31" s="88" t="n">
        <v>249</v>
      </c>
      <c r="H31" s="88" t="n">
        <v>126</v>
      </c>
      <c r="I31" s="88" t="n">
        <v>62</v>
      </c>
      <c r="J31" s="88" t="n">
        <v>61</v>
      </c>
    </row>
    <row r="32" customFormat="false" ht="15" hidden="false" customHeight="true" outlineLevel="0" collapsed="false">
      <c r="A32" s="89" t="s">
        <v>113</v>
      </c>
      <c r="B32" s="88" t="n">
        <v>2085</v>
      </c>
      <c r="C32" s="88" t="n">
        <v>1826</v>
      </c>
      <c r="D32" s="88" t="n">
        <v>1402</v>
      </c>
      <c r="E32" s="88" t="n">
        <v>307</v>
      </c>
      <c r="F32" s="88" t="n">
        <v>117</v>
      </c>
      <c r="G32" s="88" t="n">
        <v>259</v>
      </c>
      <c r="H32" s="88" t="n">
        <v>115</v>
      </c>
      <c r="I32" s="88" t="n">
        <v>82</v>
      </c>
      <c r="J32" s="88" t="n">
        <v>62</v>
      </c>
    </row>
    <row r="33" customFormat="false" ht="15" hidden="false" customHeight="true" outlineLevel="0" collapsed="false">
      <c r="A33" s="89" t="s">
        <v>114</v>
      </c>
      <c r="B33" s="88" t="n">
        <v>2752</v>
      </c>
      <c r="C33" s="88" t="n">
        <v>2397</v>
      </c>
      <c r="D33" s="88" t="n">
        <v>1770</v>
      </c>
      <c r="E33" s="88" t="n">
        <v>420</v>
      </c>
      <c r="F33" s="88" t="n">
        <v>207</v>
      </c>
      <c r="G33" s="88" t="n">
        <v>355</v>
      </c>
      <c r="H33" s="88" t="n">
        <v>153</v>
      </c>
      <c r="I33" s="88" t="n">
        <v>122</v>
      </c>
      <c r="J33" s="88" t="n">
        <v>80</v>
      </c>
    </row>
    <row r="34" customFormat="false" ht="15" hidden="false" customHeight="true" outlineLevel="0" collapsed="false">
      <c r="A34" s="89" t="s">
        <v>115</v>
      </c>
      <c r="B34" s="88" t="n">
        <v>4556</v>
      </c>
      <c r="C34" s="88" t="n">
        <v>3785</v>
      </c>
      <c r="D34" s="88" t="n">
        <v>2393</v>
      </c>
      <c r="E34" s="88" t="n">
        <v>855</v>
      </c>
      <c r="F34" s="88" t="n">
        <v>537</v>
      </c>
      <c r="G34" s="88" t="n">
        <v>771</v>
      </c>
      <c r="H34" s="88" t="n">
        <v>277</v>
      </c>
      <c r="I34" s="88" t="n">
        <v>222</v>
      </c>
      <c r="J34" s="88" t="n">
        <v>272</v>
      </c>
    </row>
    <row r="35" customFormat="false" ht="15" hidden="false" customHeight="true" outlineLevel="0" collapsed="false">
      <c r="A35" s="89" t="s">
        <v>116</v>
      </c>
      <c r="B35" s="88" t="n">
        <v>10530</v>
      </c>
      <c r="C35" s="88" t="n">
        <v>8417</v>
      </c>
      <c r="D35" s="88" t="n">
        <v>4859</v>
      </c>
      <c r="E35" s="88" t="n">
        <v>2005</v>
      </c>
      <c r="F35" s="88" t="n">
        <v>1553</v>
      </c>
      <c r="G35" s="88" t="n">
        <v>2113</v>
      </c>
      <c r="H35" s="88" t="n">
        <v>703</v>
      </c>
      <c r="I35" s="88" t="n">
        <v>620</v>
      </c>
      <c r="J35" s="88" t="n">
        <v>790</v>
      </c>
    </row>
    <row r="36" customFormat="false" ht="15" hidden="false" customHeight="true" outlineLevel="0" collapsed="false">
      <c r="A36" s="89" t="s">
        <v>117</v>
      </c>
      <c r="B36" s="88" t="n">
        <v>10651</v>
      </c>
      <c r="C36" s="88" t="n">
        <v>8599</v>
      </c>
      <c r="D36" s="88" t="n">
        <v>5037</v>
      </c>
      <c r="E36" s="88" t="n">
        <v>1874</v>
      </c>
      <c r="F36" s="88" t="n">
        <v>1688</v>
      </c>
      <c r="G36" s="88" t="n">
        <v>2052</v>
      </c>
      <c r="H36" s="88" t="n">
        <v>671</v>
      </c>
      <c r="I36" s="88" t="n">
        <v>525</v>
      </c>
      <c r="J36" s="88" t="n">
        <v>856</v>
      </c>
    </row>
    <row r="37" customFormat="false" ht="21" hidden="false" customHeight="true" outlineLevel="0" collapsed="false">
      <c r="A37" s="91" t="s">
        <v>118</v>
      </c>
      <c r="B37" s="88" t="n">
        <v>28271</v>
      </c>
      <c r="C37" s="88" t="n">
        <v>23512</v>
      </c>
      <c r="D37" s="88" t="n">
        <v>15599</v>
      </c>
      <c r="E37" s="88" t="n">
        <v>4614</v>
      </c>
      <c r="F37" s="88" t="n">
        <v>3299</v>
      </c>
      <c r="G37" s="88" t="n">
        <v>4759</v>
      </c>
      <c r="H37" s="88" t="n">
        <v>1706</v>
      </c>
      <c r="I37" s="88" t="n">
        <v>1370</v>
      </c>
      <c r="J37" s="88" t="n">
        <v>1683</v>
      </c>
    </row>
    <row r="38" customFormat="false" ht="11.1" hidden="false" customHeight="true" outlineLevel="0" collapsed="false">
      <c r="A38" s="91" t="s">
        <v>119</v>
      </c>
      <c r="B38" s="88" t="n">
        <v>8072</v>
      </c>
      <c r="C38" s="88" t="n">
        <v>6674</v>
      </c>
      <c r="D38" s="88" t="n">
        <v>4168</v>
      </c>
      <c r="E38" s="88" t="n">
        <v>1461</v>
      </c>
      <c r="F38" s="88" t="n">
        <v>1045</v>
      </c>
      <c r="G38" s="88" t="n">
        <v>1398</v>
      </c>
      <c r="H38" s="88" t="n">
        <v>535</v>
      </c>
      <c r="I38" s="88" t="n">
        <v>356</v>
      </c>
      <c r="J38" s="88" t="n">
        <v>507</v>
      </c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</row>
  </sheetData>
  <mergeCells count="11">
    <mergeCell ref="A2:J2"/>
    <mergeCell ref="A3:J3"/>
    <mergeCell ref="A4:J4"/>
    <mergeCell ref="A6:A8"/>
    <mergeCell ref="B6:B8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35.42"/>
    <col collapsed="false" customWidth="true" hidden="false" outlineLevel="0" max="3" min="3" style="26" width="15.28"/>
    <col collapsed="false" customWidth="true" hidden="false" outlineLevel="0" max="6" min="4" style="26" width="13.85"/>
    <col collapsed="false" customWidth="true" hidden="false" outlineLevel="0" max="7" min="7" style="26" width="12.85"/>
    <col collapsed="false" customWidth="true" hidden="false" outlineLevel="0" max="8" min="8" style="26" width="12.7"/>
    <col collapsed="false" customWidth="true" hidden="false" outlineLevel="0" max="14" min="9" style="26" width="14.99"/>
    <col collapsed="false" customWidth="true" hidden="false" outlineLevel="0" max="16" min="15" style="26" width="13.99"/>
    <col collapsed="false" customWidth="true" hidden="false" outlineLevel="0" max="17" min="17" style="26" width="5.13"/>
    <col collapsed="false" customWidth="false" hidden="false" outlineLevel="0" max="257" min="18" style="26" width="11.42"/>
  </cols>
  <sheetData>
    <row r="1" customFormat="false" ht="9.75" hidden="false" customHeight="true" outlineLevel="0" collapsed="false">
      <c r="A1" s="107" t="s">
        <v>97</v>
      </c>
      <c r="B1" s="107"/>
      <c r="O1" s="108" t="str">
        <f aca="false">A1</f>
        <v>Deutschland</v>
      </c>
      <c r="P1" s="108"/>
      <c r="Q1" s="108"/>
    </row>
    <row r="2" customFormat="false" ht="9.75" hidden="false" customHeight="true" outlineLevel="0" collapsed="false">
      <c r="A2" s="107" t="s">
        <v>66</v>
      </c>
      <c r="B2" s="107"/>
      <c r="I2" s="107" t="s">
        <v>66</v>
      </c>
      <c r="J2" s="107"/>
      <c r="O2" s="110"/>
      <c r="P2" s="110"/>
      <c r="Q2" s="110"/>
    </row>
    <row r="3" customFormat="false" ht="9.75" hidden="false" customHeight="true" outlineLevel="0" collapsed="false">
      <c r="A3" s="138" t="s">
        <v>3</v>
      </c>
      <c r="C3" s="138"/>
      <c r="D3" s="138"/>
      <c r="E3" s="138"/>
      <c r="F3" s="138"/>
      <c r="G3" s="138"/>
      <c r="H3" s="138"/>
      <c r="I3" s="112" t="s">
        <v>3</v>
      </c>
      <c r="J3" s="112"/>
      <c r="K3" s="112"/>
      <c r="Q3" s="113"/>
    </row>
    <row r="4" s="73" customFormat="true" ht="22.5" hidden="false" customHeight="true" outlineLevel="0" collapsed="false">
      <c r="A4" s="114" t="s">
        <v>207</v>
      </c>
      <c r="B4" s="114"/>
      <c r="C4" s="114"/>
      <c r="D4" s="114"/>
      <c r="E4" s="114"/>
      <c r="F4" s="114"/>
      <c r="G4" s="114"/>
      <c r="H4" s="114"/>
      <c r="I4" s="114" t="s">
        <v>207</v>
      </c>
      <c r="J4" s="114"/>
      <c r="K4" s="114"/>
      <c r="L4" s="114"/>
      <c r="M4" s="114"/>
      <c r="N4" s="114"/>
      <c r="O4" s="114"/>
      <c r="P4" s="114"/>
    </row>
    <row r="5" s="73" customFormat="true" ht="11.25" hidden="false" customHeight="true" outlineLevel="0" collapsed="false">
      <c r="A5" s="139"/>
      <c r="B5" s="139"/>
      <c r="C5" s="140"/>
      <c r="D5" s="140"/>
      <c r="E5" s="140"/>
      <c r="F5" s="140"/>
      <c r="G5" s="140"/>
      <c r="H5" s="140"/>
      <c r="I5" s="141"/>
      <c r="J5" s="142"/>
      <c r="K5" s="143"/>
      <c r="L5" s="143"/>
      <c r="M5" s="143"/>
      <c r="N5" s="143"/>
    </row>
    <row r="6" customFormat="false" ht="3.75" hidden="false" customHeight="true" outlineLevel="0" collapsed="false">
      <c r="B6" s="73"/>
    </row>
    <row r="7" customFormat="false" ht="15.75" hidden="false" customHeight="true" outlineLevel="0" collapsed="false">
      <c r="A7" s="83" t="s">
        <v>173</v>
      </c>
      <c r="B7" s="82" t="s">
        <v>208</v>
      </c>
      <c r="C7" s="79" t="s">
        <v>175</v>
      </c>
      <c r="D7" s="115" t="s">
        <v>176</v>
      </c>
      <c r="E7" s="115"/>
      <c r="F7" s="115"/>
      <c r="G7" s="115"/>
      <c r="H7" s="115"/>
      <c r="I7" s="116" t="s">
        <v>177</v>
      </c>
      <c r="J7" s="117"/>
      <c r="K7" s="117"/>
      <c r="L7" s="117"/>
      <c r="M7" s="117"/>
      <c r="N7" s="117"/>
      <c r="O7" s="117"/>
      <c r="P7" s="118"/>
      <c r="Q7" s="81" t="s">
        <v>173</v>
      </c>
    </row>
    <row r="8" customFormat="false" ht="12" hidden="false" customHeight="true" outlineLevel="0" collapsed="false">
      <c r="A8" s="83"/>
      <c r="B8" s="82"/>
      <c r="C8" s="79"/>
      <c r="D8" s="84" t="s">
        <v>178</v>
      </c>
      <c r="E8" s="80" t="s">
        <v>179</v>
      </c>
      <c r="F8" s="84" t="s">
        <v>180</v>
      </c>
      <c r="G8" s="84" t="s">
        <v>181</v>
      </c>
      <c r="H8" s="84" t="s">
        <v>182</v>
      </c>
      <c r="I8" s="83" t="s">
        <v>183</v>
      </c>
      <c r="J8" s="96" t="s">
        <v>184</v>
      </c>
      <c r="K8" s="98" t="s">
        <v>185</v>
      </c>
      <c r="L8" s="96" t="s">
        <v>186</v>
      </c>
      <c r="M8" s="96" t="s">
        <v>187</v>
      </c>
      <c r="N8" s="96" t="s">
        <v>188</v>
      </c>
      <c r="O8" s="96" t="s">
        <v>189</v>
      </c>
      <c r="P8" s="96" t="s">
        <v>190</v>
      </c>
      <c r="Q8" s="81"/>
    </row>
    <row r="9" customFormat="false" ht="35.25" hidden="false" customHeight="true" outlineLevel="0" collapsed="false">
      <c r="A9" s="83"/>
      <c r="B9" s="82"/>
      <c r="C9" s="79"/>
      <c r="D9" s="84"/>
      <c r="E9" s="80"/>
      <c r="F9" s="84"/>
      <c r="G9" s="84"/>
      <c r="H9" s="84"/>
      <c r="I9" s="83"/>
      <c r="J9" s="96"/>
      <c r="K9" s="98"/>
      <c r="L9" s="96"/>
      <c r="M9" s="96"/>
      <c r="N9" s="96"/>
      <c r="O9" s="96"/>
      <c r="P9" s="96"/>
      <c r="Q9" s="81"/>
    </row>
    <row r="10" customFormat="false" ht="13.5" hidden="false" customHeight="true" outlineLevel="0" collapsed="false">
      <c r="A10" s="74" t="n">
        <v>1</v>
      </c>
      <c r="B10" s="144" t="s">
        <v>110</v>
      </c>
      <c r="C10" s="125" t="n">
        <v>17380</v>
      </c>
      <c r="D10" s="88" t="n">
        <v>1054</v>
      </c>
      <c r="E10" s="88" t="n">
        <v>7336</v>
      </c>
      <c r="F10" s="88" t="n">
        <v>795</v>
      </c>
      <c r="G10" s="88" t="n">
        <v>2123</v>
      </c>
      <c r="H10" s="88" t="n">
        <v>1384</v>
      </c>
      <c r="I10" s="88" t="n">
        <v>523</v>
      </c>
      <c r="J10" s="88" t="n">
        <v>1290</v>
      </c>
      <c r="K10" s="88" t="n">
        <v>143</v>
      </c>
      <c r="L10" s="88" t="n">
        <v>385</v>
      </c>
      <c r="M10" s="88" t="n">
        <v>570</v>
      </c>
      <c r="N10" s="88" t="n">
        <v>2415</v>
      </c>
      <c r="O10" s="88" t="n">
        <v>2553</v>
      </c>
      <c r="P10" s="126" t="n">
        <v>4359</v>
      </c>
      <c r="Q10" s="119" t="n">
        <v>1</v>
      </c>
    </row>
    <row r="11" customFormat="false" ht="11.25" hidden="false" customHeight="true" outlineLevel="0" collapsed="false">
      <c r="A11" s="74" t="n">
        <v>2</v>
      </c>
      <c r="B11" s="120" t="s">
        <v>209</v>
      </c>
      <c r="C11" s="125" t="n">
        <v>16902</v>
      </c>
      <c r="D11" s="88" t="n">
        <v>1037</v>
      </c>
      <c r="E11" s="88" t="n">
        <v>7164</v>
      </c>
      <c r="F11" s="88" t="n">
        <v>795</v>
      </c>
      <c r="G11" s="88" t="n">
        <v>1965</v>
      </c>
      <c r="H11" s="88" t="n">
        <v>1341</v>
      </c>
      <c r="I11" s="88" t="n">
        <v>519</v>
      </c>
      <c r="J11" s="88" t="n">
        <v>1240</v>
      </c>
      <c r="K11" s="88" t="n">
        <v>138</v>
      </c>
      <c r="L11" s="88" t="n">
        <v>370</v>
      </c>
      <c r="M11" s="88" t="n">
        <v>536</v>
      </c>
      <c r="N11" s="88" t="n">
        <v>2415</v>
      </c>
      <c r="O11" s="88" t="n">
        <v>2501</v>
      </c>
      <c r="P11" s="126" t="n">
        <v>4180</v>
      </c>
      <c r="Q11" s="119" t="n">
        <v>2</v>
      </c>
    </row>
    <row r="12" customFormat="false" ht="10.5" hidden="false" customHeight="true" outlineLevel="0" collapsed="false">
      <c r="A12" s="74" t="n">
        <v>3</v>
      </c>
      <c r="B12" s="130" t="s">
        <v>210</v>
      </c>
      <c r="C12" s="125" t="n">
        <v>1876</v>
      </c>
      <c r="D12" s="88" t="n">
        <v>115</v>
      </c>
      <c r="E12" s="88" t="n">
        <v>879</v>
      </c>
      <c r="F12" s="88" t="n">
        <v>110</v>
      </c>
      <c r="G12" s="88" t="n">
        <v>351</v>
      </c>
      <c r="H12" s="88" t="n">
        <v>204</v>
      </c>
      <c r="I12" s="88" t="n">
        <v>102</v>
      </c>
      <c r="J12" s="88" t="n">
        <v>132</v>
      </c>
      <c r="K12" s="88" t="n">
        <v>31</v>
      </c>
      <c r="L12" s="88" t="n">
        <v>34</v>
      </c>
      <c r="M12" s="88" t="n">
        <v>81</v>
      </c>
      <c r="N12" s="88" t="n">
        <v>141</v>
      </c>
      <c r="O12" s="88" t="n">
        <v>205</v>
      </c>
      <c r="P12" s="126" t="n">
        <v>464</v>
      </c>
      <c r="Q12" s="119" t="n">
        <v>3</v>
      </c>
    </row>
    <row r="13" customFormat="false" ht="10.5" hidden="false" customHeight="true" outlineLevel="0" collapsed="false">
      <c r="A13" s="74" t="n">
        <v>4</v>
      </c>
      <c r="B13" s="130" t="s">
        <v>211</v>
      </c>
      <c r="C13" s="125" t="n">
        <v>644</v>
      </c>
      <c r="D13" s="88" t="n">
        <v>81</v>
      </c>
      <c r="E13" s="88" t="n">
        <v>227</v>
      </c>
      <c r="F13" s="88" t="n">
        <v>44</v>
      </c>
      <c r="G13" s="88" t="n">
        <v>58</v>
      </c>
      <c r="H13" s="88" t="n">
        <v>102</v>
      </c>
      <c r="I13" s="88" t="n">
        <v>47</v>
      </c>
      <c r="J13" s="88" t="n">
        <v>22</v>
      </c>
      <c r="K13" s="88" t="n">
        <v>9</v>
      </c>
      <c r="L13" s="88" t="n">
        <v>6</v>
      </c>
      <c r="M13" s="88" t="n">
        <v>20</v>
      </c>
      <c r="N13" s="88" t="n">
        <v>58</v>
      </c>
      <c r="O13" s="88" t="n">
        <v>83</v>
      </c>
      <c r="P13" s="126" t="n">
        <v>182</v>
      </c>
      <c r="Q13" s="119" t="n">
        <v>4</v>
      </c>
    </row>
    <row r="14" customFormat="false" ht="10.5" hidden="false" customHeight="true" outlineLevel="0" collapsed="false">
      <c r="A14" s="74" t="n">
        <v>5</v>
      </c>
      <c r="B14" s="130" t="s">
        <v>212</v>
      </c>
      <c r="C14" s="125" t="n">
        <v>368</v>
      </c>
      <c r="D14" s="88" t="n">
        <v>2</v>
      </c>
      <c r="E14" s="88" t="n">
        <v>192</v>
      </c>
      <c r="F14" s="88" t="n">
        <v>35</v>
      </c>
      <c r="G14" s="88" t="n">
        <v>47</v>
      </c>
      <c r="H14" s="88" t="n">
        <v>58</v>
      </c>
      <c r="I14" s="88" t="n">
        <v>32</v>
      </c>
      <c r="J14" s="88" t="n">
        <v>21</v>
      </c>
      <c r="K14" s="88" t="n">
        <v>7</v>
      </c>
      <c r="L14" s="88" t="n">
        <v>5</v>
      </c>
      <c r="M14" s="88" t="n">
        <v>9</v>
      </c>
      <c r="N14" s="88" t="n">
        <v>3</v>
      </c>
      <c r="O14" s="88" t="n">
        <v>63</v>
      </c>
      <c r="P14" s="126" t="n">
        <v>93</v>
      </c>
      <c r="Q14" s="119" t="n">
        <v>5</v>
      </c>
    </row>
    <row r="15" customFormat="false" ht="10.5" hidden="false" customHeight="true" outlineLevel="0" collapsed="false">
      <c r="A15" s="74" t="n">
        <v>6</v>
      </c>
      <c r="B15" s="130" t="s">
        <v>213</v>
      </c>
      <c r="C15" s="125" t="n">
        <v>115</v>
      </c>
      <c r="D15" s="88" t="n">
        <v>50</v>
      </c>
      <c r="E15" s="88" t="n">
        <v>11</v>
      </c>
      <c r="F15" s="88" t="n">
        <v>4</v>
      </c>
      <c r="G15" s="88" t="n">
        <v>6</v>
      </c>
      <c r="H15" s="88" t="n">
        <v>20</v>
      </c>
      <c r="I15" s="88" t="n">
        <v>4</v>
      </c>
      <c r="J15" s="88" t="n">
        <v>0</v>
      </c>
      <c r="K15" s="88" t="n">
        <v>0</v>
      </c>
      <c r="L15" s="88" t="n">
        <v>1</v>
      </c>
      <c r="M15" s="88" t="n">
        <v>1</v>
      </c>
      <c r="N15" s="88" t="n">
        <v>2</v>
      </c>
      <c r="O15" s="88" t="n">
        <v>5</v>
      </c>
      <c r="P15" s="126" t="n">
        <v>40</v>
      </c>
      <c r="Q15" s="119" t="n">
        <v>6</v>
      </c>
    </row>
    <row r="16" customFormat="false" ht="10.5" hidden="false" customHeight="true" outlineLevel="0" collapsed="false">
      <c r="A16" s="74" t="n">
        <v>7</v>
      </c>
      <c r="B16" s="130" t="s">
        <v>214</v>
      </c>
      <c r="C16" s="125" t="n">
        <v>17</v>
      </c>
      <c r="D16" s="88" t="n">
        <v>9</v>
      </c>
      <c r="E16" s="88" t="n">
        <v>3</v>
      </c>
      <c r="F16" s="88" t="n">
        <v>1</v>
      </c>
      <c r="G16" s="88" t="n">
        <v>1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1</v>
      </c>
      <c r="N16" s="88" t="n">
        <v>0</v>
      </c>
      <c r="O16" s="88" t="n">
        <v>2</v>
      </c>
      <c r="P16" s="126" t="n">
        <v>5</v>
      </c>
      <c r="Q16" s="119" t="n">
        <v>7</v>
      </c>
    </row>
    <row r="17" customFormat="false" ht="10.5" hidden="false" customHeight="true" outlineLevel="0" collapsed="false">
      <c r="A17" s="74" t="n">
        <v>8</v>
      </c>
      <c r="B17" s="130" t="s">
        <v>215</v>
      </c>
      <c r="C17" s="125" t="n">
        <v>1232</v>
      </c>
      <c r="D17" s="88" t="n">
        <v>34</v>
      </c>
      <c r="E17" s="88" t="n">
        <v>652</v>
      </c>
      <c r="F17" s="88" t="n">
        <v>66</v>
      </c>
      <c r="G17" s="88" t="n">
        <v>293</v>
      </c>
      <c r="H17" s="88" t="n">
        <v>102</v>
      </c>
      <c r="I17" s="88" t="n">
        <v>55</v>
      </c>
      <c r="J17" s="88" t="n">
        <v>110</v>
      </c>
      <c r="K17" s="88" t="n">
        <v>22</v>
      </c>
      <c r="L17" s="88" t="n">
        <v>28</v>
      </c>
      <c r="M17" s="88" t="n">
        <v>61</v>
      </c>
      <c r="N17" s="88" t="n">
        <v>83</v>
      </c>
      <c r="O17" s="88" t="n">
        <v>122</v>
      </c>
      <c r="P17" s="126" t="n">
        <v>282</v>
      </c>
      <c r="Q17" s="119" t="n">
        <v>8</v>
      </c>
    </row>
    <row r="18" customFormat="false" ht="10.5" hidden="false" customHeight="true" outlineLevel="0" collapsed="false">
      <c r="A18" s="74"/>
      <c r="B18" s="132" t="s">
        <v>216</v>
      </c>
      <c r="C18" s="12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9"/>
      <c r="Q18" s="119"/>
    </row>
    <row r="19" customFormat="false" ht="11.25" hidden="false" customHeight="true" outlineLevel="0" collapsed="false">
      <c r="A19" s="74" t="n">
        <v>9</v>
      </c>
      <c r="B19" s="130" t="s">
        <v>217</v>
      </c>
      <c r="C19" s="125" t="n">
        <v>1004</v>
      </c>
      <c r="D19" s="88" t="n">
        <v>1</v>
      </c>
      <c r="E19" s="88" t="n">
        <v>589</v>
      </c>
      <c r="F19" s="88" t="n">
        <v>56</v>
      </c>
      <c r="G19" s="88" t="n">
        <v>271</v>
      </c>
      <c r="H19" s="88" t="n">
        <v>76</v>
      </c>
      <c r="I19" s="88" t="n">
        <v>43</v>
      </c>
      <c r="J19" s="88" t="n">
        <v>107</v>
      </c>
      <c r="K19" s="88" t="n">
        <v>17</v>
      </c>
      <c r="L19" s="88" t="n">
        <v>27</v>
      </c>
      <c r="M19" s="88" t="n">
        <v>56</v>
      </c>
      <c r="N19" s="88" t="n">
        <v>12</v>
      </c>
      <c r="O19" s="88" t="n">
        <v>105</v>
      </c>
      <c r="P19" s="126" t="n">
        <v>237</v>
      </c>
      <c r="Q19" s="119" t="n">
        <v>9</v>
      </c>
    </row>
    <row r="20" customFormat="false" ht="11.1" hidden="false" customHeight="true" outlineLevel="0" collapsed="false">
      <c r="A20" s="74" t="n">
        <v>10</v>
      </c>
      <c r="B20" s="130" t="s">
        <v>218</v>
      </c>
      <c r="C20" s="125" t="n">
        <v>69</v>
      </c>
      <c r="D20" s="88" t="n">
        <v>15</v>
      </c>
      <c r="E20" s="88" t="n">
        <v>37</v>
      </c>
      <c r="F20" s="88" t="n">
        <v>5</v>
      </c>
      <c r="G20" s="88" t="n">
        <v>9</v>
      </c>
      <c r="H20" s="88" t="n">
        <v>8</v>
      </c>
      <c r="I20" s="88" t="n">
        <v>4</v>
      </c>
      <c r="J20" s="88" t="n">
        <v>1</v>
      </c>
      <c r="K20" s="88" t="n">
        <v>0</v>
      </c>
      <c r="L20" s="88" t="n">
        <v>0</v>
      </c>
      <c r="M20" s="88" t="n">
        <v>0</v>
      </c>
      <c r="N20" s="88" t="n">
        <v>3</v>
      </c>
      <c r="O20" s="88" t="n">
        <v>9</v>
      </c>
      <c r="P20" s="126" t="n">
        <v>18</v>
      </c>
      <c r="Q20" s="119" t="n">
        <v>10</v>
      </c>
    </row>
    <row r="21" customFormat="false" ht="11.25" hidden="false" customHeight="true" outlineLevel="0" collapsed="false">
      <c r="A21" s="74" t="n">
        <v>11</v>
      </c>
      <c r="B21" s="130" t="s">
        <v>219</v>
      </c>
      <c r="C21" s="125" t="n">
        <v>37</v>
      </c>
      <c r="D21" s="88" t="n">
        <v>11</v>
      </c>
      <c r="E21" s="88" t="n">
        <v>14</v>
      </c>
      <c r="F21" s="88" t="n">
        <v>3</v>
      </c>
      <c r="G21" s="88" t="n">
        <v>8</v>
      </c>
      <c r="H21" s="88" t="n">
        <v>4</v>
      </c>
      <c r="I21" s="88" t="n">
        <v>2</v>
      </c>
      <c r="J21" s="88" t="n">
        <v>2</v>
      </c>
      <c r="K21" s="88" t="n">
        <v>1</v>
      </c>
      <c r="L21" s="88" t="n">
        <v>1</v>
      </c>
      <c r="M21" s="88" t="n">
        <v>0</v>
      </c>
      <c r="N21" s="88" t="n">
        <v>0</v>
      </c>
      <c r="O21" s="88" t="n">
        <v>6</v>
      </c>
      <c r="P21" s="126" t="n">
        <v>7</v>
      </c>
      <c r="Q21" s="119" t="n">
        <v>11</v>
      </c>
    </row>
    <row r="22" customFormat="false" ht="10.5" hidden="false" customHeight="true" outlineLevel="0" collapsed="false">
      <c r="A22" s="74" t="n">
        <v>12</v>
      </c>
      <c r="B22" s="130" t="s">
        <v>220</v>
      </c>
      <c r="C22" s="125" t="n">
        <v>15026</v>
      </c>
      <c r="D22" s="88" t="n">
        <v>922</v>
      </c>
      <c r="E22" s="88" t="n">
        <v>6285</v>
      </c>
      <c r="F22" s="88" t="n">
        <v>685</v>
      </c>
      <c r="G22" s="88" t="n">
        <v>1614</v>
      </c>
      <c r="H22" s="88" t="n">
        <v>1137</v>
      </c>
      <c r="I22" s="88" t="n">
        <v>417</v>
      </c>
      <c r="J22" s="88" t="n">
        <v>1108</v>
      </c>
      <c r="K22" s="88" t="n">
        <v>107</v>
      </c>
      <c r="L22" s="88" t="n">
        <v>336</v>
      </c>
      <c r="M22" s="88" t="n">
        <v>455</v>
      </c>
      <c r="N22" s="88" t="n">
        <v>2274</v>
      </c>
      <c r="O22" s="88" t="n">
        <v>2296</v>
      </c>
      <c r="P22" s="126" t="n">
        <v>3716</v>
      </c>
      <c r="Q22" s="119" t="n">
        <v>12</v>
      </c>
    </row>
    <row r="23" customFormat="false" ht="10.5" hidden="false" customHeight="true" outlineLevel="0" collapsed="false">
      <c r="A23" s="74" t="n">
        <v>13</v>
      </c>
      <c r="B23" s="130" t="s">
        <v>211</v>
      </c>
      <c r="C23" s="125" t="n">
        <v>2776</v>
      </c>
      <c r="D23" s="88" t="n">
        <v>366</v>
      </c>
      <c r="E23" s="88" t="n">
        <v>910</v>
      </c>
      <c r="F23" s="88" t="n">
        <v>199</v>
      </c>
      <c r="G23" s="88" t="n">
        <v>111</v>
      </c>
      <c r="H23" s="88" t="n">
        <v>381</v>
      </c>
      <c r="I23" s="88" t="n">
        <v>123</v>
      </c>
      <c r="J23" s="88" t="n">
        <v>192</v>
      </c>
      <c r="K23" s="88" t="n">
        <v>12</v>
      </c>
      <c r="L23" s="88" t="n">
        <v>48</v>
      </c>
      <c r="M23" s="88" t="n">
        <v>62</v>
      </c>
      <c r="N23" s="88" t="n">
        <v>404</v>
      </c>
      <c r="O23" s="88" t="n">
        <v>547</v>
      </c>
      <c r="P23" s="126" t="n">
        <v>687</v>
      </c>
      <c r="Q23" s="119" t="n">
        <v>13</v>
      </c>
    </row>
    <row r="24" customFormat="false" ht="10.5" hidden="false" customHeight="true" outlineLevel="0" collapsed="false">
      <c r="A24" s="74" t="n">
        <v>14</v>
      </c>
      <c r="B24" s="130" t="s">
        <v>212</v>
      </c>
      <c r="C24" s="125" t="n">
        <v>1556</v>
      </c>
      <c r="D24" s="88" t="n">
        <v>2</v>
      </c>
      <c r="E24" s="88" t="n">
        <v>774</v>
      </c>
      <c r="F24" s="88" t="n">
        <v>156</v>
      </c>
      <c r="G24" s="88" t="n">
        <v>98</v>
      </c>
      <c r="H24" s="88" t="n">
        <v>200</v>
      </c>
      <c r="I24" s="88" t="n">
        <v>73</v>
      </c>
      <c r="J24" s="88" t="n">
        <v>182</v>
      </c>
      <c r="K24" s="88" t="n">
        <v>10</v>
      </c>
      <c r="L24" s="88" t="n">
        <v>44</v>
      </c>
      <c r="M24" s="88" t="n">
        <v>21</v>
      </c>
      <c r="N24" s="88" t="n">
        <v>37</v>
      </c>
      <c r="O24" s="88" t="n">
        <v>434</v>
      </c>
      <c r="P24" s="126" t="n">
        <v>368</v>
      </c>
      <c r="Q24" s="119" t="n">
        <v>14</v>
      </c>
    </row>
    <row r="25" customFormat="false" ht="10.5" hidden="false" customHeight="true" outlineLevel="0" collapsed="false">
      <c r="A25" s="74" t="n">
        <v>15</v>
      </c>
      <c r="B25" s="130" t="s">
        <v>213</v>
      </c>
      <c r="C25" s="125" t="n">
        <v>489</v>
      </c>
      <c r="D25" s="88" t="n">
        <v>254</v>
      </c>
      <c r="E25" s="88" t="n">
        <v>54</v>
      </c>
      <c r="F25" s="88" t="n">
        <v>22</v>
      </c>
      <c r="G25" s="88" t="n">
        <v>5</v>
      </c>
      <c r="H25" s="88" t="n">
        <v>68</v>
      </c>
      <c r="I25" s="88" t="n">
        <v>15</v>
      </c>
      <c r="J25" s="88" t="n">
        <v>4</v>
      </c>
      <c r="K25" s="88" t="n">
        <v>2</v>
      </c>
      <c r="L25" s="88" t="n">
        <v>1</v>
      </c>
      <c r="M25" s="88" t="n">
        <v>6</v>
      </c>
      <c r="N25" s="88" t="n">
        <v>27</v>
      </c>
      <c r="O25" s="88" t="n">
        <v>48</v>
      </c>
      <c r="P25" s="126" t="n">
        <v>155</v>
      </c>
      <c r="Q25" s="119" t="n">
        <v>15</v>
      </c>
    </row>
    <row r="26" customFormat="false" ht="10.5" hidden="false" customHeight="true" outlineLevel="0" collapsed="false">
      <c r="A26" s="74" t="n">
        <v>16</v>
      </c>
      <c r="B26" s="130" t="s">
        <v>214</v>
      </c>
      <c r="C26" s="125" t="n">
        <v>79</v>
      </c>
      <c r="D26" s="88" t="n">
        <v>39</v>
      </c>
      <c r="E26" s="88" t="n">
        <v>12</v>
      </c>
      <c r="F26" s="88" t="n">
        <v>5</v>
      </c>
      <c r="G26" s="88" t="n">
        <v>3</v>
      </c>
      <c r="H26" s="88" t="n">
        <v>6</v>
      </c>
      <c r="I26" s="88" t="n">
        <v>2</v>
      </c>
      <c r="J26" s="88" t="n">
        <v>2</v>
      </c>
      <c r="K26" s="88" t="n">
        <v>0</v>
      </c>
      <c r="L26" s="88" t="n">
        <v>2</v>
      </c>
      <c r="M26" s="88" t="n">
        <v>0</v>
      </c>
      <c r="N26" s="88" t="n">
        <v>1</v>
      </c>
      <c r="O26" s="88" t="n">
        <v>17</v>
      </c>
      <c r="P26" s="126" t="n">
        <v>25</v>
      </c>
      <c r="Q26" s="119" t="n">
        <v>16</v>
      </c>
    </row>
    <row r="27" customFormat="false" ht="10.5" hidden="false" customHeight="true" outlineLevel="0" collapsed="false">
      <c r="A27" s="74" t="n">
        <v>17</v>
      </c>
      <c r="B27" s="130" t="s">
        <v>215</v>
      </c>
      <c r="C27" s="125" t="n">
        <v>12250</v>
      </c>
      <c r="D27" s="88" t="n">
        <v>556</v>
      </c>
      <c r="E27" s="88" t="n">
        <v>5375</v>
      </c>
      <c r="F27" s="88" t="n">
        <v>486</v>
      </c>
      <c r="G27" s="88" t="n">
        <v>1503</v>
      </c>
      <c r="H27" s="88" t="n">
        <v>756</v>
      </c>
      <c r="I27" s="88" t="n">
        <v>294</v>
      </c>
      <c r="J27" s="88" t="n">
        <v>916</v>
      </c>
      <c r="K27" s="88" t="n">
        <v>95</v>
      </c>
      <c r="L27" s="88" t="n">
        <v>288</v>
      </c>
      <c r="M27" s="88" t="n">
        <v>393</v>
      </c>
      <c r="N27" s="88" t="n">
        <v>1870</v>
      </c>
      <c r="O27" s="88" t="n">
        <v>1749</v>
      </c>
      <c r="P27" s="126" t="n">
        <v>3029</v>
      </c>
      <c r="Q27" s="119" t="n">
        <v>17</v>
      </c>
    </row>
    <row r="28" customFormat="false" ht="10.5" hidden="false" customHeight="true" outlineLevel="0" collapsed="false">
      <c r="A28" s="74"/>
      <c r="B28" s="132" t="s">
        <v>216</v>
      </c>
      <c r="C28" s="12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9"/>
      <c r="Q28" s="119"/>
    </row>
    <row r="29" customFormat="false" ht="11.25" hidden="false" customHeight="true" outlineLevel="0" collapsed="false">
      <c r="A29" s="74" t="n">
        <v>18</v>
      </c>
      <c r="B29" s="130" t="s">
        <v>217</v>
      </c>
      <c r="C29" s="125" t="n">
        <v>8941</v>
      </c>
      <c r="D29" s="88" t="n">
        <v>8</v>
      </c>
      <c r="E29" s="88" t="n">
        <v>4997</v>
      </c>
      <c r="F29" s="88" t="n">
        <v>405</v>
      </c>
      <c r="G29" s="88" t="n">
        <v>1402</v>
      </c>
      <c r="H29" s="88" t="n">
        <v>536</v>
      </c>
      <c r="I29" s="88" t="n">
        <v>217</v>
      </c>
      <c r="J29" s="88" t="n">
        <v>874</v>
      </c>
      <c r="K29" s="88" t="n">
        <v>83</v>
      </c>
      <c r="L29" s="88" t="n">
        <v>272</v>
      </c>
      <c r="M29" s="88" t="n">
        <v>277</v>
      </c>
      <c r="N29" s="88" t="n">
        <v>164</v>
      </c>
      <c r="O29" s="88" t="n">
        <v>1594</v>
      </c>
      <c r="P29" s="126" t="n">
        <v>2378</v>
      </c>
      <c r="Q29" s="119" t="n">
        <v>18</v>
      </c>
    </row>
    <row r="30" customFormat="false" ht="11.1" hidden="false" customHeight="true" outlineLevel="0" collapsed="false">
      <c r="A30" s="74" t="n">
        <v>19</v>
      </c>
      <c r="B30" s="130" t="s">
        <v>218</v>
      </c>
      <c r="C30" s="125" t="n">
        <v>871</v>
      </c>
      <c r="D30" s="88" t="n">
        <v>358</v>
      </c>
      <c r="E30" s="88" t="n">
        <v>183</v>
      </c>
      <c r="F30" s="88" t="n">
        <v>42</v>
      </c>
      <c r="G30" s="88" t="n">
        <v>54</v>
      </c>
      <c r="H30" s="88" t="n">
        <v>116</v>
      </c>
      <c r="I30" s="88" t="n">
        <v>41</v>
      </c>
      <c r="J30" s="88" t="n">
        <v>20</v>
      </c>
      <c r="K30" s="88" t="n">
        <v>6</v>
      </c>
      <c r="L30" s="88" t="n">
        <v>7</v>
      </c>
      <c r="M30" s="88" t="n">
        <v>24</v>
      </c>
      <c r="N30" s="88" t="n">
        <v>54</v>
      </c>
      <c r="O30" s="88" t="n">
        <v>53</v>
      </c>
      <c r="P30" s="126" t="n">
        <v>287</v>
      </c>
      <c r="Q30" s="119" t="n">
        <v>19</v>
      </c>
    </row>
    <row r="31" customFormat="false" ht="11.25" hidden="false" customHeight="true" outlineLevel="0" collapsed="false">
      <c r="A31" s="74" t="n">
        <v>20</v>
      </c>
      <c r="B31" s="130" t="s">
        <v>219</v>
      </c>
      <c r="C31" s="125" t="n">
        <v>243</v>
      </c>
      <c r="D31" s="88" t="n">
        <v>103</v>
      </c>
      <c r="E31" s="88" t="n">
        <v>60</v>
      </c>
      <c r="F31" s="88" t="n">
        <v>14</v>
      </c>
      <c r="G31" s="88" t="n">
        <v>15</v>
      </c>
      <c r="H31" s="88" t="n">
        <v>12</v>
      </c>
      <c r="I31" s="88" t="n">
        <v>4</v>
      </c>
      <c r="J31" s="88" t="n">
        <v>10</v>
      </c>
      <c r="K31" s="88" t="n">
        <v>0</v>
      </c>
      <c r="L31" s="88" t="n">
        <v>1</v>
      </c>
      <c r="M31" s="88" t="n">
        <v>3</v>
      </c>
      <c r="N31" s="88" t="n">
        <v>4</v>
      </c>
      <c r="O31" s="88" t="n">
        <v>38</v>
      </c>
      <c r="P31" s="126" t="n">
        <v>80</v>
      </c>
      <c r="Q31" s="119" t="n">
        <v>20</v>
      </c>
    </row>
    <row r="32" customFormat="false" ht="10.5" hidden="false" customHeight="true" outlineLevel="0" collapsed="false">
      <c r="A32" s="74" t="n">
        <v>21</v>
      </c>
      <c r="B32" s="120" t="s">
        <v>221</v>
      </c>
      <c r="C32" s="125" t="n">
        <v>478</v>
      </c>
      <c r="D32" s="88" t="n">
        <v>17</v>
      </c>
      <c r="E32" s="88" t="n">
        <v>172</v>
      </c>
      <c r="F32" s="88" t="n">
        <v>0</v>
      </c>
      <c r="G32" s="88" t="n">
        <v>158</v>
      </c>
      <c r="H32" s="88" t="n">
        <v>43</v>
      </c>
      <c r="I32" s="88" t="n">
        <v>4</v>
      </c>
      <c r="J32" s="88" t="n">
        <v>50</v>
      </c>
      <c r="K32" s="88" t="n">
        <v>5</v>
      </c>
      <c r="L32" s="88" t="n">
        <v>15</v>
      </c>
      <c r="M32" s="88" t="n">
        <v>34</v>
      </c>
      <c r="N32" s="88" t="n">
        <v>0</v>
      </c>
      <c r="O32" s="88" t="n">
        <v>52</v>
      </c>
      <c r="P32" s="126" t="n">
        <v>179</v>
      </c>
      <c r="Q32" s="119" t="n">
        <v>21</v>
      </c>
    </row>
    <row r="33" customFormat="false" ht="10.5" hidden="false" customHeight="true" outlineLevel="0" collapsed="false">
      <c r="A33" s="74" t="n">
        <v>22</v>
      </c>
      <c r="B33" s="130" t="s">
        <v>222</v>
      </c>
      <c r="C33" s="125" t="n">
        <v>19</v>
      </c>
      <c r="D33" s="88" t="n">
        <v>10</v>
      </c>
      <c r="E33" s="88" t="n">
        <v>3</v>
      </c>
      <c r="F33" s="88" t="n">
        <v>0</v>
      </c>
      <c r="G33" s="88" t="n">
        <v>5</v>
      </c>
      <c r="H33" s="88" t="n">
        <v>0</v>
      </c>
      <c r="I33" s="88" t="n">
        <v>1</v>
      </c>
      <c r="J33" s="88" t="n">
        <v>1</v>
      </c>
      <c r="K33" s="88" t="n">
        <v>0</v>
      </c>
      <c r="L33" s="88" t="n">
        <v>0</v>
      </c>
      <c r="M33" s="88" t="n">
        <v>0</v>
      </c>
      <c r="N33" s="88" t="n">
        <v>0</v>
      </c>
      <c r="O33" s="88" t="n">
        <v>2</v>
      </c>
      <c r="P33" s="126" t="n">
        <v>4</v>
      </c>
      <c r="Q33" s="119" t="n">
        <v>22</v>
      </c>
    </row>
    <row r="34" customFormat="false" ht="10.5" hidden="false" customHeight="true" outlineLevel="0" collapsed="false">
      <c r="A34" s="74" t="n">
        <v>23</v>
      </c>
      <c r="B34" s="130" t="s">
        <v>214</v>
      </c>
      <c r="C34" s="125" t="n">
        <v>17</v>
      </c>
      <c r="D34" s="88" t="n">
        <v>7</v>
      </c>
      <c r="E34" s="88" t="n">
        <v>1</v>
      </c>
      <c r="F34" s="88" t="n">
        <v>0</v>
      </c>
      <c r="G34" s="88" t="n">
        <v>1</v>
      </c>
      <c r="H34" s="88" t="n">
        <v>3</v>
      </c>
      <c r="I34" s="88" t="n">
        <v>0</v>
      </c>
      <c r="J34" s="88" t="n">
        <v>2</v>
      </c>
      <c r="K34" s="88" t="n">
        <v>0</v>
      </c>
      <c r="L34" s="88" t="n">
        <v>0</v>
      </c>
      <c r="M34" s="88" t="n">
        <v>0</v>
      </c>
      <c r="N34" s="88" t="n">
        <v>0</v>
      </c>
      <c r="O34" s="88" t="n">
        <v>4</v>
      </c>
      <c r="P34" s="126" t="n">
        <v>6</v>
      </c>
      <c r="Q34" s="119" t="n">
        <v>23</v>
      </c>
    </row>
    <row r="35" customFormat="false" ht="10.5" hidden="false" customHeight="true" outlineLevel="0" collapsed="false">
      <c r="A35" s="74" t="n">
        <v>24</v>
      </c>
      <c r="B35" s="130" t="s">
        <v>223</v>
      </c>
      <c r="C35" s="125" t="n">
        <v>7</v>
      </c>
      <c r="D35" s="88" t="n">
        <v>0</v>
      </c>
      <c r="E35" s="88" t="n">
        <v>2</v>
      </c>
      <c r="F35" s="88" t="n">
        <v>0</v>
      </c>
      <c r="G35" s="88" t="n">
        <v>4</v>
      </c>
      <c r="H35" s="88" t="n">
        <v>0</v>
      </c>
      <c r="I35" s="88" t="n">
        <v>0</v>
      </c>
      <c r="J35" s="88" t="n">
        <v>1</v>
      </c>
      <c r="K35" s="88" t="n">
        <v>0</v>
      </c>
      <c r="L35" s="88" t="n">
        <v>0</v>
      </c>
      <c r="M35" s="88" t="n">
        <v>1</v>
      </c>
      <c r="N35" s="88" t="n">
        <v>0</v>
      </c>
      <c r="O35" s="88" t="n">
        <v>2</v>
      </c>
      <c r="P35" s="126" t="n">
        <v>3</v>
      </c>
      <c r="Q35" s="119" t="n">
        <v>24</v>
      </c>
    </row>
    <row r="36" customFormat="false" ht="12.75" hidden="false" customHeight="true" outlineLevel="0" collapsed="false">
      <c r="A36" s="74" t="n">
        <v>25</v>
      </c>
      <c r="B36" s="120" t="s">
        <v>120</v>
      </c>
      <c r="C36" s="125" t="n">
        <v>18963</v>
      </c>
      <c r="D36" s="88" t="n">
        <v>1061</v>
      </c>
      <c r="E36" s="88" t="n">
        <v>8424</v>
      </c>
      <c r="F36" s="88" t="n">
        <v>887</v>
      </c>
      <c r="G36" s="88" t="n">
        <v>2194</v>
      </c>
      <c r="H36" s="88" t="n">
        <v>703</v>
      </c>
      <c r="I36" s="88" t="n">
        <v>382</v>
      </c>
      <c r="J36" s="88" t="n">
        <v>2160</v>
      </c>
      <c r="K36" s="88" t="n">
        <v>567</v>
      </c>
      <c r="L36" s="88" t="n">
        <v>429</v>
      </c>
      <c r="M36" s="88" t="n">
        <v>518</v>
      </c>
      <c r="N36" s="88" t="n">
        <v>407</v>
      </c>
      <c r="O36" s="88" t="n">
        <v>4575</v>
      </c>
      <c r="P36" s="126" t="n">
        <v>5350</v>
      </c>
      <c r="Q36" s="119" t="n">
        <v>25</v>
      </c>
    </row>
    <row r="37" customFormat="false" ht="10.5" hidden="false" customHeight="true" outlineLevel="0" collapsed="false">
      <c r="A37" s="74" t="n">
        <v>26</v>
      </c>
      <c r="B37" s="120" t="s">
        <v>209</v>
      </c>
      <c r="C37" s="125" t="n">
        <v>18516</v>
      </c>
      <c r="D37" s="88" t="n">
        <v>1039</v>
      </c>
      <c r="E37" s="88" t="n">
        <v>8269</v>
      </c>
      <c r="F37" s="88" t="n">
        <v>887</v>
      </c>
      <c r="G37" s="88" t="n">
        <v>2072</v>
      </c>
      <c r="H37" s="88" t="n">
        <v>688</v>
      </c>
      <c r="I37" s="88" t="n">
        <v>377</v>
      </c>
      <c r="J37" s="88" t="n">
        <v>2104</v>
      </c>
      <c r="K37" s="88" t="n">
        <v>539</v>
      </c>
      <c r="L37" s="88" t="n">
        <v>416</v>
      </c>
      <c r="M37" s="88" t="n">
        <v>493</v>
      </c>
      <c r="N37" s="88" t="n">
        <v>407</v>
      </c>
      <c r="O37" s="88" t="n">
        <v>4513</v>
      </c>
      <c r="P37" s="126" t="n">
        <v>5194</v>
      </c>
      <c r="Q37" s="119" t="n">
        <v>26</v>
      </c>
    </row>
    <row r="38" customFormat="false" ht="10.5" hidden="false" customHeight="true" outlineLevel="0" collapsed="false">
      <c r="A38" s="74" t="n">
        <v>27</v>
      </c>
      <c r="B38" s="130" t="s">
        <v>210</v>
      </c>
      <c r="C38" s="125" t="n">
        <v>2069</v>
      </c>
      <c r="D38" s="88" t="n">
        <v>134</v>
      </c>
      <c r="E38" s="88" t="n">
        <v>959</v>
      </c>
      <c r="F38" s="88" t="n">
        <v>112</v>
      </c>
      <c r="G38" s="88" t="n">
        <v>307</v>
      </c>
      <c r="H38" s="88" t="n">
        <v>156</v>
      </c>
      <c r="I38" s="88" t="n">
        <v>98</v>
      </c>
      <c r="J38" s="88" t="n">
        <v>180</v>
      </c>
      <c r="K38" s="88" t="n">
        <v>106</v>
      </c>
      <c r="L38" s="88" t="n">
        <v>54</v>
      </c>
      <c r="M38" s="88" t="n">
        <v>52</v>
      </c>
      <c r="N38" s="88" t="n">
        <v>58</v>
      </c>
      <c r="O38" s="88" t="n">
        <v>354</v>
      </c>
      <c r="P38" s="126" t="n">
        <v>557</v>
      </c>
      <c r="Q38" s="119" t="n">
        <v>27</v>
      </c>
    </row>
    <row r="39" customFormat="false" ht="11.25" hidden="false" customHeight="true" outlineLevel="0" collapsed="false">
      <c r="A39" s="74" t="n">
        <v>28</v>
      </c>
      <c r="B39" s="130" t="s">
        <v>211</v>
      </c>
      <c r="C39" s="125" t="n">
        <v>919</v>
      </c>
      <c r="D39" s="88" t="n">
        <v>114</v>
      </c>
      <c r="E39" s="88" t="n">
        <v>384</v>
      </c>
      <c r="F39" s="88" t="n">
        <v>69</v>
      </c>
      <c r="G39" s="88" t="n">
        <v>58</v>
      </c>
      <c r="H39" s="88" t="n">
        <v>91</v>
      </c>
      <c r="I39" s="88" t="n">
        <v>60</v>
      </c>
      <c r="J39" s="88" t="n">
        <v>51</v>
      </c>
      <c r="K39" s="88" t="n">
        <v>29</v>
      </c>
      <c r="L39" s="88" t="n">
        <v>21</v>
      </c>
      <c r="M39" s="88" t="n">
        <v>14</v>
      </c>
      <c r="N39" s="88" t="n">
        <v>29</v>
      </c>
      <c r="O39" s="88" t="n">
        <v>186</v>
      </c>
      <c r="P39" s="126" t="n">
        <v>273</v>
      </c>
      <c r="Q39" s="119" t="n">
        <v>28</v>
      </c>
    </row>
    <row r="40" customFormat="false" ht="11.1" hidden="false" customHeight="true" outlineLevel="0" collapsed="false">
      <c r="A40" s="74" t="n">
        <v>29</v>
      </c>
      <c r="B40" s="130" t="s">
        <v>212</v>
      </c>
      <c r="C40" s="125" t="n">
        <v>614</v>
      </c>
      <c r="D40" s="88" t="n">
        <v>3</v>
      </c>
      <c r="E40" s="88" t="n">
        <v>337</v>
      </c>
      <c r="F40" s="88" t="n">
        <v>57</v>
      </c>
      <c r="G40" s="88" t="n">
        <v>48</v>
      </c>
      <c r="H40" s="88" t="n">
        <v>43</v>
      </c>
      <c r="I40" s="88" t="n">
        <v>27</v>
      </c>
      <c r="J40" s="88" t="n">
        <v>44</v>
      </c>
      <c r="K40" s="88" t="n">
        <v>23</v>
      </c>
      <c r="L40" s="88" t="n">
        <v>20</v>
      </c>
      <c r="M40" s="88" t="n">
        <v>7</v>
      </c>
      <c r="N40" s="88" t="n">
        <v>5</v>
      </c>
      <c r="O40" s="88" t="n">
        <v>141</v>
      </c>
      <c r="P40" s="126" t="n">
        <v>175</v>
      </c>
      <c r="Q40" s="119" t="n">
        <v>29</v>
      </c>
    </row>
    <row r="41" customFormat="false" ht="11.25" hidden="false" customHeight="true" outlineLevel="0" collapsed="false">
      <c r="A41" s="74" t="n">
        <v>30</v>
      </c>
      <c r="B41" s="130" t="s">
        <v>213</v>
      </c>
      <c r="C41" s="125" t="n">
        <v>140</v>
      </c>
      <c r="D41" s="88" t="n">
        <v>81</v>
      </c>
      <c r="E41" s="88" t="n">
        <v>17</v>
      </c>
      <c r="F41" s="88" t="n">
        <v>6</v>
      </c>
      <c r="G41" s="88" t="n">
        <v>2</v>
      </c>
      <c r="H41" s="88" t="n">
        <v>14</v>
      </c>
      <c r="I41" s="88" t="n">
        <v>11</v>
      </c>
      <c r="J41" s="88" t="n">
        <v>2</v>
      </c>
      <c r="K41" s="88" t="n">
        <v>4</v>
      </c>
      <c r="L41" s="88" t="n">
        <v>0</v>
      </c>
      <c r="M41" s="88" t="n">
        <v>0</v>
      </c>
      <c r="N41" s="88" t="n">
        <v>1</v>
      </c>
      <c r="O41" s="88" t="n">
        <v>21</v>
      </c>
      <c r="P41" s="126" t="n">
        <v>47</v>
      </c>
      <c r="Q41" s="119" t="n">
        <v>30</v>
      </c>
    </row>
    <row r="42" customFormat="false" ht="10.5" hidden="false" customHeight="true" outlineLevel="0" collapsed="false">
      <c r="A42" s="74" t="n">
        <v>31</v>
      </c>
      <c r="B42" s="130" t="s">
        <v>214</v>
      </c>
      <c r="C42" s="125" t="n">
        <v>18</v>
      </c>
      <c r="D42" s="88" t="n">
        <v>8</v>
      </c>
      <c r="E42" s="88" t="n">
        <v>5</v>
      </c>
      <c r="F42" s="88" t="n">
        <v>1</v>
      </c>
      <c r="G42" s="88" t="n">
        <v>0</v>
      </c>
      <c r="H42" s="88" t="n">
        <v>3</v>
      </c>
      <c r="I42" s="88" t="n">
        <v>0</v>
      </c>
      <c r="J42" s="88" t="n">
        <v>3</v>
      </c>
      <c r="K42" s="88" t="n">
        <v>0</v>
      </c>
      <c r="L42" s="88" t="n">
        <v>0</v>
      </c>
      <c r="M42" s="88" t="n">
        <v>0</v>
      </c>
      <c r="N42" s="88" t="n">
        <v>0</v>
      </c>
      <c r="O42" s="88" t="n">
        <v>3</v>
      </c>
      <c r="P42" s="126" t="n">
        <v>5</v>
      </c>
      <c r="Q42" s="119" t="n">
        <v>31</v>
      </c>
    </row>
    <row r="43" customFormat="false" ht="10.5" hidden="false" customHeight="true" outlineLevel="0" collapsed="false">
      <c r="A43" s="74" t="n">
        <v>32</v>
      </c>
      <c r="B43" s="130" t="s">
        <v>215</v>
      </c>
      <c r="C43" s="125" t="n">
        <v>1150</v>
      </c>
      <c r="D43" s="88" t="n">
        <v>20</v>
      </c>
      <c r="E43" s="88" t="n">
        <v>575</v>
      </c>
      <c r="F43" s="88" t="n">
        <v>43</v>
      </c>
      <c r="G43" s="88" t="n">
        <v>249</v>
      </c>
      <c r="H43" s="88" t="n">
        <v>65</v>
      </c>
      <c r="I43" s="88" t="n">
        <v>38</v>
      </c>
      <c r="J43" s="88" t="n">
        <v>129</v>
      </c>
      <c r="K43" s="88" t="n">
        <v>77</v>
      </c>
      <c r="L43" s="88" t="n">
        <v>33</v>
      </c>
      <c r="M43" s="88" t="n">
        <v>38</v>
      </c>
      <c r="N43" s="88" t="n">
        <v>29</v>
      </c>
      <c r="O43" s="88" t="n">
        <v>168</v>
      </c>
      <c r="P43" s="126" t="n">
        <v>284</v>
      </c>
      <c r="Q43" s="119" t="n">
        <v>32</v>
      </c>
    </row>
    <row r="44" customFormat="false" ht="10.5" hidden="false" customHeight="true" outlineLevel="0" collapsed="false">
      <c r="A44" s="74"/>
      <c r="B44" s="132" t="s">
        <v>216</v>
      </c>
      <c r="C44" s="12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9"/>
      <c r="Q44" s="119"/>
    </row>
    <row r="45" customFormat="false" ht="10.5" hidden="false" customHeight="true" outlineLevel="0" collapsed="false">
      <c r="A45" s="74" t="n">
        <v>33</v>
      </c>
      <c r="B45" s="130" t="s">
        <v>217</v>
      </c>
      <c r="C45" s="125" t="n">
        <v>996</v>
      </c>
      <c r="D45" s="88" t="n">
        <v>0</v>
      </c>
      <c r="E45" s="88" t="n">
        <v>529</v>
      </c>
      <c r="F45" s="88" t="n">
        <v>39</v>
      </c>
      <c r="G45" s="88" t="n">
        <v>229</v>
      </c>
      <c r="H45" s="88" t="n">
        <v>51</v>
      </c>
      <c r="I45" s="88" t="n">
        <v>30</v>
      </c>
      <c r="J45" s="88" t="n">
        <v>118</v>
      </c>
      <c r="K45" s="88" t="n">
        <v>64</v>
      </c>
      <c r="L45" s="88" t="n">
        <v>31</v>
      </c>
      <c r="M45" s="88" t="n">
        <v>30</v>
      </c>
      <c r="N45" s="88" t="n">
        <v>3</v>
      </c>
      <c r="O45" s="88" t="n">
        <v>156</v>
      </c>
      <c r="P45" s="126" t="n">
        <v>234</v>
      </c>
      <c r="Q45" s="119" t="n">
        <v>33</v>
      </c>
    </row>
    <row r="46" customFormat="false" ht="10.5" hidden="false" customHeight="true" outlineLevel="0" collapsed="false">
      <c r="A46" s="74" t="n">
        <v>34</v>
      </c>
      <c r="B46" s="130" t="s">
        <v>218</v>
      </c>
      <c r="C46" s="125" t="n">
        <v>43</v>
      </c>
      <c r="D46" s="88" t="n">
        <v>5</v>
      </c>
      <c r="E46" s="88" t="n">
        <v>22</v>
      </c>
      <c r="F46" s="88" t="n">
        <v>0</v>
      </c>
      <c r="G46" s="88" t="n">
        <v>5</v>
      </c>
      <c r="H46" s="88" t="n">
        <v>5</v>
      </c>
      <c r="I46" s="88" t="n">
        <v>2</v>
      </c>
      <c r="J46" s="88" t="n">
        <v>3</v>
      </c>
      <c r="K46" s="88" t="n">
        <v>2</v>
      </c>
      <c r="L46" s="88" t="n">
        <v>0</v>
      </c>
      <c r="M46" s="88" t="n">
        <v>0</v>
      </c>
      <c r="N46" s="88" t="n">
        <v>2</v>
      </c>
      <c r="O46" s="88" t="n">
        <v>3</v>
      </c>
      <c r="P46" s="126" t="n">
        <v>16</v>
      </c>
      <c r="Q46" s="119" t="n">
        <v>34</v>
      </c>
    </row>
    <row r="47" customFormat="false" ht="10.5" hidden="false" customHeight="true" outlineLevel="0" collapsed="false">
      <c r="A47" s="74" t="n">
        <v>35</v>
      </c>
      <c r="B47" s="130" t="s">
        <v>219</v>
      </c>
      <c r="C47" s="125" t="n">
        <v>30</v>
      </c>
      <c r="D47" s="88" t="n">
        <v>10</v>
      </c>
      <c r="E47" s="88" t="n">
        <v>11</v>
      </c>
      <c r="F47" s="88" t="n">
        <v>1</v>
      </c>
      <c r="G47" s="88" t="n">
        <v>9</v>
      </c>
      <c r="H47" s="88" t="n">
        <v>1</v>
      </c>
      <c r="I47" s="88" t="n">
        <v>2</v>
      </c>
      <c r="J47" s="88" t="n">
        <v>3</v>
      </c>
      <c r="K47" s="88" t="n">
        <v>3</v>
      </c>
      <c r="L47" s="88" t="n">
        <v>1</v>
      </c>
      <c r="M47" s="88" t="n">
        <v>0</v>
      </c>
      <c r="N47" s="88" t="n">
        <v>0</v>
      </c>
      <c r="O47" s="88" t="n">
        <v>1</v>
      </c>
      <c r="P47" s="126" t="n">
        <v>9</v>
      </c>
      <c r="Q47" s="119" t="n">
        <v>35</v>
      </c>
    </row>
    <row r="48" customFormat="false" ht="10.5" hidden="false" customHeight="true" outlineLevel="0" collapsed="false">
      <c r="A48" s="74" t="n">
        <v>36</v>
      </c>
      <c r="B48" s="130" t="s">
        <v>220</v>
      </c>
      <c r="C48" s="125" t="n">
        <v>16447</v>
      </c>
      <c r="D48" s="88" t="n">
        <v>905</v>
      </c>
      <c r="E48" s="88" t="n">
        <v>7310</v>
      </c>
      <c r="F48" s="88" t="n">
        <v>775</v>
      </c>
      <c r="G48" s="88" t="n">
        <v>1765</v>
      </c>
      <c r="H48" s="88" t="n">
        <v>532</v>
      </c>
      <c r="I48" s="88" t="n">
        <v>279</v>
      </c>
      <c r="J48" s="88" t="n">
        <v>1924</v>
      </c>
      <c r="K48" s="88" t="n">
        <v>433</v>
      </c>
      <c r="L48" s="88" t="n">
        <v>362</v>
      </c>
      <c r="M48" s="88" t="n">
        <v>441</v>
      </c>
      <c r="N48" s="88" t="n">
        <v>349</v>
      </c>
      <c r="O48" s="88" t="n">
        <v>4159</v>
      </c>
      <c r="P48" s="126" t="n">
        <v>4637</v>
      </c>
      <c r="Q48" s="119" t="n">
        <v>36</v>
      </c>
    </row>
    <row r="49" customFormat="false" ht="11.25" hidden="false" customHeight="true" outlineLevel="0" collapsed="false">
      <c r="A49" s="74" t="n">
        <v>37</v>
      </c>
      <c r="B49" s="130" t="s">
        <v>211</v>
      </c>
      <c r="C49" s="125" t="n">
        <v>4534</v>
      </c>
      <c r="D49" s="88" t="n">
        <v>483</v>
      </c>
      <c r="E49" s="88" t="n">
        <v>1872</v>
      </c>
      <c r="F49" s="88" t="n">
        <v>340</v>
      </c>
      <c r="G49" s="88" t="n">
        <v>186</v>
      </c>
      <c r="H49" s="88" t="n">
        <v>196</v>
      </c>
      <c r="I49" s="88" t="n">
        <v>116</v>
      </c>
      <c r="J49" s="88" t="n">
        <v>488</v>
      </c>
      <c r="K49" s="88" t="n">
        <v>72</v>
      </c>
      <c r="L49" s="88" t="n">
        <v>96</v>
      </c>
      <c r="M49" s="88" t="n">
        <v>71</v>
      </c>
      <c r="N49" s="88" t="n">
        <v>73</v>
      </c>
      <c r="O49" s="88" t="n">
        <v>1359</v>
      </c>
      <c r="P49" s="126" t="n">
        <v>1298</v>
      </c>
      <c r="Q49" s="119" t="n">
        <v>37</v>
      </c>
    </row>
    <row r="50" customFormat="false" ht="11.1" hidden="false" customHeight="true" outlineLevel="0" collapsed="false">
      <c r="A50" s="74" t="n">
        <v>38</v>
      </c>
      <c r="B50" s="130" t="s">
        <v>212</v>
      </c>
      <c r="C50" s="125" t="n">
        <v>3343</v>
      </c>
      <c r="D50" s="88" t="n">
        <v>13</v>
      </c>
      <c r="E50" s="88" t="n">
        <v>1630</v>
      </c>
      <c r="F50" s="88" t="n">
        <v>287</v>
      </c>
      <c r="G50" s="88" t="n">
        <v>153</v>
      </c>
      <c r="H50" s="88" t="n">
        <v>117</v>
      </c>
      <c r="I50" s="88" t="n">
        <v>67</v>
      </c>
      <c r="J50" s="88" t="n">
        <v>454</v>
      </c>
      <c r="K50" s="88" t="n">
        <v>53</v>
      </c>
      <c r="L50" s="88" t="n">
        <v>89</v>
      </c>
      <c r="M50" s="88" t="n">
        <v>36</v>
      </c>
      <c r="N50" s="88" t="n">
        <v>17</v>
      </c>
      <c r="O50" s="88" t="n">
        <v>1168</v>
      </c>
      <c r="P50" s="126" t="n">
        <v>895</v>
      </c>
      <c r="Q50" s="119" t="n">
        <v>38</v>
      </c>
    </row>
    <row r="51" customFormat="false" ht="11.25" hidden="false" customHeight="true" outlineLevel="0" collapsed="false">
      <c r="A51" s="74" t="n">
        <v>39</v>
      </c>
      <c r="B51" s="130" t="s">
        <v>213</v>
      </c>
      <c r="C51" s="125" t="n">
        <v>531</v>
      </c>
      <c r="D51" s="88" t="n">
        <v>299</v>
      </c>
      <c r="E51" s="88" t="n">
        <v>70</v>
      </c>
      <c r="F51" s="88" t="n">
        <v>21</v>
      </c>
      <c r="G51" s="88" t="n">
        <v>8</v>
      </c>
      <c r="H51" s="88" t="n">
        <v>26</v>
      </c>
      <c r="I51" s="88" t="n">
        <v>17</v>
      </c>
      <c r="J51" s="88" t="n">
        <v>8</v>
      </c>
      <c r="K51" s="88" t="n">
        <v>4</v>
      </c>
      <c r="L51" s="88" t="n">
        <v>3</v>
      </c>
      <c r="M51" s="88" t="n">
        <v>3</v>
      </c>
      <c r="N51" s="88" t="n">
        <v>4</v>
      </c>
      <c r="O51" s="88" t="n">
        <v>59</v>
      </c>
      <c r="P51" s="126" t="n">
        <v>187</v>
      </c>
      <c r="Q51" s="119" t="n">
        <v>39</v>
      </c>
    </row>
    <row r="52" customFormat="false" ht="11.25" hidden="false" customHeight="true" outlineLevel="0" collapsed="false">
      <c r="A52" s="74" t="n">
        <v>40</v>
      </c>
      <c r="B52" s="130" t="s">
        <v>214</v>
      </c>
      <c r="C52" s="125" t="n">
        <v>125</v>
      </c>
      <c r="D52" s="88" t="n">
        <v>75</v>
      </c>
      <c r="E52" s="88" t="n">
        <v>21</v>
      </c>
      <c r="F52" s="88" t="n">
        <v>6</v>
      </c>
      <c r="G52" s="88" t="n">
        <v>6</v>
      </c>
      <c r="H52" s="88" t="n">
        <v>2</v>
      </c>
      <c r="I52" s="88" t="n">
        <v>3</v>
      </c>
      <c r="J52" s="88" t="n">
        <v>7</v>
      </c>
      <c r="K52" s="88" t="n">
        <v>3</v>
      </c>
      <c r="L52" s="88" t="n">
        <v>1</v>
      </c>
      <c r="M52" s="88" t="n">
        <v>1</v>
      </c>
      <c r="N52" s="88" t="n">
        <v>1</v>
      </c>
      <c r="O52" s="88" t="n">
        <v>22</v>
      </c>
      <c r="P52" s="126" t="n">
        <v>31</v>
      </c>
      <c r="Q52" s="119" t="n">
        <v>40</v>
      </c>
    </row>
    <row r="53" customFormat="false" ht="10.5" hidden="false" customHeight="true" outlineLevel="0" collapsed="false">
      <c r="A53" s="74" t="n">
        <v>41</v>
      </c>
      <c r="B53" s="130" t="s">
        <v>215</v>
      </c>
      <c r="C53" s="125" t="n">
        <v>11913</v>
      </c>
      <c r="D53" s="88" t="n">
        <v>422</v>
      </c>
      <c r="E53" s="88" t="n">
        <v>5438</v>
      </c>
      <c r="F53" s="88" t="n">
        <v>435</v>
      </c>
      <c r="G53" s="88" t="n">
        <v>1579</v>
      </c>
      <c r="H53" s="88" t="n">
        <v>336</v>
      </c>
      <c r="I53" s="88" t="n">
        <v>163</v>
      </c>
      <c r="J53" s="88" t="n">
        <v>1436</v>
      </c>
      <c r="K53" s="88" t="n">
        <v>361</v>
      </c>
      <c r="L53" s="88" t="n">
        <v>266</v>
      </c>
      <c r="M53" s="88" t="n">
        <v>370</v>
      </c>
      <c r="N53" s="88" t="n">
        <v>276</v>
      </c>
      <c r="O53" s="88" t="n">
        <v>2800</v>
      </c>
      <c r="P53" s="126" t="n">
        <v>3339</v>
      </c>
      <c r="Q53" s="119" t="n">
        <v>41</v>
      </c>
    </row>
    <row r="54" customFormat="false" ht="10.5" hidden="false" customHeight="true" outlineLevel="0" collapsed="false">
      <c r="A54" s="74"/>
      <c r="B54" s="132" t="s">
        <v>216</v>
      </c>
      <c r="C54" s="12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9"/>
      <c r="Q54" s="119"/>
    </row>
    <row r="55" customFormat="false" ht="10.5" hidden="false" customHeight="true" outlineLevel="0" collapsed="false">
      <c r="A55" s="74" t="n">
        <v>42</v>
      </c>
      <c r="B55" s="130" t="s">
        <v>217</v>
      </c>
      <c r="C55" s="125" t="n">
        <v>10270</v>
      </c>
      <c r="D55" s="88" t="n">
        <v>13</v>
      </c>
      <c r="E55" s="88" t="n">
        <v>5089</v>
      </c>
      <c r="F55" s="88" t="n">
        <v>391</v>
      </c>
      <c r="G55" s="88" t="n">
        <v>1487</v>
      </c>
      <c r="H55" s="88" t="n">
        <v>254</v>
      </c>
      <c r="I55" s="88" t="n">
        <v>121</v>
      </c>
      <c r="J55" s="88" t="n">
        <v>1384</v>
      </c>
      <c r="K55" s="88" t="n">
        <v>327</v>
      </c>
      <c r="L55" s="88" t="n">
        <v>251</v>
      </c>
      <c r="M55" s="88" t="n">
        <v>255</v>
      </c>
      <c r="N55" s="88" t="n">
        <v>52</v>
      </c>
      <c r="O55" s="88" t="n">
        <v>2540</v>
      </c>
      <c r="P55" s="126" t="n">
        <v>2809</v>
      </c>
      <c r="Q55" s="119" t="n">
        <v>42</v>
      </c>
    </row>
    <row r="56" customFormat="false" ht="10.5" hidden="false" customHeight="true" outlineLevel="0" collapsed="false">
      <c r="A56" s="74" t="n">
        <v>43</v>
      </c>
      <c r="B56" s="130" t="s">
        <v>218</v>
      </c>
      <c r="C56" s="125" t="n">
        <v>623</v>
      </c>
      <c r="D56" s="88" t="n">
        <v>234</v>
      </c>
      <c r="E56" s="88" t="n">
        <v>152</v>
      </c>
      <c r="F56" s="88" t="n">
        <v>18</v>
      </c>
      <c r="G56" s="88" t="n">
        <v>39</v>
      </c>
      <c r="H56" s="88" t="n">
        <v>26</v>
      </c>
      <c r="I56" s="88" t="n">
        <v>19</v>
      </c>
      <c r="J56" s="88" t="n">
        <v>20</v>
      </c>
      <c r="K56" s="88" t="n">
        <v>11</v>
      </c>
      <c r="L56" s="88" t="n">
        <v>7</v>
      </c>
      <c r="M56" s="88" t="n">
        <v>17</v>
      </c>
      <c r="N56" s="88" t="n">
        <v>4</v>
      </c>
      <c r="O56" s="88" t="n">
        <v>104</v>
      </c>
      <c r="P56" s="126" t="n">
        <v>210</v>
      </c>
      <c r="Q56" s="119" t="n">
        <v>43</v>
      </c>
    </row>
    <row r="57" customFormat="false" ht="10.5" hidden="false" customHeight="true" outlineLevel="0" collapsed="false">
      <c r="A57" s="74" t="n">
        <v>44</v>
      </c>
      <c r="B57" s="130" t="s">
        <v>219</v>
      </c>
      <c r="C57" s="125" t="n">
        <v>278</v>
      </c>
      <c r="D57" s="88" t="n">
        <v>124</v>
      </c>
      <c r="E57" s="88" t="n">
        <v>61</v>
      </c>
      <c r="F57" s="88" t="n">
        <v>10</v>
      </c>
      <c r="G57" s="88" t="n">
        <v>15</v>
      </c>
      <c r="H57" s="88" t="n">
        <v>3</v>
      </c>
      <c r="I57" s="88" t="n">
        <v>2</v>
      </c>
      <c r="J57" s="88" t="n">
        <v>12</v>
      </c>
      <c r="K57" s="88" t="n">
        <v>13</v>
      </c>
      <c r="L57" s="88" t="n">
        <v>1</v>
      </c>
      <c r="M57" s="88" t="n">
        <v>1</v>
      </c>
      <c r="N57" s="88" t="n">
        <v>0</v>
      </c>
      <c r="O57" s="88" t="n">
        <v>63</v>
      </c>
      <c r="P57" s="126" t="n">
        <v>89</v>
      </c>
      <c r="Q57" s="119" t="n">
        <v>44</v>
      </c>
    </row>
    <row r="58" customFormat="false" ht="10.5" hidden="false" customHeight="true" outlineLevel="0" collapsed="false">
      <c r="A58" s="74" t="n">
        <v>45</v>
      </c>
      <c r="B58" s="120" t="s">
        <v>221</v>
      </c>
      <c r="C58" s="125" t="n">
        <v>447</v>
      </c>
      <c r="D58" s="88" t="n">
        <v>22</v>
      </c>
      <c r="E58" s="88" t="n">
        <v>155</v>
      </c>
      <c r="F58" s="88" t="n">
        <v>0</v>
      </c>
      <c r="G58" s="88" t="n">
        <v>122</v>
      </c>
      <c r="H58" s="88" t="n">
        <v>15</v>
      </c>
      <c r="I58" s="88" t="n">
        <v>5</v>
      </c>
      <c r="J58" s="88" t="n">
        <v>56</v>
      </c>
      <c r="K58" s="88" t="n">
        <v>28</v>
      </c>
      <c r="L58" s="88" t="n">
        <v>13</v>
      </c>
      <c r="M58" s="88" t="n">
        <v>25</v>
      </c>
      <c r="N58" s="88" t="n">
        <v>0</v>
      </c>
      <c r="O58" s="88" t="n">
        <v>62</v>
      </c>
      <c r="P58" s="126" t="n">
        <v>156</v>
      </c>
      <c r="Q58" s="119" t="n">
        <v>45</v>
      </c>
    </row>
    <row r="59" customFormat="false" ht="10.5" hidden="false" customHeight="true" outlineLevel="0" collapsed="false">
      <c r="A59" s="74" t="n">
        <v>46</v>
      </c>
      <c r="B59" s="130" t="s">
        <v>222</v>
      </c>
      <c r="C59" s="125" t="n">
        <v>22</v>
      </c>
      <c r="D59" s="88" t="n">
        <v>14</v>
      </c>
      <c r="E59" s="88" t="n">
        <v>2</v>
      </c>
      <c r="F59" s="88" t="n">
        <v>0</v>
      </c>
      <c r="G59" s="88" t="n">
        <v>3</v>
      </c>
      <c r="H59" s="88" t="n">
        <v>2</v>
      </c>
      <c r="I59" s="88" t="n">
        <v>1</v>
      </c>
      <c r="J59" s="88" t="n">
        <v>0</v>
      </c>
      <c r="K59" s="88" t="n">
        <v>1</v>
      </c>
      <c r="L59" s="88" t="n">
        <v>0</v>
      </c>
      <c r="M59" s="88" t="n">
        <v>0</v>
      </c>
      <c r="N59" s="88" t="n">
        <v>0</v>
      </c>
      <c r="O59" s="88" t="n">
        <v>2</v>
      </c>
      <c r="P59" s="126" t="n">
        <v>8</v>
      </c>
      <c r="Q59" s="119" t="n">
        <v>46</v>
      </c>
    </row>
    <row r="60" customFormat="false" ht="11.25" hidden="false" customHeight="true" outlineLevel="0" collapsed="false">
      <c r="A60" s="74" t="n">
        <v>47</v>
      </c>
      <c r="B60" s="130" t="s">
        <v>214</v>
      </c>
      <c r="C60" s="125" t="n">
        <v>30</v>
      </c>
      <c r="D60" s="88" t="n">
        <v>8</v>
      </c>
      <c r="E60" s="88" t="n">
        <v>5</v>
      </c>
      <c r="F60" s="88" t="n">
        <v>0</v>
      </c>
      <c r="G60" s="88" t="n">
        <v>4</v>
      </c>
      <c r="H60" s="88" t="n">
        <v>1</v>
      </c>
      <c r="I60" s="88" t="n">
        <v>0</v>
      </c>
      <c r="J60" s="88" t="n">
        <v>3</v>
      </c>
      <c r="K60" s="88" t="n">
        <v>2</v>
      </c>
      <c r="L60" s="88" t="n">
        <v>2</v>
      </c>
      <c r="M60" s="88" t="n">
        <v>0</v>
      </c>
      <c r="N60" s="88" t="n">
        <v>0</v>
      </c>
      <c r="O60" s="88" t="n">
        <v>6</v>
      </c>
      <c r="P60" s="126" t="n">
        <v>7</v>
      </c>
      <c r="Q60" s="119" t="n">
        <v>47</v>
      </c>
    </row>
    <row r="61" customFormat="false" ht="11.1" hidden="false" customHeight="true" outlineLevel="0" collapsed="false">
      <c r="A61" s="74" t="n">
        <v>48</v>
      </c>
      <c r="B61" s="130" t="s">
        <v>223</v>
      </c>
      <c r="C61" s="125" t="n">
        <v>3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  <c r="L61" s="88" t="n">
        <v>0</v>
      </c>
      <c r="M61" s="88" t="n">
        <v>1</v>
      </c>
      <c r="N61" s="88" t="n">
        <v>0</v>
      </c>
      <c r="O61" s="88" t="n">
        <v>0</v>
      </c>
      <c r="P61" s="126" t="n">
        <v>3</v>
      </c>
      <c r="Q61" s="119" t="n">
        <v>48</v>
      </c>
    </row>
    <row r="62" customFormat="false" ht="11.25" hidden="false" customHeight="true" outlineLevel="0" collapsed="false">
      <c r="A62" s="74" t="n">
        <v>49</v>
      </c>
      <c r="B62" s="120" t="s">
        <v>100</v>
      </c>
      <c r="C62" s="125" t="n">
        <v>36343</v>
      </c>
      <c r="D62" s="88" t="n">
        <v>2115</v>
      </c>
      <c r="E62" s="88" t="n">
        <v>15760</v>
      </c>
      <c r="F62" s="88" t="n">
        <v>1682</v>
      </c>
      <c r="G62" s="88" t="n">
        <v>4317</v>
      </c>
      <c r="H62" s="88" t="n">
        <v>2087</v>
      </c>
      <c r="I62" s="88" t="n">
        <v>905</v>
      </c>
      <c r="J62" s="88" t="n">
        <v>3450</v>
      </c>
      <c r="K62" s="88" t="n">
        <v>710</v>
      </c>
      <c r="L62" s="88" t="n">
        <v>814</v>
      </c>
      <c r="M62" s="88" t="n">
        <v>1088</v>
      </c>
      <c r="N62" s="88" t="n">
        <v>2822</v>
      </c>
      <c r="O62" s="88" t="n">
        <v>7128</v>
      </c>
      <c r="P62" s="126" t="n">
        <v>9709</v>
      </c>
      <c r="Q62" s="119" t="n">
        <v>49</v>
      </c>
    </row>
    <row r="63" customFormat="false" ht="10.5" hidden="false" customHeight="true" outlineLevel="0" collapsed="false">
      <c r="A63" s="74" t="n">
        <v>50</v>
      </c>
      <c r="B63" s="120" t="s">
        <v>209</v>
      </c>
      <c r="C63" s="125" t="n">
        <v>35418</v>
      </c>
      <c r="D63" s="88" t="n">
        <v>2076</v>
      </c>
      <c r="E63" s="88" t="n">
        <v>15433</v>
      </c>
      <c r="F63" s="88" t="n">
        <v>1682</v>
      </c>
      <c r="G63" s="88" t="n">
        <v>4037</v>
      </c>
      <c r="H63" s="88" t="n">
        <v>2029</v>
      </c>
      <c r="I63" s="88" t="n">
        <v>896</v>
      </c>
      <c r="J63" s="88" t="n">
        <v>3344</v>
      </c>
      <c r="K63" s="88" t="n">
        <v>677</v>
      </c>
      <c r="L63" s="88" t="n">
        <v>786</v>
      </c>
      <c r="M63" s="88" t="n">
        <v>1029</v>
      </c>
      <c r="N63" s="88" t="n">
        <v>2822</v>
      </c>
      <c r="O63" s="88" t="n">
        <v>7014</v>
      </c>
      <c r="P63" s="126" t="n">
        <v>9374</v>
      </c>
      <c r="Q63" s="119" t="n">
        <v>50</v>
      </c>
    </row>
    <row r="64" customFormat="false" ht="10.5" hidden="false" customHeight="true" outlineLevel="0" collapsed="false">
      <c r="A64" s="74" t="n">
        <v>51</v>
      </c>
      <c r="B64" s="130" t="s">
        <v>210</v>
      </c>
      <c r="C64" s="125" t="n">
        <v>3945</v>
      </c>
      <c r="D64" s="88" t="n">
        <v>249</v>
      </c>
      <c r="E64" s="88" t="n">
        <v>1838</v>
      </c>
      <c r="F64" s="88" t="n">
        <v>222</v>
      </c>
      <c r="G64" s="88" t="n">
        <v>658</v>
      </c>
      <c r="H64" s="88" t="n">
        <v>360</v>
      </c>
      <c r="I64" s="88" t="n">
        <v>200</v>
      </c>
      <c r="J64" s="88" t="n">
        <v>312</v>
      </c>
      <c r="K64" s="88" t="n">
        <v>137</v>
      </c>
      <c r="L64" s="88" t="n">
        <v>88</v>
      </c>
      <c r="M64" s="88" t="n">
        <v>133</v>
      </c>
      <c r="N64" s="88" t="n">
        <v>199</v>
      </c>
      <c r="O64" s="88" t="n">
        <v>559</v>
      </c>
      <c r="P64" s="126" t="n">
        <v>1021</v>
      </c>
      <c r="Q64" s="119" t="n">
        <v>51</v>
      </c>
    </row>
    <row r="65" customFormat="false" ht="10.5" hidden="false" customHeight="true" outlineLevel="0" collapsed="false">
      <c r="A65" s="74" t="n">
        <v>52</v>
      </c>
      <c r="B65" s="130" t="s">
        <v>211</v>
      </c>
      <c r="C65" s="125" t="n">
        <v>1563</v>
      </c>
      <c r="D65" s="88" t="n">
        <v>195</v>
      </c>
      <c r="E65" s="88" t="n">
        <v>611</v>
      </c>
      <c r="F65" s="88" t="n">
        <v>113</v>
      </c>
      <c r="G65" s="88" t="n">
        <v>116</v>
      </c>
      <c r="H65" s="88" t="n">
        <v>193</v>
      </c>
      <c r="I65" s="88" t="n">
        <v>107</v>
      </c>
      <c r="J65" s="88" t="n">
        <v>73</v>
      </c>
      <c r="K65" s="88" t="n">
        <v>38</v>
      </c>
      <c r="L65" s="88" t="n">
        <v>27</v>
      </c>
      <c r="M65" s="88" t="n">
        <v>34</v>
      </c>
      <c r="N65" s="88" t="n">
        <v>87</v>
      </c>
      <c r="O65" s="88" t="n">
        <v>269</v>
      </c>
      <c r="P65" s="126" t="n">
        <v>455</v>
      </c>
      <c r="Q65" s="119" t="n">
        <v>52</v>
      </c>
    </row>
    <row r="66" customFormat="false" ht="10.5" hidden="false" customHeight="true" outlineLevel="0" collapsed="false">
      <c r="A66" s="74" t="n">
        <v>53</v>
      </c>
      <c r="B66" s="130" t="s">
        <v>212</v>
      </c>
      <c r="C66" s="125" t="n">
        <v>982</v>
      </c>
      <c r="D66" s="88" t="n">
        <v>5</v>
      </c>
      <c r="E66" s="88" t="n">
        <v>529</v>
      </c>
      <c r="F66" s="88" t="n">
        <v>92</v>
      </c>
      <c r="G66" s="88" t="n">
        <v>95</v>
      </c>
      <c r="H66" s="88" t="n">
        <v>101</v>
      </c>
      <c r="I66" s="88" t="n">
        <v>59</v>
      </c>
      <c r="J66" s="88" t="n">
        <v>65</v>
      </c>
      <c r="K66" s="88" t="n">
        <v>30</v>
      </c>
      <c r="L66" s="88" t="n">
        <v>25</v>
      </c>
      <c r="M66" s="88" t="n">
        <v>16</v>
      </c>
      <c r="N66" s="88" t="n">
        <v>8</v>
      </c>
      <c r="O66" s="88" t="n">
        <v>204</v>
      </c>
      <c r="P66" s="126" t="n">
        <v>268</v>
      </c>
      <c r="Q66" s="119" t="n">
        <v>53</v>
      </c>
    </row>
    <row r="67" customFormat="false" ht="10.5" hidden="false" customHeight="true" outlineLevel="0" collapsed="false">
      <c r="A67" s="74" t="n">
        <v>54</v>
      </c>
      <c r="B67" s="130" t="s">
        <v>213</v>
      </c>
      <c r="C67" s="125" t="n">
        <v>255</v>
      </c>
      <c r="D67" s="88" t="n">
        <v>131</v>
      </c>
      <c r="E67" s="88" t="n">
        <v>28</v>
      </c>
      <c r="F67" s="88" t="n">
        <v>10</v>
      </c>
      <c r="G67" s="88" t="n">
        <v>8</v>
      </c>
      <c r="H67" s="88" t="n">
        <v>34</v>
      </c>
      <c r="I67" s="88" t="n">
        <v>15</v>
      </c>
      <c r="J67" s="88" t="n">
        <v>2</v>
      </c>
      <c r="K67" s="88" t="n">
        <v>4</v>
      </c>
      <c r="L67" s="88" t="n">
        <v>1</v>
      </c>
      <c r="M67" s="88" t="n">
        <v>1</v>
      </c>
      <c r="N67" s="88" t="n">
        <v>3</v>
      </c>
      <c r="O67" s="88" t="n">
        <v>26</v>
      </c>
      <c r="P67" s="126" t="n">
        <v>87</v>
      </c>
      <c r="Q67" s="119" t="n">
        <v>54</v>
      </c>
    </row>
    <row r="68" customFormat="false" ht="10.5" hidden="false" customHeight="true" outlineLevel="0" collapsed="false">
      <c r="A68" s="74" t="n">
        <v>55</v>
      </c>
      <c r="B68" s="130" t="s">
        <v>214</v>
      </c>
      <c r="C68" s="125" t="n">
        <v>35</v>
      </c>
      <c r="D68" s="88" t="n">
        <v>17</v>
      </c>
      <c r="E68" s="88" t="n">
        <v>8</v>
      </c>
      <c r="F68" s="88" t="n">
        <v>2</v>
      </c>
      <c r="G68" s="88" t="n">
        <v>1</v>
      </c>
      <c r="H68" s="88" t="n">
        <v>3</v>
      </c>
      <c r="I68" s="88" t="n">
        <v>0</v>
      </c>
      <c r="J68" s="88" t="n">
        <v>3</v>
      </c>
      <c r="K68" s="88" t="n">
        <v>0</v>
      </c>
      <c r="L68" s="88" t="n">
        <v>0</v>
      </c>
      <c r="M68" s="88" t="n">
        <v>1</v>
      </c>
      <c r="N68" s="88" t="n">
        <v>0</v>
      </c>
      <c r="O68" s="88" t="n">
        <v>5</v>
      </c>
      <c r="P68" s="126" t="n">
        <v>10</v>
      </c>
      <c r="Q68" s="119" t="n">
        <v>55</v>
      </c>
    </row>
    <row r="69" customFormat="false" ht="10.5" hidden="false" customHeight="true" outlineLevel="0" collapsed="false">
      <c r="A69" s="74" t="n">
        <v>56</v>
      </c>
      <c r="B69" s="130" t="s">
        <v>215</v>
      </c>
      <c r="C69" s="125" t="n">
        <v>2382</v>
      </c>
      <c r="D69" s="88" t="n">
        <v>54</v>
      </c>
      <c r="E69" s="88" t="n">
        <v>1227</v>
      </c>
      <c r="F69" s="88" t="n">
        <v>109</v>
      </c>
      <c r="G69" s="88" t="n">
        <v>542</v>
      </c>
      <c r="H69" s="88" t="n">
        <v>167</v>
      </c>
      <c r="I69" s="88" t="n">
        <v>93</v>
      </c>
      <c r="J69" s="88" t="n">
        <v>239</v>
      </c>
      <c r="K69" s="88" t="n">
        <v>99</v>
      </c>
      <c r="L69" s="88" t="n">
        <v>61</v>
      </c>
      <c r="M69" s="88" t="n">
        <v>99</v>
      </c>
      <c r="N69" s="88" t="n">
        <v>112</v>
      </c>
      <c r="O69" s="88" t="n">
        <v>290</v>
      </c>
      <c r="P69" s="126" t="n">
        <v>566</v>
      </c>
      <c r="Q69" s="119" t="n">
        <v>56</v>
      </c>
    </row>
    <row r="70" customFormat="false" ht="11.25" hidden="false" customHeight="true" outlineLevel="0" collapsed="false">
      <c r="A70" s="74"/>
      <c r="B70" s="132" t="s">
        <v>216</v>
      </c>
      <c r="C70" s="12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9"/>
      <c r="Q70" s="119"/>
    </row>
    <row r="71" customFormat="false" ht="11.1" hidden="false" customHeight="true" outlineLevel="0" collapsed="false">
      <c r="A71" s="74" t="n">
        <v>57</v>
      </c>
      <c r="B71" s="130" t="s">
        <v>217</v>
      </c>
      <c r="C71" s="125" t="n">
        <v>2000</v>
      </c>
      <c r="D71" s="88" t="n">
        <v>1</v>
      </c>
      <c r="E71" s="88" t="n">
        <v>1118</v>
      </c>
      <c r="F71" s="88" t="n">
        <v>95</v>
      </c>
      <c r="G71" s="88" t="n">
        <v>500</v>
      </c>
      <c r="H71" s="88" t="n">
        <v>127</v>
      </c>
      <c r="I71" s="88" t="n">
        <v>73</v>
      </c>
      <c r="J71" s="88" t="n">
        <v>225</v>
      </c>
      <c r="K71" s="88" t="n">
        <v>81</v>
      </c>
      <c r="L71" s="88" t="n">
        <v>58</v>
      </c>
      <c r="M71" s="88" t="n">
        <v>86</v>
      </c>
      <c r="N71" s="88" t="n">
        <v>15</v>
      </c>
      <c r="O71" s="88" t="n">
        <v>261</v>
      </c>
      <c r="P71" s="126" t="n">
        <v>471</v>
      </c>
      <c r="Q71" s="119" t="n">
        <v>57</v>
      </c>
    </row>
    <row r="72" customFormat="false" ht="11.25" hidden="false" customHeight="true" outlineLevel="0" collapsed="false">
      <c r="A72" s="74" t="n">
        <v>58</v>
      </c>
      <c r="B72" s="130" t="s">
        <v>218</v>
      </c>
      <c r="C72" s="125" t="n">
        <v>112</v>
      </c>
      <c r="D72" s="88" t="n">
        <v>20</v>
      </c>
      <c r="E72" s="88" t="n">
        <v>59</v>
      </c>
      <c r="F72" s="88" t="n">
        <v>5</v>
      </c>
      <c r="G72" s="88" t="n">
        <v>14</v>
      </c>
      <c r="H72" s="88" t="n">
        <v>13</v>
      </c>
      <c r="I72" s="88" t="n">
        <v>6</v>
      </c>
      <c r="J72" s="88" t="n">
        <v>4</v>
      </c>
      <c r="K72" s="88" t="n">
        <v>2</v>
      </c>
      <c r="L72" s="88" t="n">
        <v>0</v>
      </c>
      <c r="M72" s="88" t="n">
        <v>0</v>
      </c>
      <c r="N72" s="88" t="n">
        <v>5</v>
      </c>
      <c r="O72" s="88" t="n">
        <v>12</v>
      </c>
      <c r="P72" s="126" t="n">
        <v>34</v>
      </c>
      <c r="Q72" s="119" t="n">
        <v>58</v>
      </c>
    </row>
    <row r="73" customFormat="false" ht="10.5" hidden="false" customHeight="true" outlineLevel="0" collapsed="false">
      <c r="A73" s="74" t="n">
        <v>59</v>
      </c>
      <c r="B73" s="130" t="s">
        <v>219</v>
      </c>
      <c r="C73" s="125" t="n">
        <v>67</v>
      </c>
      <c r="D73" s="88" t="n">
        <v>21</v>
      </c>
      <c r="E73" s="88" t="n">
        <v>25</v>
      </c>
      <c r="F73" s="88" t="n">
        <v>4</v>
      </c>
      <c r="G73" s="88" t="n">
        <v>17</v>
      </c>
      <c r="H73" s="88" t="n">
        <v>5</v>
      </c>
      <c r="I73" s="88" t="n">
        <v>4</v>
      </c>
      <c r="J73" s="88" t="n">
        <v>5</v>
      </c>
      <c r="K73" s="88" t="n">
        <v>4</v>
      </c>
      <c r="L73" s="88" t="n">
        <v>2</v>
      </c>
      <c r="M73" s="88" t="n">
        <v>0</v>
      </c>
      <c r="N73" s="88" t="n">
        <v>0</v>
      </c>
      <c r="O73" s="88" t="n">
        <v>7</v>
      </c>
      <c r="P73" s="126" t="n">
        <v>16</v>
      </c>
      <c r="Q73" s="119" t="n">
        <v>59</v>
      </c>
    </row>
    <row r="74" customFormat="false" ht="10.5" hidden="false" customHeight="true" outlineLevel="0" collapsed="false">
      <c r="A74" s="74" t="n">
        <v>60</v>
      </c>
      <c r="B74" s="130" t="s">
        <v>220</v>
      </c>
      <c r="C74" s="125" t="n">
        <v>31473</v>
      </c>
      <c r="D74" s="88" t="n">
        <v>1827</v>
      </c>
      <c r="E74" s="88" t="n">
        <v>13595</v>
      </c>
      <c r="F74" s="88" t="n">
        <v>1460</v>
      </c>
      <c r="G74" s="88" t="n">
        <v>3379</v>
      </c>
      <c r="H74" s="88" t="n">
        <v>1669</v>
      </c>
      <c r="I74" s="88" t="n">
        <v>696</v>
      </c>
      <c r="J74" s="88" t="n">
        <v>3032</v>
      </c>
      <c r="K74" s="88" t="n">
        <v>540</v>
      </c>
      <c r="L74" s="88" t="n">
        <v>698</v>
      </c>
      <c r="M74" s="88" t="n">
        <v>896</v>
      </c>
      <c r="N74" s="88" t="n">
        <v>2623</v>
      </c>
      <c r="O74" s="88" t="n">
        <v>6455</v>
      </c>
      <c r="P74" s="126" t="n">
        <v>8353</v>
      </c>
      <c r="Q74" s="119" t="n">
        <v>60</v>
      </c>
    </row>
    <row r="75" customFormat="false" ht="10.5" hidden="false" customHeight="true" outlineLevel="0" collapsed="false">
      <c r="A75" s="74" t="n">
        <v>61</v>
      </c>
      <c r="B75" s="130" t="s">
        <v>211</v>
      </c>
      <c r="C75" s="125" t="n">
        <v>7310</v>
      </c>
      <c r="D75" s="88" t="n">
        <v>849</v>
      </c>
      <c r="E75" s="88" t="n">
        <v>2782</v>
      </c>
      <c r="F75" s="88" t="n">
        <v>539</v>
      </c>
      <c r="G75" s="88" t="n">
        <v>297</v>
      </c>
      <c r="H75" s="88" t="n">
        <v>577</v>
      </c>
      <c r="I75" s="88" t="n">
        <v>239</v>
      </c>
      <c r="J75" s="88" t="n">
        <v>680</v>
      </c>
      <c r="K75" s="88" t="n">
        <v>84</v>
      </c>
      <c r="L75" s="88" t="n">
        <v>144</v>
      </c>
      <c r="M75" s="88" t="n">
        <v>133</v>
      </c>
      <c r="N75" s="88" t="n">
        <v>477</v>
      </c>
      <c r="O75" s="88" t="n">
        <v>1906</v>
      </c>
      <c r="P75" s="126" t="n">
        <v>1985</v>
      </c>
      <c r="Q75" s="119" t="n">
        <v>61</v>
      </c>
    </row>
    <row r="76" customFormat="false" ht="10.5" hidden="false" customHeight="true" outlineLevel="0" collapsed="false">
      <c r="A76" s="74" t="n">
        <v>62</v>
      </c>
      <c r="B76" s="130" t="s">
        <v>212</v>
      </c>
      <c r="C76" s="125" t="n">
        <v>4899</v>
      </c>
      <c r="D76" s="88" t="n">
        <v>15</v>
      </c>
      <c r="E76" s="88" t="n">
        <v>2404</v>
      </c>
      <c r="F76" s="88" t="n">
        <v>443</v>
      </c>
      <c r="G76" s="88" t="n">
        <v>251</v>
      </c>
      <c r="H76" s="88" t="n">
        <v>317</v>
      </c>
      <c r="I76" s="88" t="n">
        <v>140</v>
      </c>
      <c r="J76" s="88" t="n">
        <v>636</v>
      </c>
      <c r="K76" s="88" t="n">
        <v>63</v>
      </c>
      <c r="L76" s="88" t="n">
        <v>133</v>
      </c>
      <c r="M76" s="88" t="n">
        <v>57</v>
      </c>
      <c r="N76" s="88" t="n">
        <v>54</v>
      </c>
      <c r="O76" s="88" t="n">
        <v>1602</v>
      </c>
      <c r="P76" s="126" t="n">
        <v>1263</v>
      </c>
      <c r="Q76" s="119" t="n">
        <v>62</v>
      </c>
    </row>
    <row r="77" customFormat="false" ht="10.5" hidden="false" customHeight="true" outlineLevel="0" collapsed="false">
      <c r="A77" s="74" t="n">
        <v>63</v>
      </c>
      <c r="B77" s="130" t="s">
        <v>213</v>
      </c>
      <c r="C77" s="125" t="n">
        <v>1020</v>
      </c>
      <c r="D77" s="88" t="n">
        <v>553</v>
      </c>
      <c r="E77" s="88" t="n">
        <v>124</v>
      </c>
      <c r="F77" s="88" t="n">
        <v>43</v>
      </c>
      <c r="G77" s="88" t="n">
        <v>13</v>
      </c>
      <c r="H77" s="88" t="n">
        <v>94</v>
      </c>
      <c r="I77" s="88" t="n">
        <v>32</v>
      </c>
      <c r="J77" s="88" t="n">
        <v>12</v>
      </c>
      <c r="K77" s="88" t="n">
        <v>6</v>
      </c>
      <c r="L77" s="88" t="n">
        <v>4</v>
      </c>
      <c r="M77" s="88" t="n">
        <v>9</v>
      </c>
      <c r="N77" s="88" t="n">
        <v>31</v>
      </c>
      <c r="O77" s="88" t="n">
        <v>107</v>
      </c>
      <c r="P77" s="126" t="n">
        <v>342</v>
      </c>
      <c r="Q77" s="119" t="n">
        <v>63</v>
      </c>
    </row>
    <row r="78" customFormat="false" ht="10.5" hidden="false" customHeight="true" outlineLevel="0" collapsed="false">
      <c r="A78" s="74" t="n">
        <v>64</v>
      </c>
      <c r="B78" s="130" t="s">
        <v>214</v>
      </c>
      <c r="C78" s="125" t="n">
        <v>204</v>
      </c>
      <c r="D78" s="88" t="n">
        <v>114</v>
      </c>
      <c r="E78" s="88" t="n">
        <v>33</v>
      </c>
      <c r="F78" s="88" t="n">
        <v>11</v>
      </c>
      <c r="G78" s="88" t="n">
        <v>9</v>
      </c>
      <c r="H78" s="88" t="n">
        <v>8</v>
      </c>
      <c r="I78" s="88" t="n">
        <v>5</v>
      </c>
      <c r="J78" s="88" t="n">
        <v>9</v>
      </c>
      <c r="K78" s="88" t="n">
        <v>3</v>
      </c>
      <c r="L78" s="88" t="n">
        <v>3</v>
      </c>
      <c r="M78" s="88" t="n">
        <v>1</v>
      </c>
      <c r="N78" s="88" t="n">
        <v>2</v>
      </c>
      <c r="O78" s="88" t="n">
        <v>39</v>
      </c>
      <c r="P78" s="126" t="n">
        <v>56</v>
      </c>
      <c r="Q78" s="119" t="n">
        <v>64</v>
      </c>
    </row>
    <row r="79" customFormat="false" ht="10.5" hidden="false" customHeight="true" outlineLevel="0" collapsed="false">
      <c r="A79" s="74" t="n">
        <v>65</v>
      </c>
      <c r="B79" s="130" t="s">
        <v>215</v>
      </c>
      <c r="C79" s="125" t="n">
        <v>24163</v>
      </c>
      <c r="D79" s="88" t="n">
        <v>978</v>
      </c>
      <c r="E79" s="88" t="n">
        <v>10813</v>
      </c>
      <c r="F79" s="88" t="n">
        <v>921</v>
      </c>
      <c r="G79" s="88" t="n">
        <v>3082</v>
      </c>
      <c r="H79" s="88" t="n">
        <v>1092</v>
      </c>
      <c r="I79" s="88" t="n">
        <v>457</v>
      </c>
      <c r="J79" s="88" t="n">
        <v>2352</v>
      </c>
      <c r="K79" s="88" t="n">
        <v>456</v>
      </c>
      <c r="L79" s="88" t="n">
        <v>554</v>
      </c>
      <c r="M79" s="88" t="n">
        <v>763</v>
      </c>
      <c r="N79" s="88" t="n">
        <v>2146</v>
      </c>
      <c r="O79" s="88" t="n">
        <v>4549</v>
      </c>
      <c r="P79" s="126" t="n">
        <v>6368</v>
      </c>
      <c r="Q79" s="119" t="n">
        <v>65</v>
      </c>
    </row>
    <row r="80" customFormat="false" ht="11.25" hidden="false" customHeight="true" outlineLevel="0" collapsed="false">
      <c r="A80" s="74"/>
      <c r="B80" s="132" t="s">
        <v>216</v>
      </c>
      <c r="C80" s="12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9"/>
      <c r="Q80" s="119"/>
    </row>
    <row r="81" customFormat="false" ht="11.1" hidden="false" customHeight="true" outlineLevel="0" collapsed="false">
      <c r="A81" s="74" t="n">
        <v>66</v>
      </c>
      <c r="B81" s="130" t="s">
        <v>217</v>
      </c>
      <c r="C81" s="125" t="n">
        <v>19211</v>
      </c>
      <c r="D81" s="88" t="n">
        <v>21</v>
      </c>
      <c r="E81" s="88" t="n">
        <v>10086</v>
      </c>
      <c r="F81" s="88" t="n">
        <v>796</v>
      </c>
      <c r="G81" s="88" t="n">
        <v>2889</v>
      </c>
      <c r="H81" s="88" t="n">
        <v>790</v>
      </c>
      <c r="I81" s="88" t="n">
        <v>338</v>
      </c>
      <c r="J81" s="88" t="n">
        <v>2258</v>
      </c>
      <c r="K81" s="88" t="n">
        <v>410</v>
      </c>
      <c r="L81" s="88" t="n">
        <v>523</v>
      </c>
      <c r="M81" s="88" t="n">
        <v>532</v>
      </c>
      <c r="N81" s="88" t="n">
        <v>216</v>
      </c>
      <c r="O81" s="88" t="n">
        <v>4134</v>
      </c>
      <c r="P81" s="126" t="n">
        <v>5187</v>
      </c>
      <c r="Q81" s="119" t="n">
        <v>66</v>
      </c>
    </row>
    <row r="82" customFormat="false" ht="11.25" hidden="false" customHeight="true" outlineLevel="0" collapsed="false">
      <c r="A82" s="74" t="n">
        <v>67</v>
      </c>
      <c r="B82" s="130" t="s">
        <v>218</v>
      </c>
      <c r="C82" s="125" t="n">
        <v>1494</v>
      </c>
      <c r="D82" s="88" t="n">
        <v>592</v>
      </c>
      <c r="E82" s="88" t="n">
        <v>335</v>
      </c>
      <c r="F82" s="88" t="n">
        <v>60</v>
      </c>
      <c r="G82" s="88" t="n">
        <v>93</v>
      </c>
      <c r="H82" s="88" t="n">
        <v>142</v>
      </c>
      <c r="I82" s="88" t="n">
        <v>60</v>
      </c>
      <c r="J82" s="88" t="n">
        <v>40</v>
      </c>
      <c r="K82" s="88" t="n">
        <v>17</v>
      </c>
      <c r="L82" s="88" t="n">
        <v>14</v>
      </c>
      <c r="M82" s="88" t="n">
        <v>41</v>
      </c>
      <c r="N82" s="88" t="n">
        <v>58</v>
      </c>
      <c r="O82" s="88" t="n">
        <v>157</v>
      </c>
      <c r="P82" s="126" t="n">
        <v>497</v>
      </c>
      <c r="Q82" s="119" t="n">
        <v>67</v>
      </c>
    </row>
    <row r="83" customFormat="false" ht="11.25" hidden="false" customHeight="true" outlineLevel="0" collapsed="false">
      <c r="A83" s="74" t="n">
        <v>68</v>
      </c>
      <c r="B83" s="130" t="s">
        <v>219</v>
      </c>
      <c r="C83" s="125" t="n">
        <v>521</v>
      </c>
      <c r="D83" s="88" t="n">
        <v>227</v>
      </c>
      <c r="E83" s="88" t="n">
        <v>121</v>
      </c>
      <c r="F83" s="88" t="n">
        <v>24</v>
      </c>
      <c r="G83" s="88" t="n">
        <v>30</v>
      </c>
      <c r="H83" s="88" t="n">
        <v>15</v>
      </c>
      <c r="I83" s="88" t="n">
        <v>6</v>
      </c>
      <c r="J83" s="88" t="n">
        <v>22</v>
      </c>
      <c r="K83" s="88" t="n">
        <v>13</v>
      </c>
      <c r="L83" s="88" t="n">
        <v>2</v>
      </c>
      <c r="M83" s="88" t="n">
        <v>4</v>
      </c>
      <c r="N83" s="88" t="n">
        <v>4</v>
      </c>
      <c r="O83" s="88" t="n">
        <v>101</v>
      </c>
      <c r="P83" s="126" t="n">
        <v>169</v>
      </c>
      <c r="Q83" s="119" t="n">
        <v>68</v>
      </c>
    </row>
    <row r="84" customFormat="false" ht="11.25" hidden="false" customHeight="true" outlineLevel="0" collapsed="false">
      <c r="A84" s="74" t="n">
        <v>69</v>
      </c>
      <c r="B84" s="120" t="s">
        <v>221</v>
      </c>
      <c r="C84" s="125" t="n">
        <v>925</v>
      </c>
      <c r="D84" s="88" t="n">
        <v>39</v>
      </c>
      <c r="E84" s="88" t="n">
        <v>327</v>
      </c>
      <c r="F84" s="88" t="n">
        <v>0</v>
      </c>
      <c r="G84" s="88" t="n">
        <v>280</v>
      </c>
      <c r="H84" s="88" t="n">
        <v>58</v>
      </c>
      <c r="I84" s="88" t="n">
        <v>9</v>
      </c>
      <c r="J84" s="88" t="n">
        <v>106</v>
      </c>
      <c r="K84" s="88" t="n">
        <v>33</v>
      </c>
      <c r="L84" s="88" t="n">
        <v>28</v>
      </c>
      <c r="M84" s="88" t="n">
        <v>59</v>
      </c>
      <c r="N84" s="88" t="n">
        <v>0</v>
      </c>
      <c r="O84" s="88" t="n">
        <v>114</v>
      </c>
      <c r="P84" s="126" t="n">
        <v>335</v>
      </c>
      <c r="Q84" s="119" t="n">
        <v>69</v>
      </c>
    </row>
    <row r="85" customFormat="false" ht="11.25" hidden="false" customHeight="true" outlineLevel="0" collapsed="false">
      <c r="A85" s="74" t="n">
        <v>70</v>
      </c>
      <c r="B85" s="130" t="s">
        <v>222</v>
      </c>
      <c r="C85" s="125" t="n">
        <v>41</v>
      </c>
      <c r="D85" s="88" t="n">
        <v>24</v>
      </c>
      <c r="E85" s="88" t="n">
        <v>5</v>
      </c>
      <c r="F85" s="88" t="n">
        <v>0</v>
      </c>
      <c r="G85" s="88" t="n">
        <v>8</v>
      </c>
      <c r="H85" s="88" t="n">
        <v>2</v>
      </c>
      <c r="I85" s="88" t="n">
        <v>2</v>
      </c>
      <c r="J85" s="88" t="n">
        <v>1</v>
      </c>
      <c r="K85" s="88" t="n">
        <v>1</v>
      </c>
      <c r="L85" s="88" t="n">
        <v>0</v>
      </c>
      <c r="M85" s="88" t="n">
        <v>0</v>
      </c>
      <c r="N85" s="88" t="n">
        <v>0</v>
      </c>
      <c r="O85" s="88" t="n">
        <v>4</v>
      </c>
      <c r="P85" s="126" t="n">
        <v>12</v>
      </c>
      <c r="Q85" s="119" t="n">
        <v>70</v>
      </c>
    </row>
    <row r="86" customFormat="false" ht="11.25" hidden="false" customHeight="true" outlineLevel="0" collapsed="false">
      <c r="A86" s="74" t="n">
        <v>71</v>
      </c>
      <c r="B86" s="130" t="s">
        <v>214</v>
      </c>
      <c r="C86" s="125" t="n">
        <v>47</v>
      </c>
      <c r="D86" s="88" t="n">
        <v>15</v>
      </c>
      <c r="E86" s="88" t="n">
        <v>6</v>
      </c>
      <c r="F86" s="88" t="n">
        <v>0</v>
      </c>
      <c r="G86" s="88" t="n">
        <v>5</v>
      </c>
      <c r="H86" s="88" t="n">
        <v>4</v>
      </c>
      <c r="I86" s="88" t="n">
        <v>0</v>
      </c>
      <c r="J86" s="88" t="n">
        <v>5</v>
      </c>
      <c r="K86" s="88" t="n">
        <v>2</v>
      </c>
      <c r="L86" s="88" t="n">
        <v>2</v>
      </c>
      <c r="M86" s="88" t="n">
        <v>0</v>
      </c>
      <c r="N86" s="88" t="n">
        <v>0</v>
      </c>
      <c r="O86" s="88" t="n">
        <v>10</v>
      </c>
      <c r="P86" s="126" t="n">
        <v>13</v>
      </c>
      <c r="Q86" s="119" t="n">
        <v>71</v>
      </c>
    </row>
    <row r="87" customFormat="false" ht="11.25" hidden="false" customHeight="true" outlineLevel="0" collapsed="false">
      <c r="A87" s="74" t="n">
        <v>72</v>
      </c>
      <c r="B87" s="130" t="s">
        <v>223</v>
      </c>
      <c r="C87" s="125" t="n">
        <v>10</v>
      </c>
      <c r="D87" s="88" t="n">
        <v>0</v>
      </c>
      <c r="E87" s="88" t="n">
        <v>2</v>
      </c>
      <c r="F87" s="88" t="n">
        <v>0</v>
      </c>
      <c r="G87" s="88" t="n">
        <v>4</v>
      </c>
      <c r="H87" s="88" t="n">
        <v>0</v>
      </c>
      <c r="I87" s="88" t="n">
        <v>0</v>
      </c>
      <c r="J87" s="88" t="n">
        <v>1</v>
      </c>
      <c r="K87" s="88" t="n">
        <v>0</v>
      </c>
      <c r="L87" s="88" t="n">
        <v>0</v>
      </c>
      <c r="M87" s="88" t="n">
        <v>2</v>
      </c>
      <c r="N87" s="88" t="n">
        <v>0</v>
      </c>
      <c r="O87" s="88" t="n">
        <v>2</v>
      </c>
      <c r="P87" s="126" t="n">
        <v>6</v>
      </c>
      <c r="Q87" s="119" t="n">
        <v>72</v>
      </c>
    </row>
    <row r="88" customFormat="false" ht="11.25" hidden="false" customHeight="true" outlineLevel="0" collapsed="false">
      <c r="A88" s="74" t="n">
        <v>73</v>
      </c>
      <c r="B88" s="120" t="s">
        <v>135</v>
      </c>
      <c r="C88" s="125" t="n">
        <v>25160</v>
      </c>
      <c r="D88" s="88" t="n">
        <v>1433</v>
      </c>
      <c r="E88" s="88" t="n">
        <v>10675</v>
      </c>
      <c r="F88" s="88" t="n">
        <v>991</v>
      </c>
      <c r="G88" s="88" t="n">
        <v>3153</v>
      </c>
      <c r="H88" s="88" t="n">
        <v>1490</v>
      </c>
      <c r="I88" s="88" t="n">
        <v>600</v>
      </c>
      <c r="J88" s="88" t="n">
        <v>2454</v>
      </c>
      <c r="K88" s="88" t="n">
        <v>463</v>
      </c>
      <c r="L88" s="88" t="n">
        <v>539</v>
      </c>
      <c r="M88" s="88" t="n">
        <v>775</v>
      </c>
      <c r="N88" s="88" t="n">
        <v>2296</v>
      </c>
      <c r="O88" s="88" t="n">
        <v>4572</v>
      </c>
      <c r="P88" s="126" t="n">
        <v>6161</v>
      </c>
      <c r="Q88" s="119" t="n">
        <v>73</v>
      </c>
    </row>
    <row r="89" customFormat="false" ht="11.25" hidden="false" customHeight="true" outlineLevel="0" collapsed="false">
      <c r="A89" s="74" t="n">
        <v>74</v>
      </c>
      <c r="B89" s="120" t="s">
        <v>136</v>
      </c>
      <c r="C89" s="125" t="n">
        <v>11183</v>
      </c>
      <c r="D89" s="88" t="n">
        <v>682</v>
      </c>
      <c r="E89" s="88" t="n">
        <v>5085</v>
      </c>
      <c r="F89" s="88" t="n">
        <v>691</v>
      </c>
      <c r="G89" s="88" t="n">
        <v>1164</v>
      </c>
      <c r="H89" s="88" t="n">
        <v>597</v>
      </c>
      <c r="I89" s="88" t="n">
        <v>305</v>
      </c>
      <c r="J89" s="88" t="n">
        <v>996</v>
      </c>
      <c r="K89" s="88" t="n">
        <v>247</v>
      </c>
      <c r="L89" s="88" t="n">
        <v>275</v>
      </c>
      <c r="M89" s="88" t="n">
        <v>313</v>
      </c>
      <c r="N89" s="88" t="n">
        <v>526</v>
      </c>
      <c r="O89" s="88" t="n">
        <v>2556</v>
      </c>
      <c r="P89" s="126" t="n">
        <v>3548</v>
      </c>
      <c r="Q89" s="119" t="n">
        <v>74</v>
      </c>
    </row>
    <row r="90" customFormat="false" ht="8.25" hidden="false" customHeight="true" outlineLevel="0" collapsed="false">
      <c r="A90" s="131" t="s">
        <v>195</v>
      </c>
      <c r="B90" s="132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</row>
    <row r="91" customFormat="false" ht="9.75" hidden="false" customHeight="true" outlineLevel="0" collapsed="false">
      <c r="A91" s="133" t="s">
        <v>196</v>
      </c>
      <c r="B91" s="132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</row>
    <row r="92" customFormat="false" ht="11.25" hidden="false" customHeight="true" outlineLevel="0" collapsed="false">
      <c r="A92" s="133" t="s">
        <v>197</v>
      </c>
      <c r="B92" s="132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B93" s="132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B94" s="132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B95" s="132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B96" s="132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B97" s="132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B98" s="132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B99" s="132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B100" s="132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B101" s="132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B102" s="132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B103" s="132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B104" s="132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B105" s="132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B106" s="132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B107" s="132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</row>
    <row r="108" customFormat="false" ht="12.75" hidden="false" customHeight="false" outlineLevel="0" collapsed="false">
      <c r="B108" s="132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</row>
    <row r="109" customFormat="false" ht="12.75" hidden="false" customHeight="false" outlineLevel="0" collapsed="false">
      <c r="B109" s="132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</row>
    <row r="110" customFormat="false" ht="12.75" hidden="false" customHeight="false" outlineLevel="0" collapsed="false">
      <c r="B110" s="132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</row>
    <row r="111" customFormat="false" ht="12.75" hidden="false" customHeight="false" outlineLevel="0" collapsed="false">
      <c r="B111" s="132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</row>
    <row r="112" customFormat="false" ht="12.75" hidden="false" customHeight="false" outlineLevel="0" collapsed="false">
      <c r="B112" s="132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</row>
    <row r="113" customFormat="false" ht="12.75" hidden="false" customHeight="false" outlineLevel="0" collapsed="false">
      <c r="B113" s="132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</row>
    <row r="114" customFormat="false" ht="12.75" hidden="false" customHeight="false" outlineLevel="0" collapsed="false">
      <c r="B114" s="132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</row>
    <row r="115" customFormat="false" ht="12.75" hidden="false" customHeight="false" outlineLevel="0" collapsed="false">
      <c r="B115" s="132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</row>
    <row r="116" customFormat="false" ht="12.75" hidden="false" customHeight="false" outlineLevel="0" collapsed="false">
      <c r="B116" s="132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</row>
    <row r="117" customFormat="false" ht="12.75" hidden="false" customHeight="false" outlineLevel="0" collapsed="false">
      <c r="B117" s="132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</row>
    <row r="118" customFormat="false" ht="12.75" hidden="false" customHeight="false" outlineLevel="0" collapsed="false">
      <c r="B118" s="132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</row>
    <row r="119" customFormat="false" ht="12.75" hidden="false" customHeight="false" outlineLevel="0" collapsed="false">
      <c r="B119" s="132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</row>
    <row r="120" customFormat="false" ht="12.75" hidden="false" customHeight="false" outlineLevel="0" collapsed="false">
      <c r="B120" s="132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</row>
    <row r="121" customFormat="false" ht="12.75" hidden="false" customHeight="false" outlineLevel="0" collapsed="false">
      <c r="B121" s="132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</row>
    <row r="122" customFormat="false" ht="12.75" hidden="false" customHeight="false" outlineLevel="0" collapsed="false">
      <c r="B122" s="132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</row>
    <row r="123" customFormat="false" ht="12.75" hidden="false" customHeight="false" outlineLevel="0" collapsed="false">
      <c r="B123" s="132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</row>
    <row r="124" customFormat="false" ht="12.75" hidden="false" customHeight="false" outlineLevel="0" collapsed="false">
      <c r="B124" s="132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</row>
    <row r="125" customFormat="false" ht="12.75" hidden="false" customHeight="false" outlineLevel="0" collapsed="false">
      <c r="B125" s="132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</row>
    <row r="126" customFormat="false" ht="12.75" hidden="false" customHeight="false" outlineLevel="0" collapsed="false">
      <c r="B126" s="132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</row>
    <row r="127" customFormat="false" ht="12.75" hidden="false" customHeight="false" outlineLevel="0" collapsed="false">
      <c r="B127" s="132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</row>
    <row r="128" customFormat="false" ht="12.75" hidden="false" customHeight="false" outlineLevel="0" collapsed="false">
      <c r="B128" s="132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</row>
    <row r="129" customFormat="false" ht="12.75" hidden="false" customHeight="false" outlineLevel="0" collapsed="false">
      <c r="B129" s="132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</row>
    <row r="130" customFormat="false" ht="12.75" hidden="false" customHeight="false" outlineLevel="0" collapsed="false">
      <c r="B130" s="132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</row>
    <row r="131" customFormat="false" ht="12.75" hidden="false" customHeight="false" outlineLevel="0" collapsed="false">
      <c r="B131" s="132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</row>
    <row r="132" customFormat="false" ht="12.75" hidden="false" customHeight="false" outlineLevel="0" collapsed="false">
      <c r="B132" s="132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</row>
    <row r="133" customFormat="false" ht="12.75" hidden="false" customHeight="false" outlineLevel="0" collapsed="false">
      <c r="B133" s="132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</row>
    <row r="134" customFormat="false" ht="12.75" hidden="false" customHeight="false" outlineLevel="0" collapsed="false">
      <c r="B134" s="132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</row>
    <row r="135" customFormat="false" ht="12.75" hidden="false" customHeight="false" outlineLevel="0" collapsed="false">
      <c r="B135" s="132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</row>
    <row r="136" customFormat="false" ht="12.75" hidden="false" customHeight="false" outlineLevel="0" collapsed="false">
      <c r="B136" s="132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</row>
    <row r="137" customFormat="false" ht="12.75" hidden="false" customHeight="false" outlineLevel="0" collapsed="false">
      <c r="B137" s="132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</row>
    <row r="138" customFormat="false" ht="12.75" hidden="false" customHeight="false" outlineLevel="0" collapsed="false">
      <c r="B138" s="132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</row>
    <row r="139" customFormat="false" ht="12.75" hidden="false" customHeight="false" outlineLevel="0" collapsed="false">
      <c r="B139" s="132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</row>
    <row r="140" customFormat="false" ht="12.75" hidden="false" customHeight="false" outlineLevel="0" collapsed="false">
      <c r="B140" s="132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</row>
    <row r="141" customFormat="false" ht="12.75" hidden="false" customHeight="false" outlineLevel="0" collapsed="false">
      <c r="B141" s="132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</row>
    <row r="142" customFormat="false" ht="12.75" hidden="false" customHeight="false" outlineLevel="0" collapsed="false">
      <c r="B142" s="132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</row>
    <row r="143" customFormat="false" ht="12.75" hidden="false" customHeight="false" outlineLevel="0" collapsed="false">
      <c r="B143" s="132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</row>
    <row r="144" customFormat="false" ht="12.75" hidden="false" customHeight="false" outlineLevel="0" collapsed="false">
      <c r="B144" s="132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</row>
    <row r="145" customFormat="false" ht="12.75" hidden="false" customHeight="false" outlineLevel="0" collapsed="false">
      <c r="B145" s="132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</row>
    <row r="146" customFormat="false" ht="12.75" hidden="false" customHeight="false" outlineLevel="0" collapsed="false">
      <c r="B146" s="132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</row>
    <row r="147" customFormat="false" ht="12.75" hidden="false" customHeight="false" outlineLevel="0" collapsed="false">
      <c r="B147" s="132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</row>
    <row r="148" customFormat="false" ht="12.75" hidden="false" customHeight="false" outlineLevel="0" collapsed="false">
      <c r="B148" s="132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</row>
    <row r="149" customFormat="false" ht="12.75" hidden="false" customHeight="false" outlineLevel="0" collapsed="false">
      <c r="B149" s="132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</row>
    <row r="150" customFormat="false" ht="12.75" hidden="false" customHeight="false" outlineLevel="0" collapsed="false">
      <c r="B150" s="132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</row>
    <row r="151" customFormat="false" ht="12.75" hidden="false" customHeight="false" outlineLevel="0" collapsed="false">
      <c r="B151" s="132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</row>
    <row r="152" customFormat="false" ht="12.75" hidden="false" customHeight="false" outlineLevel="0" collapsed="false">
      <c r="B152" s="132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</row>
    <row r="153" customFormat="false" ht="12.75" hidden="false" customHeight="false" outlineLevel="0" collapsed="false">
      <c r="B153" s="132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</row>
    <row r="154" customFormat="false" ht="12.75" hidden="false" customHeight="false" outlineLevel="0" collapsed="false">
      <c r="B154" s="132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</row>
    <row r="155" customFormat="false" ht="12.75" hidden="false" customHeight="false" outlineLevel="0" collapsed="false">
      <c r="B155" s="132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</row>
    <row r="156" customFormat="false" ht="12.75" hidden="false" customHeight="false" outlineLevel="0" collapsed="false">
      <c r="B156" s="132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</row>
    <row r="157" customFormat="false" ht="12.75" hidden="false" customHeight="false" outlineLevel="0" collapsed="false">
      <c r="B157" s="132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</row>
    <row r="158" customFormat="false" ht="12.75" hidden="false" customHeight="false" outlineLevel="0" collapsed="false">
      <c r="B158" s="132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</row>
    <row r="159" customFormat="false" ht="12.75" hidden="false" customHeight="false" outlineLevel="0" collapsed="false">
      <c r="B159" s="132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</row>
    <row r="160" customFormat="false" ht="12.75" hidden="false" customHeight="false" outlineLevel="0" collapsed="false">
      <c r="B160" s="132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</row>
    <row r="161" customFormat="false" ht="12.75" hidden="false" customHeight="false" outlineLevel="0" collapsed="false">
      <c r="B161" s="132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</row>
    <row r="162" customFormat="false" ht="12.75" hidden="false" customHeight="false" outlineLevel="0" collapsed="false">
      <c r="B162" s="132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</row>
    <row r="163" customFormat="false" ht="12.75" hidden="false" customHeight="false" outlineLevel="0" collapsed="false">
      <c r="B163" s="132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</row>
    <row r="164" customFormat="false" ht="12.75" hidden="false" customHeight="false" outlineLevel="0" collapsed="false">
      <c r="B164" s="132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</row>
    <row r="165" customFormat="false" ht="12.75" hidden="false" customHeight="false" outlineLevel="0" collapsed="false">
      <c r="B165" s="132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</row>
    <row r="166" customFormat="false" ht="12.75" hidden="false" customHeight="false" outlineLevel="0" collapsed="false">
      <c r="B166" s="132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  <row r="281" customFormat="false" ht="12.75" hidden="false" customHeight="false" outlineLevel="0" collapsed="false">
      <c r="B281" s="38"/>
    </row>
    <row r="282" customFormat="false" ht="12.75" hidden="false" customHeight="false" outlineLevel="0" collapsed="false">
      <c r="B282" s="38"/>
    </row>
    <row r="283" customFormat="false" ht="12.75" hidden="false" customHeight="false" outlineLevel="0" collapsed="false">
      <c r="B283" s="38"/>
    </row>
    <row r="284" customFormat="false" ht="12.75" hidden="false" customHeight="false" outlineLevel="0" collapsed="false">
      <c r="B284" s="38"/>
    </row>
    <row r="285" customFormat="false" ht="12.75" hidden="false" customHeight="false" outlineLevel="0" collapsed="false">
      <c r="B285" s="38"/>
    </row>
    <row r="286" customFormat="false" ht="12.75" hidden="false" customHeight="false" outlineLevel="0" collapsed="false">
      <c r="B286" s="38"/>
    </row>
    <row r="287" customFormat="false" ht="12.75" hidden="false" customHeight="false" outlineLevel="0" collapsed="false">
      <c r="B287" s="38"/>
    </row>
    <row r="288" customFormat="false" ht="12.75" hidden="false" customHeight="false" outlineLevel="0" collapsed="false">
      <c r="B288" s="38"/>
    </row>
    <row r="289" customFormat="false" ht="12.75" hidden="false" customHeight="false" outlineLevel="0" collapsed="false">
      <c r="B289" s="38"/>
    </row>
    <row r="290" customFormat="false" ht="12.75" hidden="false" customHeight="false" outlineLevel="0" collapsed="false">
      <c r="B290" s="38"/>
    </row>
    <row r="291" customFormat="false" ht="12.75" hidden="false" customHeight="false" outlineLevel="0" collapsed="false">
      <c r="B291" s="38"/>
    </row>
    <row r="292" customFormat="false" ht="12.75" hidden="false" customHeight="false" outlineLevel="0" collapsed="false">
      <c r="B292" s="38"/>
    </row>
    <row r="293" customFormat="false" ht="12.75" hidden="false" customHeight="false" outlineLevel="0" collapsed="false">
      <c r="B293" s="38"/>
    </row>
    <row r="294" customFormat="false" ht="12.75" hidden="false" customHeight="false" outlineLevel="0" collapsed="false">
      <c r="B294" s="38"/>
    </row>
    <row r="295" customFormat="false" ht="12.75" hidden="false" customHeight="false" outlineLevel="0" collapsed="false">
      <c r="B295" s="38"/>
    </row>
    <row r="296" customFormat="false" ht="12.75" hidden="false" customHeight="false" outlineLevel="0" collapsed="false">
      <c r="B296" s="38"/>
    </row>
    <row r="297" customFormat="false" ht="12.75" hidden="false" customHeight="false" outlineLevel="0" collapsed="false">
      <c r="B297" s="38"/>
    </row>
    <row r="298" customFormat="false" ht="12.75" hidden="false" customHeight="false" outlineLevel="0" collapsed="false">
      <c r="B298" s="38"/>
    </row>
    <row r="299" customFormat="false" ht="12.75" hidden="false" customHeight="false" outlineLevel="0" collapsed="false">
      <c r="B299" s="38"/>
    </row>
    <row r="300" customFormat="false" ht="12.75" hidden="false" customHeight="false" outlineLevel="0" collapsed="false">
      <c r="B300" s="38"/>
    </row>
    <row r="301" customFormat="false" ht="12.75" hidden="false" customHeight="false" outlineLevel="0" collapsed="false">
      <c r="B301" s="38"/>
    </row>
    <row r="302" customFormat="false" ht="12.75" hidden="false" customHeight="false" outlineLevel="0" collapsed="false">
      <c r="B302" s="38"/>
    </row>
    <row r="303" customFormat="false" ht="12.75" hidden="false" customHeight="false" outlineLevel="0" collapsed="false">
      <c r="B303" s="38"/>
    </row>
    <row r="304" customFormat="false" ht="12.75" hidden="false" customHeight="false" outlineLevel="0" collapsed="false">
      <c r="B304" s="38"/>
    </row>
    <row r="305" customFormat="false" ht="12.75" hidden="false" customHeight="false" outlineLevel="0" collapsed="false">
      <c r="B305" s="38"/>
    </row>
    <row r="306" customFormat="false" ht="12.75" hidden="false" customHeight="false" outlineLevel="0" collapsed="false">
      <c r="B306" s="38"/>
    </row>
    <row r="307" customFormat="false" ht="12.75" hidden="false" customHeight="false" outlineLevel="0" collapsed="false">
      <c r="B307" s="38"/>
    </row>
    <row r="308" customFormat="false" ht="12.75" hidden="false" customHeight="false" outlineLevel="0" collapsed="false">
      <c r="B308" s="38"/>
    </row>
    <row r="309" customFormat="false" ht="12.75" hidden="false" customHeight="false" outlineLevel="0" collapsed="false">
      <c r="B309" s="38"/>
    </row>
    <row r="310" customFormat="false" ht="12.75" hidden="false" customHeight="false" outlineLevel="0" collapsed="false">
      <c r="B310" s="38"/>
    </row>
    <row r="311" customFormat="false" ht="12.75" hidden="false" customHeight="false" outlineLevel="0" collapsed="false">
      <c r="B311" s="38"/>
    </row>
    <row r="312" customFormat="false" ht="12.75" hidden="false" customHeight="false" outlineLevel="0" collapsed="false">
      <c r="B312" s="38"/>
    </row>
    <row r="313" customFormat="false" ht="12.75" hidden="false" customHeight="false" outlineLevel="0" collapsed="false">
      <c r="B313" s="38"/>
    </row>
    <row r="314" customFormat="false" ht="12.75" hidden="false" customHeight="false" outlineLevel="0" collapsed="false">
      <c r="B314" s="38"/>
    </row>
    <row r="315" customFormat="false" ht="12.75" hidden="false" customHeight="false" outlineLevel="0" collapsed="false">
      <c r="B315" s="38"/>
    </row>
    <row r="316" customFormat="false" ht="12.75" hidden="false" customHeight="false" outlineLevel="0" collapsed="false">
      <c r="B316" s="38"/>
    </row>
    <row r="317" customFormat="false" ht="12.75" hidden="false" customHeight="false" outlineLevel="0" collapsed="false">
      <c r="B317" s="38"/>
    </row>
    <row r="318" customFormat="false" ht="12.75" hidden="false" customHeight="false" outlineLevel="0" collapsed="false">
      <c r="B318" s="38"/>
    </row>
    <row r="319" customFormat="false" ht="12.75" hidden="false" customHeight="false" outlineLevel="0" collapsed="false">
      <c r="B319" s="38"/>
    </row>
    <row r="320" customFormat="false" ht="12.75" hidden="false" customHeight="false" outlineLevel="0" collapsed="false">
      <c r="B320" s="38"/>
    </row>
    <row r="321" customFormat="false" ht="12.75" hidden="false" customHeight="false" outlineLevel="0" collapsed="false">
      <c r="B321" s="38"/>
    </row>
    <row r="322" customFormat="false" ht="12.75" hidden="false" customHeight="false" outlineLevel="0" collapsed="false">
      <c r="B322" s="38"/>
    </row>
    <row r="323" customFormat="false" ht="12.75" hidden="false" customHeight="false" outlineLevel="0" collapsed="false">
      <c r="B323" s="38"/>
    </row>
    <row r="324" customFormat="false" ht="12.75" hidden="false" customHeight="false" outlineLevel="0" collapsed="false">
      <c r="B324" s="38"/>
    </row>
    <row r="325" customFormat="false" ht="12.75" hidden="false" customHeight="false" outlineLevel="0" collapsed="false">
      <c r="B325" s="38"/>
    </row>
    <row r="326" customFormat="false" ht="12.75" hidden="false" customHeight="false" outlineLevel="0" collapsed="false">
      <c r="B326" s="38"/>
    </row>
    <row r="327" customFormat="false" ht="12.75" hidden="false" customHeight="false" outlineLevel="0" collapsed="false">
      <c r="B327" s="38"/>
    </row>
    <row r="328" customFormat="false" ht="12.75" hidden="false" customHeight="false" outlineLevel="0" collapsed="false">
      <c r="B328" s="38"/>
    </row>
    <row r="329" customFormat="false" ht="12.75" hidden="false" customHeight="false" outlineLevel="0" collapsed="false">
      <c r="B329" s="38"/>
    </row>
    <row r="330" customFormat="false" ht="12.75" hidden="false" customHeight="false" outlineLevel="0" collapsed="false">
      <c r="B330" s="38"/>
    </row>
    <row r="331" customFormat="false" ht="12.75" hidden="false" customHeight="false" outlineLevel="0" collapsed="false">
      <c r="B331" s="38"/>
    </row>
    <row r="332" customFormat="false" ht="12.75" hidden="false" customHeight="false" outlineLevel="0" collapsed="false">
      <c r="B332" s="38"/>
    </row>
    <row r="333" customFormat="false" ht="12.75" hidden="false" customHeight="false" outlineLevel="0" collapsed="false">
      <c r="B333" s="38"/>
    </row>
    <row r="334" customFormat="false" ht="12.75" hidden="false" customHeight="false" outlineLevel="0" collapsed="false">
      <c r="B334" s="38"/>
    </row>
    <row r="335" customFormat="false" ht="12.75" hidden="false" customHeight="false" outlineLevel="0" collapsed="false">
      <c r="B335" s="38"/>
    </row>
    <row r="336" customFormat="false" ht="12.75" hidden="false" customHeight="false" outlineLevel="0" collapsed="false">
      <c r="B336" s="38"/>
    </row>
    <row r="337" customFormat="false" ht="12.75" hidden="false" customHeight="false" outlineLevel="0" collapsed="false">
      <c r="B337" s="38"/>
    </row>
    <row r="338" customFormat="false" ht="12.75" hidden="false" customHeight="false" outlineLevel="0" collapsed="false">
      <c r="B338" s="38"/>
    </row>
    <row r="339" customFormat="false" ht="12.75" hidden="false" customHeight="false" outlineLevel="0" collapsed="false">
      <c r="B339" s="38"/>
    </row>
    <row r="340" customFormat="false" ht="12.75" hidden="false" customHeight="false" outlineLevel="0" collapsed="false">
      <c r="B340" s="38"/>
    </row>
    <row r="341" customFormat="false" ht="12.75" hidden="false" customHeight="false" outlineLevel="0" collapsed="false">
      <c r="B341" s="38"/>
    </row>
    <row r="342" customFormat="false" ht="12.75" hidden="false" customHeight="false" outlineLevel="0" collapsed="false">
      <c r="B342" s="38"/>
    </row>
    <row r="343" customFormat="false" ht="12.75" hidden="false" customHeight="false" outlineLevel="0" collapsed="false">
      <c r="B343" s="38"/>
    </row>
    <row r="344" customFormat="false" ht="12.75" hidden="false" customHeight="false" outlineLevel="0" collapsed="false">
      <c r="B344" s="38"/>
    </row>
    <row r="345" customFormat="false" ht="12.75" hidden="false" customHeight="false" outlineLevel="0" collapsed="false">
      <c r="B345" s="38"/>
    </row>
    <row r="346" customFormat="false" ht="12.75" hidden="false" customHeight="false" outlineLevel="0" collapsed="false">
      <c r="B346" s="38"/>
    </row>
    <row r="347" customFormat="false" ht="12.75" hidden="false" customHeight="false" outlineLevel="0" collapsed="false">
      <c r="B347" s="38"/>
    </row>
    <row r="348" customFormat="false" ht="12.75" hidden="false" customHeight="false" outlineLevel="0" collapsed="false">
      <c r="B348" s="38"/>
    </row>
    <row r="349" customFormat="false" ht="12.75" hidden="false" customHeight="false" outlineLevel="0" collapsed="false">
      <c r="B349" s="38"/>
    </row>
    <row r="350" customFormat="false" ht="12.75" hidden="false" customHeight="false" outlineLevel="0" collapsed="false">
      <c r="B350" s="38"/>
    </row>
    <row r="351" customFormat="false" ht="12.75" hidden="false" customHeight="false" outlineLevel="0" collapsed="false">
      <c r="B351" s="38"/>
    </row>
    <row r="352" customFormat="false" ht="12.75" hidden="false" customHeight="false" outlineLevel="0" collapsed="false">
      <c r="B352" s="38"/>
    </row>
    <row r="353" customFormat="false" ht="12.75" hidden="false" customHeight="false" outlineLevel="0" collapsed="false">
      <c r="B353" s="38"/>
    </row>
    <row r="354" customFormat="false" ht="12.75" hidden="false" customHeight="false" outlineLevel="0" collapsed="false">
      <c r="B354" s="38"/>
    </row>
    <row r="355" customFormat="false" ht="12.75" hidden="false" customHeight="false" outlineLevel="0" collapsed="false">
      <c r="B355" s="38"/>
    </row>
    <row r="356" customFormat="false" ht="12.75" hidden="false" customHeight="false" outlineLevel="0" collapsed="false">
      <c r="B356" s="38"/>
    </row>
    <row r="357" customFormat="false" ht="12.75" hidden="false" customHeight="false" outlineLevel="0" collapsed="false">
      <c r="B357" s="38"/>
    </row>
    <row r="358" customFormat="false" ht="12.75" hidden="false" customHeight="false" outlineLevel="0" collapsed="false">
      <c r="B358" s="38"/>
    </row>
    <row r="359" customFormat="false" ht="12.75" hidden="false" customHeight="false" outlineLevel="0" collapsed="false">
      <c r="B359" s="38"/>
    </row>
    <row r="360" customFormat="false" ht="12.75" hidden="false" customHeight="false" outlineLevel="0" collapsed="false">
      <c r="B360" s="38"/>
    </row>
    <row r="361" customFormat="false" ht="12.75" hidden="false" customHeight="false" outlineLevel="0" collapsed="false">
      <c r="B361" s="38"/>
    </row>
    <row r="362" customFormat="false" ht="12.75" hidden="false" customHeight="false" outlineLevel="0" collapsed="false">
      <c r="B362" s="38"/>
    </row>
    <row r="363" customFormat="false" ht="12.75" hidden="false" customHeight="false" outlineLevel="0" collapsed="false">
      <c r="B363" s="38"/>
    </row>
    <row r="364" customFormat="false" ht="12.75" hidden="false" customHeight="false" outlineLevel="0" collapsed="false">
      <c r="B364" s="38"/>
    </row>
    <row r="365" customFormat="false" ht="12.75" hidden="false" customHeight="false" outlineLevel="0" collapsed="false">
      <c r="B365" s="38"/>
    </row>
    <row r="366" customFormat="false" ht="12.75" hidden="false" customHeight="false" outlineLevel="0" collapsed="false">
      <c r="B366" s="38"/>
    </row>
    <row r="367" customFormat="false" ht="12.75" hidden="false" customHeight="false" outlineLevel="0" collapsed="false">
      <c r="B367" s="38"/>
    </row>
    <row r="368" customFormat="false" ht="12.75" hidden="false" customHeight="false" outlineLevel="0" collapsed="false">
      <c r="B368" s="38"/>
    </row>
    <row r="369" customFormat="false" ht="12.75" hidden="false" customHeight="false" outlineLevel="0" collapsed="false">
      <c r="B369" s="38"/>
    </row>
    <row r="370" customFormat="false" ht="12.75" hidden="false" customHeight="false" outlineLevel="0" collapsed="false">
      <c r="B370" s="38"/>
    </row>
    <row r="371" customFormat="false" ht="12.75" hidden="false" customHeight="false" outlineLevel="0" collapsed="false">
      <c r="B371" s="38"/>
    </row>
    <row r="372" customFormat="false" ht="12.75" hidden="false" customHeight="false" outlineLevel="0" collapsed="false">
      <c r="B372" s="38"/>
    </row>
    <row r="373" customFormat="false" ht="12.75" hidden="false" customHeight="false" outlineLevel="0" collapsed="false">
      <c r="B373" s="38"/>
    </row>
    <row r="374" customFormat="false" ht="12.75" hidden="false" customHeight="false" outlineLevel="0" collapsed="false">
      <c r="B374" s="38"/>
    </row>
    <row r="375" customFormat="false" ht="12.75" hidden="false" customHeight="false" outlineLevel="0" collapsed="false">
      <c r="B375" s="38"/>
    </row>
    <row r="376" customFormat="false" ht="12.75" hidden="false" customHeight="false" outlineLevel="0" collapsed="false">
      <c r="B376" s="38"/>
    </row>
    <row r="377" customFormat="false" ht="12.75" hidden="false" customHeight="false" outlineLevel="0" collapsed="false">
      <c r="B377" s="38"/>
    </row>
    <row r="378" customFormat="false" ht="12.75" hidden="false" customHeight="false" outlineLevel="0" collapsed="false">
      <c r="B378" s="38"/>
    </row>
    <row r="379" customFormat="false" ht="12.75" hidden="false" customHeight="false" outlineLevel="0" collapsed="false">
      <c r="B379" s="38"/>
    </row>
    <row r="380" customFormat="false" ht="12.75" hidden="false" customHeight="false" outlineLevel="0" collapsed="false">
      <c r="B380" s="38"/>
    </row>
    <row r="381" customFormat="false" ht="12.75" hidden="false" customHeight="false" outlineLevel="0" collapsed="false">
      <c r="B381" s="38"/>
    </row>
    <row r="382" customFormat="false" ht="12.75" hidden="false" customHeight="false" outlineLevel="0" collapsed="false">
      <c r="B382" s="38"/>
    </row>
    <row r="383" customFormat="false" ht="12.75" hidden="false" customHeight="false" outlineLevel="0" collapsed="false">
      <c r="B383" s="38"/>
    </row>
    <row r="384" customFormat="false" ht="12.75" hidden="false" customHeight="false" outlineLevel="0" collapsed="false">
      <c r="B384" s="38"/>
    </row>
    <row r="385" customFormat="false" ht="12.75" hidden="false" customHeight="false" outlineLevel="0" collapsed="false">
      <c r="B385" s="38"/>
    </row>
    <row r="386" customFormat="false" ht="12.75" hidden="false" customHeight="false" outlineLevel="0" collapsed="false">
      <c r="B386" s="38"/>
    </row>
    <row r="387" customFormat="false" ht="12.75" hidden="false" customHeight="false" outlineLevel="0" collapsed="false">
      <c r="B387" s="38"/>
    </row>
    <row r="388" customFormat="false" ht="12.75" hidden="false" customHeight="false" outlineLevel="0" collapsed="false">
      <c r="B388" s="38"/>
    </row>
    <row r="389" customFormat="false" ht="12.75" hidden="false" customHeight="false" outlineLevel="0" collapsed="false">
      <c r="B389" s="38"/>
    </row>
    <row r="390" customFormat="false" ht="12.75" hidden="false" customHeight="false" outlineLevel="0" collapsed="false">
      <c r="B390" s="38"/>
    </row>
    <row r="391" customFormat="false" ht="12.75" hidden="false" customHeight="false" outlineLevel="0" collapsed="false">
      <c r="B391" s="38"/>
    </row>
    <row r="392" customFormat="false" ht="12.75" hidden="false" customHeight="false" outlineLevel="0" collapsed="false">
      <c r="B392" s="38"/>
    </row>
    <row r="393" customFormat="false" ht="12.75" hidden="false" customHeight="false" outlineLevel="0" collapsed="false">
      <c r="B393" s="38"/>
    </row>
    <row r="394" customFormat="false" ht="12.75" hidden="false" customHeight="false" outlineLevel="0" collapsed="false">
      <c r="B394" s="38"/>
    </row>
    <row r="395" customFormat="false" ht="12.75" hidden="false" customHeight="false" outlineLevel="0" collapsed="false">
      <c r="B395" s="38"/>
    </row>
    <row r="396" customFormat="false" ht="12.75" hidden="false" customHeight="false" outlineLevel="0" collapsed="false">
      <c r="B396" s="38"/>
    </row>
    <row r="397" customFormat="false" ht="12.75" hidden="false" customHeight="false" outlineLevel="0" collapsed="false">
      <c r="B397" s="38"/>
    </row>
    <row r="398" customFormat="false" ht="12.75" hidden="false" customHeight="false" outlineLevel="0" collapsed="false">
      <c r="B398" s="38"/>
    </row>
    <row r="399" customFormat="false" ht="12.75" hidden="false" customHeight="false" outlineLevel="0" collapsed="false">
      <c r="B399" s="38"/>
    </row>
    <row r="400" customFormat="false" ht="12.75" hidden="false" customHeight="false" outlineLevel="0" collapsed="false">
      <c r="B400" s="38"/>
    </row>
    <row r="401" customFormat="false" ht="12.75" hidden="false" customHeight="false" outlineLevel="0" collapsed="false">
      <c r="B401" s="38"/>
    </row>
    <row r="402" customFormat="false" ht="12.75" hidden="false" customHeight="false" outlineLevel="0" collapsed="false">
      <c r="B402" s="38"/>
    </row>
    <row r="403" customFormat="false" ht="12.75" hidden="false" customHeight="false" outlineLevel="0" collapsed="false">
      <c r="B403" s="38"/>
    </row>
    <row r="404" customFormat="false" ht="12.75" hidden="false" customHeight="false" outlineLevel="0" collapsed="false">
      <c r="B404" s="38"/>
    </row>
    <row r="405" customFormat="false" ht="12.75" hidden="false" customHeight="false" outlineLevel="0" collapsed="false">
      <c r="B405" s="38"/>
    </row>
    <row r="406" customFormat="false" ht="12.75" hidden="false" customHeight="false" outlineLevel="0" collapsed="false">
      <c r="B406" s="38"/>
    </row>
    <row r="407" customFormat="false" ht="12.75" hidden="false" customHeight="false" outlineLevel="0" collapsed="false">
      <c r="B407" s="38"/>
    </row>
    <row r="408" customFormat="false" ht="12.75" hidden="false" customHeight="false" outlineLevel="0" collapsed="false">
      <c r="B408" s="38"/>
    </row>
    <row r="409" customFormat="false" ht="12.75" hidden="false" customHeight="false" outlineLevel="0" collapsed="false">
      <c r="B409" s="38"/>
    </row>
    <row r="410" customFormat="false" ht="12.75" hidden="false" customHeight="false" outlineLevel="0" collapsed="false">
      <c r="B410" s="38"/>
    </row>
    <row r="411" customFormat="false" ht="12.75" hidden="false" customHeight="false" outlineLevel="0" collapsed="false">
      <c r="B411" s="38"/>
    </row>
    <row r="412" customFormat="false" ht="12.75" hidden="false" customHeight="false" outlineLevel="0" collapsed="false">
      <c r="B412" s="38"/>
    </row>
    <row r="413" customFormat="false" ht="12.75" hidden="false" customHeight="false" outlineLevel="0" collapsed="false">
      <c r="B413" s="38"/>
    </row>
    <row r="414" customFormat="false" ht="12.75" hidden="false" customHeight="false" outlineLevel="0" collapsed="false">
      <c r="B414" s="38"/>
    </row>
    <row r="415" customFormat="false" ht="12.75" hidden="false" customHeight="false" outlineLevel="0" collapsed="false">
      <c r="B415" s="38"/>
    </row>
    <row r="416" customFormat="false" ht="12.75" hidden="false" customHeight="false" outlineLevel="0" collapsed="false">
      <c r="B416" s="38"/>
    </row>
    <row r="417" customFormat="false" ht="12.75" hidden="false" customHeight="false" outlineLevel="0" collapsed="false">
      <c r="B417" s="38"/>
    </row>
    <row r="418" customFormat="false" ht="12.75" hidden="false" customHeight="false" outlineLevel="0" collapsed="false">
      <c r="B418" s="38"/>
    </row>
    <row r="419" customFormat="false" ht="12.75" hidden="false" customHeight="false" outlineLevel="0" collapsed="false">
      <c r="B419" s="38"/>
    </row>
    <row r="420" customFormat="false" ht="12.75" hidden="false" customHeight="false" outlineLevel="0" collapsed="false">
      <c r="B420" s="38"/>
    </row>
    <row r="421" customFormat="false" ht="12.75" hidden="false" customHeight="false" outlineLevel="0" collapsed="false">
      <c r="B421" s="38"/>
    </row>
    <row r="422" customFormat="false" ht="12.75" hidden="false" customHeight="false" outlineLevel="0" collapsed="false">
      <c r="B422" s="38"/>
    </row>
    <row r="423" customFormat="false" ht="12.75" hidden="false" customHeight="false" outlineLevel="0" collapsed="false">
      <c r="B423" s="38"/>
    </row>
    <row r="424" customFormat="false" ht="12.75" hidden="false" customHeight="false" outlineLevel="0" collapsed="false">
      <c r="B424" s="38"/>
    </row>
    <row r="425" customFormat="false" ht="12.75" hidden="false" customHeight="false" outlineLevel="0" collapsed="false">
      <c r="B425" s="38"/>
    </row>
    <row r="426" customFormat="false" ht="12.75" hidden="false" customHeight="false" outlineLevel="0" collapsed="false">
      <c r="B426" s="38"/>
    </row>
    <row r="427" customFormat="false" ht="12.75" hidden="false" customHeight="false" outlineLevel="0" collapsed="false">
      <c r="B427" s="38"/>
    </row>
    <row r="428" customFormat="false" ht="12.75" hidden="false" customHeight="false" outlineLevel="0" collapsed="false">
      <c r="B428" s="38"/>
    </row>
    <row r="429" customFormat="false" ht="12.75" hidden="false" customHeight="false" outlineLevel="0" collapsed="false">
      <c r="B429" s="38"/>
    </row>
    <row r="430" customFormat="false" ht="12.75" hidden="false" customHeight="false" outlineLevel="0" collapsed="false">
      <c r="B430" s="38"/>
    </row>
    <row r="431" customFormat="false" ht="12.75" hidden="false" customHeight="false" outlineLevel="0" collapsed="false">
      <c r="B431" s="38"/>
    </row>
    <row r="432" customFormat="false" ht="12.75" hidden="false" customHeight="false" outlineLevel="0" collapsed="false">
      <c r="B432" s="38"/>
    </row>
    <row r="433" customFormat="false" ht="12.75" hidden="false" customHeight="false" outlineLevel="0" collapsed="false">
      <c r="B433" s="38"/>
    </row>
    <row r="434" customFormat="false" ht="12.75" hidden="false" customHeight="false" outlineLevel="0" collapsed="false">
      <c r="B434" s="38"/>
    </row>
    <row r="435" customFormat="false" ht="12.75" hidden="false" customHeight="false" outlineLevel="0" collapsed="false">
      <c r="B435" s="38"/>
    </row>
    <row r="436" customFormat="false" ht="12.75" hidden="false" customHeight="false" outlineLevel="0" collapsed="false">
      <c r="B436" s="38"/>
    </row>
    <row r="437" customFormat="false" ht="12.75" hidden="false" customHeight="false" outlineLevel="0" collapsed="false">
      <c r="B437" s="38"/>
    </row>
    <row r="438" customFormat="false" ht="12.75" hidden="false" customHeight="false" outlineLevel="0" collapsed="false">
      <c r="B438" s="38"/>
    </row>
    <row r="439" customFormat="false" ht="12.75" hidden="false" customHeight="false" outlineLevel="0" collapsed="false">
      <c r="B439" s="38"/>
    </row>
    <row r="440" customFormat="false" ht="12.75" hidden="false" customHeight="false" outlineLevel="0" collapsed="false">
      <c r="B440" s="38"/>
    </row>
    <row r="441" customFormat="false" ht="12.75" hidden="false" customHeight="false" outlineLevel="0" collapsed="false">
      <c r="B441" s="38"/>
    </row>
    <row r="442" customFormat="false" ht="12.75" hidden="false" customHeight="false" outlineLevel="0" collapsed="false">
      <c r="B442" s="38"/>
    </row>
    <row r="443" customFormat="false" ht="12.75" hidden="false" customHeight="false" outlineLevel="0" collapsed="false">
      <c r="B443" s="38"/>
    </row>
    <row r="444" customFormat="false" ht="12.75" hidden="false" customHeight="false" outlineLevel="0" collapsed="false">
      <c r="B444" s="38"/>
    </row>
    <row r="445" customFormat="false" ht="12.75" hidden="false" customHeight="false" outlineLevel="0" collapsed="false">
      <c r="B445" s="38"/>
    </row>
    <row r="446" customFormat="false" ht="12.75" hidden="false" customHeight="false" outlineLevel="0" collapsed="false">
      <c r="B446" s="38"/>
    </row>
    <row r="447" customFormat="false" ht="12.75" hidden="false" customHeight="false" outlineLevel="0" collapsed="false">
      <c r="B447" s="38"/>
    </row>
    <row r="448" customFormat="false" ht="12.75" hidden="false" customHeight="false" outlineLevel="0" collapsed="false">
      <c r="B448" s="38"/>
    </row>
    <row r="449" customFormat="false" ht="12.75" hidden="false" customHeight="false" outlineLevel="0" collapsed="false">
      <c r="B449" s="38"/>
    </row>
    <row r="450" customFormat="false" ht="12.75" hidden="false" customHeight="false" outlineLevel="0" collapsed="false">
      <c r="B450" s="38"/>
    </row>
    <row r="451" customFormat="false" ht="12.75" hidden="false" customHeight="false" outlineLevel="0" collapsed="false">
      <c r="B451" s="38"/>
    </row>
    <row r="452" customFormat="false" ht="12.75" hidden="false" customHeight="false" outlineLevel="0" collapsed="false">
      <c r="B452" s="38"/>
    </row>
    <row r="453" customFormat="false" ht="12.75" hidden="false" customHeight="false" outlineLevel="0" collapsed="false">
      <c r="B453" s="38"/>
    </row>
    <row r="454" customFormat="false" ht="12.75" hidden="false" customHeight="false" outlineLevel="0" collapsed="false">
      <c r="B454" s="38"/>
    </row>
    <row r="455" customFormat="false" ht="12.75" hidden="false" customHeight="false" outlineLevel="0" collapsed="false">
      <c r="B455" s="38"/>
    </row>
    <row r="456" customFormat="false" ht="12.75" hidden="false" customHeight="false" outlineLevel="0" collapsed="false">
      <c r="B456" s="38"/>
    </row>
    <row r="457" customFormat="false" ht="12.75" hidden="false" customHeight="false" outlineLevel="0" collapsed="false">
      <c r="B457" s="38"/>
    </row>
    <row r="458" customFormat="false" ht="12.75" hidden="false" customHeight="false" outlineLevel="0" collapsed="false">
      <c r="B458" s="38"/>
    </row>
    <row r="459" customFormat="false" ht="12.75" hidden="false" customHeight="false" outlineLevel="0" collapsed="false">
      <c r="B459" s="38"/>
    </row>
    <row r="460" customFormat="false" ht="12.75" hidden="false" customHeight="false" outlineLevel="0" collapsed="false">
      <c r="B460" s="38"/>
    </row>
    <row r="461" customFormat="false" ht="12.75" hidden="false" customHeight="false" outlineLevel="0" collapsed="false">
      <c r="B461" s="38"/>
    </row>
    <row r="462" customFormat="false" ht="12.75" hidden="false" customHeight="false" outlineLevel="0" collapsed="false">
      <c r="B462" s="38"/>
    </row>
    <row r="463" customFormat="false" ht="12.75" hidden="false" customHeight="false" outlineLevel="0" collapsed="false">
      <c r="B463" s="38"/>
    </row>
    <row r="464" customFormat="false" ht="12.75" hidden="false" customHeight="false" outlineLevel="0" collapsed="false">
      <c r="B464" s="38"/>
    </row>
    <row r="465" customFormat="false" ht="12.75" hidden="false" customHeight="false" outlineLevel="0" collapsed="false">
      <c r="B465" s="38"/>
    </row>
    <row r="466" customFormat="false" ht="12.75" hidden="false" customHeight="false" outlineLevel="0" collapsed="false">
      <c r="B466" s="38"/>
    </row>
    <row r="467" customFormat="false" ht="12.75" hidden="false" customHeight="false" outlineLevel="0" collapsed="false">
      <c r="B467" s="38"/>
    </row>
    <row r="468" customFormat="false" ht="12.75" hidden="false" customHeight="false" outlineLevel="0" collapsed="false">
      <c r="B468" s="38"/>
    </row>
    <row r="469" customFormat="false" ht="12.75" hidden="false" customHeight="false" outlineLevel="0" collapsed="false">
      <c r="B469" s="38"/>
    </row>
    <row r="470" customFormat="false" ht="12.75" hidden="false" customHeight="false" outlineLevel="0" collapsed="false">
      <c r="B470" s="38"/>
    </row>
    <row r="471" customFormat="false" ht="12.75" hidden="false" customHeight="false" outlineLevel="0" collapsed="false">
      <c r="B471" s="38"/>
    </row>
    <row r="472" customFormat="false" ht="12.75" hidden="false" customHeight="false" outlineLevel="0" collapsed="false">
      <c r="B472" s="38"/>
    </row>
    <row r="473" customFormat="false" ht="12.75" hidden="false" customHeight="false" outlineLevel="0" collapsed="false">
      <c r="B473" s="38"/>
    </row>
    <row r="474" customFormat="false" ht="12.75" hidden="false" customHeight="false" outlineLevel="0" collapsed="false">
      <c r="B474" s="38"/>
    </row>
    <row r="475" customFormat="false" ht="12.75" hidden="false" customHeight="false" outlineLevel="0" collapsed="false">
      <c r="B475" s="38"/>
    </row>
    <row r="476" customFormat="false" ht="12.75" hidden="false" customHeight="false" outlineLevel="0" collapsed="false">
      <c r="B476" s="38"/>
    </row>
    <row r="477" customFormat="false" ht="12.75" hidden="false" customHeight="false" outlineLevel="0" collapsed="false">
      <c r="B477" s="38"/>
    </row>
    <row r="478" customFormat="false" ht="12.75" hidden="false" customHeight="false" outlineLevel="0" collapsed="false">
      <c r="B478" s="38"/>
    </row>
    <row r="479" customFormat="false" ht="12.75" hidden="false" customHeight="false" outlineLevel="0" collapsed="false">
      <c r="B479" s="38"/>
    </row>
    <row r="480" customFormat="false" ht="12.75" hidden="false" customHeight="false" outlineLevel="0" collapsed="false">
      <c r="B480" s="38"/>
    </row>
    <row r="481" customFormat="false" ht="12.75" hidden="false" customHeight="false" outlineLevel="0" collapsed="false">
      <c r="B481" s="38"/>
    </row>
    <row r="482" customFormat="false" ht="12.75" hidden="false" customHeight="false" outlineLevel="0" collapsed="false">
      <c r="B482" s="38"/>
    </row>
    <row r="483" customFormat="false" ht="12.75" hidden="false" customHeight="false" outlineLevel="0" collapsed="false">
      <c r="B483" s="38"/>
    </row>
    <row r="484" customFormat="false" ht="12.75" hidden="false" customHeight="false" outlineLevel="0" collapsed="false">
      <c r="B484" s="38"/>
    </row>
    <row r="485" customFormat="false" ht="12.75" hidden="false" customHeight="false" outlineLevel="0" collapsed="false">
      <c r="B485" s="38"/>
    </row>
    <row r="486" customFormat="false" ht="12.75" hidden="false" customHeight="false" outlineLevel="0" collapsed="false">
      <c r="B486" s="38"/>
    </row>
    <row r="487" customFormat="false" ht="12.75" hidden="false" customHeight="false" outlineLevel="0" collapsed="false">
      <c r="B487" s="38"/>
    </row>
    <row r="488" customFormat="false" ht="12.75" hidden="false" customHeight="false" outlineLevel="0" collapsed="false">
      <c r="B488" s="38"/>
    </row>
    <row r="489" customFormat="false" ht="12.75" hidden="false" customHeight="false" outlineLevel="0" collapsed="false">
      <c r="B489" s="38"/>
    </row>
    <row r="490" customFormat="false" ht="12.75" hidden="false" customHeight="false" outlineLevel="0" collapsed="false">
      <c r="B490" s="38"/>
    </row>
    <row r="491" customFormat="false" ht="12.75" hidden="false" customHeight="false" outlineLevel="0" collapsed="false">
      <c r="B491" s="38"/>
    </row>
    <row r="492" customFormat="false" ht="12.75" hidden="false" customHeight="false" outlineLevel="0" collapsed="false">
      <c r="B492" s="38"/>
    </row>
    <row r="493" customFormat="false" ht="12.75" hidden="false" customHeight="false" outlineLevel="0" collapsed="false">
      <c r="B493" s="38"/>
    </row>
    <row r="494" customFormat="false" ht="12.75" hidden="false" customHeight="false" outlineLevel="0" collapsed="false">
      <c r="B494" s="38"/>
    </row>
    <row r="495" customFormat="false" ht="12.75" hidden="false" customHeight="false" outlineLevel="0" collapsed="false">
      <c r="B495" s="38"/>
    </row>
    <row r="496" customFormat="false" ht="12.75" hidden="false" customHeight="false" outlineLevel="0" collapsed="false">
      <c r="B496" s="38"/>
    </row>
    <row r="497" customFormat="false" ht="12.75" hidden="false" customHeight="false" outlineLevel="0" collapsed="false">
      <c r="B497" s="38"/>
    </row>
    <row r="498" customFormat="false" ht="12.75" hidden="false" customHeight="false" outlineLevel="0" collapsed="false">
      <c r="B498" s="38"/>
    </row>
    <row r="499" customFormat="false" ht="12.75" hidden="false" customHeight="false" outlineLevel="0" collapsed="false">
      <c r="B499" s="38"/>
    </row>
    <row r="500" customFormat="false" ht="12.75" hidden="false" customHeight="false" outlineLevel="0" collapsed="false">
      <c r="B500" s="38"/>
    </row>
    <row r="501" customFormat="false" ht="12.75" hidden="false" customHeight="false" outlineLevel="0" collapsed="false">
      <c r="B501" s="38"/>
    </row>
    <row r="502" customFormat="false" ht="12.75" hidden="false" customHeight="false" outlineLevel="0" collapsed="false">
      <c r="B502" s="38"/>
    </row>
    <row r="503" customFormat="false" ht="12.75" hidden="false" customHeight="false" outlineLevel="0" collapsed="false">
      <c r="B503" s="38"/>
    </row>
    <row r="504" customFormat="false" ht="12.75" hidden="false" customHeight="false" outlineLevel="0" collapsed="false">
      <c r="B504" s="38"/>
    </row>
    <row r="505" customFormat="false" ht="12.75" hidden="false" customHeight="false" outlineLevel="0" collapsed="false">
      <c r="B505" s="38"/>
    </row>
    <row r="506" customFormat="false" ht="12.75" hidden="false" customHeight="false" outlineLevel="0" collapsed="false">
      <c r="B506" s="38"/>
    </row>
    <row r="507" customFormat="false" ht="12.75" hidden="false" customHeight="false" outlineLevel="0" collapsed="false">
      <c r="B507" s="38"/>
    </row>
    <row r="508" customFormat="false" ht="12.75" hidden="false" customHeight="false" outlineLevel="0" collapsed="false">
      <c r="B508" s="38"/>
    </row>
    <row r="509" customFormat="false" ht="12.75" hidden="false" customHeight="false" outlineLevel="0" collapsed="false">
      <c r="B509" s="38"/>
    </row>
    <row r="510" customFormat="false" ht="12.75" hidden="false" customHeight="false" outlineLevel="0" collapsed="false">
      <c r="B510" s="38"/>
    </row>
    <row r="511" customFormat="false" ht="12.75" hidden="false" customHeight="false" outlineLevel="0" collapsed="false">
      <c r="B511" s="38"/>
    </row>
    <row r="512" customFormat="false" ht="12.75" hidden="false" customHeight="false" outlineLevel="0" collapsed="false">
      <c r="B512" s="38"/>
    </row>
    <row r="513" customFormat="false" ht="12.75" hidden="false" customHeight="false" outlineLevel="0" collapsed="false">
      <c r="B513" s="38"/>
    </row>
    <row r="514" customFormat="false" ht="12.75" hidden="false" customHeight="false" outlineLevel="0" collapsed="false">
      <c r="B514" s="38"/>
    </row>
    <row r="515" customFormat="false" ht="12.75" hidden="false" customHeight="false" outlineLevel="0" collapsed="false">
      <c r="B515" s="38"/>
    </row>
    <row r="516" customFormat="false" ht="12.75" hidden="false" customHeight="false" outlineLevel="0" collapsed="false">
      <c r="B516" s="38"/>
    </row>
    <row r="517" customFormat="false" ht="12.75" hidden="false" customHeight="false" outlineLevel="0" collapsed="false">
      <c r="B517" s="38"/>
    </row>
    <row r="518" customFormat="false" ht="12.75" hidden="false" customHeight="false" outlineLevel="0" collapsed="false">
      <c r="B518" s="38"/>
    </row>
    <row r="519" customFormat="false" ht="12.75" hidden="false" customHeight="false" outlineLevel="0" collapsed="false">
      <c r="B519" s="38"/>
    </row>
    <row r="520" customFormat="false" ht="12.75" hidden="false" customHeight="false" outlineLevel="0" collapsed="false">
      <c r="B520" s="38"/>
    </row>
    <row r="521" customFormat="false" ht="12.75" hidden="false" customHeight="false" outlineLevel="0" collapsed="false">
      <c r="B521" s="38"/>
    </row>
    <row r="522" customFormat="false" ht="12.75" hidden="false" customHeight="false" outlineLevel="0" collapsed="false">
      <c r="B522" s="38"/>
    </row>
    <row r="523" customFormat="false" ht="12.75" hidden="false" customHeight="false" outlineLevel="0" collapsed="false">
      <c r="B523" s="38"/>
    </row>
    <row r="524" customFormat="false" ht="12.75" hidden="false" customHeight="false" outlineLevel="0" collapsed="false">
      <c r="B524" s="38"/>
    </row>
    <row r="525" customFormat="false" ht="12.75" hidden="false" customHeight="false" outlineLevel="0" collapsed="false">
      <c r="B525" s="38"/>
    </row>
    <row r="526" customFormat="false" ht="12.75" hidden="false" customHeight="false" outlineLevel="0" collapsed="false">
      <c r="B526" s="38"/>
    </row>
    <row r="527" customFormat="false" ht="12.75" hidden="false" customHeight="false" outlineLevel="0" collapsed="false">
      <c r="B527" s="38"/>
    </row>
    <row r="528" customFormat="false" ht="12.75" hidden="false" customHeight="false" outlineLevel="0" collapsed="false">
      <c r="B528" s="38"/>
    </row>
    <row r="529" customFormat="false" ht="12.75" hidden="false" customHeight="false" outlineLevel="0" collapsed="false">
      <c r="B529" s="38"/>
    </row>
    <row r="530" customFormat="false" ht="12.75" hidden="false" customHeight="false" outlineLevel="0" collapsed="false">
      <c r="B530" s="38"/>
    </row>
    <row r="531" customFormat="false" ht="12.75" hidden="false" customHeight="false" outlineLevel="0" collapsed="false">
      <c r="B531" s="38"/>
    </row>
    <row r="532" customFormat="false" ht="12.75" hidden="false" customHeight="false" outlineLevel="0" collapsed="false">
      <c r="B532" s="38"/>
    </row>
    <row r="533" customFormat="false" ht="12.75" hidden="false" customHeight="false" outlineLevel="0" collapsed="false">
      <c r="B533" s="38"/>
    </row>
    <row r="534" customFormat="false" ht="12.75" hidden="false" customHeight="false" outlineLevel="0" collapsed="false">
      <c r="B534" s="38"/>
    </row>
    <row r="535" customFormat="false" ht="12.75" hidden="false" customHeight="false" outlineLevel="0" collapsed="false">
      <c r="B535" s="38"/>
    </row>
    <row r="536" customFormat="false" ht="12.75" hidden="false" customHeight="false" outlineLevel="0" collapsed="false">
      <c r="B536" s="38"/>
    </row>
    <row r="537" customFormat="false" ht="12.75" hidden="false" customHeight="false" outlineLevel="0" collapsed="false">
      <c r="B537" s="38"/>
    </row>
    <row r="538" customFormat="false" ht="12.75" hidden="false" customHeight="false" outlineLevel="0" collapsed="false">
      <c r="B538" s="38"/>
    </row>
    <row r="539" customFormat="false" ht="12.75" hidden="false" customHeight="false" outlineLevel="0" collapsed="false">
      <c r="B539" s="38"/>
    </row>
    <row r="540" customFormat="false" ht="12.75" hidden="false" customHeight="false" outlineLevel="0" collapsed="false">
      <c r="B540" s="38"/>
    </row>
    <row r="541" customFormat="false" ht="12.75" hidden="false" customHeight="false" outlineLevel="0" collapsed="false">
      <c r="B541" s="38"/>
    </row>
    <row r="542" customFormat="false" ht="12.75" hidden="false" customHeight="false" outlineLevel="0" collapsed="false">
      <c r="B542" s="38"/>
    </row>
    <row r="543" customFormat="false" ht="12.75" hidden="false" customHeight="false" outlineLevel="0" collapsed="false">
      <c r="B543" s="38"/>
    </row>
    <row r="544" customFormat="false" ht="12.75" hidden="false" customHeight="false" outlineLevel="0" collapsed="false">
      <c r="B544" s="38"/>
    </row>
    <row r="545" customFormat="false" ht="12.75" hidden="false" customHeight="false" outlineLevel="0" collapsed="false">
      <c r="B545" s="38"/>
    </row>
    <row r="546" customFormat="false" ht="12.75" hidden="false" customHeight="false" outlineLevel="0" collapsed="false">
      <c r="B546" s="38"/>
    </row>
    <row r="547" customFormat="false" ht="12.75" hidden="false" customHeight="false" outlineLevel="0" collapsed="false">
      <c r="B547" s="38"/>
    </row>
    <row r="548" customFormat="false" ht="12.75" hidden="false" customHeight="false" outlineLevel="0" collapsed="false">
      <c r="B548" s="38"/>
    </row>
    <row r="549" customFormat="false" ht="12.75" hidden="false" customHeight="false" outlineLevel="0" collapsed="false">
      <c r="B549" s="38"/>
    </row>
    <row r="550" customFormat="false" ht="12.75" hidden="false" customHeight="false" outlineLevel="0" collapsed="false">
      <c r="B550" s="38"/>
    </row>
    <row r="551" customFormat="false" ht="12.75" hidden="false" customHeight="false" outlineLevel="0" collapsed="false">
      <c r="B551" s="38"/>
    </row>
    <row r="552" customFormat="false" ht="12.75" hidden="false" customHeight="false" outlineLevel="0" collapsed="false">
      <c r="B552" s="38"/>
    </row>
    <row r="553" customFormat="false" ht="12.75" hidden="false" customHeight="false" outlineLevel="0" collapsed="false">
      <c r="B553" s="38"/>
    </row>
    <row r="554" customFormat="false" ht="12.75" hidden="false" customHeight="false" outlineLevel="0" collapsed="false">
      <c r="B554" s="38"/>
    </row>
    <row r="555" customFormat="false" ht="12.75" hidden="false" customHeight="false" outlineLevel="0" collapsed="false">
      <c r="B555" s="38"/>
    </row>
    <row r="556" customFormat="false" ht="12.75" hidden="false" customHeight="false" outlineLevel="0" collapsed="false">
      <c r="B556" s="38"/>
    </row>
    <row r="557" customFormat="false" ht="12.75" hidden="false" customHeight="false" outlineLevel="0" collapsed="false">
      <c r="B557" s="38"/>
    </row>
    <row r="558" customFormat="false" ht="12.75" hidden="false" customHeight="false" outlineLevel="0" collapsed="false">
      <c r="B558" s="38"/>
    </row>
    <row r="559" customFormat="false" ht="12.75" hidden="false" customHeight="false" outlineLevel="0" collapsed="false">
      <c r="B559" s="38"/>
    </row>
    <row r="560" customFormat="false" ht="12.75" hidden="false" customHeight="false" outlineLevel="0" collapsed="false">
      <c r="B560" s="38"/>
    </row>
    <row r="561" customFormat="false" ht="12.75" hidden="false" customHeight="false" outlineLevel="0" collapsed="false">
      <c r="B561" s="38"/>
    </row>
    <row r="562" customFormat="false" ht="12.75" hidden="false" customHeight="false" outlineLevel="0" collapsed="false">
      <c r="B562" s="38"/>
    </row>
    <row r="563" customFormat="false" ht="12.75" hidden="false" customHeight="false" outlineLevel="0" collapsed="false">
      <c r="B563" s="38"/>
    </row>
    <row r="564" customFormat="false" ht="12.75" hidden="false" customHeight="false" outlineLevel="0" collapsed="false">
      <c r="B564" s="38"/>
    </row>
    <row r="565" customFormat="false" ht="12.75" hidden="false" customHeight="false" outlineLevel="0" collapsed="false">
      <c r="B565" s="38"/>
    </row>
    <row r="566" customFormat="false" ht="12.75" hidden="false" customHeight="false" outlineLevel="0" collapsed="false">
      <c r="B566" s="38"/>
    </row>
    <row r="567" customFormat="false" ht="12.75" hidden="false" customHeight="false" outlineLevel="0" collapsed="false">
      <c r="B567" s="38"/>
    </row>
    <row r="568" customFormat="false" ht="12.75" hidden="false" customHeight="false" outlineLevel="0" collapsed="false">
      <c r="B568" s="38"/>
    </row>
    <row r="569" customFormat="false" ht="12.75" hidden="false" customHeight="false" outlineLevel="0" collapsed="false">
      <c r="B569" s="38"/>
    </row>
    <row r="570" customFormat="false" ht="12.75" hidden="false" customHeight="false" outlineLevel="0" collapsed="false">
      <c r="B570" s="38"/>
    </row>
    <row r="571" customFormat="false" ht="12.75" hidden="false" customHeight="false" outlineLevel="0" collapsed="false">
      <c r="B571" s="38"/>
    </row>
    <row r="572" customFormat="false" ht="12.75" hidden="false" customHeight="false" outlineLevel="0" collapsed="false">
      <c r="B572" s="38"/>
    </row>
    <row r="573" customFormat="false" ht="12.75" hidden="false" customHeight="false" outlineLevel="0" collapsed="false">
      <c r="B573" s="38"/>
    </row>
    <row r="574" customFormat="false" ht="12.75" hidden="false" customHeight="false" outlineLevel="0" collapsed="false">
      <c r="B574" s="38"/>
    </row>
    <row r="575" customFormat="false" ht="12.75" hidden="false" customHeight="false" outlineLevel="0" collapsed="false">
      <c r="B575" s="38"/>
    </row>
    <row r="576" customFormat="false" ht="12.75" hidden="false" customHeight="false" outlineLevel="0" collapsed="false">
      <c r="B576" s="38"/>
    </row>
    <row r="577" customFormat="false" ht="12.75" hidden="false" customHeight="false" outlineLevel="0" collapsed="false">
      <c r="B577" s="38"/>
    </row>
    <row r="578" customFormat="false" ht="12.75" hidden="false" customHeight="false" outlineLevel="0" collapsed="false">
      <c r="B578" s="38"/>
    </row>
    <row r="579" customFormat="false" ht="12.75" hidden="false" customHeight="false" outlineLevel="0" collapsed="false">
      <c r="B579" s="38"/>
    </row>
    <row r="580" customFormat="false" ht="12.75" hidden="false" customHeight="false" outlineLevel="0" collapsed="false">
      <c r="B580" s="38"/>
    </row>
    <row r="581" customFormat="false" ht="12.75" hidden="false" customHeight="false" outlineLevel="0" collapsed="false">
      <c r="B581" s="38"/>
    </row>
    <row r="582" customFormat="false" ht="12.75" hidden="false" customHeight="false" outlineLevel="0" collapsed="false">
      <c r="B582" s="38"/>
    </row>
    <row r="583" customFormat="false" ht="12.75" hidden="false" customHeight="false" outlineLevel="0" collapsed="false">
      <c r="B583" s="38"/>
    </row>
    <row r="584" customFormat="false" ht="12.75" hidden="false" customHeight="false" outlineLevel="0" collapsed="false">
      <c r="B584" s="38"/>
    </row>
    <row r="585" customFormat="false" ht="12.75" hidden="false" customHeight="false" outlineLevel="0" collapsed="false">
      <c r="B585" s="38"/>
    </row>
    <row r="586" customFormat="false" ht="12.75" hidden="false" customHeight="false" outlineLevel="0" collapsed="false">
      <c r="B586" s="38"/>
    </row>
    <row r="587" customFormat="false" ht="12.75" hidden="false" customHeight="false" outlineLevel="0" collapsed="false">
      <c r="B587" s="38"/>
    </row>
    <row r="588" customFormat="false" ht="12.75" hidden="false" customHeight="false" outlineLevel="0" collapsed="false">
      <c r="B588" s="38"/>
    </row>
    <row r="589" customFormat="false" ht="12.75" hidden="false" customHeight="false" outlineLevel="0" collapsed="false">
      <c r="B589" s="38"/>
    </row>
    <row r="590" customFormat="false" ht="12.75" hidden="false" customHeight="false" outlineLevel="0" collapsed="false">
      <c r="B590" s="38"/>
    </row>
    <row r="591" customFormat="false" ht="12.75" hidden="false" customHeight="false" outlineLevel="0" collapsed="false">
      <c r="B591" s="38"/>
    </row>
    <row r="592" customFormat="false" ht="12.75" hidden="false" customHeight="false" outlineLevel="0" collapsed="false">
      <c r="B592" s="38"/>
    </row>
    <row r="593" customFormat="false" ht="12.75" hidden="false" customHeight="false" outlineLevel="0" collapsed="false">
      <c r="B593" s="38"/>
    </row>
    <row r="594" customFormat="false" ht="12.75" hidden="false" customHeight="false" outlineLevel="0" collapsed="false">
      <c r="B594" s="38"/>
    </row>
    <row r="595" customFormat="false" ht="12.75" hidden="false" customHeight="false" outlineLevel="0" collapsed="false">
      <c r="B595" s="38"/>
    </row>
    <row r="596" customFormat="false" ht="12.75" hidden="false" customHeight="false" outlineLevel="0" collapsed="false">
      <c r="B596" s="38"/>
    </row>
    <row r="597" customFormat="false" ht="12.75" hidden="false" customHeight="false" outlineLevel="0" collapsed="false">
      <c r="B597" s="38"/>
    </row>
    <row r="598" customFormat="false" ht="12.75" hidden="false" customHeight="false" outlineLevel="0" collapsed="false">
      <c r="B598" s="38"/>
    </row>
    <row r="599" customFormat="false" ht="12.75" hidden="false" customHeight="false" outlineLevel="0" collapsed="false">
      <c r="B599" s="38"/>
    </row>
    <row r="600" customFormat="false" ht="12.75" hidden="false" customHeight="false" outlineLevel="0" collapsed="false">
      <c r="B600" s="38"/>
    </row>
    <row r="601" customFormat="false" ht="12.75" hidden="false" customHeight="false" outlineLevel="0" collapsed="false">
      <c r="B601" s="38"/>
    </row>
    <row r="602" customFormat="false" ht="12.75" hidden="false" customHeight="false" outlineLevel="0" collapsed="false">
      <c r="B602" s="38"/>
    </row>
    <row r="603" customFormat="false" ht="12.75" hidden="false" customHeight="false" outlineLevel="0" collapsed="false">
      <c r="B603" s="38"/>
    </row>
    <row r="604" customFormat="false" ht="12.75" hidden="false" customHeight="false" outlineLevel="0" collapsed="false">
      <c r="B604" s="38"/>
    </row>
    <row r="605" customFormat="false" ht="12.75" hidden="false" customHeight="false" outlineLevel="0" collapsed="false">
      <c r="B605" s="38"/>
    </row>
    <row r="606" customFormat="false" ht="12.75" hidden="false" customHeight="false" outlineLevel="0" collapsed="false">
      <c r="B606" s="38"/>
    </row>
    <row r="607" customFormat="false" ht="12.75" hidden="false" customHeight="false" outlineLevel="0" collapsed="false">
      <c r="B607" s="38"/>
    </row>
    <row r="608" customFormat="false" ht="12.75" hidden="false" customHeight="false" outlineLevel="0" collapsed="false">
      <c r="B608" s="38"/>
    </row>
    <row r="609" customFormat="false" ht="12.75" hidden="false" customHeight="false" outlineLevel="0" collapsed="false">
      <c r="B609" s="38"/>
    </row>
    <row r="610" customFormat="false" ht="12.75" hidden="false" customHeight="false" outlineLevel="0" collapsed="false">
      <c r="B610" s="38"/>
    </row>
    <row r="611" customFormat="false" ht="12.75" hidden="false" customHeight="false" outlineLevel="0" collapsed="false">
      <c r="B611" s="38"/>
    </row>
    <row r="612" customFormat="false" ht="12.75" hidden="false" customHeight="false" outlineLevel="0" collapsed="false">
      <c r="B612" s="38"/>
    </row>
    <row r="613" customFormat="false" ht="12.75" hidden="false" customHeight="false" outlineLevel="0" collapsed="false">
      <c r="B613" s="38"/>
    </row>
    <row r="614" customFormat="false" ht="12.75" hidden="false" customHeight="false" outlineLevel="0" collapsed="false">
      <c r="B614" s="38"/>
    </row>
    <row r="615" customFormat="false" ht="12.75" hidden="false" customHeight="false" outlineLevel="0" collapsed="false">
      <c r="B615" s="38"/>
    </row>
    <row r="616" customFormat="false" ht="12.75" hidden="false" customHeight="false" outlineLevel="0" collapsed="false">
      <c r="B616" s="38"/>
    </row>
    <row r="617" customFormat="false" ht="12.75" hidden="false" customHeight="false" outlineLevel="0" collapsed="false">
      <c r="B617" s="38"/>
    </row>
    <row r="618" customFormat="false" ht="12.75" hidden="false" customHeight="false" outlineLevel="0" collapsed="false">
      <c r="B618" s="38"/>
    </row>
    <row r="619" customFormat="false" ht="12.75" hidden="false" customHeight="false" outlineLevel="0" collapsed="false">
      <c r="B619" s="38"/>
    </row>
    <row r="620" customFormat="false" ht="12.75" hidden="false" customHeight="false" outlineLevel="0" collapsed="false">
      <c r="B620" s="38"/>
    </row>
    <row r="621" customFormat="false" ht="12.75" hidden="false" customHeight="false" outlineLevel="0" collapsed="false">
      <c r="B621" s="38"/>
    </row>
    <row r="622" customFormat="false" ht="12.75" hidden="false" customHeight="false" outlineLevel="0" collapsed="false">
      <c r="B622" s="38"/>
    </row>
    <row r="623" customFormat="false" ht="12.75" hidden="false" customHeight="false" outlineLevel="0" collapsed="false">
      <c r="B623" s="38"/>
    </row>
    <row r="624" customFormat="false" ht="12.75" hidden="false" customHeight="false" outlineLevel="0" collapsed="false">
      <c r="B624" s="38"/>
    </row>
    <row r="625" customFormat="false" ht="12.75" hidden="false" customHeight="false" outlineLevel="0" collapsed="false">
      <c r="B625" s="38"/>
    </row>
    <row r="626" customFormat="false" ht="12.75" hidden="false" customHeight="false" outlineLevel="0" collapsed="false">
      <c r="B626" s="38"/>
    </row>
    <row r="627" customFormat="false" ht="12.75" hidden="false" customHeight="false" outlineLevel="0" collapsed="false">
      <c r="B627" s="38"/>
    </row>
    <row r="628" customFormat="false" ht="12.75" hidden="false" customHeight="false" outlineLevel="0" collapsed="false">
      <c r="B628" s="38"/>
    </row>
    <row r="629" customFormat="false" ht="12.75" hidden="false" customHeight="false" outlineLevel="0" collapsed="false">
      <c r="B629" s="38"/>
    </row>
    <row r="630" customFormat="false" ht="12.75" hidden="false" customHeight="false" outlineLevel="0" collapsed="false">
      <c r="B630" s="38"/>
    </row>
    <row r="631" customFormat="false" ht="12.75" hidden="false" customHeight="false" outlineLevel="0" collapsed="false">
      <c r="B631" s="38"/>
    </row>
    <row r="632" customFormat="false" ht="12.75" hidden="false" customHeight="false" outlineLevel="0" collapsed="false">
      <c r="B632" s="38"/>
    </row>
    <row r="633" customFormat="false" ht="12.75" hidden="false" customHeight="false" outlineLevel="0" collapsed="false">
      <c r="B633" s="38"/>
    </row>
    <row r="634" customFormat="false" ht="12.75" hidden="false" customHeight="false" outlineLevel="0" collapsed="false">
      <c r="B634" s="38"/>
    </row>
    <row r="635" customFormat="false" ht="12.75" hidden="false" customHeight="false" outlineLevel="0" collapsed="false">
      <c r="B635" s="38"/>
    </row>
    <row r="636" customFormat="false" ht="12.75" hidden="false" customHeight="false" outlineLevel="0" collapsed="false">
      <c r="B636" s="38"/>
    </row>
    <row r="637" customFormat="false" ht="12.75" hidden="false" customHeight="false" outlineLevel="0" collapsed="false">
      <c r="B637" s="38"/>
    </row>
    <row r="638" customFormat="false" ht="12.75" hidden="false" customHeight="false" outlineLevel="0" collapsed="false">
      <c r="B638" s="38"/>
    </row>
    <row r="639" customFormat="false" ht="12.75" hidden="false" customHeight="false" outlineLevel="0" collapsed="false">
      <c r="B639" s="38"/>
    </row>
    <row r="640" customFormat="false" ht="12.75" hidden="false" customHeight="false" outlineLevel="0" collapsed="false">
      <c r="B640" s="38"/>
    </row>
    <row r="641" customFormat="false" ht="12.75" hidden="false" customHeight="false" outlineLevel="0" collapsed="false">
      <c r="B641" s="38"/>
    </row>
    <row r="642" customFormat="false" ht="12.75" hidden="false" customHeight="false" outlineLevel="0" collapsed="false">
      <c r="B642" s="38"/>
    </row>
    <row r="643" customFormat="false" ht="12.75" hidden="false" customHeight="false" outlineLevel="0" collapsed="false">
      <c r="B643" s="38"/>
    </row>
    <row r="644" customFormat="false" ht="12.75" hidden="false" customHeight="false" outlineLevel="0" collapsed="false">
      <c r="B644" s="38"/>
    </row>
    <row r="645" customFormat="false" ht="12.75" hidden="false" customHeight="false" outlineLevel="0" collapsed="false">
      <c r="B645" s="38"/>
    </row>
    <row r="646" customFormat="false" ht="12.75" hidden="false" customHeight="false" outlineLevel="0" collapsed="false">
      <c r="B646" s="38"/>
    </row>
    <row r="647" customFormat="false" ht="12.75" hidden="false" customHeight="false" outlineLevel="0" collapsed="false">
      <c r="B647" s="38"/>
    </row>
    <row r="648" customFormat="false" ht="12.75" hidden="false" customHeight="false" outlineLevel="0" collapsed="false">
      <c r="B648" s="38"/>
    </row>
    <row r="649" customFormat="false" ht="12.75" hidden="false" customHeight="false" outlineLevel="0" collapsed="false">
      <c r="B649" s="38"/>
    </row>
    <row r="650" customFormat="false" ht="12.75" hidden="false" customHeight="false" outlineLevel="0" collapsed="false">
      <c r="B650" s="38"/>
    </row>
    <row r="651" customFormat="false" ht="12.75" hidden="false" customHeight="false" outlineLevel="0" collapsed="false">
      <c r="B651" s="38"/>
    </row>
    <row r="652" customFormat="false" ht="12.75" hidden="false" customHeight="false" outlineLevel="0" collapsed="false">
      <c r="B652" s="38"/>
    </row>
    <row r="653" customFormat="false" ht="12.75" hidden="false" customHeight="false" outlineLevel="0" collapsed="false">
      <c r="B653" s="38"/>
    </row>
    <row r="654" customFormat="false" ht="12.75" hidden="false" customHeight="false" outlineLevel="0" collapsed="false">
      <c r="B654" s="38"/>
    </row>
    <row r="655" customFormat="false" ht="12.75" hidden="false" customHeight="false" outlineLevel="0" collapsed="false">
      <c r="B655" s="38"/>
    </row>
    <row r="656" customFormat="false" ht="12.75" hidden="false" customHeight="false" outlineLevel="0" collapsed="false">
      <c r="B656" s="38"/>
    </row>
    <row r="657" customFormat="false" ht="12.75" hidden="false" customHeight="false" outlineLevel="0" collapsed="false">
      <c r="B657" s="38"/>
    </row>
    <row r="658" customFormat="false" ht="12.75" hidden="false" customHeight="false" outlineLevel="0" collapsed="false">
      <c r="B658" s="38"/>
    </row>
    <row r="659" customFormat="false" ht="12.75" hidden="false" customHeight="false" outlineLevel="0" collapsed="false">
      <c r="B659" s="38"/>
    </row>
    <row r="660" customFormat="false" ht="12.75" hidden="false" customHeight="false" outlineLevel="0" collapsed="false">
      <c r="B660" s="38"/>
    </row>
    <row r="661" customFormat="false" ht="12.75" hidden="false" customHeight="false" outlineLevel="0" collapsed="false">
      <c r="B661" s="38"/>
    </row>
    <row r="662" customFormat="false" ht="12.75" hidden="false" customHeight="false" outlineLevel="0" collapsed="false">
      <c r="B662" s="38"/>
    </row>
    <row r="663" customFormat="false" ht="12.75" hidden="false" customHeight="false" outlineLevel="0" collapsed="false">
      <c r="B663" s="38"/>
    </row>
    <row r="664" customFormat="false" ht="12.75" hidden="false" customHeight="false" outlineLevel="0" collapsed="false">
      <c r="B664" s="38"/>
    </row>
    <row r="665" customFormat="false" ht="12.75" hidden="false" customHeight="false" outlineLevel="0" collapsed="false">
      <c r="B665" s="38"/>
    </row>
    <row r="666" customFormat="false" ht="12.75" hidden="false" customHeight="false" outlineLevel="0" collapsed="false">
      <c r="B666" s="38"/>
    </row>
    <row r="667" customFormat="false" ht="12.75" hidden="false" customHeight="false" outlineLevel="0" collapsed="false">
      <c r="B667" s="38"/>
    </row>
    <row r="668" customFormat="false" ht="12.75" hidden="false" customHeight="false" outlineLevel="0" collapsed="false">
      <c r="B668" s="38"/>
    </row>
    <row r="669" customFormat="false" ht="12.75" hidden="false" customHeight="false" outlineLevel="0" collapsed="false">
      <c r="B669" s="38"/>
    </row>
    <row r="670" customFormat="false" ht="12.75" hidden="false" customHeight="false" outlineLevel="0" collapsed="false">
      <c r="B670" s="38"/>
    </row>
    <row r="671" customFormat="false" ht="12.75" hidden="false" customHeight="false" outlineLevel="0" collapsed="false">
      <c r="B671" s="38"/>
    </row>
    <row r="672" customFormat="false" ht="12.75" hidden="false" customHeight="false" outlineLevel="0" collapsed="false">
      <c r="B672" s="38"/>
    </row>
    <row r="673" customFormat="false" ht="12.75" hidden="false" customHeight="false" outlineLevel="0" collapsed="false">
      <c r="B673" s="38"/>
    </row>
    <row r="674" customFormat="false" ht="12.75" hidden="false" customHeight="false" outlineLevel="0" collapsed="false">
      <c r="B674" s="38"/>
    </row>
    <row r="675" customFormat="false" ht="12.75" hidden="false" customHeight="false" outlineLevel="0" collapsed="false">
      <c r="B675" s="38"/>
    </row>
    <row r="676" customFormat="false" ht="12.75" hidden="false" customHeight="false" outlineLevel="0" collapsed="false">
      <c r="B676" s="38"/>
    </row>
    <row r="677" customFormat="false" ht="12.75" hidden="false" customHeight="false" outlineLevel="0" collapsed="false">
      <c r="B677" s="38"/>
    </row>
    <row r="678" customFormat="false" ht="12.75" hidden="false" customHeight="false" outlineLevel="0" collapsed="false">
      <c r="B678" s="38"/>
    </row>
    <row r="679" customFormat="false" ht="12.75" hidden="false" customHeight="false" outlineLevel="0" collapsed="false">
      <c r="B679" s="38"/>
    </row>
    <row r="680" customFormat="false" ht="12.75" hidden="false" customHeight="false" outlineLevel="0" collapsed="false">
      <c r="B680" s="38"/>
    </row>
    <row r="681" customFormat="false" ht="12.75" hidden="false" customHeight="false" outlineLevel="0" collapsed="false">
      <c r="B681" s="38"/>
    </row>
    <row r="682" customFormat="false" ht="12.75" hidden="false" customHeight="false" outlineLevel="0" collapsed="false">
      <c r="B682" s="38"/>
    </row>
    <row r="683" customFormat="false" ht="12.75" hidden="false" customHeight="false" outlineLevel="0" collapsed="false">
      <c r="B683" s="38"/>
    </row>
    <row r="684" customFormat="false" ht="12.75" hidden="false" customHeight="false" outlineLevel="0" collapsed="false">
      <c r="B684" s="38"/>
    </row>
    <row r="685" customFormat="false" ht="12.75" hidden="false" customHeight="false" outlineLevel="0" collapsed="false">
      <c r="B685" s="38"/>
    </row>
    <row r="686" customFormat="false" ht="12.75" hidden="false" customHeight="false" outlineLevel="0" collapsed="false">
      <c r="B686" s="38"/>
    </row>
    <row r="687" customFormat="false" ht="12.75" hidden="false" customHeight="false" outlineLevel="0" collapsed="false">
      <c r="B687" s="38"/>
    </row>
    <row r="688" customFormat="false" ht="12.75" hidden="false" customHeight="false" outlineLevel="0" collapsed="false">
      <c r="B688" s="38"/>
    </row>
    <row r="689" customFormat="false" ht="12.75" hidden="false" customHeight="false" outlineLevel="0" collapsed="false">
      <c r="B689" s="38"/>
    </row>
    <row r="690" customFormat="false" ht="12.75" hidden="false" customHeight="false" outlineLevel="0" collapsed="false">
      <c r="B690" s="38"/>
    </row>
    <row r="691" customFormat="false" ht="12.75" hidden="false" customHeight="false" outlineLevel="0" collapsed="false">
      <c r="B691" s="38"/>
    </row>
    <row r="692" customFormat="false" ht="12.75" hidden="false" customHeight="false" outlineLevel="0" collapsed="false">
      <c r="B692" s="38"/>
    </row>
    <row r="693" customFormat="false" ht="12.75" hidden="false" customHeight="false" outlineLevel="0" collapsed="false">
      <c r="B693" s="38"/>
    </row>
    <row r="694" customFormat="false" ht="12.75" hidden="false" customHeight="false" outlineLevel="0" collapsed="false">
      <c r="B694" s="38"/>
    </row>
    <row r="695" customFormat="false" ht="12.75" hidden="false" customHeight="false" outlineLevel="0" collapsed="false">
      <c r="B695" s="38"/>
    </row>
    <row r="696" customFormat="false" ht="12.75" hidden="false" customHeight="false" outlineLevel="0" collapsed="false">
      <c r="B696" s="38"/>
    </row>
    <row r="697" customFormat="false" ht="12.75" hidden="false" customHeight="false" outlineLevel="0" collapsed="false">
      <c r="B697" s="38"/>
    </row>
    <row r="698" customFormat="false" ht="12.75" hidden="false" customHeight="false" outlineLevel="0" collapsed="false">
      <c r="B698" s="38"/>
    </row>
    <row r="699" customFormat="false" ht="12.75" hidden="false" customHeight="false" outlineLevel="0" collapsed="false">
      <c r="B699" s="38"/>
    </row>
    <row r="700" customFormat="false" ht="12.75" hidden="false" customHeight="false" outlineLevel="0" collapsed="false">
      <c r="B700" s="38"/>
    </row>
    <row r="701" customFormat="false" ht="12.75" hidden="false" customHeight="false" outlineLevel="0" collapsed="false">
      <c r="B701" s="38"/>
    </row>
    <row r="702" customFormat="false" ht="12.75" hidden="false" customHeight="false" outlineLevel="0" collapsed="false">
      <c r="B702" s="38"/>
    </row>
    <row r="703" customFormat="false" ht="12.75" hidden="false" customHeight="false" outlineLevel="0" collapsed="false">
      <c r="B703" s="38"/>
    </row>
    <row r="704" customFormat="false" ht="12.75" hidden="false" customHeight="false" outlineLevel="0" collapsed="false">
      <c r="B704" s="38"/>
    </row>
    <row r="705" customFormat="false" ht="12.75" hidden="false" customHeight="false" outlineLevel="0" collapsed="false">
      <c r="B705" s="38"/>
    </row>
    <row r="706" customFormat="false" ht="12.75" hidden="false" customHeight="false" outlineLevel="0" collapsed="false">
      <c r="B706" s="38"/>
    </row>
    <row r="707" customFormat="false" ht="12.75" hidden="false" customHeight="false" outlineLevel="0" collapsed="false">
      <c r="B707" s="38"/>
    </row>
    <row r="708" customFormat="false" ht="12.75" hidden="false" customHeight="false" outlineLevel="0" collapsed="false">
      <c r="B708" s="38"/>
    </row>
    <row r="709" customFormat="false" ht="12.75" hidden="false" customHeight="false" outlineLevel="0" collapsed="false">
      <c r="B709" s="38"/>
    </row>
    <row r="710" customFormat="false" ht="12.75" hidden="false" customHeight="false" outlineLevel="0" collapsed="false">
      <c r="B710" s="38"/>
    </row>
    <row r="711" customFormat="false" ht="12.75" hidden="false" customHeight="false" outlineLevel="0" collapsed="false">
      <c r="B711" s="38"/>
    </row>
    <row r="712" customFormat="false" ht="12.75" hidden="false" customHeight="false" outlineLevel="0" collapsed="false">
      <c r="B712" s="38"/>
    </row>
    <row r="713" customFormat="false" ht="12.75" hidden="false" customHeight="false" outlineLevel="0" collapsed="false">
      <c r="B713" s="38"/>
    </row>
    <row r="714" customFormat="false" ht="12.75" hidden="false" customHeight="false" outlineLevel="0" collapsed="false">
      <c r="B714" s="38"/>
    </row>
    <row r="715" customFormat="false" ht="12.75" hidden="false" customHeight="false" outlineLevel="0" collapsed="false">
      <c r="B715" s="38"/>
    </row>
    <row r="716" customFormat="false" ht="12.75" hidden="false" customHeight="false" outlineLevel="0" collapsed="false">
      <c r="B716" s="38"/>
    </row>
    <row r="717" customFormat="false" ht="12.75" hidden="false" customHeight="false" outlineLevel="0" collapsed="false">
      <c r="B717" s="38"/>
    </row>
    <row r="718" customFormat="false" ht="12.75" hidden="false" customHeight="false" outlineLevel="0" collapsed="false">
      <c r="B718" s="38"/>
    </row>
    <row r="719" customFormat="false" ht="12.75" hidden="false" customHeight="false" outlineLevel="0" collapsed="false">
      <c r="B719" s="38"/>
    </row>
    <row r="720" customFormat="false" ht="12.75" hidden="false" customHeight="false" outlineLevel="0" collapsed="false">
      <c r="B720" s="38"/>
    </row>
    <row r="721" customFormat="false" ht="12.75" hidden="false" customHeight="false" outlineLevel="0" collapsed="false">
      <c r="B721" s="38"/>
    </row>
    <row r="722" customFormat="false" ht="12.75" hidden="false" customHeight="false" outlineLevel="0" collapsed="false">
      <c r="B722" s="38"/>
    </row>
    <row r="723" customFormat="false" ht="12.75" hidden="false" customHeight="false" outlineLevel="0" collapsed="false">
      <c r="B723" s="38"/>
    </row>
    <row r="724" customFormat="false" ht="12.75" hidden="false" customHeight="false" outlineLevel="0" collapsed="false">
      <c r="B724" s="38"/>
    </row>
    <row r="725" customFormat="false" ht="12.75" hidden="false" customHeight="false" outlineLevel="0" collapsed="false">
      <c r="B725" s="38"/>
    </row>
    <row r="726" customFormat="false" ht="12.75" hidden="false" customHeight="false" outlineLevel="0" collapsed="false">
      <c r="B726" s="38"/>
    </row>
    <row r="727" customFormat="false" ht="12.75" hidden="false" customHeight="false" outlineLevel="0" collapsed="false">
      <c r="B727" s="38"/>
    </row>
    <row r="728" customFormat="false" ht="12.75" hidden="false" customHeight="false" outlineLevel="0" collapsed="false">
      <c r="B728" s="38"/>
    </row>
    <row r="729" customFormat="false" ht="12.75" hidden="false" customHeight="false" outlineLevel="0" collapsed="false">
      <c r="B729" s="38"/>
    </row>
    <row r="730" customFormat="false" ht="12.75" hidden="false" customHeight="false" outlineLevel="0" collapsed="false">
      <c r="B730" s="38"/>
    </row>
    <row r="731" customFormat="false" ht="12.75" hidden="false" customHeight="false" outlineLevel="0" collapsed="false">
      <c r="B731" s="38"/>
    </row>
    <row r="732" customFormat="false" ht="12.75" hidden="false" customHeight="false" outlineLevel="0" collapsed="false">
      <c r="B732" s="38"/>
    </row>
    <row r="733" customFormat="false" ht="12.75" hidden="false" customHeight="false" outlineLevel="0" collapsed="false">
      <c r="B733" s="38"/>
    </row>
    <row r="734" customFormat="false" ht="12.75" hidden="false" customHeight="false" outlineLevel="0" collapsed="false">
      <c r="B734" s="38"/>
    </row>
    <row r="735" customFormat="false" ht="12.75" hidden="false" customHeight="false" outlineLevel="0" collapsed="false">
      <c r="B735" s="38"/>
    </row>
    <row r="736" customFormat="false" ht="12.75" hidden="false" customHeight="false" outlineLevel="0" collapsed="false">
      <c r="B736" s="38"/>
    </row>
    <row r="737" customFormat="false" ht="12.75" hidden="false" customHeight="false" outlineLevel="0" collapsed="false">
      <c r="B737" s="38"/>
    </row>
    <row r="738" customFormat="false" ht="12.75" hidden="false" customHeight="false" outlineLevel="0" collapsed="false">
      <c r="B738" s="38"/>
    </row>
    <row r="739" customFormat="false" ht="12.75" hidden="false" customHeight="false" outlineLevel="0" collapsed="false">
      <c r="B739" s="38"/>
    </row>
    <row r="740" customFormat="false" ht="12.75" hidden="false" customHeight="false" outlineLevel="0" collapsed="false">
      <c r="B740" s="38"/>
    </row>
    <row r="741" customFormat="false" ht="12.75" hidden="false" customHeight="false" outlineLevel="0" collapsed="false">
      <c r="B741" s="38"/>
    </row>
    <row r="742" customFormat="false" ht="12.75" hidden="false" customHeight="false" outlineLevel="0" collapsed="false">
      <c r="B742" s="38"/>
    </row>
    <row r="743" customFormat="false" ht="12.75" hidden="false" customHeight="false" outlineLevel="0" collapsed="false">
      <c r="B743" s="38"/>
    </row>
    <row r="744" customFormat="false" ht="12.75" hidden="false" customHeight="false" outlineLevel="0" collapsed="false">
      <c r="B744" s="38"/>
    </row>
    <row r="745" customFormat="false" ht="12.75" hidden="false" customHeight="false" outlineLevel="0" collapsed="false">
      <c r="B745" s="38"/>
    </row>
    <row r="746" customFormat="false" ht="12.75" hidden="false" customHeight="false" outlineLevel="0" collapsed="false">
      <c r="B746" s="38"/>
    </row>
    <row r="747" customFormat="false" ht="12.75" hidden="false" customHeight="false" outlineLevel="0" collapsed="false">
      <c r="B747" s="38"/>
    </row>
    <row r="748" customFormat="false" ht="12.75" hidden="false" customHeight="false" outlineLevel="0" collapsed="false">
      <c r="B748" s="38"/>
    </row>
    <row r="749" customFormat="false" ht="12.75" hidden="false" customHeight="false" outlineLevel="0" collapsed="false">
      <c r="B749" s="38"/>
    </row>
    <row r="750" customFormat="false" ht="12.75" hidden="false" customHeight="false" outlineLevel="0" collapsed="false">
      <c r="B750" s="38"/>
    </row>
    <row r="751" customFormat="false" ht="12.75" hidden="false" customHeight="false" outlineLevel="0" collapsed="false">
      <c r="B751" s="38"/>
    </row>
    <row r="752" customFormat="false" ht="12.75" hidden="false" customHeight="false" outlineLevel="0" collapsed="false">
      <c r="B752" s="38"/>
    </row>
    <row r="753" customFormat="false" ht="12.75" hidden="false" customHeight="false" outlineLevel="0" collapsed="false">
      <c r="B753" s="38"/>
    </row>
    <row r="754" customFormat="false" ht="12.75" hidden="false" customHeight="false" outlineLevel="0" collapsed="false">
      <c r="B754" s="38"/>
    </row>
    <row r="755" customFormat="false" ht="12.75" hidden="false" customHeight="false" outlineLevel="0" collapsed="false">
      <c r="B755" s="38"/>
    </row>
    <row r="756" customFormat="false" ht="12.75" hidden="false" customHeight="false" outlineLevel="0" collapsed="false">
      <c r="B756" s="38"/>
    </row>
    <row r="757" customFormat="false" ht="12.75" hidden="false" customHeight="false" outlineLevel="0" collapsed="false">
      <c r="B757" s="38"/>
    </row>
    <row r="758" customFormat="false" ht="12.75" hidden="false" customHeight="false" outlineLevel="0" collapsed="false">
      <c r="B758" s="38"/>
    </row>
    <row r="759" customFormat="false" ht="12.75" hidden="false" customHeight="false" outlineLevel="0" collapsed="false">
      <c r="B759" s="38"/>
    </row>
    <row r="760" customFormat="false" ht="12.75" hidden="false" customHeight="false" outlineLevel="0" collapsed="false">
      <c r="B760" s="38"/>
    </row>
    <row r="761" customFormat="false" ht="12.75" hidden="false" customHeight="false" outlineLevel="0" collapsed="false">
      <c r="B761" s="38"/>
    </row>
    <row r="762" customFormat="false" ht="12.75" hidden="false" customHeight="false" outlineLevel="0" collapsed="false">
      <c r="B762" s="38"/>
    </row>
    <row r="763" customFormat="false" ht="12.75" hidden="false" customHeight="false" outlineLevel="0" collapsed="false">
      <c r="B763" s="38"/>
    </row>
    <row r="764" customFormat="false" ht="12.75" hidden="false" customHeight="false" outlineLevel="0" collapsed="false">
      <c r="B764" s="38"/>
    </row>
    <row r="765" customFormat="false" ht="12.75" hidden="false" customHeight="false" outlineLevel="0" collapsed="false">
      <c r="B765" s="38"/>
    </row>
    <row r="766" customFormat="false" ht="12.75" hidden="false" customHeight="false" outlineLevel="0" collapsed="false">
      <c r="B766" s="38"/>
    </row>
    <row r="767" customFormat="false" ht="12.75" hidden="false" customHeight="false" outlineLevel="0" collapsed="false">
      <c r="B767" s="38"/>
    </row>
    <row r="768" customFormat="false" ht="12.75" hidden="false" customHeight="false" outlineLevel="0" collapsed="false">
      <c r="B768" s="38"/>
    </row>
    <row r="769" customFormat="false" ht="12.75" hidden="false" customHeight="false" outlineLevel="0" collapsed="false">
      <c r="B769" s="38"/>
    </row>
    <row r="770" customFormat="false" ht="12.75" hidden="false" customHeight="false" outlineLevel="0" collapsed="false">
      <c r="B770" s="38"/>
    </row>
    <row r="771" customFormat="false" ht="12.75" hidden="false" customHeight="false" outlineLevel="0" collapsed="false">
      <c r="B771" s="38"/>
    </row>
    <row r="772" customFormat="false" ht="12.75" hidden="false" customHeight="false" outlineLevel="0" collapsed="false">
      <c r="B772" s="38"/>
    </row>
    <row r="773" customFormat="false" ht="12.75" hidden="false" customHeight="false" outlineLevel="0" collapsed="false">
      <c r="B773" s="38"/>
    </row>
    <row r="774" customFormat="false" ht="12.75" hidden="false" customHeight="false" outlineLevel="0" collapsed="false">
      <c r="B774" s="38"/>
    </row>
    <row r="775" customFormat="false" ht="12.75" hidden="false" customHeight="false" outlineLevel="0" collapsed="false">
      <c r="B775" s="38"/>
    </row>
    <row r="776" customFormat="false" ht="12.75" hidden="false" customHeight="false" outlineLevel="0" collapsed="false">
      <c r="B776" s="38"/>
    </row>
    <row r="777" customFormat="false" ht="12.75" hidden="false" customHeight="false" outlineLevel="0" collapsed="false">
      <c r="B777" s="38"/>
    </row>
    <row r="778" customFormat="false" ht="12.75" hidden="false" customHeight="false" outlineLevel="0" collapsed="false">
      <c r="B778" s="38"/>
    </row>
    <row r="779" customFormat="false" ht="12.75" hidden="false" customHeight="false" outlineLevel="0" collapsed="false">
      <c r="B779" s="38"/>
    </row>
    <row r="780" customFormat="false" ht="12.75" hidden="false" customHeight="false" outlineLevel="0" collapsed="false">
      <c r="B780" s="38"/>
    </row>
    <row r="781" customFormat="false" ht="12.75" hidden="false" customHeight="false" outlineLevel="0" collapsed="false">
      <c r="B781" s="38"/>
    </row>
    <row r="782" customFormat="false" ht="12.75" hidden="false" customHeight="false" outlineLevel="0" collapsed="false">
      <c r="B782" s="38"/>
    </row>
    <row r="783" customFormat="false" ht="12.75" hidden="false" customHeight="false" outlineLevel="0" collapsed="false">
      <c r="B783" s="38"/>
    </row>
    <row r="784" customFormat="false" ht="12.75" hidden="false" customHeight="false" outlineLevel="0" collapsed="false">
      <c r="B784" s="38"/>
    </row>
    <row r="785" customFormat="false" ht="12.75" hidden="false" customHeight="false" outlineLevel="0" collapsed="false">
      <c r="B785" s="38"/>
    </row>
    <row r="786" customFormat="false" ht="12.75" hidden="false" customHeight="false" outlineLevel="0" collapsed="false">
      <c r="B786" s="38"/>
    </row>
    <row r="787" customFormat="false" ht="12.75" hidden="false" customHeight="false" outlineLevel="0" collapsed="false">
      <c r="B787" s="38"/>
    </row>
    <row r="788" customFormat="false" ht="12.75" hidden="false" customHeight="false" outlineLevel="0" collapsed="false">
      <c r="B788" s="38"/>
    </row>
    <row r="789" customFormat="false" ht="12.75" hidden="false" customHeight="false" outlineLevel="0" collapsed="false">
      <c r="B789" s="38"/>
    </row>
    <row r="790" customFormat="false" ht="12.75" hidden="false" customHeight="false" outlineLevel="0" collapsed="false">
      <c r="B790" s="38"/>
    </row>
    <row r="791" customFormat="false" ht="12.75" hidden="false" customHeight="false" outlineLevel="0" collapsed="false">
      <c r="B791" s="38"/>
    </row>
    <row r="792" customFormat="false" ht="12.75" hidden="false" customHeight="false" outlineLevel="0" collapsed="false">
      <c r="B792" s="38"/>
    </row>
    <row r="793" customFormat="false" ht="12.75" hidden="false" customHeight="false" outlineLevel="0" collapsed="false">
      <c r="B793" s="38"/>
    </row>
    <row r="794" customFormat="false" ht="12.75" hidden="false" customHeight="false" outlineLevel="0" collapsed="false">
      <c r="B794" s="38"/>
    </row>
    <row r="795" customFormat="false" ht="12.75" hidden="false" customHeight="false" outlineLevel="0" collapsed="false">
      <c r="B795" s="38"/>
    </row>
    <row r="796" customFormat="false" ht="12.75" hidden="false" customHeight="false" outlineLevel="0" collapsed="false">
      <c r="B796" s="38"/>
    </row>
    <row r="797" customFormat="false" ht="12.75" hidden="false" customHeight="false" outlineLevel="0" collapsed="false">
      <c r="B797" s="38"/>
    </row>
    <row r="798" customFormat="false" ht="12.75" hidden="false" customHeight="false" outlineLevel="0" collapsed="false">
      <c r="B798" s="38"/>
    </row>
    <row r="799" customFormat="false" ht="12.75" hidden="false" customHeight="false" outlineLevel="0" collapsed="false">
      <c r="B799" s="38"/>
    </row>
    <row r="800" customFormat="false" ht="12.75" hidden="false" customHeight="false" outlineLevel="0" collapsed="false">
      <c r="B800" s="38"/>
    </row>
    <row r="801" customFormat="false" ht="12.75" hidden="false" customHeight="false" outlineLevel="0" collapsed="false">
      <c r="B801" s="38"/>
    </row>
    <row r="802" customFormat="false" ht="12.75" hidden="false" customHeight="false" outlineLevel="0" collapsed="false">
      <c r="B802" s="38"/>
    </row>
    <row r="803" customFormat="false" ht="12.75" hidden="false" customHeight="false" outlineLevel="0" collapsed="false">
      <c r="B803" s="38"/>
    </row>
    <row r="804" customFormat="false" ht="12.75" hidden="false" customHeight="false" outlineLevel="0" collapsed="false">
      <c r="B804" s="38"/>
    </row>
    <row r="805" customFormat="false" ht="12.75" hidden="false" customHeight="false" outlineLevel="0" collapsed="false">
      <c r="B805" s="38"/>
    </row>
    <row r="806" customFormat="false" ht="12.75" hidden="false" customHeight="false" outlineLevel="0" collapsed="false">
      <c r="B806" s="38"/>
    </row>
    <row r="807" customFormat="false" ht="12.75" hidden="false" customHeight="false" outlineLevel="0" collapsed="false">
      <c r="B807" s="38"/>
    </row>
    <row r="808" customFormat="false" ht="12.75" hidden="false" customHeight="false" outlineLevel="0" collapsed="false">
      <c r="B808" s="38"/>
    </row>
    <row r="809" customFormat="false" ht="12.75" hidden="false" customHeight="false" outlineLevel="0" collapsed="false">
      <c r="B809" s="38"/>
    </row>
    <row r="810" customFormat="false" ht="12.75" hidden="false" customHeight="false" outlineLevel="0" collapsed="false">
      <c r="B810" s="38"/>
    </row>
    <row r="811" customFormat="false" ht="12.75" hidden="false" customHeight="false" outlineLevel="0" collapsed="false">
      <c r="B811" s="38"/>
    </row>
    <row r="812" customFormat="false" ht="12.75" hidden="false" customHeight="false" outlineLevel="0" collapsed="false">
      <c r="B812" s="38"/>
    </row>
    <row r="813" customFormat="false" ht="12.75" hidden="false" customHeight="false" outlineLevel="0" collapsed="false">
      <c r="B813" s="38"/>
    </row>
    <row r="814" customFormat="false" ht="12.75" hidden="false" customHeight="false" outlineLevel="0" collapsed="false">
      <c r="B814" s="38"/>
    </row>
    <row r="815" customFormat="false" ht="12.75" hidden="false" customHeight="false" outlineLevel="0" collapsed="false">
      <c r="B815" s="38"/>
    </row>
    <row r="816" customFormat="false" ht="12.75" hidden="false" customHeight="false" outlineLevel="0" collapsed="false">
      <c r="B816" s="38"/>
    </row>
    <row r="817" customFormat="false" ht="12.75" hidden="false" customHeight="false" outlineLevel="0" collapsed="false">
      <c r="B817" s="38"/>
    </row>
    <row r="818" customFormat="false" ht="12.75" hidden="false" customHeight="false" outlineLevel="0" collapsed="false">
      <c r="B818" s="38"/>
    </row>
    <row r="819" customFormat="false" ht="12.75" hidden="false" customHeight="false" outlineLevel="0" collapsed="false">
      <c r="B819" s="38"/>
    </row>
    <row r="820" customFormat="false" ht="12.75" hidden="false" customHeight="false" outlineLevel="0" collapsed="false">
      <c r="B820" s="38"/>
    </row>
    <row r="821" customFormat="false" ht="12.75" hidden="false" customHeight="false" outlineLevel="0" collapsed="false">
      <c r="B821" s="38"/>
    </row>
    <row r="822" customFormat="false" ht="12.75" hidden="false" customHeight="false" outlineLevel="0" collapsed="false">
      <c r="B822" s="38"/>
    </row>
    <row r="823" customFormat="false" ht="12.75" hidden="false" customHeight="false" outlineLevel="0" collapsed="false">
      <c r="B823" s="38"/>
    </row>
    <row r="824" customFormat="false" ht="12.75" hidden="false" customHeight="false" outlineLevel="0" collapsed="false">
      <c r="B824" s="38"/>
    </row>
    <row r="825" customFormat="false" ht="12.75" hidden="false" customHeight="false" outlineLevel="0" collapsed="false">
      <c r="B825" s="38"/>
    </row>
    <row r="826" customFormat="false" ht="12.75" hidden="false" customHeight="false" outlineLevel="0" collapsed="false">
      <c r="B826" s="38"/>
    </row>
    <row r="827" customFormat="false" ht="12.75" hidden="false" customHeight="false" outlineLevel="0" collapsed="false">
      <c r="B827" s="38"/>
    </row>
    <row r="828" customFormat="false" ht="12.75" hidden="false" customHeight="false" outlineLevel="0" collapsed="false">
      <c r="B828" s="38"/>
    </row>
    <row r="829" customFormat="false" ht="12.75" hidden="false" customHeight="false" outlineLevel="0" collapsed="false">
      <c r="B829" s="38"/>
    </row>
    <row r="830" customFormat="false" ht="12.75" hidden="false" customHeight="false" outlineLevel="0" collapsed="false">
      <c r="B830" s="38"/>
    </row>
    <row r="831" customFormat="false" ht="12.75" hidden="false" customHeight="false" outlineLevel="0" collapsed="false">
      <c r="B831" s="38"/>
    </row>
    <row r="832" customFormat="false" ht="12.75" hidden="false" customHeight="false" outlineLevel="0" collapsed="false">
      <c r="B832" s="38"/>
    </row>
    <row r="833" customFormat="false" ht="12.75" hidden="false" customHeight="false" outlineLevel="0" collapsed="false">
      <c r="B833" s="38"/>
    </row>
    <row r="834" customFormat="false" ht="12.75" hidden="false" customHeight="false" outlineLevel="0" collapsed="false">
      <c r="B834" s="38"/>
    </row>
    <row r="835" customFormat="false" ht="12.75" hidden="false" customHeight="false" outlineLevel="0" collapsed="false">
      <c r="B835" s="38"/>
    </row>
    <row r="836" customFormat="false" ht="12.75" hidden="false" customHeight="false" outlineLevel="0" collapsed="false">
      <c r="B836" s="38"/>
    </row>
    <row r="837" customFormat="false" ht="12.75" hidden="false" customHeight="false" outlineLevel="0" collapsed="false">
      <c r="B837" s="38"/>
    </row>
    <row r="838" customFormat="false" ht="12.75" hidden="false" customHeight="false" outlineLevel="0" collapsed="false">
      <c r="B838" s="38"/>
    </row>
    <row r="839" customFormat="false" ht="12.75" hidden="false" customHeight="false" outlineLevel="0" collapsed="false">
      <c r="B839" s="38"/>
    </row>
    <row r="840" customFormat="false" ht="12.75" hidden="false" customHeight="false" outlineLevel="0" collapsed="false">
      <c r="B840" s="38"/>
    </row>
    <row r="841" customFormat="false" ht="12.75" hidden="false" customHeight="false" outlineLevel="0" collapsed="false">
      <c r="B841" s="38"/>
    </row>
    <row r="842" customFormat="false" ht="12.75" hidden="false" customHeight="false" outlineLevel="0" collapsed="false">
      <c r="B842" s="38"/>
    </row>
    <row r="843" customFormat="false" ht="12.75" hidden="false" customHeight="false" outlineLevel="0" collapsed="false">
      <c r="B843" s="38"/>
    </row>
    <row r="844" customFormat="false" ht="12.75" hidden="false" customHeight="false" outlineLevel="0" collapsed="false">
      <c r="B844" s="38"/>
    </row>
    <row r="845" customFormat="false" ht="12.75" hidden="false" customHeight="false" outlineLevel="0" collapsed="false">
      <c r="B845" s="38"/>
    </row>
    <row r="846" customFormat="false" ht="12.75" hidden="false" customHeight="false" outlineLevel="0" collapsed="false">
      <c r="B846" s="38"/>
    </row>
    <row r="847" customFormat="false" ht="12.75" hidden="false" customHeight="false" outlineLevel="0" collapsed="false">
      <c r="B847" s="38"/>
    </row>
    <row r="848" customFormat="false" ht="12.75" hidden="false" customHeight="false" outlineLevel="0" collapsed="false">
      <c r="B848" s="38"/>
    </row>
    <row r="849" customFormat="false" ht="12.75" hidden="false" customHeight="false" outlineLevel="0" collapsed="false">
      <c r="B849" s="38"/>
    </row>
    <row r="850" customFormat="false" ht="12.75" hidden="false" customHeight="false" outlineLevel="0" collapsed="false">
      <c r="B850" s="38"/>
    </row>
    <row r="851" customFormat="false" ht="12.75" hidden="false" customHeight="false" outlineLevel="0" collapsed="false">
      <c r="B851" s="38"/>
    </row>
    <row r="852" customFormat="false" ht="12.75" hidden="false" customHeight="false" outlineLevel="0" collapsed="false">
      <c r="B852" s="38"/>
    </row>
    <row r="853" customFormat="false" ht="12.75" hidden="false" customHeight="false" outlineLevel="0" collapsed="false">
      <c r="B853" s="38"/>
    </row>
    <row r="854" customFormat="false" ht="12.75" hidden="false" customHeight="false" outlineLevel="0" collapsed="false">
      <c r="B854" s="38"/>
    </row>
    <row r="855" customFormat="false" ht="12.75" hidden="false" customHeight="false" outlineLevel="0" collapsed="false">
      <c r="B855" s="38"/>
    </row>
    <row r="856" customFormat="false" ht="12.75" hidden="false" customHeight="false" outlineLevel="0" collapsed="false">
      <c r="B856" s="38"/>
    </row>
    <row r="857" customFormat="false" ht="12.75" hidden="false" customHeight="false" outlineLevel="0" collapsed="false">
      <c r="B857" s="38"/>
    </row>
    <row r="858" customFormat="false" ht="12.75" hidden="false" customHeight="false" outlineLevel="0" collapsed="false">
      <c r="B858" s="38"/>
    </row>
    <row r="859" customFormat="false" ht="12.75" hidden="false" customHeight="false" outlineLevel="0" collapsed="false">
      <c r="B859" s="38"/>
    </row>
    <row r="860" customFormat="false" ht="12.75" hidden="false" customHeight="false" outlineLevel="0" collapsed="false">
      <c r="B860" s="38"/>
    </row>
    <row r="861" customFormat="false" ht="12.75" hidden="false" customHeight="false" outlineLevel="0" collapsed="false">
      <c r="B861" s="38"/>
    </row>
    <row r="862" customFormat="false" ht="12.75" hidden="false" customHeight="false" outlineLevel="0" collapsed="false">
      <c r="B862" s="38"/>
    </row>
    <row r="863" customFormat="false" ht="12.75" hidden="false" customHeight="false" outlineLevel="0" collapsed="false">
      <c r="B863" s="38"/>
    </row>
    <row r="864" customFormat="false" ht="12.75" hidden="false" customHeight="false" outlineLevel="0" collapsed="false">
      <c r="B864" s="38"/>
    </row>
    <row r="865" customFormat="false" ht="12.75" hidden="false" customHeight="false" outlineLevel="0" collapsed="false">
      <c r="B865" s="38"/>
    </row>
    <row r="866" customFormat="false" ht="12.75" hidden="false" customHeight="false" outlineLevel="0" collapsed="false">
      <c r="B866" s="38"/>
    </row>
    <row r="867" customFormat="false" ht="12.75" hidden="false" customHeight="false" outlineLevel="0" collapsed="false">
      <c r="B867" s="38"/>
    </row>
    <row r="868" customFormat="false" ht="12.75" hidden="false" customHeight="false" outlineLevel="0" collapsed="false">
      <c r="B868" s="38"/>
    </row>
    <row r="869" customFormat="false" ht="12.75" hidden="false" customHeight="false" outlineLevel="0" collapsed="false">
      <c r="B869" s="38"/>
    </row>
    <row r="870" customFormat="false" ht="12.75" hidden="false" customHeight="false" outlineLevel="0" collapsed="false">
      <c r="B870" s="38"/>
    </row>
    <row r="871" customFormat="false" ht="12.75" hidden="false" customHeight="false" outlineLevel="0" collapsed="false">
      <c r="B871" s="38"/>
    </row>
    <row r="872" customFormat="false" ht="12.75" hidden="false" customHeight="false" outlineLevel="0" collapsed="false">
      <c r="B872" s="38"/>
    </row>
    <row r="873" customFormat="false" ht="12.75" hidden="false" customHeight="false" outlineLevel="0" collapsed="false">
      <c r="B873" s="38"/>
    </row>
    <row r="874" customFormat="false" ht="12.75" hidden="false" customHeight="false" outlineLevel="0" collapsed="false">
      <c r="B874" s="38"/>
    </row>
    <row r="875" customFormat="false" ht="12.75" hidden="false" customHeight="false" outlineLevel="0" collapsed="false">
      <c r="B875" s="38"/>
    </row>
    <row r="876" customFormat="false" ht="12.75" hidden="false" customHeight="false" outlineLevel="0" collapsed="false">
      <c r="B876" s="38"/>
    </row>
    <row r="877" customFormat="false" ht="12.75" hidden="false" customHeight="false" outlineLevel="0" collapsed="false">
      <c r="B877" s="38"/>
    </row>
    <row r="878" customFormat="false" ht="12.75" hidden="false" customHeight="false" outlineLevel="0" collapsed="false">
      <c r="B878" s="38"/>
    </row>
    <row r="879" customFormat="false" ht="12.75" hidden="false" customHeight="false" outlineLevel="0" collapsed="false">
      <c r="B879" s="38"/>
    </row>
    <row r="880" customFormat="false" ht="12.75" hidden="false" customHeight="false" outlineLevel="0" collapsed="false">
      <c r="B880" s="38"/>
    </row>
    <row r="881" customFormat="false" ht="12.75" hidden="false" customHeight="false" outlineLevel="0" collapsed="false">
      <c r="B881" s="38"/>
    </row>
    <row r="882" customFormat="false" ht="12.75" hidden="false" customHeight="false" outlineLevel="0" collapsed="false">
      <c r="B882" s="38"/>
    </row>
    <row r="883" customFormat="false" ht="12.75" hidden="false" customHeight="false" outlineLevel="0" collapsed="false">
      <c r="B883" s="38"/>
    </row>
    <row r="884" customFormat="false" ht="12.75" hidden="false" customHeight="false" outlineLevel="0" collapsed="false">
      <c r="B884" s="38"/>
    </row>
    <row r="885" customFormat="false" ht="12.75" hidden="false" customHeight="false" outlineLevel="0" collapsed="false">
      <c r="B885" s="38"/>
    </row>
    <row r="886" customFormat="false" ht="12.75" hidden="false" customHeight="false" outlineLevel="0" collapsed="false">
      <c r="B886" s="38"/>
    </row>
    <row r="887" customFormat="false" ht="12.75" hidden="false" customHeight="false" outlineLevel="0" collapsed="false">
      <c r="B887" s="38"/>
    </row>
    <row r="888" customFormat="false" ht="12.75" hidden="false" customHeight="false" outlineLevel="0" collapsed="false">
      <c r="B888" s="38"/>
    </row>
    <row r="889" customFormat="false" ht="12.75" hidden="false" customHeight="false" outlineLevel="0" collapsed="false">
      <c r="B889" s="38"/>
    </row>
    <row r="890" customFormat="false" ht="12.75" hidden="false" customHeight="false" outlineLevel="0" collapsed="false">
      <c r="B890" s="38"/>
    </row>
    <row r="891" customFormat="false" ht="12.75" hidden="false" customHeight="false" outlineLevel="0" collapsed="false">
      <c r="B891" s="38"/>
    </row>
    <row r="892" customFormat="false" ht="12.75" hidden="false" customHeight="false" outlineLevel="0" collapsed="false">
      <c r="B892" s="38"/>
    </row>
    <row r="893" customFormat="false" ht="12.75" hidden="false" customHeight="false" outlineLevel="0" collapsed="false">
      <c r="B893" s="38"/>
    </row>
    <row r="894" customFormat="false" ht="12.75" hidden="false" customHeight="false" outlineLevel="0" collapsed="false">
      <c r="B894" s="38"/>
    </row>
    <row r="895" customFormat="false" ht="12.75" hidden="false" customHeight="false" outlineLevel="0" collapsed="false">
      <c r="B895" s="38"/>
    </row>
    <row r="896" customFormat="false" ht="12.75" hidden="false" customHeight="false" outlineLevel="0" collapsed="false">
      <c r="B896" s="38"/>
    </row>
    <row r="897" customFormat="false" ht="12.75" hidden="false" customHeight="false" outlineLevel="0" collapsed="false">
      <c r="B897" s="38"/>
    </row>
    <row r="898" customFormat="false" ht="12.75" hidden="false" customHeight="false" outlineLevel="0" collapsed="false">
      <c r="B898" s="38"/>
    </row>
    <row r="899" customFormat="false" ht="12.75" hidden="false" customHeight="false" outlineLevel="0" collapsed="false">
      <c r="B899" s="38"/>
    </row>
    <row r="900" customFormat="false" ht="12.75" hidden="false" customHeight="false" outlineLevel="0" collapsed="false">
      <c r="B900" s="38"/>
    </row>
    <row r="901" customFormat="false" ht="12.75" hidden="false" customHeight="false" outlineLevel="0" collapsed="false">
      <c r="B901" s="38"/>
    </row>
    <row r="902" customFormat="false" ht="12.75" hidden="false" customHeight="false" outlineLevel="0" collapsed="false">
      <c r="B902" s="38"/>
    </row>
    <row r="903" customFormat="false" ht="12.75" hidden="false" customHeight="false" outlineLevel="0" collapsed="false">
      <c r="B903" s="38"/>
    </row>
    <row r="904" customFormat="false" ht="12.75" hidden="false" customHeight="false" outlineLevel="0" collapsed="false">
      <c r="B904" s="38"/>
    </row>
    <row r="905" customFormat="false" ht="12.75" hidden="false" customHeight="false" outlineLevel="0" collapsed="false">
      <c r="B905" s="38"/>
    </row>
    <row r="906" customFormat="false" ht="12.75" hidden="false" customHeight="false" outlineLevel="0" collapsed="false">
      <c r="B906" s="38"/>
    </row>
    <row r="907" customFormat="false" ht="12.75" hidden="false" customHeight="false" outlineLevel="0" collapsed="false">
      <c r="B907" s="38"/>
    </row>
    <row r="908" customFormat="false" ht="12.75" hidden="false" customHeight="false" outlineLevel="0" collapsed="false">
      <c r="B908" s="38"/>
    </row>
    <row r="909" customFormat="false" ht="12.75" hidden="false" customHeight="false" outlineLevel="0" collapsed="false">
      <c r="B909" s="38"/>
    </row>
    <row r="910" customFormat="false" ht="12.75" hidden="false" customHeight="false" outlineLevel="0" collapsed="false">
      <c r="B910" s="38"/>
    </row>
    <row r="911" customFormat="false" ht="12.75" hidden="false" customHeight="false" outlineLevel="0" collapsed="false">
      <c r="B911" s="38"/>
    </row>
    <row r="912" customFormat="false" ht="12.75" hidden="false" customHeight="false" outlineLevel="0" collapsed="false">
      <c r="B912" s="38"/>
    </row>
    <row r="913" customFormat="false" ht="12.75" hidden="false" customHeight="false" outlineLevel="0" collapsed="false">
      <c r="B913" s="38"/>
    </row>
    <row r="914" customFormat="false" ht="12.75" hidden="false" customHeight="false" outlineLevel="0" collapsed="false">
      <c r="B914" s="38"/>
    </row>
    <row r="915" customFormat="false" ht="12.75" hidden="false" customHeight="false" outlineLevel="0" collapsed="false">
      <c r="B915" s="38"/>
    </row>
    <row r="916" customFormat="false" ht="12.75" hidden="false" customHeight="false" outlineLevel="0" collapsed="false">
      <c r="B916" s="38"/>
    </row>
    <row r="917" customFormat="false" ht="12.75" hidden="false" customHeight="false" outlineLevel="0" collapsed="false">
      <c r="B917" s="38"/>
    </row>
    <row r="918" customFormat="false" ht="12.75" hidden="false" customHeight="false" outlineLevel="0" collapsed="false">
      <c r="B918" s="38"/>
    </row>
    <row r="919" customFormat="false" ht="12.75" hidden="false" customHeight="false" outlineLevel="0" collapsed="false">
      <c r="B919" s="38"/>
    </row>
    <row r="920" customFormat="false" ht="12.75" hidden="false" customHeight="false" outlineLevel="0" collapsed="false">
      <c r="B920" s="38"/>
    </row>
    <row r="921" customFormat="false" ht="12.75" hidden="false" customHeight="false" outlineLevel="0" collapsed="false">
      <c r="B921" s="38"/>
    </row>
    <row r="922" customFormat="false" ht="12.75" hidden="false" customHeight="false" outlineLevel="0" collapsed="false">
      <c r="B922" s="38"/>
    </row>
    <row r="923" customFormat="false" ht="12.75" hidden="false" customHeight="false" outlineLevel="0" collapsed="false">
      <c r="B923" s="38"/>
    </row>
    <row r="924" customFormat="false" ht="12.75" hidden="false" customHeight="false" outlineLevel="0" collapsed="false">
      <c r="B924" s="38"/>
    </row>
    <row r="925" customFormat="false" ht="12.75" hidden="false" customHeight="false" outlineLevel="0" collapsed="false">
      <c r="B925" s="38"/>
    </row>
    <row r="926" customFormat="false" ht="12.75" hidden="false" customHeight="false" outlineLevel="0" collapsed="false">
      <c r="B926" s="38"/>
    </row>
    <row r="927" customFormat="false" ht="12.75" hidden="false" customHeight="false" outlineLevel="0" collapsed="false">
      <c r="B927" s="38"/>
    </row>
    <row r="928" customFormat="false" ht="12.75" hidden="false" customHeight="false" outlineLevel="0" collapsed="false">
      <c r="B928" s="38"/>
    </row>
    <row r="929" customFormat="false" ht="12.75" hidden="false" customHeight="false" outlineLevel="0" collapsed="false">
      <c r="B929" s="38"/>
    </row>
    <row r="930" customFormat="false" ht="12.75" hidden="false" customHeight="false" outlineLevel="0" collapsed="false">
      <c r="B930" s="38"/>
    </row>
    <row r="931" customFormat="false" ht="12.75" hidden="false" customHeight="false" outlineLevel="0" collapsed="false">
      <c r="B931" s="38"/>
    </row>
    <row r="932" customFormat="false" ht="12.75" hidden="false" customHeight="false" outlineLevel="0" collapsed="false">
      <c r="B932" s="38"/>
    </row>
    <row r="933" customFormat="false" ht="12.75" hidden="false" customHeight="false" outlineLevel="0" collapsed="false">
      <c r="B933" s="38"/>
    </row>
    <row r="934" customFormat="false" ht="12.75" hidden="false" customHeight="false" outlineLevel="0" collapsed="false">
      <c r="B934" s="38"/>
    </row>
    <row r="935" customFormat="false" ht="12.75" hidden="false" customHeight="false" outlineLevel="0" collapsed="false">
      <c r="B935" s="38"/>
    </row>
    <row r="936" customFormat="false" ht="12.75" hidden="false" customHeight="false" outlineLevel="0" collapsed="false">
      <c r="B936" s="38"/>
    </row>
    <row r="937" customFormat="false" ht="12.75" hidden="false" customHeight="false" outlineLevel="0" collapsed="false">
      <c r="B937" s="38"/>
    </row>
    <row r="938" customFormat="false" ht="12.75" hidden="false" customHeight="false" outlineLevel="0" collapsed="false">
      <c r="B938" s="38"/>
    </row>
    <row r="939" customFormat="false" ht="12.75" hidden="false" customHeight="false" outlineLevel="0" collapsed="false">
      <c r="B939" s="38"/>
    </row>
    <row r="940" customFormat="false" ht="12.75" hidden="false" customHeight="false" outlineLevel="0" collapsed="false">
      <c r="B940" s="38"/>
    </row>
    <row r="941" customFormat="false" ht="12.75" hidden="false" customHeight="false" outlineLevel="0" collapsed="false">
      <c r="B941" s="38"/>
    </row>
    <row r="942" customFormat="false" ht="12.75" hidden="false" customHeight="false" outlineLevel="0" collapsed="false">
      <c r="B942" s="38"/>
    </row>
    <row r="943" customFormat="false" ht="12.75" hidden="false" customHeight="false" outlineLevel="0" collapsed="false">
      <c r="B943" s="38"/>
    </row>
    <row r="944" customFormat="false" ht="12.75" hidden="false" customHeight="false" outlineLevel="0" collapsed="false">
      <c r="B944" s="38"/>
    </row>
    <row r="945" customFormat="false" ht="12.75" hidden="false" customHeight="false" outlineLevel="0" collapsed="false">
      <c r="B945" s="38"/>
    </row>
    <row r="946" customFormat="false" ht="12.75" hidden="false" customHeight="false" outlineLevel="0" collapsed="false">
      <c r="B946" s="38"/>
    </row>
    <row r="947" customFormat="false" ht="12.75" hidden="false" customHeight="false" outlineLevel="0" collapsed="false">
      <c r="B947" s="38"/>
    </row>
    <row r="948" customFormat="false" ht="12.75" hidden="false" customHeight="false" outlineLevel="0" collapsed="false">
      <c r="B948" s="38"/>
    </row>
    <row r="949" customFormat="false" ht="12.75" hidden="false" customHeight="false" outlineLevel="0" collapsed="false">
      <c r="B949" s="38"/>
    </row>
    <row r="950" customFormat="false" ht="12.75" hidden="false" customHeight="false" outlineLevel="0" collapsed="false">
      <c r="B950" s="38"/>
    </row>
    <row r="951" customFormat="false" ht="12.75" hidden="false" customHeight="false" outlineLevel="0" collapsed="false">
      <c r="B951" s="38"/>
    </row>
    <row r="952" customFormat="false" ht="12.75" hidden="false" customHeight="false" outlineLevel="0" collapsed="false">
      <c r="B952" s="38"/>
    </row>
    <row r="953" customFormat="false" ht="12.75" hidden="false" customHeight="false" outlineLevel="0" collapsed="false">
      <c r="B953" s="38"/>
    </row>
    <row r="954" customFormat="false" ht="12.75" hidden="false" customHeight="false" outlineLevel="0" collapsed="false">
      <c r="B954" s="38"/>
    </row>
    <row r="955" customFormat="false" ht="12.75" hidden="false" customHeight="false" outlineLevel="0" collapsed="false">
      <c r="B955" s="38"/>
    </row>
    <row r="956" customFormat="false" ht="12.75" hidden="false" customHeight="false" outlineLevel="0" collapsed="false">
      <c r="B956" s="38"/>
    </row>
    <row r="957" customFormat="false" ht="12.75" hidden="false" customHeight="false" outlineLevel="0" collapsed="false">
      <c r="B957" s="38"/>
    </row>
    <row r="958" customFormat="false" ht="12.75" hidden="false" customHeight="false" outlineLevel="0" collapsed="false">
      <c r="B958" s="38"/>
    </row>
    <row r="959" customFormat="false" ht="12.75" hidden="false" customHeight="false" outlineLevel="0" collapsed="false">
      <c r="B959" s="38"/>
    </row>
    <row r="960" customFormat="false" ht="12.75" hidden="false" customHeight="false" outlineLevel="0" collapsed="false">
      <c r="B960" s="38"/>
    </row>
    <row r="961" customFormat="false" ht="12.75" hidden="false" customHeight="false" outlineLevel="0" collapsed="false">
      <c r="B961" s="38"/>
    </row>
    <row r="962" customFormat="false" ht="12.75" hidden="false" customHeight="false" outlineLevel="0" collapsed="false">
      <c r="B962" s="38"/>
    </row>
    <row r="963" customFormat="false" ht="12.75" hidden="false" customHeight="false" outlineLevel="0" collapsed="false">
      <c r="B963" s="38"/>
    </row>
    <row r="964" customFormat="false" ht="12.75" hidden="false" customHeight="false" outlineLevel="0" collapsed="false">
      <c r="B964" s="38"/>
    </row>
    <row r="965" customFormat="false" ht="12.75" hidden="false" customHeight="false" outlineLevel="0" collapsed="false">
      <c r="B965" s="38"/>
    </row>
    <row r="966" customFormat="false" ht="12.75" hidden="false" customHeight="false" outlineLevel="0" collapsed="false">
      <c r="B966" s="38"/>
    </row>
    <row r="967" customFormat="false" ht="12.75" hidden="false" customHeight="false" outlineLevel="0" collapsed="false">
      <c r="B967" s="38"/>
    </row>
    <row r="968" customFormat="false" ht="12.75" hidden="false" customHeight="false" outlineLevel="0" collapsed="false">
      <c r="B968" s="38"/>
    </row>
    <row r="969" customFormat="false" ht="12.75" hidden="false" customHeight="false" outlineLevel="0" collapsed="false">
      <c r="B969" s="38"/>
    </row>
    <row r="970" customFormat="false" ht="12.75" hidden="false" customHeight="false" outlineLevel="0" collapsed="false">
      <c r="B970" s="38"/>
    </row>
    <row r="971" customFormat="false" ht="12.75" hidden="false" customHeight="false" outlineLevel="0" collapsed="false">
      <c r="B971" s="38"/>
    </row>
    <row r="972" customFormat="false" ht="12.75" hidden="false" customHeight="false" outlineLevel="0" collapsed="false">
      <c r="B972" s="38"/>
    </row>
    <row r="973" customFormat="false" ht="12.75" hidden="false" customHeight="false" outlineLevel="0" collapsed="false">
      <c r="B973" s="38"/>
    </row>
    <row r="974" customFormat="false" ht="12.75" hidden="false" customHeight="false" outlineLevel="0" collapsed="false">
      <c r="B974" s="38"/>
    </row>
    <row r="975" customFormat="false" ht="12.75" hidden="false" customHeight="false" outlineLevel="0" collapsed="false">
      <c r="B975" s="38"/>
    </row>
    <row r="976" customFormat="false" ht="12.75" hidden="false" customHeight="false" outlineLevel="0" collapsed="false">
      <c r="B976" s="38"/>
    </row>
    <row r="977" customFormat="false" ht="12.75" hidden="false" customHeight="false" outlineLevel="0" collapsed="false">
      <c r="B977" s="38"/>
    </row>
    <row r="978" customFormat="false" ht="12.75" hidden="false" customHeight="false" outlineLevel="0" collapsed="false">
      <c r="B978" s="38"/>
    </row>
    <row r="979" customFormat="false" ht="12.75" hidden="false" customHeight="false" outlineLevel="0" collapsed="false">
      <c r="B979" s="38"/>
    </row>
    <row r="980" customFormat="false" ht="12.75" hidden="false" customHeight="false" outlineLevel="0" collapsed="false">
      <c r="B980" s="38"/>
    </row>
    <row r="981" customFormat="false" ht="12.75" hidden="false" customHeight="false" outlineLevel="0" collapsed="false">
      <c r="B981" s="38"/>
    </row>
    <row r="982" customFormat="false" ht="12.75" hidden="false" customHeight="false" outlineLevel="0" collapsed="false">
      <c r="B982" s="38"/>
    </row>
    <row r="983" customFormat="false" ht="12.75" hidden="false" customHeight="false" outlineLevel="0" collapsed="false">
      <c r="B983" s="38"/>
    </row>
    <row r="984" customFormat="false" ht="12.75" hidden="false" customHeight="false" outlineLevel="0" collapsed="false">
      <c r="B984" s="38"/>
    </row>
    <row r="985" customFormat="false" ht="12.75" hidden="false" customHeight="false" outlineLevel="0" collapsed="false">
      <c r="B985" s="38"/>
    </row>
    <row r="986" customFormat="false" ht="12.75" hidden="false" customHeight="false" outlineLevel="0" collapsed="false">
      <c r="B986" s="38"/>
    </row>
    <row r="987" customFormat="false" ht="12.75" hidden="false" customHeight="false" outlineLevel="0" collapsed="false">
      <c r="B987" s="38"/>
    </row>
    <row r="988" customFormat="false" ht="12.75" hidden="false" customHeight="false" outlineLevel="0" collapsed="false">
      <c r="B988" s="38"/>
    </row>
    <row r="989" customFormat="false" ht="12.75" hidden="false" customHeight="false" outlineLevel="0" collapsed="false">
      <c r="B989" s="38"/>
    </row>
    <row r="990" customFormat="false" ht="12.75" hidden="false" customHeight="false" outlineLevel="0" collapsed="false">
      <c r="B990" s="38"/>
    </row>
    <row r="991" customFormat="false" ht="12.75" hidden="false" customHeight="false" outlineLevel="0" collapsed="false">
      <c r="B991" s="38"/>
    </row>
    <row r="992" customFormat="false" ht="12.75" hidden="false" customHeight="false" outlineLevel="0" collapsed="false">
      <c r="B992" s="38"/>
    </row>
    <row r="993" customFormat="false" ht="12.75" hidden="false" customHeight="false" outlineLevel="0" collapsed="false">
      <c r="B993" s="38"/>
    </row>
    <row r="994" customFormat="false" ht="12.75" hidden="false" customHeight="false" outlineLevel="0" collapsed="false">
      <c r="B994" s="38"/>
    </row>
    <row r="995" customFormat="false" ht="12.75" hidden="false" customHeight="false" outlineLevel="0" collapsed="false">
      <c r="B995" s="38"/>
    </row>
    <row r="996" customFormat="false" ht="12.75" hidden="false" customHeight="false" outlineLevel="0" collapsed="false">
      <c r="B996" s="38"/>
    </row>
    <row r="997" customFormat="false" ht="12.75" hidden="false" customHeight="false" outlineLevel="0" collapsed="false">
      <c r="B997" s="38"/>
    </row>
    <row r="998" customFormat="false" ht="12.75" hidden="false" customHeight="false" outlineLevel="0" collapsed="false">
      <c r="B998" s="38"/>
    </row>
    <row r="999" customFormat="false" ht="12.75" hidden="false" customHeight="false" outlineLevel="0" collapsed="false">
      <c r="B999" s="38"/>
    </row>
    <row r="1000" customFormat="false" ht="12.75" hidden="false" customHeight="false" outlineLevel="0" collapsed="false">
      <c r="B1000" s="38"/>
    </row>
    <row r="1001" customFormat="false" ht="12.75" hidden="false" customHeight="false" outlineLevel="0" collapsed="false">
      <c r="B1001" s="38"/>
    </row>
    <row r="1002" customFormat="false" ht="12.75" hidden="false" customHeight="false" outlineLevel="0" collapsed="false">
      <c r="B1002" s="38"/>
    </row>
    <row r="1003" customFormat="false" ht="12.75" hidden="false" customHeight="false" outlineLevel="0" collapsed="false">
      <c r="B1003" s="38"/>
    </row>
    <row r="1004" customFormat="false" ht="12.75" hidden="false" customHeight="false" outlineLevel="0" collapsed="false">
      <c r="B1004" s="38"/>
    </row>
    <row r="1005" customFormat="false" ht="12.75" hidden="false" customHeight="false" outlineLevel="0" collapsed="false">
      <c r="B1005" s="38"/>
    </row>
    <row r="1006" customFormat="false" ht="12.75" hidden="false" customHeight="false" outlineLevel="0" collapsed="false">
      <c r="B1006" s="38"/>
    </row>
    <row r="1007" customFormat="false" ht="12.75" hidden="false" customHeight="false" outlineLevel="0" collapsed="false">
      <c r="B1007" s="38"/>
    </row>
    <row r="1008" customFormat="false" ht="12.75" hidden="false" customHeight="false" outlineLevel="0" collapsed="false">
      <c r="B1008" s="38"/>
    </row>
    <row r="1009" customFormat="false" ht="12.75" hidden="false" customHeight="false" outlineLevel="0" collapsed="false">
      <c r="B1009" s="38"/>
    </row>
    <row r="1010" customFormat="false" ht="12.75" hidden="false" customHeight="false" outlineLevel="0" collapsed="false">
      <c r="B1010" s="38"/>
    </row>
    <row r="1011" customFormat="false" ht="12.75" hidden="false" customHeight="false" outlineLevel="0" collapsed="false">
      <c r="B1011" s="38"/>
    </row>
    <row r="1012" customFormat="false" ht="12.75" hidden="false" customHeight="false" outlineLevel="0" collapsed="false">
      <c r="B1012" s="38"/>
    </row>
    <row r="1013" customFormat="false" ht="12.75" hidden="false" customHeight="false" outlineLevel="0" collapsed="false">
      <c r="B1013" s="38"/>
    </row>
    <row r="1014" customFormat="false" ht="12.75" hidden="false" customHeight="false" outlineLevel="0" collapsed="false">
      <c r="B1014" s="38"/>
    </row>
    <row r="1015" customFormat="false" ht="12.75" hidden="false" customHeight="false" outlineLevel="0" collapsed="false">
      <c r="B1015" s="38"/>
    </row>
    <row r="1016" customFormat="false" ht="12.75" hidden="false" customHeight="false" outlineLevel="0" collapsed="false">
      <c r="B1016" s="38"/>
    </row>
    <row r="1017" customFormat="false" ht="12.75" hidden="false" customHeight="false" outlineLevel="0" collapsed="false">
      <c r="B1017" s="38"/>
    </row>
    <row r="1018" customFormat="false" ht="12.75" hidden="false" customHeight="false" outlineLevel="0" collapsed="false">
      <c r="B1018" s="38"/>
    </row>
    <row r="1019" customFormat="false" ht="12.75" hidden="false" customHeight="false" outlineLevel="0" collapsed="false">
      <c r="B1019" s="38"/>
    </row>
    <row r="1020" customFormat="false" ht="12.75" hidden="false" customHeight="false" outlineLevel="0" collapsed="false">
      <c r="B1020" s="38"/>
    </row>
    <row r="1021" customFormat="false" ht="12.75" hidden="false" customHeight="false" outlineLevel="0" collapsed="false">
      <c r="B1021" s="38"/>
    </row>
    <row r="1022" customFormat="false" ht="12.75" hidden="false" customHeight="false" outlineLevel="0" collapsed="false">
      <c r="B1022" s="38"/>
    </row>
    <row r="1023" customFormat="false" ht="12.75" hidden="false" customHeight="false" outlineLevel="0" collapsed="false">
      <c r="B1023" s="38"/>
    </row>
    <row r="1024" customFormat="false" ht="12.75" hidden="false" customHeight="false" outlineLevel="0" collapsed="false">
      <c r="B1024" s="38"/>
    </row>
    <row r="1025" customFormat="false" ht="12.75" hidden="false" customHeight="false" outlineLevel="0" collapsed="false">
      <c r="B1025" s="38"/>
    </row>
    <row r="1026" customFormat="false" ht="12.75" hidden="false" customHeight="false" outlineLevel="0" collapsed="false">
      <c r="B1026" s="38"/>
    </row>
    <row r="1027" customFormat="false" ht="12.75" hidden="false" customHeight="false" outlineLevel="0" collapsed="false">
      <c r="B1027" s="38"/>
    </row>
    <row r="1028" customFormat="false" ht="12.75" hidden="false" customHeight="false" outlineLevel="0" collapsed="false">
      <c r="B1028" s="38"/>
    </row>
    <row r="1029" customFormat="false" ht="12.75" hidden="false" customHeight="false" outlineLevel="0" collapsed="false">
      <c r="B1029" s="38"/>
    </row>
    <row r="1030" customFormat="false" ht="12.75" hidden="false" customHeight="false" outlineLevel="0" collapsed="false">
      <c r="B1030" s="38"/>
    </row>
    <row r="1031" customFormat="false" ht="12.75" hidden="false" customHeight="false" outlineLevel="0" collapsed="false">
      <c r="B1031" s="38"/>
    </row>
    <row r="1032" customFormat="false" ht="12.75" hidden="false" customHeight="false" outlineLevel="0" collapsed="false">
      <c r="B1032" s="38"/>
    </row>
    <row r="1033" customFormat="false" ht="12.75" hidden="false" customHeight="false" outlineLevel="0" collapsed="false">
      <c r="B1033" s="38"/>
    </row>
    <row r="1034" customFormat="false" ht="12.75" hidden="false" customHeight="false" outlineLevel="0" collapsed="false">
      <c r="B1034" s="38"/>
    </row>
    <row r="1035" customFormat="false" ht="12.75" hidden="false" customHeight="false" outlineLevel="0" collapsed="false">
      <c r="B1035" s="38"/>
    </row>
    <row r="1036" customFormat="false" ht="12.75" hidden="false" customHeight="false" outlineLevel="0" collapsed="false">
      <c r="B1036" s="38"/>
    </row>
    <row r="1037" customFormat="false" ht="12.75" hidden="false" customHeight="false" outlineLevel="0" collapsed="false">
      <c r="B1037" s="38"/>
    </row>
    <row r="1038" customFormat="false" ht="12.75" hidden="false" customHeight="false" outlineLevel="0" collapsed="false">
      <c r="B1038" s="38"/>
    </row>
    <row r="1039" customFormat="false" ht="12.75" hidden="false" customHeight="false" outlineLevel="0" collapsed="false">
      <c r="B1039" s="38"/>
    </row>
    <row r="1040" customFormat="false" ht="12.75" hidden="false" customHeight="false" outlineLevel="0" collapsed="false">
      <c r="B1040" s="38"/>
    </row>
    <row r="1041" customFormat="false" ht="12.75" hidden="false" customHeight="false" outlineLevel="0" collapsed="false">
      <c r="B1041" s="38"/>
    </row>
    <row r="1042" customFormat="false" ht="12.75" hidden="false" customHeight="false" outlineLevel="0" collapsed="false">
      <c r="B1042" s="38"/>
    </row>
    <row r="1043" customFormat="false" ht="12.75" hidden="false" customHeight="false" outlineLevel="0" collapsed="false">
      <c r="B1043" s="38"/>
    </row>
    <row r="1044" customFormat="false" ht="12.75" hidden="false" customHeight="false" outlineLevel="0" collapsed="false">
      <c r="B1044" s="38"/>
    </row>
    <row r="1045" customFormat="false" ht="12.75" hidden="false" customHeight="false" outlineLevel="0" collapsed="false">
      <c r="B1045" s="38"/>
    </row>
    <row r="1046" customFormat="false" ht="12.75" hidden="false" customHeight="false" outlineLevel="0" collapsed="false">
      <c r="B1046" s="38"/>
    </row>
    <row r="1047" customFormat="false" ht="12.75" hidden="false" customHeight="false" outlineLevel="0" collapsed="false">
      <c r="B1047" s="38"/>
    </row>
    <row r="1048" customFormat="false" ht="12.75" hidden="false" customHeight="false" outlineLevel="0" collapsed="false">
      <c r="B1048" s="38"/>
    </row>
    <row r="1049" customFormat="false" ht="12.75" hidden="false" customHeight="false" outlineLevel="0" collapsed="false">
      <c r="B1049" s="38"/>
    </row>
    <row r="1050" customFormat="false" ht="12.75" hidden="false" customHeight="false" outlineLevel="0" collapsed="false">
      <c r="B1050" s="38"/>
    </row>
    <row r="1051" customFormat="false" ht="12.75" hidden="false" customHeight="false" outlineLevel="0" collapsed="false">
      <c r="B1051" s="38"/>
    </row>
    <row r="1052" customFormat="false" ht="12.75" hidden="false" customHeight="false" outlineLevel="0" collapsed="false">
      <c r="B1052" s="38"/>
    </row>
    <row r="1053" customFormat="false" ht="12.75" hidden="false" customHeight="false" outlineLevel="0" collapsed="false">
      <c r="B1053" s="38"/>
    </row>
    <row r="1054" customFormat="false" ht="12.75" hidden="false" customHeight="false" outlineLevel="0" collapsed="false">
      <c r="B1054" s="38"/>
    </row>
    <row r="1055" customFormat="false" ht="12.75" hidden="false" customHeight="false" outlineLevel="0" collapsed="false">
      <c r="B1055" s="38"/>
    </row>
    <row r="1056" customFormat="false" ht="12.75" hidden="false" customHeight="false" outlineLevel="0" collapsed="false">
      <c r="B1056" s="38"/>
    </row>
    <row r="1057" customFormat="false" ht="12.75" hidden="false" customHeight="false" outlineLevel="0" collapsed="false">
      <c r="B1057" s="38"/>
    </row>
    <row r="1058" customFormat="false" ht="12.75" hidden="false" customHeight="false" outlineLevel="0" collapsed="false">
      <c r="B1058" s="38"/>
    </row>
    <row r="1059" customFormat="false" ht="12.75" hidden="false" customHeight="false" outlineLevel="0" collapsed="false">
      <c r="B1059" s="38"/>
    </row>
    <row r="1060" customFormat="false" ht="12.75" hidden="false" customHeight="false" outlineLevel="0" collapsed="false">
      <c r="B1060" s="38"/>
    </row>
    <row r="1061" customFormat="false" ht="12.75" hidden="false" customHeight="false" outlineLevel="0" collapsed="false">
      <c r="B1061" s="38"/>
    </row>
    <row r="1062" customFormat="false" ht="12.75" hidden="false" customHeight="false" outlineLevel="0" collapsed="false">
      <c r="B1062" s="38"/>
    </row>
    <row r="1063" customFormat="false" ht="12.75" hidden="false" customHeight="false" outlineLevel="0" collapsed="false">
      <c r="B1063" s="38"/>
    </row>
    <row r="1064" customFormat="false" ht="12.75" hidden="false" customHeight="false" outlineLevel="0" collapsed="false">
      <c r="B1064" s="38"/>
    </row>
    <row r="1065" customFormat="false" ht="12.75" hidden="false" customHeight="false" outlineLevel="0" collapsed="false">
      <c r="B1065" s="38"/>
    </row>
    <row r="1066" customFormat="false" ht="12.75" hidden="false" customHeight="false" outlineLevel="0" collapsed="false">
      <c r="B1066" s="38"/>
    </row>
    <row r="1067" customFormat="false" ht="12.75" hidden="false" customHeight="false" outlineLevel="0" collapsed="false">
      <c r="B1067" s="38"/>
    </row>
    <row r="1068" customFormat="false" ht="12.75" hidden="false" customHeight="false" outlineLevel="0" collapsed="false">
      <c r="B1068" s="38"/>
    </row>
    <row r="1069" customFormat="false" ht="12.75" hidden="false" customHeight="false" outlineLevel="0" collapsed="false">
      <c r="B1069" s="38"/>
    </row>
    <row r="1070" customFormat="false" ht="12.75" hidden="false" customHeight="false" outlineLevel="0" collapsed="false">
      <c r="B1070" s="38"/>
    </row>
    <row r="1071" customFormat="false" ht="12.75" hidden="false" customHeight="false" outlineLevel="0" collapsed="false">
      <c r="B1071" s="38"/>
    </row>
    <row r="1072" customFormat="false" ht="12.75" hidden="false" customHeight="false" outlineLevel="0" collapsed="false">
      <c r="B1072" s="38"/>
    </row>
    <row r="1073" customFormat="false" ht="12.75" hidden="false" customHeight="false" outlineLevel="0" collapsed="false">
      <c r="B1073" s="38"/>
    </row>
    <row r="1074" customFormat="false" ht="12.75" hidden="false" customHeight="false" outlineLevel="0" collapsed="false">
      <c r="B1074" s="38"/>
    </row>
    <row r="1075" customFormat="false" ht="12.75" hidden="false" customHeight="false" outlineLevel="0" collapsed="false">
      <c r="B1075" s="38"/>
    </row>
    <row r="1076" customFormat="false" ht="12.75" hidden="false" customHeight="false" outlineLevel="0" collapsed="false">
      <c r="B1076" s="38"/>
    </row>
    <row r="1077" customFormat="false" ht="12.75" hidden="false" customHeight="false" outlineLevel="0" collapsed="false">
      <c r="B1077" s="38"/>
    </row>
    <row r="1078" customFormat="false" ht="12.75" hidden="false" customHeight="false" outlineLevel="0" collapsed="false">
      <c r="B1078" s="38"/>
    </row>
    <row r="1079" customFormat="false" ht="12.75" hidden="false" customHeight="false" outlineLevel="0" collapsed="false">
      <c r="B1079" s="38"/>
    </row>
    <row r="1080" customFormat="false" ht="12.75" hidden="false" customHeight="false" outlineLevel="0" collapsed="false">
      <c r="B1080" s="38"/>
    </row>
    <row r="1081" customFormat="false" ht="12.75" hidden="false" customHeight="false" outlineLevel="0" collapsed="false">
      <c r="B1081" s="38"/>
    </row>
    <row r="1082" customFormat="false" ht="12.75" hidden="false" customHeight="false" outlineLevel="0" collapsed="false">
      <c r="B1082" s="38"/>
    </row>
    <row r="1083" customFormat="false" ht="12.75" hidden="false" customHeight="false" outlineLevel="0" collapsed="false">
      <c r="B1083" s="38"/>
    </row>
    <row r="1084" customFormat="false" ht="12.75" hidden="false" customHeight="false" outlineLevel="0" collapsed="false">
      <c r="B1084" s="38"/>
    </row>
    <row r="1085" customFormat="false" ht="12.75" hidden="false" customHeight="false" outlineLevel="0" collapsed="false">
      <c r="B1085" s="38"/>
    </row>
    <row r="1086" customFormat="false" ht="12.75" hidden="false" customHeight="false" outlineLevel="0" collapsed="false">
      <c r="B1086" s="38"/>
    </row>
    <row r="1087" customFormat="false" ht="12.75" hidden="false" customHeight="false" outlineLevel="0" collapsed="false">
      <c r="B1087" s="38"/>
    </row>
    <row r="1088" customFormat="false" ht="12.75" hidden="false" customHeight="false" outlineLevel="0" collapsed="false">
      <c r="B1088" s="38"/>
    </row>
    <row r="1089" customFormat="false" ht="12.75" hidden="false" customHeight="false" outlineLevel="0" collapsed="false">
      <c r="B1089" s="38"/>
    </row>
    <row r="1090" customFormat="false" ht="12.75" hidden="false" customHeight="false" outlineLevel="0" collapsed="false">
      <c r="B1090" s="38"/>
    </row>
    <row r="1091" customFormat="false" ht="12.75" hidden="false" customHeight="false" outlineLevel="0" collapsed="false">
      <c r="B1091" s="38"/>
    </row>
    <row r="1092" customFormat="false" ht="12.75" hidden="false" customHeight="false" outlineLevel="0" collapsed="false">
      <c r="B1092" s="38"/>
    </row>
  </sheetData>
  <mergeCells count="26">
    <mergeCell ref="A1:B1"/>
    <mergeCell ref="O1:Q1"/>
    <mergeCell ref="A2:B2"/>
    <mergeCell ref="I2:J2"/>
    <mergeCell ref="I3:K3"/>
    <mergeCell ref="A4:H4"/>
    <mergeCell ref="I4:P4"/>
    <mergeCell ref="A5:B5"/>
    <mergeCell ref="A7:A9"/>
    <mergeCell ref="B7:B9"/>
    <mergeCell ref="C7:C9"/>
    <mergeCell ref="D7:H7"/>
    <mergeCell ref="Q7:Q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39375" right="0.236111111111111" top="0.31527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5.42"/>
    <col collapsed="false" customWidth="true" hidden="false" outlineLevel="0" max="2" min="2" style="26" width="9.56"/>
    <col collapsed="false" customWidth="true" hidden="false" outlineLevel="0" max="3" min="3" style="26" width="9.85"/>
    <col collapsed="false" customWidth="true" hidden="false" outlineLevel="0" max="7" min="4" style="26" width="9.56"/>
    <col collapsed="false" customWidth="true" hidden="false" outlineLevel="0" max="8" min="8" style="26" width="9.85"/>
    <col collapsed="false" customWidth="true" hidden="false" outlineLevel="0" max="9" min="9" style="26" width="8.85"/>
    <col collapsed="false" customWidth="false" hidden="false" outlineLevel="0" max="257" min="10" style="26" width="11.42"/>
  </cols>
  <sheetData>
    <row r="1" customFormat="false" ht="11.25" hidden="false" customHeight="true" outlineLevel="0" collapsed="false">
      <c r="A1" s="73" t="s">
        <v>97</v>
      </c>
    </row>
    <row r="2" customFormat="false" ht="9" hidden="false" customHeight="true" outlineLevel="0" collapsed="false">
      <c r="A2" s="74" t="s">
        <v>66</v>
      </c>
      <c r="B2" s="74"/>
      <c r="C2" s="74"/>
      <c r="D2" s="74"/>
      <c r="E2" s="74"/>
      <c r="F2" s="74"/>
      <c r="G2" s="74"/>
      <c r="H2" s="74"/>
      <c r="I2" s="74"/>
    </row>
    <row r="3" customFormat="false" ht="11.25" hidden="false" customHeight="true" outlineLevel="0" collapsed="false">
      <c r="A3" s="75" t="s">
        <v>3</v>
      </c>
      <c r="B3" s="75"/>
      <c r="C3" s="75"/>
      <c r="D3" s="75"/>
      <c r="E3" s="75"/>
      <c r="F3" s="75"/>
      <c r="G3" s="75"/>
      <c r="H3" s="75"/>
      <c r="I3" s="75"/>
    </row>
    <row r="4" s="73" customFormat="true" ht="21.75" hidden="false" customHeight="true" outlineLevel="0" collapsed="false">
      <c r="A4" s="94" t="s">
        <v>224</v>
      </c>
      <c r="B4" s="94"/>
      <c r="C4" s="94"/>
      <c r="D4" s="94"/>
      <c r="E4" s="94"/>
      <c r="F4" s="94"/>
      <c r="G4" s="94"/>
      <c r="H4" s="94"/>
      <c r="I4" s="94"/>
    </row>
    <row r="5" customFormat="false" ht="3.75" hidden="false" customHeight="true" outlineLevel="0" collapsed="false">
      <c r="A5" s="73"/>
    </row>
    <row r="6" customFormat="false" ht="18" hidden="false" customHeight="true" outlineLevel="0" collapsed="false">
      <c r="A6" s="78" t="s">
        <v>208</v>
      </c>
      <c r="B6" s="79" t="s">
        <v>100</v>
      </c>
      <c r="C6" s="84" t="s">
        <v>225</v>
      </c>
      <c r="D6" s="84"/>
      <c r="E6" s="84"/>
      <c r="F6" s="84"/>
      <c r="G6" s="84"/>
      <c r="H6" s="84"/>
      <c r="I6" s="84"/>
    </row>
    <row r="7" customFormat="false" ht="42.75" hidden="false" customHeight="true" outlineLevel="0" collapsed="false">
      <c r="A7" s="78"/>
      <c r="B7" s="79"/>
      <c r="C7" s="95" t="s">
        <v>111</v>
      </c>
      <c r="D7" s="145" t="s">
        <v>226</v>
      </c>
      <c r="E7" s="146" t="s">
        <v>227</v>
      </c>
      <c r="F7" s="145" t="s">
        <v>228</v>
      </c>
      <c r="G7" s="147" t="s">
        <v>115</v>
      </c>
      <c r="H7" s="96" t="s">
        <v>116</v>
      </c>
      <c r="I7" s="99" t="s">
        <v>117</v>
      </c>
    </row>
    <row r="8" customFormat="false" ht="13.5" hidden="false" customHeight="true" outlineLevel="0" collapsed="false">
      <c r="A8" s="148" t="s">
        <v>110</v>
      </c>
      <c r="B8" s="88" t="n">
        <v>17380</v>
      </c>
      <c r="C8" s="88" t="n">
        <v>1823</v>
      </c>
      <c r="D8" s="88" t="n">
        <v>1288</v>
      </c>
      <c r="E8" s="88" t="n">
        <v>1183</v>
      </c>
      <c r="F8" s="88" t="n">
        <v>1468</v>
      </c>
      <c r="G8" s="88" t="n">
        <v>1885</v>
      </c>
      <c r="H8" s="88" t="n">
        <v>4313</v>
      </c>
      <c r="I8" s="88" t="n">
        <v>5420</v>
      </c>
    </row>
    <row r="9" customFormat="false" ht="11.25" hidden="false" customHeight="true" outlineLevel="0" collapsed="false">
      <c r="A9" s="87" t="s">
        <v>209</v>
      </c>
      <c r="B9" s="88" t="n">
        <v>16902</v>
      </c>
      <c r="C9" s="88" t="n">
        <v>1703</v>
      </c>
      <c r="D9" s="88" t="n">
        <v>1203</v>
      </c>
      <c r="E9" s="88" t="n">
        <v>1118</v>
      </c>
      <c r="F9" s="88" t="n">
        <v>1407</v>
      </c>
      <c r="G9" s="88" t="n">
        <v>1835</v>
      </c>
      <c r="H9" s="88" t="n">
        <v>4260</v>
      </c>
      <c r="I9" s="88" t="n">
        <v>5376</v>
      </c>
    </row>
    <row r="10" customFormat="false" ht="10.5" hidden="false" customHeight="true" outlineLevel="0" collapsed="false">
      <c r="A10" s="93" t="s">
        <v>210</v>
      </c>
      <c r="B10" s="88" t="n">
        <v>1876</v>
      </c>
      <c r="C10" s="88" t="n">
        <v>251</v>
      </c>
      <c r="D10" s="88" t="n">
        <v>157</v>
      </c>
      <c r="E10" s="88" t="n">
        <v>152</v>
      </c>
      <c r="F10" s="88" t="n">
        <v>174</v>
      </c>
      <c r="G10" s="88" t="n">
        <v>206</v>
      </c>
      <c r="H10" s="88" t="n">
        <v>453</v>
      </c>
      <c r="I10" s="88" t="n">
        <v>483</v>
      </c>
    </row>
    <row r="11" customFormat="false" ht="10.5" hidden="false" customHeight="true" outlineLevel="0" collapsed="false">
      <c r="A11" s="93" t="s">
        <v>211</v>
      </c>
      <c r="B11" s="88" t="n">
        <v>644</v>
      </c>
      <c r="C11" s="88" t="n">
        <v>35</v>
      </c>
      <c r="D11" s="88" t="n">
        <v>15</v>
      </c>
      <c r="E11" s="88" t="n">
        <v>20</v>
      </c>
      <c r="F11" s="88" t="n">
        <v>35</v>
      </c>
      <c r="G11" s="88" t="n">
        <v>79</v>
      </c>
      <c r="H11" s="88" t="n">
        <v>226</v>
      </c>
      <c r="I11" s="88" t="n">
        <v>234</v>
      </c>
    </row>
    <row r="12" customFormat="false" ht="10.5" hidden="false" customHeight="true" outlineLevel="0" collapsed="false">
      <c r="A12" s="93" t="s">
        <v>212</v>
      </c>
      <c r="B12" s="88" t="n">
        <v>368</v>
      </c>
      <c r="C12" s="88" t="n">
        <v>30</v>
      </c>
      <c r="D12" s="88" t="n">
        <v>13</v>
      </c>
      <c r="E12" s="88" t="n">
        <v>19</v>
      </c>
      <c r="F12" s="88" t="n">
        <v>25</v>
      </c>
      <c r="G12" s="88" t="n">
        <v>51</v>
      </c>
      <c r="H12" s="88" t="n">
        <v>126</v>
      </c>
      <c r="I12" s="88" t="n">
        <v>104</v>
      </c>
    </row>
    <row r="13" customFormat="false" ht="10.5" hidden="false" customHeight="true" outlineLevel="0" collapsed="false">
      <c r="A13" s="93" t="s">
        <v>213</v>
      </c>
      <c r="B13" s="88" t="n">
        <v>115</v>
      </c>
      <c r="C13" s="88" t="n">
        <v>2</v>
      </c>
      <c r="D13" s="88" t="n">
        <v>1</v>
      </c>
      <c r="E13" s="88" t="n">
        <v>1</v>
      </c>
      <c r="F13" s="88" t="n">
        <v>6</v>
      </c>
      <c r="G13" s="88" t="n">
        <v>18</v>
      </c>
      <c r="H13" s="88" t="n">
        <v>48</v>
      </c>
      <c r="I13" s="88" t="n">
        <v>39</v>
      </c>
    </row>
    <row r="14" customFormat="false" ht="10.5" hidden="false" customHeight="true" outlineLevel="0" collapsed="false">
      <c r="A14" s="93" t="s">
        <v>214</v>
      </c>
      <c r="B14" s="88" t="n">
        <v>17</v>
      </c>
      <c r="C14" s="88" t="n">
        <v>2</v>
      </c>
      <c r="D14" s="88" t="n">
        <v>1</v>
      </c>
      <c r="E14" s="88" t="n">
        <v>0</v>
      </c>
      <c r="F14" s="88" t="n">
        <v>1</v>
      </c>
      <c r="G14" s="88" t="n">
        <v>3</v>
      </c>
      <c r="H14" s="88" t="n">
        <v>6</v>
      </c>
      <c r="I14" s="88" t="n">
        <v>4</v>
      </c>
    </row>
    <row r="15" customFormat="false" ht="10.5" hidden="false" customHeight="true" outlineLevel="0" collapsed="false">
      <c r="A15" s="93" t="s">
        <v>215</v>
      </c>
      <c r="B15" s="88" t="n">
        <v>1232</v>
      </c>
      <c r="C15" s="88" t="n">
        <v>216</v>
      </c>
      <c r="D15" s="88" t="n">
        <v>142</v>
      </c>
      <c r="E15" s="88" t="n">
        <v>132</v>
      </c>
      <c r="F15" s="88" t="n">
        <v>139</v>
      </c>
      <c r="G15" s="88" t="n">
        <v>127</v>
      </c>
      <c r="H15" s="88" t="n">
        <v>227</v>
      </c>
      <c r="I15" s="88" t="n">
        <v>249</v>
      </c>
    </row>
    <row r="16" customFormat="false" ht="10.5" hidden="false" customHeight="true" outlineLevel="0" collapsed="false">
      <c r="A16" s="92" t="s">
        <v>216</v>
      </c>
      <c r="B16" s="0"/>
      <c r="C16" s="0"/>
      <c r="D16" s="0"/>
      <c r="E16" s="0"/>
      <c r="F16" s="0"/>
      <c r="G16" s="0"/>
      <c r="H16" s="0"/>
      <c r="I16" s="0"/>
    </row>
    <row r="17" customFormat="false" ht="11.25" hidden="false" customHeight="true" outlineLevel="0" collapsed="false">
      <c r="A17" s="93" t="s">
        <v>217</v>
      </c>
      <c r="B17" s="88" t="n">
        <v>1004</v>
      </c>
      <c r="C17" s="88" t="n">
        <v>192</v>
      </c>
      <c r="D17" s="88" t="n">
        <v>132</v>
      </c>
      <c r="E17" s="88" t="n">
        <v>122</v>
      </c>
      <c r="F17" s="88" t="n">
        <v>128</v>
      </c>
      <c r="G17" s="88" t="n">
        <v>110</v>
      </c>
      <c r="H17" s="88" t="n">
        <v>166</v>
      </c>
      <c r="I17" s="88" t="n">
        <v>154</v>
      </c>
    </row>
    <row r="18" customFormat="false" ht="11.1" hidden="false" customHeight="true" outlineLevel="0" collapsed="false">
      <c r="A18" s="93" t="s">
        <v>218</v>
      </c>
      <c r="B18" s="88" t="n">
        <v>69</v>
      </c>
      <c r="C18" s="88" t="n">
        <v>13</v>
      </c>
      <c r="D18" s="88" t="n">
        <v>1</v>
      </c>
      <c r="E18" s="88" t="n">
        <v>3</v>
      </c>
      <c r="F18" s="88" t="n">
        <v>2</v>
      </c>
      <c r="G18" s="88" t="n">
        <v>6</v>
      </c>
      <c r="H18" s="88" t="n">
        <v>24</v>
      </c>
      <c r="I18" s="88" t="n">
        <v>20</v>
      </c>
    </row>
    <row r="19" customFormat="false" ht="11.25" hidden="false" customHeight="true" outlineLevel="0" collapsed="false">
      <c r="A19" s="93" t="s">
        <v>219</v>
      </c>
      <c r="B19" s="88" t="n">
        <v>37</v>
      </c>
      <c r="C19" s="88" t="n">
        <v>8</v>
      </c>
      <c r="D19" s="88" t="n">
        <v>8</v>
      </c>
      <c r="E19" s="88" t="n">
        <v>5</v>
      </c>
      <c r="F19" s="88" t="n">
        <v>3</v>
      </c>
      <c r="G19" s="88" t="n">
        <v>5</v>
      </c>
      <c r="H19" s="88" t="n">
        <v>5</v>
      </c>
      <c r="I19" s="88" t="n">
        <v>3</v>
      </c>
    </row>
    <row r="20" customFormat="false" ht="10.5" hidden="false" customHeight="true" outlineLevel="0" collapsed="false">
      <c r="A20" s="93" t="s">
        <v>220</v>
      </c>
      <c r="B20" s="88" t="n">
        <v>15026</v>
      </c>
      <c r="C20" s="88" t="n">
        <v>1452</v>
      </c>
      <c r="D20" s="88" t="n">
        <v>1046</v>
      </c>
      <c r="E20" s="88" t="n">
        <v>966</v>
      </c>
      <c r="F20" s="88" t="n">
        <v>1233</v>
      </c>
      <c r="G20" s="88" t="n">
        <v>1629</v>
      </c>
      <c r="H20" s="88" t="n">
        <v>3807</v>
      </c>
      <c r="I20" s="88" t="n">
        <v>4893</v>
      </c>
    </row>
    <row r="21" customFormat="false" ht="10.5" hidden="false" customHeight="true" outlineLevel="0" collapsed="false">
      <c r="A21" s="93" t="s">
        <v>211</v>
      </c>
      <c r="B21" s="88" t="n">
        <v>2776</v>
      </c>
      <c r="C21" s="88" t="n">
        <v>24</v>
      </c>
      <c r="D21" s="88" t="n">
        <v>24</v>
      </c>
      <c r="E21" s="88" t="n">
        <v>31</v>
      </c>
      <c r="F21" s="88" t="n">
        <v>120</v>
      </c>
      <c r="G21" s="88" t="n">
        <v>315</v>
      </c>
      <c r="H21" s="88" t="n">
        <v>994</v>
      </c>
      <c r="I21" s="88" t="n">
        <v>1268</v>
      </c>
    </row>
    <row r="22" customFormat="false" ht="10.5" hidden="false" customHeight="true" outlineLevel="0" collapsed="false">
      <c r="A22" s="93" t="s">
        <v>212</v>
      </c>
      <c r="B22" s="88" t="n">
        <v>1556</v>
      </c>
      <c r="C22" s="88" t="n">
        <v>22</v>
      </c>
      <c r="D22" s="88" t="n">
        <v>22</v>
      </c>
      <c r="E22" s="88" t="n">
        <v>24</v>
      </c>
      <c r="F22" s="88" t="n">
        <v>97</v>
      </c>
      <c r="G22" s="88" t="n">
        <v>213</v>
      </c>
      <c r="H22" s="88" t="n">
        <v>567</v>
      </c>
      <c r="I22" s="88" t="n">
        <v>611</v>
      </c>
    </row>
    <row r="23" customFormat="false" ht="10.5" hidden="false" customHeight="true" outlineLevel="0" collapsed="false">
      <c r="A23" s="93" t="s">
        <v>213</v>
      </c>
      <c r="B23" s="88" t="n">
        <v>489</v>
      </c>
      <c r="C23" s="88" t="n">
        <v>1</v>
      </c>
      <c r="D23" s="88" t="n">
        <v>1</v>
      </c>
      <c r="E23" s="88" t="n">
        <v>1</v>
      </c>
      <c r="F23" s="88" t="n">
        <v>6</v>
      </c>
      <c r="G23" s="88" t="n">
        <v>60</v>
      </c>
      <c r="H23" s="88" t="n">
        <v>206</v>
      </c>
      <c r="I23" s="88" t="n">
        <v>214</v>
      </c>
    </row>
    <row r="24" customFormat="false" ht="10.5" hidden="false" customHeight="true" outlineLevel="0" collapsed="false">
      <c r="A24" s="93" t="s">
        <v>214</v>
      </c>
      <c r="B24" s="88" t="n">
        <v>79</v>
      </c>
      <c r="C24" s="88" t="n">
        <v>1</v>
      </c>
      <c r="D24" s="88" t="n">
        <v>1</v>
      </c>
      <c r="E24" s="88" t="n">
        <v>6</v>
      </c>
      <c r="F24" s="88" t="n">
        <v>6</v>
      </c>
      <c r="G24" s="88" t="n">
        <v>6</v>
      </c>
      <c r="H24" s="88" t="n">
        <v>30</v>
      </c>
      <c r="I24" s="88" t="n">
        <v>29</v>
      </c>
    </row>
    <row r="25" customFormat="false" ht="10.5" hidden="false" customHeight="true" outlineLevel="0" collapsed="false">
      <c r="A25" s="93" t="s">
        <v>215</v>
      </c>
      <c r="B25" s="88" t="n">
        <v>12250</v>
      </c>
      <c r="C25" s="88" t="n">
        <v>1428</v>
      </c>
      <c r="D25" s="88" t="n">
        <v>1022</v>
      </c>
      <c r="E25" s="88" t="n">
        <v>935</v>
      </c>
      <c r="F25" s="88" t="n">
        <v>1113</v>
      </c>
      <c r="G25" s="88" t="n">
        <v>1314</v>
      </c>
      <c r="H25" s="88" t="n">
        <v>2813</v>
      </c>
      <c r="I25" s="88" t="n">
        <v>3625</v>
      </c>
    </row>
    <row r="26" customFormat="false" ht="10.5" hidden="false" customHeight="true" outlineLevel="0" collapsed="false">
      <c r="A26" s="92" t="s">
        <v>216</v>
      </c>
      <c r="B26" s="0"/>
      <c r="C26" s="0"/>
      <c r="D26" s="0"/>
      <c r="E26" s="0"/>
      <c r="F26" s="0"/>
      <c r="G26" s="0"/>
      <c r="H26" s="0"/>
      <c r="I26" s="0"/>
    </row>
    <row r="27" customFormat="false" ht="11.25" hidden="false" customHeight="true" outlineLevel="0" collapsed="false">
      <c r="A27" s="93" t="s">
        <v>217</v>
      </c>
      <c r="B27" s="88" t="n">
        <v>8941</v>
      </c>
      <c r="C27" s="88" t="n">
        <v>1257</v>
      </c>
      <c r="D27" s="88" t="n">
        <v>967</v>
      </c>
      <c r="E27" s="88" t="n">
        <v>863</v>
      </c>
      <c r="F27" s="88" t="n">
        <v>1021</v>
      </c>
      <c r="G27" s="88" t="n">
        <v>1120</v>
      </c>
      <c r="H27" s="88" t="n">
        <v>1844</v>
      </c>
      <c r="I27" s="88" t="n">
        <v>1869</v>
      </c>
    </row>
    <row r="28" customFormat="false" ht="11.1" hidden="false" customHeight="true" outlineLevel="0" collapsed="false">
      <c r="A28" s="93" t="s">
        <v>218</v>
      </c>
      <c r="B28" s="88" t="n">
        <v>871</v>
      </c>
      <c r="C28" s="88" t="n">
        <v>89</v>
      </c>
      <c r="D28" s="88" t="n">
        <v>20</v>
      </c>
      <c r="E28" s="88" t="n">
        <v>19</v>
      </c>
      <c r="F28" s="88" t="n">
        <v>36</v>
      </c>
      <c r="G28" s="88" t="n">
        <v>84</v>
      </c>
      <c r="H28" s="88" t="n">
        <v>258</v>
      </c>
      <c r="I28" s="88" t="n">
        <v>365</v>
      </c>
    </row>
    <row r="29" customFormat="false" ht="11.25" hidden="false" customHeight="true" outlineLevel="0" collapsed="false">
      <c r="A29" s="93" t="s">
        <v>219</v>
      </c>
      <c r="B29" s="88" t="n">
        <v>243</v>
      </c>
      <c r="C29" s="88" t="n">
        <v>26</v>
      </c>
      <c r="D29" s="88" t="n">
        <v>24</v>
      </c>
      <c r="E29" s="88" t="n">
        <v>33</v>
      </c>
      <c r="F29" s="88" t="n">
        <v>24</v>
      </c>
      <c r="G29" s="88" t="n">
        <v>23</v>
      </c>
      <c r="H29" s="88" t="n">
        <v>57</v>
      </c>
      <c r="I29" s="88" t="n">
        <v>56</v>
      </c>
    </row>
    <row r="30" customFormat="false" ht="10.5" hidden="false" customHeight="true" outlineLevel="0" collapsed="false">
      <c r="A30" s="87" t="s">
        <v>221</v>
      </c>
      <c r="B30" s="88" t="n">
        <v>478</v>
      </c>
      <c r="C30" s="88" t="n">
        <v>120</v>
      </c>
      <c r="D30" s="88" t="n">
        <v>85</v>
      </c>
      <c r="E30" s="88" t="n">
        <v>65</v>
      </c>
      <c r="F30" s="88" t="n">
        <v>61</v>
      </c>
      <c r="G30" s="88" t="n">
        <v>50</v>
      </c>
      <c r="H30" s="88" t="n">
        <v>53</v>
      </c>
      <c r="I30" s="88" t="n">
        <v>44</v>
      </c>
    </row>
    <row r="31" customFormat="false" ht="10.5" hidden="false" customHeight="true" outlineLevel="0" collapsed="false">
      <c r="A31" s="93" t="s">
        <v>222</v>
      </c>
      <c r="B31" s="88" t="n">
        <v>19</v>
      </c>
      <c r="C31" s="88" t="n">
        <v>3</v>
      </c>
      <c r="D31" s="88" t="n">
        <v>2</v>
      </c>
      <c r="E31" s="88" t="n">
        <v>1</v>
      </c>
      <c r="F31" s="88" t="n">
        <v>0</v>
      </c>
      <c r="G31" s="88" t="n">
        <v>2</v>
      </c>
      <c r="H31" s="88" t="n">
        <v>6</v>
      </c>
      <c r="I31" s="88" t="n">
        <v>5</v>
      </c>
    </row>
    <row r="32" customFormat="false" ht="10.5" hidden="false" customHeight="true" outlineLevel="0" collapsed="false">
      <c r="A32" s="93" t="s">
        <v>214</v>
      </c>
      <c r="B32" s="88" t="n">
        <v>17</v>
      </c>
      <c r="C32" s="88" t="n">
        <v>3</v>
      </c>
      <c r="D32" s="88" t="n">
        <v>0</v>
      </c>
      <c r="E32" s="88" t="n">
        <v>2</v>
      </c>
      <c r="F32" s="88" t="n">
        <v>2</v>
      </c>
      <c r="G32" s="88" t="n">
        <v>4</v>
      </c>
      <c r="H32" s="88" t="n">
        <v>5</v>
      </c>
      <c r="I32" s="88" t="n">
        <v>1</v>
      </c>
    </row>
    <row r="33" customFormat="false" ht="10.5" hidden="false" customHeight="true" outlineLevel="0" collapsed="false">
      <c r="A33" s="93" t="s">
        <v>223</v>
      </c>
      <c r="B33" s="88" t="n">
        <v>7</v>
      </c>
      <c r="C33" s="88" t="n">
        <v>2</v>
      </c>
      <c r="D33" s="88" t="n">
        <v>1</v>
      </c>
      <c r="E33" s="88" t="n">
        <v>0</v>
      </c>
      <c r="F33" s="88" t="n">
        <v>0</v>
      </c>
      <c r="G33" s="88" t="n">
        <v>1</v>
      </c>
      <c r="H33" s="88" t="n">
        <v>0</v>
      </c>
      <c r="I33" s="88" t="n">
        <v>3</v>
      </c>
    </row>
    <row r="34" customFormat="false" ht="12.75" hidden="false" customHeight="true" outlineLevel="0" collapsed="false">
      <c r="A34" s="87" t="s">
        <v>120</v>
      </c>
      <c r="B34" s="88" t="n">
        <v>18963</v>
      </c>
      <c r="C34" s="88" t="n">
        <v>1615</v>
      </c>
      <c r="D34" s="88" t="n">
        <v>1043</v>
      </c>
      <c r="E34" s="88" t="n">
        <v>902</v>
      </c>
      <c r="F34" s="88" t="n">
        <v>1284</v>
      </c>
      <c r="G34" s="88" t="n">
        <v>2671</v>
      </c>
      <c r="H34" s="88" t="n">
        <v>6217</v>
      </c>
      <c r="I34" s="88" t="n">
        <v>5231</v>
      </c>
    </row>
    <row r="35" customFormat="false" ht="10.5" hidden="false" customHeight="true" outlineLevel="0" collapsed="false">
      <c r="A35" s="87" t="s">
        <v>209</v>
      </c>
      <c r="B35" s="88" t="n">
        <v>18516</v>
      </c>
      <c r="C35" s="88" t="n">
        <v>1507</v>
      </c>
      <c r="D35" s="88" t="n">
        <v>979</v>
      </c>
      <c r="E35" s="88" t="n">
        <v>847</v>
      </c>
      <c r="F35" s="88" t="n">
        <v>1229</v>
      </c>
      <c r="G35" s="88" t="n">
        <v>2623</v>
      </c>
      <c r="H35" s="88" t="n">
        <v>6139</v>
      </c>
      <c r="I35" s="88" t="n">
        <v>5192</v>
      </c>
    </row>
    <row r="36" customFormat="false" ht="10.5" hidden="false" customHeight="true" outlineLevel="0" collapsed="false">
      <c r="A36" s="93" t="s">
        <v>210</v>
      </c>
      <c r="B36" s="88" t="n">
        <v>2069</v>
      </c>
      <c r="C36" s="88" t="n">
        <v>229</v>
      </c>
      <c r="D36" s="88" t="n">
        <v>128</v>
      </c>
      <c r="E36" s="88" t="n">
        <v>122</v>
      </c>
      <c r="F36" s="88" t="n">
        <v>124</v>
      </c>
      <c r="G36" s="88" t="n">
        <v>288</v>
      </c>
      <c r="H36" s="88" t="n">
        <v>675</v>
      </c>
      <c r="I36" s="88" t="n">
        <v>503</v>
      </c>
    </row>
    <row r="37" customFormat="false" ht="11.25" hidden="false" customHeight="true" outlineLevel="0" collapsed="false">
      <c r="A37" s="93" t="s">
        <v>211</v>
      </c>
      <c r="B37" s="88" t="n">
        <v>919</v>
      </c>
      <c r="C37" s="88" t="n">
        <v>35</v>
      </c>
      <c r="D37" s="88" t="n">
        <v>15</v>
      </c>
      <c r="E37" s="88" t="n">
        <v>15</v>
      </c>
      <c r="F37" s="88" t="n">
        <v>14</v>
      </c>
      <c r="G37" s="88" t="n">
        <v>143</v>
      </c>
      <c r="H37" s="88" t="n">
        <v>413</v>
      </c>
      <c r="I37" s="88" t="n">
        <v>284</v>
      </c>
    </row>
    <row r="38" customFormat="false" ht="11.1" hidden="false" customHeight="true" outlineLevel="0" collapsed="false">
      <c r="A38" s="93" t="s">
        <v>212</v>
      </c>
      <c r="B38" s="88" t="n">
        <v>614</v>
      </c>
      <c r="C38" s="88" t="n">
        <v>32</v>
      </c>
      <c r="D38" s="88" t="n">
        <v>15</v>
      </c>
      <c r="E38" s="88" t="n">
        <v>15</v>
      </c>
      <c r="F38" s="88" t="n">
        <v>12</v>
      </c>
      <c r="G38" s="88" t="n">
        <v>107</v>
      </c>
      <c r="H38" s="88" t="n">
        <v>273</v>
      </c>
      <c r="I38" s="88" t="n">
        <v>160</v>
      </c>
    </row>
    <row r="39" customFormat="false" ht="11.25" hidden="false" customHeight="true" outlineLevel="0" collapsed="false">
      <c r="A39" s="93" t="s">
        <v>213</v>
      </c>
      <c r="B39" s="88" t="n">
        <v>140</v>
      </c>
      <c r="C39" s="88" t="n">
        <v>1</v>
      </c>
      <c r="D39" s="88" t="n">
        <v>0</v>
      </c>
      <c r="E39" s="88" t="n">
        <v>0</v>
      </c>
      <c r="F39" s="88" t="n">
        <v>2</v>
      </c>
      <c r="G39" s="88" t="n">
        <v>18</v>
      </c>
      <c r="H39" s="88" t="n">
        <v>69</v>
      </c>
      <c r="I39" s="88" t="n">
        <v>50</v>
      </c>
    </row>
    <row r="40" customFormat="false" ht="10.5" hidden="false" customHeight="true" outlineLevel="0" collapsed="false">
      <c r="A40" s="93" t="s">
        <v>214</v>
      </c>
      <c r="B40" s="88" t="n">
        <v>18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4</v>
      </c>
      <c r="H40" s="88" t="n">
        <v>7</v>
      </c>
      <c r="I40" s="88" t="n">
        <v>7</v>
      </c>
    </row>
    <row r="41" customFormat="false" ht="10.5" hidden="false" customHeight="true" outlineLevel="0" collapsed="false">
      <c r="A41" s="93" t="s">
        <v>215</v>
      </c>
      <c r="B41" s="88" t="n">
        <v>1150</v>
      </c>
      <c r="C41" s="88" t="n">
        <v>194</v>
      </c>
      <c r="D41" s="88" t="n">
        <v>113</v>
      </c>
      <c r="E41" s="88" t="n">
        <v>107</v>
      </c>
      <c r="F41" s="88" t="n">
        <v>110</v>
      </c>
      <c r="G41" s="88" t="n">
        <v>145</v>
      </c>
      <c r="H41" s="88" t="n">
        <v>262</v>
      </c>
      <c r="I41" s="88" t="n">
        <v>219</v>
      </c>
    </row>
    <row r="42" customFormat="false" ht="10.5" hidden="false" customHeight="true" outlineLevel="0" collapsed="false">
      <c r="A42" s="92" t="s">
        <v>216</v>
      </c>
      <c r="B42" s="0"/>
      <c r="C42" s="0"/>
      <c r="D42" s="0"/>
      <c r="E42" s="0"/>
      <c r="F42" s="0"/>
      <c r="G42" s="0"/>
      <c r="H42" s="0"/>
      <c r="I42" s="0"/>
    </row>
    <row r="43" customFormat="false" ht="10.5" hidden="false" customHeight="true" outlineLevel="0" collapsed="false">
      <c r="A43" s="93" t="s">
        <v>217</v>
      </c>
      <c r="B43" s="88" t="n">
        <v>996</v>
      </c>
      <c r="C43" s="88" t="n">
        <v>175</v>
      </c>
      <c r="D43" s="88" t="n">
        <v>103</v>
      </c>
      <c r="E43" s="88" t="n">
        <v>103</v>
      </c>
      <c r="F43" s="88" t="n">
        <v>106</v>
      </c>
      <c r="G43" s="88" t="n">
        <v>127</v>
      </c>
      <c r="H43" s="88" t="n">
        <v>228</v>
      </c>
      <c r="I43" s="88" t="n">
        <v>154</v>
      </c>
    </row>
    <row r="44" customFormat="false" ht="10.5" hidden="false" customHeight="true" outlineLevel="0" collapsed="false">
      <c r="A44" s="93" t="s">
        <v>218</v>
      </c>
      <c r="B44" s="88" t="n">
        <v>43</v>
      </c>
      <c r="C44" s="88" t="n">
        <v>6</v>
      </c>
      <c r="D44" s="88" t="n">
        <v>2</v>
      </c>
      <c r="E44" s="88" t="n">
        <v>1</v>
      </c>
      <c r="F44" s="88" t="n">
        <v>0</v>
      </c>
      <c r="G44" s="88" t="n">
        <v>8</v>
      </c>
      <c r="H44" s="88" t="n">
        <v>13</v>
      </c>
      <c r="I44" s="88" t="n">
        <v>13</v>
      </c>
    </row>
    <row r="45" customFormat="false" ht="10.5" hidden="false" customHeight="true" outlineLevel="0" collapsed="false">
      <c r="A45" s="93" t="s">
        <v>219</v>
      </c>
      <c r="B45" s="88" t="n">
        <v>30</v>
      </c>
      <c r="C45" s="88" t="n">
        <v>4</v>
      </c>
      <c r="D45" s="88" t="n">
        <v>5</v>
      </c>
      <c r="E45" s="88" t="n">
        <v>2</v>
      </c>
      <c r="F45" s="88" t="n">
        <v>4</v>
      </c>
      <c r="G45" s="88" t="n">
        <v>5</v>
      </c>
      <c r="H45" s="88" t="n">
        <v>5</v>
      </c>
      <c r="I45" s="88" t="n">
        <v>5</v>
      </c>
    </row>
    <row r="46" customFormat="false" ht="10.5" hidden="false" customHeight="true" outlineLevel="0" collapsed="false">
      <c r="A46" s="93" t="s">
        <v>220</v>
      </c>
      <c r="B46" s="88" t="n">
        <v>16447</v>
      </c>
      <c r="C46" s="88" t="n">
        <v>1278</v>
      </c>
      <c r="D46" s="88" t="n">
        <v>851</v>
      </c>
      <c r="E46" s="88" t="n">
        <v>725</v>
      </c>
      <c r="F46" s="88" t="n">
        <v>1105</v>
      </c>
      <c r="G46" s="88" t="n">
        <v>2335</v>
      </c>
      <c r="H46" s="88" t="n">
        <v>5464</v>
      </c>
      <c r="I46" s="88" t="n">
        <v>4689</v>
      </c>
    </row>
    <row r="47" customFormat="false" ht="11.25" hidden="false" customHeight="true" outlineLevel="0" collapsed="false">
      <c r="A47" s="93" t="s">
        <v>211</v>
      </c>
      <c r="B47" s="88" t="n">
        <v>4534</v>
      </c>
      <c r="C47" s="88" t="n">
        <v>22</v>
      </c>
      <c r="D47" s="88" t="n">
        <v>28</v>
      </c>
      <c r="E47" s="88" t="n">
        <v>22</v>
      </c>
      <c r="F47" s="88" t="n">
        <v>91</v>
      </c>
      <c r="G47" s="88" t="n">
        <v>667</v>
      </c>
      <c r="H47" s="88" t="n">
        <v>2049</v>
      </c>
      <c r="I47" s="88" t="n">
        <v>1655</v>
      </c>
    </row>
    <row r="48" customFormat="false" ht="11.1" hidden="false" customHeight="true" outlineLevel="0" collapsed="false">
      <c r="A48" s="93" t="s">
        <v>212</v>
      </c>
      <c r="B48" s="88" t="n">
        <v>3343</v>
      </c>
      <c r="C48" s="88" t="n">
        <v>19</v>
      </c>
      <c r="D48" s="88" t="n">
        <v>22</v>
      </c>
      <c r="E48" s="88" t="n">
        <v>19</v>
      </c>
      <c r="F48" s="88" t="n">
        <v>84</v>
      </c>
      <c r="G48" s="88" t="n">
        <v>514</v>
      </c>
      <c r="H48" s="88" t="n">
        <v>1518</v>
      </c>
      <c r="I48" s="88" t="n">
        <v>1167</v>
      </c>
    </row>
    <row r="49" customFormat="false" ht="11.25" hidden="false" customHeight="true" outlineLevel="0" collapsed="false">
      <c r="A49" s="93" t="s">
        <v>213</v>
      </c>
      <c r="B49" s="88" t="n">
        <v>531</v>
      </c>
      <c r="C49" s="88" t="n">
        <v>1</v>
      </c>
      <c r="D49" s="88" t="n">
        <v>2</v>
      </c>
      <c r="E49" s="88" t="n">
        <v>0</v>
      </c>
      <c r="F49" s="88" t="n">
        <v>3</v>
      </c>
      <c r="G49" s="88" t="n">
        <v>83</v>
      </c>
      <c r="H49" s="88" t="n">
        <v>264</v>
      </c>
      <c r="I49" s="88" t="n">
        <v>178</v>
      </c>
    </row>
    <row r="50" customFormat="false" ht="11.25" hidden="false" customHeight="true" outlineLevel="0" collapsed="false">
      <c r="A50" s="93" t="s">
        <v>214</v>
      </c>
      <c r="B50" s="88" t="n">
        <v>125</v>
      </c>
      <c r="C50" s="88" t="n">
        <v>1</v>
      </c>
      <c r="D50" s="88" t="n">
        <v>4</v>
      </c>
      <c r="E50" s="88" t="n">
        <v>2</v>
      </c>
      <c r="F50" s="88" t="n">
        <v>2</v>
      </c>
      <c r="G50" s="88" t="n">
        <v>28</v>
      </c>
      <c r="H50" s="88" t="n">
        <v>50</v>
      </c>
      <c r="I50" s="88" t="n">
        <v>38</v>
      </c>
    </row>
    <row r="51" customFormat="false" ht="10.5" hidden="false" customHeight="true" outlineLevel="0" collapsed="false">
      <c r="A51" s="93" t="s">
        <v>215</v>
      </c>
      <c r="B51" s="88" t="n">
        <v>11913</v>
      </c>
      <c r="C51" s="88" t="n">
        <v>1256</v>
      </c>
      <c r="D51" s="88" t="n">
        <v>823</v>
      </c>
      <c r="E51" s="88" t="n">
        <v>703</v>
      </c>
      <c r="F51" s="88" t="n">
        <v>1014</v>
      </c>
      <c r="G51" s="88" t="n">
        <v>1668</v>
      </c>
      <c r="H51" s="88" t="n">
        <v>3415</v>
      </c>
      <c r="I51" s="88" t="n">
        <v>3034</v>
      </c>
    </row>
    <row r="52" customFormat="false" ht="10.5" hidden="false" customHeight="true" outlineLevel="0" collapsed="false">
      <c r="A52" s="92" t="s">
        <v>216</v>
      </c>
      <c r="B52" s="0"/>
      <c r="C52" s="0"/>
      <c r="D52" s="0"/>
      <c r="E52" s="0"/>
      <c r="F52" s="0"/>
      <c r="G52" s="0"/>
      <c r="H52" s="0"/>
      <c r="I52" s="0"/>
    </row>
    <row r="53" customFormat="false" ht="10.5" hidden="false" customHeight="true" outlineLevel="0" collapsed="false">
      <c r="A53" s="93" t="s">
        <v>217</v>
      </c>
      <c r="B53" s="88" t="n">
        <v>10270</v>
      </c>
      <c r="C53" s="88" t="n">
        <v>1129</v>
      </c>
      <c r="D53" s="88" t="n">
        <v>772</v>
      </c>
      <c r="E53" s="88" t="n">
        <v>670</v>
      </c>
      <c r="F53" s="88" t="n">
        <v>924</v>
      </c>
      <c r="G53" s="88" t="n">
        <v>1507</v>
      </c>
      <c r="H53" s="88" t="n">
        <v>2901</v>
      </c>
      <c r="I53" s="88" t="n">
        <v>2367</v>
      </c>
    </row>
    <row r="54" customFormat="false" ht="10.5" hidden="false" customHeight="true" outlineLevel="0" collapsed="false">
      <c r="A54" s="93" t="s">
        <v>218</v>
      </c>
      <c r="B54" s="88" t="n">
        <v>623</v>
      </c>
      <c r="C54" s="88" t="n">
        <v>60</v>
      </c>
      <c r="D54" s="88" t="n">
        <v>16</v>
      </c>
      <c r="E54" s="88" t="n">
        <v>8</v>
      </c>
      <c r="F54" s="88" t="n">
        <v>27</v>
      </c>
      <c r="G54" s="88" t="n">
        <v>69</v>
      </c>
      <c r="H54" s="88" t="n">
        <v>218</v>
      </c>
      <c r="I54" s="88" t="n">
        <v>225</v>
      </c>
    </row>
    <row r="55" customFormat="false" ht="10.5" hidden="false" customHeight="true" outlineLevel="0" collapsed="false">
      <c r="A55" s="93" t="s">
        <v>219</v>
      </c>
      <c r="B55" s="88" t="n">
        <v>278</v>
      </c>
      <c r="C55" s="88" t="n">
        <v>23</v>
      </c>
      <c r="D55" s="88" t="n">
        <v>24</v>
      </c>
      <c r="E55" s="88" t="n">
        <v>12</v>
      </c>
      <c r="F55" s="88" t="n">
        <v>30</v>
      </c>
      <c r="G55" s="88" t="n">
        <v>48</v>
      </c>
      <c r="H55" s="88" t="n">
        <v>68</v>
      </c>
      <c r="I55" s="88" t="n">
        <v>73</v>
      </c>
    </row>
    <row r="56" customFormat="false" ht="10.5" hidden="false" customHeight="true" outlineLevel="0" collapsed="false">
      <c r="A56" s="87" t="s">
        <v>221</v>
      </c>
      <c r="B56" s="88" t="n">
        <v>447</v>
      </c>
      <c r="C56" s="88" t="n">
        <v>108</v>
      </c>
      <c r="D56" s="88" t="n">
        <v>64</v>
      </c>
      <c r="E56" s="88" t="n">
        <v>55</v>
      </c>
      <c r="F56" s="88" t="n">
        <v>55</v>
      </c>
      <c r="G56" s="88" t="n">
        <v>48</v>
      </c>
      <c r="H56" s="88" t="n">
        <v>78</v>
      </c>
      <c r="I56" s="88" t="n">
        <v>39</v>
      </c>
    </row>
    <row r="57" customFormat="false" ht="10.5" hidden="false" customHeight="true" outlineLevel="0" collapsed="false">
      <c r="A57" s="93" t="s">
        <v>222</v>
      </c>
      <c r="B57" s="88" t="n">
        <v>22</v>
      </c>
      <c r="C57" s="88" t="n">
        <v>4</v>
      </c>
      <c r="D57" s="88" t="n">
        <v>0</v>
      </c>
      <c r="E57" s="88" t="n">
        <v>0</v>
      </c>
      <c r="F57" s="88" t="n">
        <v>1</v>
      </c>
      <c r="G57" s="88" t="n">
        <v>2</v>
      </c>
      <c r="H57" s="88" t="n">
        <v>9</v>
      </c>
      <c r="I57" s="88" t="n">
        <v>6</v>
      </c>
    </row>
    <row r="58" customFormat="false" ht="11.25" hidden="false" customHeight="true" outlineLevel="0" collapsed="false">
      <c r="A58" s="93" t="s">
        <v>214</v>
      </c>
      <c r="B58" s="88" t="n">
        <v>30</v>
      </c>
      <c r="C58" s="88" t="n">
        <v>6</v>
      </c>
      <c r="D58" s="88" t="n">
        <v>6</v>
      </c>
      <c r="E58" s="88" t="n">
        <v>1</v>
      </c>
      <c r="F58" s="88" t="n">
        <v>2</v>
      </c>
      <c r="G58" s="88" t="n">
        <v>3</v>
      </c>
      <c r="H58" s="88" t="n">
        <v>3</v>
      </c>
      <c r="I58" s="88" t="n">
        <v>9</v>
      </c>
    </row>
    <row r="59" customFormat="false" ht="11.1" hidden="false" customHeight="true" outlineLevel="0" collapsed="false">
      <c r="A59" s="93" t="s">
        <v>223</v>
      </c>
      <c r="B59" s="88" t="n">
        <v>3</v>
      </c>
      <c r="C59" s="88" t="n">
        <v>0</v>
      </c>
      <c r="D59" s="88" t="n">
        <v>0</v>
      </c>
      <c r="E59" s="88" t="n">
        <v>0</v>
      </c>
      <c r="F59" s="88" t="n">
        <v>0</v>
      </c>
      <c r="G59" s="88" t="n">
        <v>0</v>
      </c>
      <c r="H59" s="88" t="n">
        <v>1</v>
      </c>
      <c r="I59" s="88" t="n">
        <v>2</v>
      </c>
    </row>
    <row r="60" customFormat="false" ht="11.25" hidden="false" customHeight="true" outlineLevel="0" collapsed="false">
      <c r="A60" s="87" t="s">
        <v>100</v>
      </c>
      <c r="B60" s="88" t="n">
        <v>36343</v>
      </c>
      <c r="C60" s="88" t="n">
        <v>3438</v>
      </c>
      <c r="D60" s="88" t="n">
        <v>2331</v>
      </c>
      <c r="E60" s="88" t="n">
        <v>2085</v>
      </c>
      <c r="F60" s="88" t="n">
        <v>2752</v>
      </c>
      <c r="G60" s="88" t="n">
        <v>4556</v>
      </c>
      <c r="H60" s="88" t="n">
        <v>10530</v>
      </c>
      <c r="I60" s="88" t="n">
        <v>10651</v>
      </c>
    </row>
    <row r="61" customFormat="false" ht="10.5" hidden="false" customHeight="true" outlineLevel="0" collapsed="false">
      <c r="A61" s="87" t="s">
        <v>209</v>
      </c>
      <c r="B61" s="88" t="n">
        <v>35418</v>
      </c>
      <c r="C61" s="88" t="n">
        <v>3210</v>
      </c>
      <c r="D61" s="88" t="n">
        <v>2182</v>
      </c>
      <c r="E61" s="88" t="n">
        <v>1965</v>
      </c>
      <c r="F61" s="88" t="n">
        <v>2636</v>
      </c>
      <c r="G61" s="88" t="n">
        <v>4458</v>
      </c>
      <c r="H61" s="88" t="n">
        <v>10399</v>
      </c>
      <c r="I61" s="88" t="n">
        <v>10568</v>
      </c>
    </row>
    <row r="62" customFormat="false" ht="10.5" hidden="false" customHeight="true" outlineLevel="0" collapsed="false">
      <c r="A62" s="93" t="s">
        <v>210</v>
      </c>
      <c r="B62" s="88" t="n">
        <v>3945</v>
      </c>
      <c r="C62" s="88" t="n">
        <v>480</v>
      </c>
      <c r="D62" s="88" t="n">
        <v>285</v>
      </c>
      <c r="E62" s="88" t="n">
        <v>274</v>
      </c>
      <c r="F62" s="88" t="n">
        <v>298</v>
      </c>
      <c r="G62" s="88" t="n">
        <v>494</v>
      </c>
      <c r="H62" s="88" t="n">
        <v>1128</v>
      </c>
      <c r="I62" s="88" t="n">
        <v>986</v>
      </c>
    </row>
    <row r="63" customFormat="false" ht="10.5" hidden="false" customHeight="true" outlineLevel="0" collapsed="false">
      <c r="A63" s="93" t="s">
        <v>211</v>
      </c>
      <c r="B63" s="88" t="n">
        <v>1563</v>
      </c>
      <c r="C63" s="88" t="n">
        <v>70</v>
      </c>
      <c r="D63" s="88" t="n">
        <v>30</v>
      </c>
      <c r="E63" s="88" t="n">
        <v>35</v>
      </c>
      <c r="F63" s="88" t="n">
        <v>49</v>
      </c>
      <c r="G63" s="88" t="n">
        <v>222</v>
      </c>
      <c r="H63" s="88" t="n">
        <v>639</v>
      </c>
      <c r="I63" s="88" t="n">
        <v>518</v>
      </c>
    </row>
    <row r="64" customFormat="false" ht="10.5" hidden="false" customHeight="true" outlineLevel="0" collapsed="false">
      <c r="A64" s="93" t="s">
        <v>212</v>
      </c>
      <c r="B64" s="88" t="n">
        <v>982</v>
      </c>
      <c r="C64" s="88" t="n">
        <v>62</v>
      </c>
      <c r="D64" s="88" t="n">
        <v>28</v>
      </c>
      <c r="E64" s="88" t="n">
        <v>34</v>
      </c>
      <c r="F64" s="88" t="n">
        <v>37</v>
      </c>
      <c r="G64" s="88" t="n">
        <v>158</v>
      </c>
      <c r="H64" s="88" t="n">
        <v>399</v>
      </c>
      <c r="I64" s="88" t="n">
        <v>264</v>
      </c>
    </row>
    <row r="65" customFormat="false" ht="10.5" hidden="false" customHeight="true" outlineLevel="0" collapsed="false">
      <c r="A65" s="93" t="s">
        <v>213</v>
      </c>
      <c r="B65" s="88" t="n">
        <v>255</v>
      </c>
      <c r="C65" s="88" t="n">
        <v>3</v>
      </c>
      <c r="D65" s="88" t="n">
        <v>1</v>
      </c>
      <c r="E65" s="88" t="n">
        <v>1</v>
      </c>
      <c r="F65" s="88" t="n">
        <v>8</v>
      </c>
      <c r="G65" s="88" t="n">
        <v>36</v>
      </c>
      <c r="H65" s="88" t="n">
        <v>117</v>
      </c>
      <c r="I65" s="88" t="n">
        <v>89</v>
      </c>
    </row>
    <row r="66" customFormat="false" ht="10.5" hidden="false" customHeight="true" outlineLevel="0" collapsed="false">
      <c r="A66" s="93" t="s">
        <v>214</v>
      </c>
      <c r="B66" s="88" t="n">
        <v>35</v>
      </c>
      <c r="C66" s="88" t="n">
        <v>2</v>
      </c>
      <c r="D66" s="88" t="n">
        <v>1</v>
      </c>
      <c r="E66" s="88" t="n">
        <v>0</v>
      </c>
      <c r="F66" s="88" t="n">
        <v>1</v>
      </c>
      <c r="G66" s="88" t="n">
        <v>7</v>
      </c>
      <c r="H66" s="88" t="n">
        <v>13</v>
      </c>
      <c r="I66" s="88" t="n">
        <v>11</v>
      </c>
    </row>
    <row r="67" customFormat="false" ht="10.5" hidden="false" customHeight="true" outlineLevel="0" collapsed="false">
      <c r="A67" s="93" t="s">
        <v>215</v>
      </c>
      <c r="B67" s="88" t="n">
        <v>2382</v>
      </c>
      <c r="C67" s="88" t="n">
        <v>410</v>
      </c>
      <c r="D67" s="88" t="n">
        <v>255</v>
      </c>
      <c r="E67" s="88" t="n">
        <v>239</v>
      </c>
      <c r="F67" s="88" t="n">
        <v>249</v>
      </c>
      <c r="G67" s="88" t="n">
        <v>272</v>
      </c>
      <c r="H67" s="88" t="n">
        <v>489</v>
      </c>
      <c r="I67" s="88" t="n">
        <v>468</v>
      </c>
    </row>
    <row r="68" customFormat="false" ht="11.25" hidden="false" customHeight="true" outlineLevel="0" collapsed="false">
      <c r="A68" s="92" t="s">
        <v>216</v>
      </c>
      <c r="B68" s="0"/>
      <c r="C68" s="0"/>
      <c r="D68" s="0"/>
      <c r="E68" s="0"/>
      <c r="F68" s="0"/>
      <c r="G68" s="0"/>
      <c r="H68" s="0"/>
      <c r="I68" s="0"/>
    </row>
    <row r="69" customFormat="false" ht="11.1" hidden="false" customHeight="true" outlineLevel="0" collapsed="false">
      <c r="A69" s="93" t="s">
        <v>217</v>
      </c>
      <c r="B69" s="88" t="n">
        <v>2000</v>
      </c>
      <c r="C69" s="88" t="n">
        <v>367</v>
      </c>
      <c r="D69" s="88" t="n">
        <v>235</v>
      </c>
      <c r="E69" s="88" t="n">
        <v>225</v>
      </c>
      <c r="F69" s="88" t="n">
        <v>234</v>
      </c>
      <c r="G69" s="88" t="n">
        <v>237</v>
      </c>
      <c r="H69" s="88" t="n">
        <v>394</v>
      </c>
      <c r="I69" s="88" t="n">
        <v>308</v>
      </c>
    </row>
    <row r="70" customFormat="false" ht="11.25" hidden="false" customHeight="true" outlineLevel="0" collapsed="false">
      <c r="A70" s="93" t="s">
        <v>218</v>
      </c>
      <c r="B70" s="88" t="n">
        <v>112</v>
      </c>
      <c r="C70" s="88" t="n">
        <v>19</v>
      </c>
      <c r="D70" s="88" t="n">
        <v>3</v>
      </c>
      <c r="E70" s="88" t="n">
        <v>4</v>
      </c>
      <c r="F70" s="88" t="n">
        <v>2</v>
      </c>
      <c r="G70" s="88" t="n">
        <v>14</v>
      </c>
      <c r="H70" s="88" t="n">
        <v>37</v>
      </c>
      <c r="I70" s="88" t="n">
        <v>33</v>
      </c>
    </row>
    <row r="71" customFormat="false" ht="10.5" hidden="false" customHeight="true" outlineLevel="0" collapsed="false">
      <c r="A71" s="93" t="s">
        <v>219</v>
      </c>
      <c r="B71" s="88" t="n">
        <v>67</v>
      </c>
      <c r="C71" s="88" t="n">
        <v>12</v>
      </c>
      <c r="D71" s="88" t="n">
        <v>13</v>
      </c>
      <c r="E71" s="88" t="n">
        <v>7</v>
      </c>
      <c r="F71" s="88" t="n">
        <v>7</v>
      </c>
      <c r="G71" s="88" t="n">
        <v>10</v>
      </c>
      <c r="H71" s="88" t="n">
        <v>10</v>
      </c>
      <c r="I71" s="88" t="n">
        <v>8</v>
      </c>
    </row>
    <row r="72" customFormat="false" ht="10.5" hidden="false" customHeight="true" outlineLevel="0" collapsed="false">
      <c r="A72" s="93" t="s">
        <v>220</v>
      </c>
      <c r="B72" s="88" t="n">
        <v>31473</v>
      </c>
      <c r="C72" s="88" t="n">
        <v>2730</v>
      </c>
      <c r="D72" s="88" t="n">
        <v>1897</v>
      </c>
      <c r="E72" s="88" t="n">
        <v>1691</v>
      </c>
      <c r="F72" s="88" t="n">
        <v>2338</v>
      </c>
      <c r="G72" s="88" t="n">
        <v>3964</v>
      </c>
      <c r="H72" s="88" t="n">
        <v>9271</v>
      </c>
      <c r="I72" s="88" t="n">
        <v>9582</v>
      </c>
    </row>
    <row r="73" customFormat="false" ht="10.5" hidden="false" customHeight="true" outlineLevel="0" collapsed="false">
      <c r="A73" s="93" t="s">
        <v>211</v>
      </c>
      <c r="B73" s="88" t="n">
        <v>7310</v>
      </c>
      <c r="C73" s="88" t="n">
        <v>46</v>
      </c>
      <c r="D73" s="88" t="n">
        <v>52</v>
      </c>
      <c r="E73" s="88" t="n">
        <v>53</v>
      </c>
      <c r="F73" s="88" t="n">
        <v>211</v>
      </c>
      <c r="G73" s="88" t="n">
        <v>982</v>
      </c>
      <c r="H73" s="88" t="n">
        <v>3043</v>
      </c>
      <c r="I73" s="88" t="n">
        <v>2923</v>
      </c>
    </row>
    <row r="74" customFormat="false" ht="10.5" hidden="false" customHeight="true" outlineLevel="0" collapsed="false">
      <c r="A74" s="93" t="s">
        <v>212</v>
      </c>
      <c r="B74" s="88" t="n">
        <v>4899</v>
      </c>
      <c r="C74" s="88" t="n">
        <v>41</v>
      </c>
      <c r="D74" s="88" t="n">
        <v>44</v>
      </c>
      <c r="E74" s="88" t="n">
        <v>43</v>
      </c>
      <c r="F74" s="88" t="n">
        <v>181</v>
      </c>
      <c r="G74" s="88" t="n">
        <v>727</v>
      </c>
      <c r="H74" s="88" t="n">
        <v>2085</v>
      </c>
      <c r="I74" s="88" t="n">
        <v>1778</v>
      </c>
    </row>
    <row r="75" customFormat="false" ht="10.5" hidden="false" customHeight="true" outlineLevel="0" collapsed="false">
      <c r="A75" s="93" t="s">
        <v>213</v>
      </c>
      <c r="B75" s="88" t="n">
        <v>1020</v>
      </c>
      <c r="C75" s="88" t="n">
        <v>2</v>
      </c>
      <c r="D75" s="88" t="n">
        <v>3</v>
      </c>
      <c r="E75" s="88" t="n">
        <v>1</v>
      </c>
      <c r="F75" s="88" t="n">
        <v>9</v>
      </c>
      <c r="G75" s="88" t="n">
        <v>143</v>
      </c>
      <c r="H75" s="88" t="n">
        <v>470</v>
      </c>
      <c r="I75" s="88" t="n">
        <v>392</v>
      </c>
    </row>
    <row r="76" customFormat="false" ht="10.5" hidden="false" customHeight="true" outlineLevel="0" collapsed="false">
      <c r="A76" s="93" t="s">
        <v>214</v>
      </c>
      <c r="B76" s="88" t="n">
        <v>204</v>
      </c>
      <c r="C76" s="88" t="n">
        <v>2</v>
      </c>
      <c r="D76" s="88" t="n">
        <v>5</v>
      </c>
      <c r="E76" s="88" t="n">
        <v>8</v>
      </c>
      <c r="F76" s="88" t="n">
        <v>8</v>
      </c>
      <c r="G76" s="88" t="n">
        <v>34</v>
      </c>
      <c r="H76" s="88" t="n">
        <v>80</v>
      </c>
      <c r="I76" s="88" t="n">
        <v>67</v>
      </c>
    </row>
    <row r="77" customFormat="false" ht="10.5" hidden="false" customHeight="true" outlineLevel="0" collapsed="false">
      <c r="A77" s="93" t="s">
        <v>215</v>
      </c>
      <c r="B77" s="88" t="n">
        <v>24163</v>
      </c>
      <c r="C77" s="88" t="n">
        <v>2684</v>
      </c>
      <c r="D77" s="88" t="n">
        <v>1845</v>
      </c>
      <c r="E77" s="88" t="n">
        <v>1638</v>
      </c>
      <c r="F77" s="88" t="n">
        <v>2127</v>
      </c>
      <c r="G77" s="88" t="n">
        <v>2982</v>
      </c>
      <c r="H77" s="88" t="n">
        <v>6228</v>
      </c>
      <c r="I77" s="88" t="n">
        <v>6659</v>
      </c>
    </row>
    <row r="78" customFormat="false" ht="11.25" hidden="false" customHeight="true" outlineLevel="0" collapsed="false">
      <c r="A78" s="92" t="s">
        <v>216</v>
      </c>
      <c r="B78" s="0"/>
      <c r="C78" s="0"/>
      <c r="D78" s="0"/>
      <c r="E78" s="0"/>
      <c r="F78" s="0"/>
      <c r="G78" s="0"/>
      <c r="H78" s="0"/>
      <c r="I78" s="0"/>
    </row>
    <row r="79" customFormat="false" ht="11.1" hidden="false" customHeight="true" outlineLevel="0" collapsed="false">
      <c r="A79" s="93" t="s">
        <v>217</v>
      </c>
      <c r="B79" s="88" t="n">
        <v>19211</v>
      </c>
      <c r="C79" s="88" t="n">
        <v>2386</v>
      </c>
      <c r="D79" s="88" t="n">
        <v>1739</v>
      </c>
      <c r="E79" s="88" t="n">
        <v>1533</v>
      </c>
      <c r="F79" s="88" t="n">
        <v>1945</v>
      </c>
      <c r="G79" s="88" t="n">
        <v>2627</v>
      </c>
      <c r="H79" s="88" t="n">
        <v>4745</v>
      </c>
      <c r="I79" s="88" t="n">
        <v>4236</v>
      </c>
    </row>
    <row r="80" customFormat="false" ht="11.25" hidden="false" customHeight="true" outlineLevel="0" collapsed="false">
      <c r="A80" s="93" t="s">
        <v>218</v>
      </c>
      <c r="B80" s="88" t="n">
        <v>1494</v>
      </c>
      <c r="C80" s="88" t="n">
        <v>149</v>
      </c>
      <c r="D80" s="88" t="n">
        <v>36</v>
      </c>
      <c r="E80" s="88" t="n">
        <v>27</v>
      </c>
      <c r="F80" s="88" t="n">
        <v>63</v>
      </c>
      <c r="G80" s="88" t="n">
        <v>153</v>
      </c>
      <c r="H80" s="88" t="n">
        <v>476</v>
      </c>
      <c r="I80" s="88" t="n">
        <v>590</v>
      </c>
    </row>
    <row r="81" customFormat="false" ht="11.25" hidden="false" customHeight="true" outlineLevel="0" collapsed="false">
      <c r="A81" s="93" t="s">
        <v>219</v>
      </c>
      <c r="B81" s="88" t="n">
        <v>521</v>
      </c>
      <c r="C81" s="88" t="n">
        <v>49</v>
      </c>
      <c r="D81" s="88" t="n">
        <v>48</v>
      </c>
      <c r="E81" s="88" t="n">
        <v>45</v>
      </c>
      <c r="F81" s="88" t="n">
        <v>54</v>
      </c>
      <c r="G81" s="88" t="n">
        <v>71</v>
      </c>
      <c r="H81" s="88" t="n">
        <v>125</v>
      </c>
      <c r="I81" s="88" t="n">
        <v>129</v>
      </c>
    </row>
    <row r="82" customFormat="false" ht="11.25" hidden="false" customHeight="true" outlineLevel="0" collapsed="false">
      <c r="A82" s="87" t="s">
        <v>221</v>
      </c>
      <c r="B82" s="88" t="n">
        <v>925</v>
      </c>
      <c r="C82" s="88" t="n">
        <v>228</v>
      </c>
      <c r="D82" s="88" t="n">
        <v>149</v>
      </c>
      <c r="E82" s="88" t="n">
        <v>120</v>
      </c>
      <c r="F82" s="88" t="n">
        <v>116</v>
      </c>
      <c r="G82" s="88" t="n">
        <v>98</v>
      </c>
      <c r="H82" s="88" t="n">
        <v>131</v>
      </c>
      <c r="I82" s="88" t="n">
        <v>83</v>
      </c>
    </row>
    <row r="83" customFormat="false" ht="11.25" hidden="false" customHeight="true" outlineLevel="0" collapsed="false">
      <c r="A83" s="93" t="s">
        <v>222</v>
      </c>
      <c r="B83" s="88" t="n">
        <v>41</v>
      </c>
      <c r="C83" s="88" t="n">
        <v>7</v>
      </c>
      <c r="D83" s="88" t="n">
        <v>2</v>
      </c>
      <c r="E83" s="88" t="n">
        <v>1</v>
      </c>
      <c r="F83" s="88" t="n">
        <v>1</v>
      </c>
      <c r="G83" s="88" t="n">
        <v>4</v>
      </c>
      <c r="H83" s="88" t="n">
        <v>15</v>
      </c>
      <c r="I83" s="88" t="n">
        <v>11</v>
      </c>
    </row>
    <row r="84" customFormat="false" ht="11.25" hidden="false" customHeight="true" outlineLevel="0" collapsed="false">
      <c r="A84" s="93" t="s">
        <v>214</v>
      </c>
      <c r="B84" s="88" t="n">
        <v>47</v>
      </c>
      <c r="C84" s="88" t="n">
        <v>9</v>
      </c>
      <c r="D84" s="88" t="n">
        <v>6</v>
      </c>
      <c r="E84" s="88" t="n">
        <v>3</v>
      </c>
      <c r="F84" s="88" t="n">
        <v>4</v>
      </c>
      <c r="G84" s="88" t="n">
        <v>7</v>
      </c>
      <c r="H84" s="88" t="n">
        <v>8</v>
      </c>
      <c r="I84" s="88" t="n">
        <v>10</v>
      </c>
    </row>
    <row r="85" customFormat="false" ht="11.25" hidden="false" customHeight="true" outlineLevel="0" collapsed="false">
      <c r="A85" s="93" t="s">
        <v>223</v>
      </c>
      <c r="B85" s="88" t="n">
        <v>10</v>
      </c>
      <c r="C85" s="88" t="n">
        <v>2</v>
      </c>
      <c r="D85" s="88" t="n">
        <v>1</v>
      </c>
      <c r="E85" s="88" t="n">
        <v>0</v>
      </c>
      <c r="F85" s="88" t="n">
        <v>0</v>
      </c>
      <c r="G85" s="88" t="n">
        <v>1</v>
      </c>
      <c r="H85" s="88" t="n">
        <v>1</v>
      </c>
      <c r="I85" s="88" t="n">
        <v>5</v>
      </c>
    </row>
    <row r="86" customFormat="false" ht="15" hidden="false" customHeight="true" outlineLevel="0" collapsed="false">
      <c r="A86" s="87" t="s">
        <v>135</v>
      </c>
      <c r="B86" s="88" t="n">
        <v>25160</v>
      </c>
      <c r="C86" s="88" t="n">
        <v>2647</v>
      </c>
      <c r="D86" s="88" t="n">
        <v>1719</v>
      </c>
      <c r="E86" s="88" t="n">
        <v>1525</v>
      </c>
      <c r="F86" s="88" t="n">
        <v>1910</v>
      </c>
      <c r="G86" s="88" t="n">
        <v>3024</v>
      </c>
      <c r="H86" s="88" t="n">
        <v>6999</v>
      </c>
      <c r="I86" s="88" t="n">
        <v>7336</v>
      </c>
    </row>
    <row r="87" customFormat="false" ht="11.25" hidden="false" customHeight="true" outlineLevel="0" collapsed="false">
      <c r="A87" s="87" t="s">
        <v>136</v>
      </c>
      <c r="B87" s="88" t="n">
        <v>11183</v>
      </c>
      <c r="C87" s="88" t="n">
        <v>791</v>
      </c>
      <c r="D87" s="88" t="n">
        <v>612</v>
      </c>
      <c r="E87" s="88" t="n">
        <v>560</v>
      </c>
      <c r="F87" s="88" t="n">
        <v>842</v>
      </c>
      <c r="G87" s="88" t="n">
        <v>1532</v>
      </c>
      <c r="H87" s="88" t="n">
        <v>3531</v>
      </c>
      <c r="I87" s="88" t="n">
        <v>3315</v>
      </c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</row>
  </sheetData>
  <mergeCells count="6">
    <mergeCell ref="A2:I2"/>
    <mergeCell ref="A3:I3"/>
    <mergeCell ref="A4:I4"/>
    <mergeCell ref="A6:A7"/>
    <mergeCell ref="B6:B7"/>
    <mergeCell ref="C6:I6"/>
  </mergeCells>
  <printOptions headings="false" gridLines="false" gridLinesSet="true" horizontalCentered="false" verticalCentered="false"/>
  <pageMargins left="0.39375" right="0.39375" top="0.39375" bottom="0.31527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3.28"/>
    <col collapsed="false" customWidth="true" hidden="false" outlineLevel="0" max="2" min="2" style="26" width="9.28"/>
    <col collapsed="false" customWidth="true" hidden="false" outlineLevel="0" max="3" min="3" style="26" width="8.28"/>
    <col collapsed="false" customWidth="true" hidden="false" outlineLevel="0" max="5" min="4" style="26" width="8.99"/>
    <col collapsed="false" customWidth="true" hidden="false" outlineLevel="0" max="6" min="6" style="26" width="8.7"/>
    <col collapsed="false" customWidth="true" hidden="false" outlineLevel="0" max="7" min="7" style="26" width="8.56"/>
    <col collapsed="false" customWidth="true" hidden="false" outlineLevel="0" max="8" min="8" style="26" width="8.7"/>
    <col collapsed="false" customWidth="true" hidden="false" outlineLevel="0" max="9" min="9" style="26" width="8.85"/>
    <col collapsed="false" customWidth="true" hidden="false" outlineLevel="0" max="10" min="10" style="26" width="8.41"/>
    <col collapsed="false" customWidth="false" hidden="false" outlineLevel="0" max="257" min="11" style="26" width="11.42"/>
  </cols>
  <sheetData>
    <row r="1" customFormat="false" ht="12" hidden="false" customHeight="true" outlineLevel="0" collapsed="false">
      <c r="A1" s="73" t="s">
        <v>97</v>
      </c>
    </row>
    <row r="2" customFormat="false" ht="9" hidden="false" customHeight="true" outlineLevel="0" collapsed="false">
      <c r="A2" s="74" t="s">
        <v>66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1.25" hidden="false" customHeight="true" outlineLevel="0" collapsed="false">
      <c r="A3" s="75" t="s">
        <v>3</v>
      </c>
      <c r="B3" s="75"/>
      <c r="C3" s="75"/>
      <c r="D3" s="75"/>
      <c r="E3" s="75"/>
      <c r="F3" s="75"/>
      <c r="G3" s="75"/>
      <c r="H3" s="75"/>
      <c r="I3" s="75"/>
      <c r="J3" s="75"/>
    </row>
    <row r="4" s="73" customFormat="true" ht="21.75" hidden="false" customHeight="true" outlineLevel="0" collapsed="false">
      <c r="A4" s="94" t="s">
        <v>229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3.75" hidden="false" customHeight="true" outlineLevel="0" collapsed="false">
      <c r="A5" s="73"/>
    </row>
    <row r="6" customFormat="false" ht="24.75" hidden="false" customHeight="true" outlineLevel="0" collapsed="false">
      <c r="A6" s="78" t="s">
        <v>208</v>
      </c>
      <c r="B6" s="79" t="s">
        <v>100</v>
      </c>
      <c r="C6" s="84" t="s">
        <v>201</v>
      </c>
      <c r="D6" s="84"/>
      <c r="E6" s="84"/>
      <c r="F6" s="84"/>
      <c r="G6" s="84" t="s">
        <v>202</v>
      </c>
      <c r="H6" s="84"/>
      <c r="I6" s="84"/>
      <c r="J6" s="84"/>
    </row>
    <row r="7" customFormat="false" ht="12" hidden="false" customHeight="true" outlineLevel="0" collapsed="false">
      <c r="A7" s="78"/>
      <c r="B7" s="79"/>
      <c r="C7" s="84" t="s">
        <v>104</v>
      </c>
      <c r="D7" s="80" t="s">
        <v>203</v>
      </c>
      <c r="E7" s="80"/>
      <c r="F7" s="80"/>
      <c r="G7" s="80" t="s">
        <v>104</v>
      </c>
      <c r="H7" s="84" t="s">
        <v>203</v>
      </c>
      <c r="I7" s="84"/>
      <c r="J7" s="84"/>
    </row>
    <row r="8" customFormat="false" ht="22.5" hidden="false" customHeight="true" outlineLevel="0" collapsed="false">
      <c r="A8" s="78"/>
      <c r="B8" s="79"/>
      <c r="C8" s="84"/>
      <c r="D8" s="134" t="s">
        <v>204</v>
      </c>
      <c r="E8" s="80" t="s">
        <v>205</v>
      </c>
      <c r="F8" s="135" t="s">
        <v>206</v>
      </c>
      <c r="G8" s="80"/>
      <c r="H8" s="136" t="s">
        <v>204</v>
      </c>
      <c r="I8" s="80" t="s">
        <v>205</v>
      </c>
      <c r="J8" s="137" t="s">
        <v>206</v>
      </c>
    </row>
    <row r="9" customFormat="false" ht="13.5" hidden="false" customHeight="true" outlineLevel="0" collapsed="false">
      <c r="A9" s="148" t="s">
        <v>110</v>
      </c>
      <c r="B9" s="88" t="n">
        <v>17380</v>
      </c>
      <c r="C9" s="88" t="n">
        <v>14383</v>
      </c>
      <c r="D9" s="88" t="n">
        <v>9547</v>
      </c>
      <c r="E9" s="88" t="n">
        <v>2762</v>
      </c>
      <c r="F9" s="88" t="n">
        <v>2074</v>
      </c>
      <c r="G9" s="88" t="n">
        <v>2997</v>
      </c>
      <c r="H9" s="88" t="n">
        <v>1140</v>
      </c>
      <c r="I9" s="88" t="n">
        <v>810</v>
      </c>
      <c r="J9" s="88" t="n">
        <v>1047</v>
      </c>
    </row>
    <row r="10" customFormat="false" ht="11.25" hidden="false" customHeight="true" outlineLevel="0" collapsed="false">
      <c r="A10" s="87" t="s">
        <v>209</v>
      </c>
      <c r="B10" s="88" t="n">
        <v>16902</v>
      </c>
      <c r="C10" s="88" t="n">
        <v>13964</v>
      </c>
      <c r="D10" s="88" t="n">
        <v>9238</v>
      </c>
      <c r="E10" s="88" t="n">
        <v>2701</v>
      </c>
      <c r="F10" s="88" t="n">
        <v>2025</v>
      </c>
      <c r="G10" s="88" t="n">
        <v>2938</v>
      </c>
      <c r="H10" s="88" t="n">
        <v>1115</v>
      </c>
      <c r="I10" s="88" t="n">
        <v>798</v>
      </c>
      <c r="J10" s="88" t="n">
        <v>1025</v>
      </c>
    </row>
    <row r="11" customFormat="false" ht="10.5" hidden="false" customHeight="true" outlineLevel="0" collapsed="false">
      <c r="A11" s="93" t="s">
        <v>210</v>
      </c>
      <c r="B11" s="88" t="n">
        <v>1876</v>
      </c>
      <c r="C11" s="88" t="n">
        <v>1530</v>
      </c>
      <c r="D11" s="88" t="n">
        <v>1039</v>
      </c>
      <c r="E11" s="88" t="n">
        <v>272</v>
      </c>
      <c r="F11" s="88" t="n">
        <v>219</v>
      </c>
      <c r="G11" s="88" t="n">
        <v>346</v>
      </c>
      <c r="H11" s="88" t="n">
        <v>95</v>
      </c>
      <c r="I11" s="88" t="n">
        <v>78</v>
      </c>
      <c r="J11" s="88" t="n">
        <v>173</v>
      </c>
    </row>
    <row r="12" customFormat="false" ht="10.5" hidden="false" customHeight="true" outlineLevel="0" collapsed="false">
      <c r="A12" s="93" t="s">
        <v>211</v>
      </c>
      <c r="B12" s="88" t="n">
        <v>644</v>
      </c>
      <c r="C12" s="88" t="n">
        <v>495</v>
      </c>
      <c r="D12" s="88" t="n">
        <v>266</v>
      </c>
      <c r="E12" s="88" t="n">
        <v>101</v>
      </c>
      <c r="F12" s="88" t="n">
        <v>128</v>
      </c>
      <c r="G12" s="88" t="n">
        <v>149</v>
      </c>
      <c r="H12" s="88" t="n">
        <v>40</v>
      </c>
      <c r="I12" s="88" t="n">
        <v>24</v>
      </c>
      <c r="J12" s="88" t="n">
        <v>85</v>
      </c>
    </row>
    <row r="13" customFormat="false" ht="10.5" hidden="false" customHeight="true" outlineLevel="0" collapsed="false">
      <c r="A13" s="93" t="s">
        <v>212</v>
      </c>
      <c r="B13" s="88" t="n">
        <v>368</v>
      </c>
      <c r="C13" s="88" t="n">
        <v>293</v>
      </c>
      <c r="D13" s="88" t="n">
        <v>171</v>
      </c>
      <c r="E13" s="88" t="n">
        <v>61</v>
      </c>
      <c r="F13" s="88" t="n">
        <v>61</v>
      </c>
      <c r="G13" s="88" t="n">
        <v>75</v>
      </c>
      <c r="H13" s="88" t="n">
        <v>24</v>
      </c>
      <c r="I13" s="88" t="n">
        <v>15</v>
      </c>
      <c r="J13" s="88" t="n">
        <v>36</v>
      </c>
    </row>
    <row r="14" customFormat="false" ht="10.5" hidden="false" customHeight="true" outlineLevel="0" collapsed="false">
      <c r="A14" s="93" t="s">
        <v>213</v>
      </c>
      <c r="B14" s="88" t="n">
        <v>115</v>
      </c>
      <c r="C14" s="88" t="n">
        <v>81</v>
      </c>
      <c r="D14" s="88" t="n">
        <v>33</v>
      </c>
      <c r="E14" s="88" t="n">
        <v>16</v>
      </c>
      <c r="F14" s="88" t="n">
        <v>32</v>
      </c>
      <c r="G14" s="88" t="n">
        <v>34</v>
      </c>
      <c r="H14" s="88" t="n">
        <v>5</v>
      </c>
      <c r="I14" s="88" t="n">
        <v>6</v>
      </c>
      <c r="J14" s="88" t="n">
        <v>23</v>
      </c>
    </row>
    <row r="15" customFormat="false" ht="10.5" hidden="false" customHeight="true" outlineLevel="0" collapsed="false">
      <c r="A15" s="93" t="s">
        <v>214</v>
      </c>
      <c r="B15" s="88" t="n">
        <v>17</v>
      </c>
      <c r="C15" s="88" t="n">
        <v>12</v>
      </c>
      <c r="D15" s="88" t="n">
        <v>7</v>
      </c>
      <c r="E15" s="88" t="n">
        <v>3</v>
      </c>
      <c r="F15" s="88" t="n">
        <v>2</v>
      </c>
      <c r="G15" s="88" t="n">
        <v>5</v>
      </c>
      <c r="H15" s="88" t="n">
        <v>2</v>
      </c>
      <c r="I15" s="88" t="n">
        <v>1</v>
      </c>
      <c r="J15" s="88" t="n">
        <v>2</v>
      </c>
    </row>
    <row r="16" customFormat="false" ht="10.5" hidden="false" customHeight="true" outlineLevel="0" collapsed="false">
      <c r="A16" s="93" t="s">
        <v>215</v>
      </c>
      <c r="B16" s="88" t="n">
        <v>1232</v>
      </c>
      <c r="C16" s="88" t="n">
        <v>1035</v>
      </c>
      <c r="D16" s="88" t="n">
        <v>773</v>
      </c>
      <c r="E16" s="88" t="n">
        <v>171</v>
      </c>
      <c r="F16" s="88" t="n">
        <v>91</v>
      </c>
      <c r="G16" s="88" t="n">
        <v>197</v>
      </c>
      <c r="H16" s="88" t="n">
        <v>55</v>
      </c>
      <c r="I16" s="88" t="n">
        <v>54</v>
      </c>
      <c r="J16" s="88" t="n">
        <v>88</v>
      </c>
    </row>
    <row r="17" customFormat="false" ht="10.5" hidden="false" customHeight="true" outlineLevel="0" collapsed="false">
      <c r="A17" s="92" t="s">
        <v>216</v>
      </c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1.25" hidden="false" customHeight="true" outlineLevel="0" collapsed="false">
      <c r="A18" s="93" t="s">
        <v>217</v>
      </c>
      <c r="B18" s="88" t="n">
        <v>1004</v>
      </c>
      <c r="C18" s="88" t="n">
        <v>837</v>
      </c>
      <c r="D18" s="88" t="n">
        <v>644</v>
      </c>
      <c r="E18" s="88" t="n">
        <v>127</v>
      </c>
      <c r="F18" s="88" t="n">
        <v>66</v>
      </c>
      <c r="G18" s="88" t="n">
        <v>167</v>
      </c>
      <c r="H18" s="88" t="n">
        <v>50</v>
      </c>
      <c r="I18" s="88" t="n">
        <v>44</v>
      </c>
      <c r="J18" s="88" t="n">
        <v>73</v>
      </c>
    </row>
    <row r="19" customFormat="false" ht="11.1" hidden="false" customHeight="true" outlineLevel="0" collapsed="false">
      <c r="A19" s="93" t="s">
        <v>218</v>
      </c>
      <c r="B19" s="88" t="n">
        <v>69</v>
      </c>
      <c r="C19" s="88" t="n">
        <v>60</v>
      </c>
      <c r="D19" s="88" t="n">
        <v>39</v>
      </c>
      <c r="E19" s="88" t="n">
        <v>12</v>
      </c>
      <c r="F19" s="88" t="n">
        <v>9</v>
      </c>
      <c r="G19" s="88" t="n">
        <v>9</v>
      </c>
      <c r="H19" s="88" t="n">
        <v>0</v>
      </c>
      <c r="I19" s="88" t="n">
        <v>4</v>
      </c>
      <c r="J19" s="88" t="n">
        <v>5</v>
      </c>
    </row>
    <row r="20" customFormat="false" ht="11.25" hidden="false" customHeight="true" outlineLevel="0" collapsed="false">
      <c r="A20" s="93" t="s">
        <v>219</v>
      </c>
      <c r="B20" s="88" t="n">
        <v>37</v>
      </c>
      <c r="C20" s="88" t="n">
        <v>34</v>
      </c>
      <c r="D20" s="88" t="n">
        <v>29</v>
      </c>
      <c r="E20" s="88" t="n">
        <v>5</v>
      </c>
      <c r="F20" s="88" t="n">
        <v>0</v>
      </c>
      <c r="G20" s="88" t="n">
        <v>3</v>
      </c>
      <c r="H20" s="88" t="n">
        <v>0</v>
      </c>
      <c r="I20" s="88" t="n">
        <v>3</v>
      </c>
      <c r="J20" s="88" t="n">
        <v>0</v>
      </c>
    </row>
    <row r="21" customFormat="false" ht="10.5" hidden="false" customHeight="true" outlineLevel="0" collapsed="false">
      <c r="A21" s="93" t="s">
        <v>220</v>
      </c>
      <c r="B21" s="88" t="n">
        <v>15026</v>
      </c>
      <c r="C21" s="88" t="n">
        <v>12434</v>
      </c>
      <c r="D21" s="88" t="n">
        <v>8199</v>
      </c>
      <c r="E21" s="88" t="n">
        <v>2429</v>
      </c>
      <c r="F21" s="88" t="n">
        <v>1806</v>
      </c>
      <c r="G21" s="88" t="n">
        <v>2592</v>
      </c>
      <c r="H21" s="88" t="n">
        <v>1020</v>
      </c>
      <c r="I21" s="88" t="n">
        <v>720</v>
      </c>
      <c r="J21" s="88" t="n">
        <v>852</v>
      </c>
    </row>
    <row r="22" customFormat="false" ht="10.5" hidden="false" customHeight="true" outlineLevel="0" collapsed="false">
      <c r="A22" s="93" t="s">
        <v>211</v>
      </c>
      <c r="B22" s="88" t="n">
        <v>2776</v>
      </c>
      <c r="C22" s="88" t="n">
        <v>2121</v>
      </c>
      <c r="D22" s="88" t="n">
        <v>1043</v>
      </c>
      <c r="E22" s="88" t="n">
        <v>495</v>
      </c>
      <c r="F22" s="88" t="n">
        <v>583</v>
      </c>
      <c r="G22" s="88" t="n">
        <v>655</v>
      </c>
      <c r="H22" s="88" t="n">
        <v>191</v>
      </c>
      <c r="I22" s="88" t="n">
        <v>166</v>
      </c>
      <c r="J22" s="88" t="n">
        <v>298</v>
      </c>
    </row>
    <row r="23" customFormat="false" ht="10.5" hidden="false" customHeight="true" outlineLevel="0" collapsed="false">
      <c r="A23" s="93" t="s">
        <v>212</v>
      </c>
      <c r="B23" s="88" t="n">
        <v>1556</v>
      </c>
      <c r="C23" s="88" t="n">
        <v>1202</v>
      </c>
      <c r="D23" s="88" t="n">
        <v>638</v>
      </c>
      <c r="E23" s="88" t="n">
        <v>268</v>
      </c>
      <c r="F23" s="88" t="n">
        <v>296</v>
      </c>
      <c r="G23" s="88" t="n">
        <v>354</v>
      </c>
      <c r="H23" s="88" t="n">
        <v>101</v>
      </c>
      <c r="I23" s="88" t="n">
        <v>105</v>
      </c>
      <c r="J23" s="88" t="n">
        <v>148</v>
      </c>
    </row>
    <row r="24" customFormat="false" ht="10.5" hidden="false" customHeight="true" outlineLevel="0" collapsed="false">
      <c r="A24" s="93" t="s">
        <v>213</v>
      </c>
      <c r="B24" s="88" t="n">
        <v>489</v>
      </c>
      <c r="C24" s="88" t="n">
        <v>353</v>
      </c>
      <c r="D24" s="88" t="n">
        <v>119</v>
      </c>
      <c r="E24" s="88" t="n">
        <v>78</v>
      </c>
      <c r="F24" s="88" t="n">
        <v>156</v>
      </c>
      <c r="G24" s="88" t="n">
        <v>136</v>
      </c>
      <c r="H24" s="88" t="n">
        <v>36</v>
      </c>
      <c r="I24" s="88" t="n">
        <v>25</v>
      </c>
      <c r="J24" s="88" t="n">
        <v>75</v>
      </c>
    </row>
    <row r="25" customFormat="false" ht="10.5" hidden="false" customHeight="true" outlineLevel="0" collapsed="false">
      <c r="A25" s="93" t="s">
        <v>214</v>
      </c>
      <c r="B25" s="88" t="n">
        <v>79</v>
      </c>
      <c r="C25" s="88" t="n">
        <v>60</v>
      </c>
      <c r="D25" s="88" t="n">
        <v>31</v>
      </c>
      <c r="E25" s="88" t="n">
        <v>14</v>
      </c>
      <c r="F25" s="88" t="n">
        <v>15</v>
      </c>
      <c r="G25" s="88" t="n">
        <v>19</v>
      </c>
      <c r="H25" s="88" t="n">
        <v>6</v>
      </c>
      <c r="I25" s="88" t="n">
        <v>6</v>
      </c>
      <c r="J25" s="88" t="n">
        <v>7</v>
      </c>
    </row>
    <row r="26" customFormat="false" ht="10.5" hidden="false" customHeight="true" outlineLevel="0" collapsed="false">
      <c r="A26" s="93" t="s">
        <v>215</v>
      </c>
      <c r="B26" s="88" t="n">
        <v>12250</v>
      </c>
      <c r="C26" s="88" t="n">
        <v>10313</v>
      </c>
      <c r="D26" s="88" t="n">
        <v>7156</v>
      </c>
      <c r="E26" s="88" t="n">
        <v>1934</v>
      </c>
      <c r="F26" s="88" t="n">
        <v>1223</v>
      </c>
      <c r="G26" s="88" t="n">
        <v>1937</v>
      </c>
      <c r="H26" s="88" t="n">
        <v>829</v>
      </c>
      <c r="I26" s="88" t="n">
        <v>554</v>
      </c>
      <c r="J26" s="88" t="n">
        <v>554</v>
      </c>
    </row>
    <row r="27" customFormat="false" ht="10.5" hidden="false" customHeight="true" outlineLevel="0" collapsed="false">
      <c r="A27" s="92" t="s">
        <v>216</v>
      </c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true" outlineLevel="0" collapsed="false">
      <c r="A28" s="93" t="s">
        <v>217</v>
      </c>
      <c r="B28" s="88" t="n">
        <v>8941</v>
      </c>
      <c r="C28" s="88" t="n">
        <v>7552</v>
      </c>
      <c r="D28" s="88" t="n">
        <v>5374</v>
      </c>
      <c r="E28" s="88" t="n">
        <v>1355</v>
      </c>
      <c r="F28" s="88" t="n">
        <v>823</v>
      </c>
      <c r="G28" s="88" t="n">
        <v>1389</v>
      </c>
      <c r="H28" s="88" t="n">
        <v>577</v>
      </c>
      <c r="I28" s="88" t="n">
        <v>422</v>
      </c>
      <c r="J28" s="88" t="n">
        <v>390</v>
      </c>
    </row>
    <row r="29" customFormat="false" ht="11.1" hidden="false" customHeight="true" outlineLevel="0" collapsed="false">
      <c r="A29" s="93" t="s">
        <v>218</v>
      </c>
      <c r="B29" s="88" t="n">
        <v>871</v>
      </c>
      <c r="C29" s="88" t="n">
        <v>733</v>
      </c>
      <c r="D29" s="88" t="n">
        <v>449</v>
      </c>
      <c r="E29" s="88" t="n">
        <v>166</v>
      </c>
      <c r="F29" s="88" t="n">
        <v>118</v>
      </c>
      <c r="G29" s="88" t="n">
        <v>138</v>
      </c>
      <c r="H29" s="88" t="n">
        <v>51</v>
      </c>
      <c r="I29" s="88" t="n">
        <v>36</v>
      </c>
      <c r="J29" s="88" t="n">
        <v>51</v>
      </c>
    </row>
    <row r="30" customFormat="false" ht="11.25" hidden="false" customHeight="true" outlineLevel="0" collapsed="false">
      <c r="A30" s="93" t="s">
        <v>219</v>
      </c>
      <c r="B30" s="88" t="n">
        <v>243</v>
      </c>
      <c r="C30" s="88" t="n">
        <v>212</v>
      </c>
      <c r="D30" s="88" t="n">
        <v>163</v>
      </c>
      <c r="E30" s="88" t="n">
        <v>32</v>
      </c>
      <c r="F30" s="88" t="n">
        <v>17</v>
      </c>
      <c r="G30" s="88" t="n">
        <v>31</v>
      </c>
      <c r="H30" s="88" t="n">
        <v>16</v>
      </c>
      <c r="I30" s="88" t="n">
        <v>11</v>
      </c>
      <c r="J30" s="88" t="n">
        <v>4</v>
      </c>
    </row>
    <row r="31" customFormat="false" ht="10.5" hidden="false" customHeight="true" outlineLevel="0" collapsed="false">
      <c r="A31" s="87" t="s">
        <v>221</v>
      </c>
      <c r="B31" s="88" t="n">
        <v>478</v>
      </c>
      <c r="C31" s="88" t="n">
        <v>419</v>
      </c>
      <c r="D31" s="88" t="n">
        <v>309</v>
      </c>
      <c r="E31" s="88" t="n">
        <v>61</v>
      </c>
      <c r="F31" s="88" t="n">
        <v>49</v>
      </c>
      <c r="G31" s="88" t="n">
        <v>59</v>
      </c>
      <c r="H31" s="88" t="n">
        <v>25</v>
      </c>
      <c r="I31" s="88" t="n">
        <v>12</v>
      </c>
      <c r="J31" s="88" t="n">
        <v>22</v>
      </c>
    </row>
    <row r="32" customFormat="false" ht="10.5" hidden="false" customHeight="true" outlineLevel="0" collapsed="false">
      <c r="A32" s="93" t="s">
        <v>222</v>
      </c>
      <c r="B32" s="88" t="n">
        <v>19</v>
      </c>
      <c r="C32" s="88" t="n">
        <v>14</v>
      </c>
      <c r="D32" s="88" t="n">
        <v>10</v>
      </c>
      <c r="E32" s="88" t="n">
        <v>1</v>
      </c>
      <c r="F32" s="88" t="n">
        <v>3</v>
      </c>
      <c r="G32" s="88" t="n">
        <v>5</v>
      </c>
      <c r="H32" s="88" t="n">
        <v>2</v>
      </c>
      <c r="I32" s="88" t="n">
        <v>0</v>
      </c>
      <c r="J32" s="88" t="n">
        <v>3</v>
      </c>
    </row>
    <row r="33" customFormat="false" ht="10.5" hidden="false" customHeight="true" outlineLevel="0" collapsed="false">
      <c r="A33" s="93" t="s">
        <v>214</v>
      </c>
      <c r="B33" s="88" t="n">
        <v>17</v>
      </c>
      <c r="C33" s="88" t="n">
        <v>14</v>
      </c>
      <c r="D33" s="88" t="n">
        <v>13</v>
      </c>
      <c r="E33" s="88" t="n">
        <v>1</v>
      </c>
      <c r="F33" s="88" t="n">
        <v>0</v>
      </c>
      <c r="G33" s="88" t="n">
        <v>3</v>
      </c>
      <c r="H33" s="88" t="n">
        <v>2</v>
      </c>
      <c r="I33" s="88" t="n">
        <v>1</v>
      </c>
      <c r="J33" s="88" t="n">
        <v>0</v>
      </c>
    </row>
    <row r="34" customFormat="false" ht="10.5" hidden="false" customHeight="true" outlineLevel="0" collapsed="false">
      <c r="A34" s="93" t="s">
        <v>223</v>
      </c>
      <c r="B34" s="88" t="n">
        <v>7</v>
      </c>
      <c r="C34" s="88" t="n">
        <v>6</v>
      </c>
      <c r="D34" s="88" t="n">
        <v>5</v>
      </c>
      <c r="E34" s="88" t="n">
        <v>1</v>
      </c>
      <c r="F34" s="88" t="n">
        <v>0</v>
      </c>
      <c r="G34" s="88" t="n">
        <v>1</v>
      </c>
      <c r="H34" s="88" t="n">
        <v>0</v>
      </c>
      <c r="I34" s="88" t="n">
        <v>0</v>
      </c>
      <c r="J34" s="88" t="n">
        <v>1</v>
      </c>
    </row>
    <row r="35" customFormat="false" ht="12.75" hidden="false" customHeight="true" outlineLevel="0" collapsed="false">
      <c r="A35" s="87" t="s">
        <v>120</v>
      </c>
      <c r="B35" s="88" t="n">
        <v>18963</v>
      </c>
      <c r="C35" s="88" t="n">
        <v>15803</v>
      </c>
      <c r="D35" s="88" t="n">
        <v>10220</v>
      </c>
      <c r="E35" s="88" t="n">
        <v>3313</v>
      </c>
      <c r="F35" s="88" t="n">
        <v>2270</v>
      </c>
      <c r="G35" s="88" t="n">
        <v>3160</v>
      </c>
      <c r="H35" s="88" t="n">
        <v>1101</v>
      </c>
      <c r="I35" s="88" t="n">
        <v>916</v>
      </c>
      <c r="J35" s="88" t="n">
        <v>1143</v>
      </c>
    </row>
    <row r="36" customFormat="false" ht="10.5" hidden="false" customHeight="true" outlineLevel="0" collapsed="false">
      <c r="A36" s="87" t="s">
        <v>209</v>
      </c>
      <c r="B36" s="88" t="n">
        <v>18516</v>
      </c>
      <c r="C36" s="88" t="n">
        <v>15419</v>
      </c>
      <c r="D36" s="88" t="n">
        <v>9940</v>
      </c>
      <c r="E36" s="88" t="n">
        <v>3254</v>
      </c>
      <c r="F36" s="88" t="n">
        <v>2225</v>
      </c>
      <c r="G36" s="88" t="n">
        <v>3097</v>
      </c>
      <c r="H36" s="88" t="n">
        <v>1077</v>
      </c>
      <c r="I36" s="88" t="n">
        <v>904</v>
      </c>
      <c r="J36" s="88" t="n">
        <v>1116</v>
      </c>
    </row>
    <row r="37" customFormat="false" ht="10.5" hidden="false" customHeight="true" outlineLevel="0" collapsed="false">
      <c r="A37" s="93" t="s">
        <v>210</v>
      </c>
      <c r="B37" s="88" t="n">
        <v>2069</v>
      </c>
      <c r="C37" s="88" t="n">
        <v>1665</v>
      </c>
      <c r="D37" s="88" t="n">
        <v>1011</v>
      </c>
      <c r="E37" s="88" t="n">
        <v>346</v>
      </c>
      <c r="F37" s="88" t="n">
        <v>308</v>
      </c>
      <c r="G37" s="88" t="n">
        <v>404</v>
      </c>
      <c r="H37" s="88" t="n">
        <v>107</v>
      </c>
      <c r="I37" s="88" t="n">
        <v>88</v>
      </c>
      <c r="J37" s="88" t="n">
        <v>209</v>
      </c>
    </row>
    <row r="38" customFormat="false" ht="11.25" hidden="false" customHeight="true" outlineLevel="0" collapsed="false">
      <c r="A38" s="93" t="s">
        <v>211</v>
      </c>
      <c r="B38" s="88" t="n">
        <v>919</v>
      </c>
      <c r="C38" s="88" t="n">
        <v>695</v>
      </c>
      <c r="D38" s="88" t="n">
        <v>344</v>
      </c>
      <c r="E38" s="88" t="n">
        <v>144</v>
      </c>
      <c r="F38" s="88" t="n">
        <v>207</v>
      </c>
      <c r="G38" s="88" t="n">
        <v>224</v>
      </c>
      <c r="H38" s="88" t="n">
        <v>54</v>
      </c>
      <c r="I38" s="88" t="n">
        <v>48</v>
      </c>
      <c r="J38" s="88" t="n">
        <v>122</v>
      </c>
    </row>
    <row r="39" customFormat="false" ht="11.1" hidden="false" customHeight="true" outlineLevel="0" collapsed="false">
      <c r="A39" s="93" t="s">
        <v>212</v>
      </c>
      <c r="B39" s="88" t="n">
        <v>614</v>
      </c>
      <c r="C39" s="88" t="n">
        <v>457</v>
      </c>
      <c r="D39" s="88" t="n">
        <v>257</v>
      </c>
      <c r="E39" s="88" t="n">
        <v>86</v>
      </c>
      <c r="F39" s="88" t="n">
        <v>114</v>
      </c>
      <c r="G39" s="88" t="n">
        <v>157</v>
      </c>
      <c r="H39" s="88" t="n">
        <v>40</v>
      </c>
      <c r="I39" s="88" t="n">
        <v>33</v>
      </c>
      <c r="J39" s="88" t="n">
        <v>84</v>
      </c>
    </row>
    <row r="40" customFormat="false" ht="11.25" hidden="false" customHeight="true" outlineLevel="0" collapsed="false">
      <c r="A40" s="93" t="s">
        <v>213</v>
      </c>
      <c r="B40" s="88" t="n">
        <v>140</v>
      </c>
      <c r="C40" s="88" t="n">
        <v>101</v>
      </c>
      <c r="D40" s="88" t="n">
        <v>30</v>
      </c>
      <c r="E40" s="88" t="n">
        <v>19</v>
      </c>
      <c r="F40" s="88" t="n">
        <v>52</v>
      </c>
      <c r="G40" s="88" t="n">
        <v>39</v>
      </c>
      <c r="H40" s="88" t="n">
        <v>7</v>
      </c>
      <c r="I40" s="88" t="n">
        <v>10</v>
      </c>
      <c r="J40" s="88" t="n">
        <v>22</v>
      </c>
    </row>
    <row r="41" customFormat="false" ht="10.5" hidden="false" customHeight="true" outlineLevel="0" collapsed="false">
      <c r="A41" s="93" t="s">
        <v>214</v>
      </c>
      <c r="B41" s="88" t="n">
        <v>18</v>
      </c>
      <c r="C41" s="88" t="n">
        <v>14</v>
      </c>
      <c r="D41" s="88" t="n">
        <v>5</v>
      </c>
      <c r="E41" s="88" t="n">
        <v>6</v>
      </c>
      <c r="F41" s="88" t="n">
        <v>3</v>
      </c>
      <c r="G41" s="88" t="n">
        <v>4</v>
      </c>
      <c r="H41" s="88" t="n">
        <v>1</v>
      </c>
      <c r="I41" s="88" t="n">
        <v>0</v>
      </c>
      <c r="J41" s="88" t="n">
        <v>3</v>
      </c>
    </row>
    <row r="42" customFormat="false" ht="10.5" hidden="false" customHeight="true" outlineLevel="0" collapsed="false">
      <c r="A42" s="93" t="s">
        <v>215</v>
      </c>
      <c r="B42" s="88" t="n">
        <v>1150</v>
      </c>
      <c r="C42" s="88" t="n">
        <v>970</v>
      </c>
      <c r="D42" s="88" t="n">
        <v>667</v>
      </c>
      <c r="E42" s="88" t="n">
        <v>202</v>
      </c>
      <c r="F42" s="88" t="n">
        <v>101</v>
      </c>
      <c r="G42" s="88" t="n">
        <v>180</v>
      </c>
      <c r="H42" s="88" t="n">
        <v>53</v>
      </c>
      <c r="I42" s="88" t="n">
        <v>40</v>
      </c>
      <c r="J42" s="88" t="n">
        <v>87</v>
      </c>
    </row>
    <row r="43" customFormat="false" ht="10.5" hidden="false" customHeight="true" outlineLevel="0" collapsed="false">
      <c r="A43" s="92" t="s">
        <v>216</v>
      </c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0.5" hidden="false" customHeight="true" outlineLevel="0" collapsed="false">
      <c r="A44" s="93" t="s">
        <v>217</v>
      </c>
      <c r="B44" s="88" t="n">
        <v>996</v>
      </c>
      <c r="C44" s="88" t="n">
        <v>839</v>
      </c>
      <c r="D44" s="88" t="n">
        <v>594</v>
      </c>
      <c r="E44" s="88" t="n">
        <v>168</v>
      </c>
      <c r="F44" s="88" t="n">
        <v>77</v>
      </c>
      <c r="G44" s="88" t="n">
        <v>157</v>
      </c>
      <c r="H44" s="88" t="n">
        <v>45</v>
      </c>
      <c r="I44" s="88" t="n">
        <v>34</v>
      </c>
      <c r="J44" s="88" t="n">
        <v>78</v>
      </c>
    </row>
    <row r="45" customFormat="false" ht="10.5" hidden="false" customHeight="true" outlineLevel="0" collapsed="false">
      <c r="A45" s="93" t="s">
        <v>218</v>
      </c>
      <c r="B45" s="88" t="n">
        <v>43</v>
      </c>
      <c r="C45" s="88" t="n">
        <v>36</v>
      </c>
      <c r="D45" s="88" t="n">
        <v>24</v>
      </c>
      <c r="E45" s="88" t="n">
        <v>6</v>
      </c>
      <c r="F45" s="88" t="n">
        <v>6</v>
      </c>
      <c r="G45" s="88" t="n">
        <v>7</v>
      </c>
      <c r="H45" s="88" t="n">
        <v>3</v>
      </c>
      <c r="I45" s="88" t="n">
        <v>2</v>
      </c>
      <c r="J45" s="88" t="n">
        <v>2</v>
      </c>
    </row>
    <row r="46" customFormat="false" ht="10.5" hidden="false" customHeight="true" outlineLevel="0" collapsed="false">
      <c r="A46" s="93" t="s">
        <v>219</v>
      </c>
      <c r="B46" s="88" t="n">
        <v>30</v>
      </c>
      <c r="C46" s="88" t="n">
        <v>30</v>
      </c>
      <c r="D46" s="88" t="n">
        <v>14</v>
      </c>
      <c r="E46" s="88" t="n">
        <v>12</v>
      </c>
      <c r="F46" s="88" t="n">
        <v>4</v>
      </c>
      <c r="G46" s="88" t="n">
        <v>0</v>
      </c>
      <c r="H46" s="88" t="n">
        <v>0</v>
      </c>
      <c r="I46" s="88" t="n">
        <v>0</v>
      </c>
      <c r="J46" s="88" t="n">
        <v>0</v>
      </c>
    </row>
    <row r="47" customFormat="false" ht="10.5" hidden="false" customHeight="true" outlineLevel="0" collapsed="false">
      <c r="A47" s="93" t="s">
        <v>220</v>
      </c>
      <c r="B47" s="88" t="n">
        <v>16447</v>
      </c>
      <c r="C47" s="88" t="n">
        <v>13754</v>
      </c>
      <c r="D47" s="88" t="n">
        <v>8929</v>
      </c>
      <c r="E47" s="88" t="n">
        <v>2908</v>
      </c>
      <c r="F47" s="88" t="n">
        <v>1917</v>
      </c>
      <c r="G47" s="88" t="n">
        <v>2693</v>
      </c>
      <c r="H47" s="88" t="n">
        <v>970</v>
      </c>
      <c r="I47" s="88" t="n">
        <v>816</v>
      </c>
      <c r="J47" s="88" t="n">
        <v>907</v>
      </c>
    </row>
    <row r="48" customFormat="false" ht="11.25" hidden="false" customHeight="true" outlineLevel="0" collapsed="false">
      <c r="A48" s="93" t="s">
        <v>211</v>
      </c>
      <c r="B48" s="88" t="n">
        <v>4534</v>
      </c>
      <c r="C48" s="88" t="n">
        <v>3520</v>
      </c>
      <c r="D48" s="88" t="n">
        <v>1798</v>
      </c>
      <c r="E48" s="88" t="n">
        <v>862</v>
      </c>
      <c r="F48" s="88" t="n">
        <v>860</v>
      </c>
      <c r="G48" s="88" t="n">
        <v>1014</v>
      </c>
      <c r="H48" s="88" t="n">
        <v>307</v>
      </c>
      <c r="I48" s="88" t="n">
        <v>323</v>
      </c>
      <c r="J48" s="88" t="n">
        <v>384</v>
      </c>
    </row>
    <row r="49" customFormat="false" ht="11.1" hidden="false" customHeight="true" outlineLevel="0" collapsed="false">
      <c r="A49" s="93" t="s">
        <v>212</v>
      </c>
      <c r="B49" s="88" t="n">
        <v>3343</v>
      </c>
      <c r="C49" s="88" t="n">
        <v>2562</v>
      </c>
      <c r="D49" s="88" t="n">
        <v>1366</v>
      </c>
      <c r="E49" s="88" t="n">
        <v>663</v>
      </c>
      <c r="F49" s="88" t="n">
        <v>533</v>
      </c>
      <c r="G49" s="88" t="n">
        <v>781</v>
      </c>
      <c r="H49" s="88" t="n">
        <v>247</v>
      </c>
      <c r="I49" s="88" t="n">
        <v>259</v>
      </c>
      <c r="J49" s="88" t="n">
        <v>275</v>
      </c>
    </row>
    <row r="50" customFormat="false" ht="11.25" hidden="false" customHeight="true" outlineLevel="0" collapsed="false">
      <c r="A50" s="93" t="s">
        <v>213</v>
      </c>
      <c r="B50" s="88" t="n">
        <v>531</v>
      </c>
      <c r="C50" s="88" t="n">
        <v>425</v>
      </c>
      <c r="D50" s="88" t="n">
        <v>165</v>
      </c>
      <c r="E50" s="88" t="n">
        <v>83</v>
      </c>
      <c r="F50" s="88" t="n">
        <v>177</v>
      </c>
      <c r="G50" s="88" t="n">
        <v>106</v>
      </c>
      <c r="H50" s="88" t="n">
        <v>17</v>
      </c>
      <c r="I50" s="88" t="n">
        <v>29</v>
      </c>
      <c r="J50" s="88" t="n">
        <v>60</v>
      </c>
    </row>
    <row r="51" customFormat="false" ht="11.25" hidden="false" customHeight="true" outlineLevel="0" collapsed="false">
      <c r="A51" s="93" t="s">
        <v>214</v>
      </c>
      <c r="B51" s="88" t="n">
        <v>125</v>
      </c>
      <c r="C51" s="88" t="n">
        <v>101</v>
      </c>
      <c r="D51" s="88" t="n">
        <v>46</v>
      </c>
      <c r="E51" s="88" t="n">
        <v>27</v>
      </c>
      <c r="F51" s="88" t="n">
        <v>28</v>
      </c>
      <c r="G51" s="88" t="n">
        <v>24</v>
      </c>
      <c r="H51" s="88" t="n">
        <v>11</v>
      </c>
      <c r="I51" s="88" t="n">
        <v>7</v>
      </c>
      <c r="J51" s="88" t="n">
        <v>6</v>
      </c>
    </row>
    <row r="52" customFormat="false" ht="10.5" hidden="false" customHeight="true" outlineLevel="0" collapsed="false">
      <c r="A52" s="93" t="s">
        <v>215</v>
      </c>
      <c r="B52" s="88" t="n">
        <v>11913</v>
      </c>
      <c r="C52" s="88" t="n">
        <v>10234</v>
      </c>
      <c r="D52" s="88" t="n">
        <v>7131</v>
      </c>
      <c r="E52" s="88" t="n">
        <v>2046</v>
      </c>
      <c r="F52" s="88" t="n">
        <v>1057</v>
      </c>
      <c r="G52" s="88" t="n">
        <v>1679</v>
      </c>
      <c r="H52" s="88" t="n">
        <v>663</v>
      </c>
      <c r="I52" s="88" t="n">
        <v>493</v>
      </c>
      <c r="J52" s="88" t="n">
        <v>523</v>
      </c>
    </row>
    <row r="53" customFormat="false" ht="10.5" hidden="false" customHeight="true" outlineLevel="0" collapsed="false">
      <c r="A53" s="92" t="s">
        <v>216</v>
      </c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0.5" hidden="false" customHeight="true" outlineLevel="0" collapsed="false">
      <c r="A54" s="93" t="s">
        <v>217</v>
      </c>
      <c r="B54" s="88" t="n">
        <v>10270</v>
      </c>
      <c r="C54" s="88" t="n">
        <v>8862</v>
      </c>
      <c r="D54" s="88" t="n">
        <v>6253</v>
      </c>
      <c r="E54" s="88" t="n">
        <v>1759</v>
      </c>
      <c r="F54" s="88" t="n">
        <v>850</v>
      </c>
      <c r="G54" s="88" t="n">
        <v>1408</v>
      </c>
      <c r="H54" s="88" t="n">
        <v>567</v>
      </c>
      <c r="I54" s="88" t="n">
        <v>421</v>
      </c>
      <c r="J54" s="88" t="n">
        <v>420</v>
      </c>
    </row>
    <row r="55" customFormat="false" ht="10.5" hidden="false" customHeight="true" outlineLevel="0" collapsed="false">
      <c r="A55" s="93" t="s">
        <v>218</v>
      </c>
      <c r="B55" s="88" t="n">
        <v>623</v>
      </c>
      <c r="C55" s="88" t="n">
        <v>513</v>
      </c>
      <c r="D55" s="88" t="n">
        <v>309</v>
      </c>
      <c r="E55" s="88" t="n">
        <v>122</v>
      </c>
      <c r="F55" s="88" t="n">
        <v>82</v>
      </c>
      <c r="G55" s="88" t="n">
        <v>110</v>
      </c>
      <c r="H55" s="88" t="n">
        <v>36</v>
      </c>
      <c r="I55" s="88" t="n">
        <v>27</v>
      </c>
      <c r="J55" s="88" t="n">
        <v>47</v>
      </c>
    </row>
    <row r="56" customFormat="false" ht="10.5" hidden="false" customHeight="true" outlineLevel="0" collapsed="false">
      <c r="A56" s="93" t="s">
        <v>219</v>
      </c>
      <c r="B56" s="88" t="n">
        <v>278</v>
      </c>
      <c r="C56" s="88" t="n">
        <v>238</v>
      </c>
      <c r="D56" s="88" t="n">
        <v>184</v>
      </c>
      <c r="E56" s="88" t="n">
        <v>37</v>
      </c>
      <c r="F56" s="88" t="n">
        <v>17</v>
      </c>
      <c r="G56" s="88" t="n">
        <v>40</v>
      </c>
      <c r="H56" s="88" t="n">
        <v>21</v>
      </c>
      <c r="I56" s="88" t="n">
        <v>12</v>
      </c>
      <c r="J56" s="88" t="n">
        <v>7</v>
      </c>
    </row>
    <row r="57" customFormat="false" ht="10.5" hidden="false" customHeight="true" outlineLevel="0" collapsed="false">
      <c r="A57" s="87" t="s">
        <v>221</v>
      </c>
      <c r="B57" s="88" t="n">
        <v>447</v>
      </c>
      <c r="C57" s="88" t="n">
        <v>384</v>
      </c>
      <c r="D57" s="88" t="n">
        <v>280</v>
      </c>
      <c r="E57" s="88" t="n">
        <v>59</v>
      </c>
      <c r="F57" s="88" t="n">
        <v>45</v>
      </c>
      <c r="G57" s="88" t="n">
        <v>63</v>
      </c>
      <c r="H57" s="88" t="n">
        <v>24</v>
      </c>
      <c r="I57" s="88" t="n">
        <v>12</v>
      </c>
      <c r="J57" s="88" t="n">
        <v>27</v>
      </c>
    </row>
    <row r="58" customFormat="false" ht="10.5" hidden="false" customHeight="true" outlineLevel="0" collapsed="false">
      <c r="A58" s="93" t="s">
        <v>222</v>
      </c>
      <c r="B58" s="88" t="n">
        <v>22</v>
      </c>
      <c r="C58" s="88" t="n">
        <v>14</v>
      </c>
      <c r="D58" s="88" t="n">
        <v>6</v>
      </c>
      <c r="E58" s="88" t="n">
        <v>6</v>
      </c>
      <c r="F58" s="88" t="n">
        <v>2</v>
      </c>
      <c r="G58" s="88" t="n">
        <v>8</v>
      </c>
      <c r="H58" s="88" t="n">
        <v>3</v>
      </c>
      <c r="I58" s="88" t="n">
        <v>0</v>
      </c>
      <c r="J58" s="88" t="n">
        <v>5</v>
      </c>
    </row>
    <row r="59" customFormat="false" ht="11.25" hidden="false" customHeight="true" outlineLevel="0" collapsed="false">
      <c r="A59" s="93" t="s">
        <v>214</v>
      </c>
      <c r="B59" s="88" t="n">
        <v>30</v>
      </c>
      <c r="C59" s="88" t="n">
        <v>29</v>
      </c>
      <c r="D59" s="88" t="n">
        <v>22</v>
      </c>
      <c r="E59" s="88" t="n">
        <v>5</v>
      </c>
      <c r="F59" s="88" t="n">
        <v>2</v>
      </c>
      <c r="G59" s="88" t="n">
        <v>1</v>
      </c>
      <c r="H59" s="88" t="n">
        <v>1</v>
      </c>
      <c r="I59" s="88" t="n">
        <v>0</v>
      </c>
      <c r="J59" s="88" t="n">
        <v>0</v>
      </c>
    </row>
    <row r="60" customFormat="false" ht="11.1" hidden="false" customHeight="true" outlineLevel="0" collapsed="false">
      <c r="A60" s="93" t="s">
        <v>223</v>
      </c>
      <c r="B60" s="88" t="n">
        <v>3</v>
      </c>
      <c r="C60" s="88" t="n">
        <v>2</v>
      </c>
      <c r="D60" s="88" t="n">
        <v>2</v>
      </c>
      <c r="E60" s="88" t="n">
        <v>0</v>
      </c>
      <c r="F60" s="88" t="n">
        <v>0</v>
      </c>
      <c r="G60" s="88" t="n">
        <v>1</v>
      </c>
      <c r="H60" s="88" t="n">
        <v>0</v>
      </c>
      <c r="I60" s="88" t="n">
        <v>0</v>
      </c>
      <c r="J60" s="88" t="n">
        <v>1</v>
      </c>
    </row>
    <row r="61" customFormat="false" ht="11.25" hidden="false" customHeight="true" outlineLevel="0" collapsed="false">
      <c r="A61" s="87" t="s">
        <v>100</v>
      </c>
      <c r="B61" s="88" t="n">
        <v>36343</v>
      </c>
      <c r="C61" s="88" t="n">
        <v>30186</v>
      </c>
      <c r="D61" s="88" t="n">
        <v>19767</v>
      </c>
      <c r="E61" s="88" t="n">
        <v>6075</v>
      </c>
      <c r="F61" s="88" t="n">
        <v>4344</v>
      </c>
      <c r="G61" s="88" t="n">
        <v>6157</v>
      </c>
      <c r="H61" s="88" t="n">
        <v>2241</v>
      </c>
      <c r="I61" s="88" t="n">
        <v>1726</v>
      </c>
      <c r="J61" s="88" t="n">
        <v>2190</v>
      </c>
    </row>
    <row r="62" customFormat="false" ht="10.5" hidden="false" customHeight="true" outlineLevel="0" collapsed="false">
      <c r="A62" s="87" t="s">
        <v>209</v>
      </c>
      <c r="B62" s="88" t="n">
        <v>35418</v>
      </c>
      <c r="C62" s="88" t="n">
        <v>29383</v>
      </c>
      <c r="D62" s="88" t="n">
        <v>19178</v>
      </c>
      <c r="E62" s="88" t="n">
        <v>5955</v>
      </c>
      <c r="F62" s="88" t="n">
        <v>4250</v>
      </c>
      <c r="G62" s="88" t="n">
        <v>6035</v>
      </c>
      <c r="H62" s="88" t="n">
        <v>2192</v>
      </c>
      <c r="I62" s="88" t="n">
        <v>1702</v>
      </c>
      <c r="J62" s="88" t="n">
        <v>2141</v>
      </c>
    </row>
    <row r="63" customFormat="false" ht="10.5" hidden="false" customHeight="true" outlineLevel="0" collapsed="false">
      <c r="A63" s="93" t="s">
        <v>210</v>
      </c>
      <c r="B63" s="88" t="n">
        <v>3945</v>
      </c>
      <c r="C63" s="88" t="n">
        <v>3195</v>
      </c>
      <c r="D63" s="88" t="n">
        <v>2050</v>
      </c>
      <c r="E63" s="88" t="n">
        <v>618</v>
      </c>
      <c r="F63" s="88" t="n">
        <v>527</v>
      </c>
      <c r="G63" s="88" t="n">
        <v>750</v>
      </c>
      <c r="H63" s="88" t="n">
        <v>202</v>
      </c>
      <c r="I63" s="88" t="n">
        <v>166</v>
      </c>
      <c r="J63" s="88" t="n">
        <v>382</v>
      </c>
    </row>
    <row r="64" customFormat="false" ht="10.5" hidden="false" customHeight="true" outlineLevel="0" collapsed="false">
      <c r="A64" s="93" t="s">
        <v>211</v>
      </c>
      <c r="B64" s="88" t="n">
        <v>1563</v>
      </c>
      <c r="C64" s="88" t="n">
        <v>1190</v>
      </c>
      <c r="D64" s="88" t="n">
        <v>610</v>
      </c>
      <c r="E64" s="88" t="n">
        <v>245</v>
      </c>
      <c r="F64" s="88" t="n">
        <v>335</v>
      </c>
      <c r="G64" s="88" t="n">
        <v>373</v>
      </c>
      <c r="H64" s="88" t="n">
        <v>94</v>
      </c>
      <c r="I64" s="88" t="n">
        <v>72</v>
      </c>
      <c r="J64" s="88" t="n">
        <v>207</v>
      </c>
    </row>
    <row r="65" customFormat="false" ht="10.5" hidden="false" customHeight="true" outlineLevel="0" collapsed="false">
      <c r="A65" s="93" t="s">
        <v>212</v>
      </c>
      <c r="B65" s="88" t="n">
        <v>982</v>
      </c>
      <c r="C65" s="88" t="n">
        <v>750</v>
      </c>
      <c r="D65" s="88" t="n">
        <v>428</v>
      </c>
      <c r="E65" s="88" t="n">
        <v>147</v>
      </c>
      <c r="F65" s="88" t="n">
        <v>175</v>
      </c>
      <c r="G65" s="88" t="n">
        <v>232</v>
      </c>
      <c r="H65" s="88" t="n">
        <v>64</v>
      </c>
      <c r="I65" s="88" t="n">
        <v>48</v>
      </c>
      <c r="J65" s="88" t="n">
        <v>120</v>
      </c>
    </row>
    <row r="66" customFormat="false" ht="10.5" hidden="false" customHeight="true" outlineLevel="0" collapsed="false">
      <c r="A66" s="93" t="s">
        <v>213</v>
      </c>
      <c r="B66" s="88" t="n">
        <v>255</v>
      </c>
      <c r="C66" s="88" t="n">
        <v>182</v>
      </c>
      <c r="D66" s="88" t="n">
        <v>63</v>
      </c>
      <c r="E66" s="88" t="n">
        <v>35</v>
      </c>
      <c r="F66" s="88" t="n">
        <v>84</v>
      </c>
      <c r="G66" s="88" t="n">
        <v>73</v>
      </c>
      <c r="H66" s="88" t="n">
        <v>12</v>
      </c>
      <c r="I66" s="88" t="n">
        <v>16</v>
      </c>
      <c r="J66" s="88" t="n">
        <v>45</v>
      </c>
    </row>
    <row r="67" customFormat="false" ht="10.5" hidden="false" customHeight="true" outlineLevel="0" collapsed="false">
      <c r="A67" s="93" t="s">
        <v>214</v>
      </c>
      <c r="B67" s="88" t="n">
        <v>35</v>
      </c>
      <c r="C67" s="88" t="n">
        <v>26</v>
      </c>
      <c r="D67" s="88" t="n">
        <v>12</v>
      </c>
      <c r="E67" s="88" t="n">
        <v>9</v>
      </c>
      <c r="F67" s="88" t="n">
        <v>5</v>
      </c>
      <c r="G67" s="88" t="n">
        <v>9</v>
      </c>
      <c r="H67" s="88" t="n">
        <v>3</v>
      </c>
      <c r="I67" s="88" t="n">
        <v>1</v>
      </c>
      <c r="J67" s="88" t="n">
        <v>5</v>
      </c>
    </row>
    <row r="68" customFormat="false" ht="10.5" hidden="false" customHeight="true" outlineLevel="0" collapsed="false">
      <c r="A68" s="93" t="s">
        <v>215</v>
      </c>
      <c r="B68" s="88" t="n">
        <v>2382</v>
      </c>
      <c r="C68" s="88" t="n">
        <v>2005</v>
      </c>
      <c r="D68" s="88" t="n">
        <v>1440</v>
      </c>
      <c r="E68" s="88" t="n">
        <v>373</v>
      </c>
      <c r="F68" s="88" t="n">
        <v>192</v>
      </c>
      <c r="G68" s="88" t="n">
        <v>377</v>
      </c>
      <c r="H68" s="88" t="n">
        <v>108</v>
      </c>
      <c r="I68" s="88" t="n">
        <v>94</v>
      </c>
      <c r="J68" s="88" t="n">
        <v>175</v>
      </c>
    </row>
    <row r="69" customFormat="false" ht="11.25" hidden="false" customHeight="true" outlineLevel="0" collapsed="false">
      <c r="A69" s="92" t="s">
        <v>216</v>
      </c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1.1" hidden="false" customHeight="true" outlineLevel="0" collapsed="false">
      <c r="A70" s="93" t="s">
        <v>217</v>
      </c>
      <c r="B70" s="88" t="n">
        <v>2000</v>
      </c>
      <c r="C70" s="88" t="n">
        <v>1676</v>
      </c>
      <c r="D70" s="88" t="n">
        <v>1238</v>
      </c>
      <c r="E70" s="88" t="n">
        <v>295</v>
      </c>
      <c r="F70" s="88" t="n">
        <v>143</v>
      </c>
      <c r="G70" s="88" t="n">
        <v>324</v>
      </c>
      <c r="H70" s="88" t="n">
        <v>95</v>
      </c>
      <c r="I70" s="88" t="n">
        <v>78</v>
      </c>
      <c r="J70" s="88" t="n">
        <v>151</v>
      </c>
    </row>
    <row r="71" customFormat="false" ht="11.25" hidden="false" customHeight="true" outlineLevel="0" collapsed="false">
      <c r="A71" s="93" t="s">
        <v>218</v>
      </c>
      <c r="B71" s="88" t="n">
        <v>112</v>
      </c>
      <c r="C71" s="88" t="n">
        <v>96</v>
      </c>
      <c r="D71" s="88" t="n">
        <v>63</v>
      </c>
      <c r="E71" s="88" t="n">
        <v>18</v>
      </c>
      <c r="F71" s="88" t="n">
        <v>15</v>
      </c>
      <c r="G71" s="88" t="n">
        <v>16</v>
      </c>
      <c r="H71" s="88" t="n">
        <v>3</v>
      </c>
      <c r="I71" s="88" t="n">
        <v>6</v>
      </c>
      <c r="J71" s="88" t="n">
        <v>7</v>
      </c>
    </row>
    <row r="72" customFormat="false" ht="10.5" hidden="false" customHeight="true" outlineLevel="0" collapsed="false">
      <c r="A72" s="93" t="s">
        <v>219</v>
      </c>
      <c r="B72" s="88" t="n">
        <v>67</v>
      </c>
      <c r="C72" s="88" t="n">
        <v>64</v>
      </c>
      <c r="D72" s="88" t="n">
        <v>43</v>
      </c>
      <c r="E72" s="88" t="n">
        <v>17</v>
      </c>
      <c r="F72" s="88" t="n">
        <v>4</v>
      </c>
      <c r="G72" s="88" t="n">
        <v>3</v>
      </c>
      <c r="H72" s="88" t="n">
        <v>0</v>
      </c>
      <c r="I72" s="88" t="n">
        <v>3</v>
      </c>
      <c r="J72" s="88" t="n">
        <v>0</v>
      </c>
    </row>
    <row r="73" customFormat="false" ht="10.5" hidden="false" customHeight="true" outlineLevel="0" collapsed="false">
      <c r="A73" s="93" t="s">
        <v>220</v>
      </c>
      <c r="B73" s="88" t="n">
        <v>31473</v>
      </c>
      <c r="C73" s="88" t="n">
        <v>26188</v>
      </c>
      <c r="D73" s="88" t="n">
        <v>17128</v>
      </c>
      <c r="E73" s="88" t="n">
        <v>5337</v>
      </c>
      <c r="F73" s="88" t="n">
        <v>3723</v>
      </c>
      <c r="G73" s="88" t="n">
        <v>5285</v>
      </c>
      <c r="H73" s="88" t="n">
        <v>1990</v>
      </c>
      <c r="I73" s="88" t="n">
        <v>1536</v>
      </c>
      <c r="J73" s="88" t="n">
        <v>1759</v>
      </c>
    </row>
    <row r="74" customFormat="false" ht="10.5" hidden="false" customHeight="true" outlineLevel="0" collapsed="false">
      <c r="A74" s="93" t="s">
        <v>211</v>
      </c>
      <c r="B74" s="88" t="n">
        <v>7310</v>
      </c>
      <c r="C74" s="88" t="n">
        <v>5641</v>
      </c>
      <c r="D74" s="88" t="n">
        <v>2841</v>
      </c>
      <c r="E74" s="88" t="n">
        <v>1357</v>
      </c>
      <c r="F74" s="88" t="n">
        <v>1443</v>
      </c>
      <c r="G74" s="88" t="n">
        <v>1669</v>
      </c>
      <c r="H74" s="88" t="n">
        <v>498</v>
      </c>
      <c r="I74" s="88" t="n">
        <v>489</v>
      </c>
      <c r="J74" s="88" t="n">
        <v>682</v>
      </c>
    </row>
    <row r="75" customFormat="false" ht="10.5" hidden="false" customHeight="true" outlineLevel="0" collapsed="false">
      <c r="A75" s="93" t="s">
        <v>212</v>
      </c>
      <c r="B75" s="88" t="n">
        <v>4899</v>
      </c>
      <c r="C75" s="88" t="n">
        <v>3764</v>
      </c>
      <c r="D75" s="88" t="n">
        <v>2004</v>
      </c>
      <c r="E75" s="88" t="n">
        <v>931</v>
      </c>
      <c r="F75" s="88" t="n">
        <v>829</v>
      </c>
      <c r="G75" s="88" t="n">
        <v>1135</v>
      </c>
      <c r="H75" s="88" t="n">
        <v>348</v>
      </c>
      <c r="I75" s="88" t="n">
        <v>364</v>
      </c>
      <c r="J75" s="88" t="n">
        <v>423</v>
      </c>
    </row>
    <row r="76" customFormat="false" ht="10.5" hidden="false" customHeight="true" outlineLevel="0" collapsed="false">
      <c r="A76" s="93" t="s">
        <v>213</v>
      </c>
      <c r="B76" s="88" t="n">
        <v>1020</v>
      </c>
      <c r="C76" s="88" t="n">
        <v>778</v>
      </c>
      <c r="D76" s="88" t="n">
        <v>284</v>
      </c>
      <c r="E76" s="88" t="n">
        <v>161</v>
      </c>
      <c r="F76" s="88" t="n">
        <v>333</v>
      </c>
      <c r="G76" s="88" t="n">
        <v>242</v>
      </c>
      <c r="H76" s="88" t="n">
        <v>53</v>
      </c>
      <c r="I76" s="88" t="n">
        <v>54</v>
      </c>
      <c r="J76" s="88" t="n">
        <v>135</v>
      </c>
    </row>
    <row r="77" customFormat="false" ht="10.5" hidden="false" customHeight="true" outlineLevel="0" collapsed="false">
      <c r="A77" s="93" t="s">
        <v>214</v>
      </c>
      <c r="B77" s="88" t="n">
        <v>204</v>
      </c>
      <c r="C77" s="88" t="n">
        <v>161</v>
      </c>
      <c r="D77" s="88" t="n">
        <v>77</v>
      </c>
      <c r="E77" s="88" t="n">
        <v>41</v>
      </c>
      <c r="F77" s="88" t="n">
        <v>43</v>
      </c>
      <c r="G77" s="88" t="n">
        <v>43</v>
      </c>
      <c r="H77" s="88" t="n">
        <v>17</v>
      </c>
      <c r="I77" s="88" t="n">
        <v>13</v>
      </c>
      <c r="J77" s="88" t="n">
        <v>13</v>
      </c>
    </row>
    <row r="78" customFormat="false" ht="10.5" hidden="false" customHeight="true" outlineLevel="0" collapsed="false">
      <c r="A78" s="93" t="s">
        <v>215</v>
      </c>
      <c r="B78" s="88" t="n">
        <v>24163</v>
      </c>
      <c r="C78" s="88" t="n">
        <v>20547</v>
      </c>
      <c r="D78" s="88" t="n">
        <v>14287</v>
      </c>
      <c r="E78" s="88" t="n">
        <v>3980</v>
      </c>
      <c r="F78" s="88" t="n">
        <v>2280</v>
      </c>
      <c r="G78" s="88" t="n">
        <v>3616</v>
      </c>
      <c r="H78" s="88" t="n">
        <v>1492</v>
      </c>
      <c r="I78" s="88" t="n">
        <v>1047</v>
      </c>
      <c r="J78" s="88" t="n">
        <v>1077</v>
      </c>
    </row>
    <row r="79" customFormat="false" ht="11.25" hidden="false" customHeight="true" outlineLevel="0" collapsed="false">
      <c r="A79" s="92" t="s">
        <v>216</v>
      </c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1.1" hidden="false" customHeight="true" outlineLevel="0" collapsed="false">
      <c r="A80" s="93" t="s">
        <v>217</v>
      </c>
      <c r="B80" s="88" t="n">
        <v>19211</v>
      </c>
      <c r="C80" s="88" t="n">
        <v>16414</v>
      </c>
      <c r="D80" s="88" t="n">
        <v>11627</v>
      </c>
      <c r="E80" s="88" t="n">
        <v>3114</v>
      </c>
      <c r="F80" s="88" t="n">
        <v>1673</v>
      </c>
      <c r="G80" s="88" t="n">
        <v>2797</v>
      </c>
      <c r="H80" s="88" t="n">
        <v>1144</v>
      </c>
      <c r="I80" s="88" t="n">
        <v>843</v>
      </c>
      <c r="J80" s="88" t="n">
        <v>810</v>
      </c>
    </row>
    <row r="81" customFormat="false" ht="11.25" hidden="false" customHeight="true" outlineLevel="0" collapsed="false">
      <c r="A81" s="93" t="s">
        <v>218</v>
      </c>
      <c r="B81" s="88" t="n">
        <v>1494</v>
      </c>
      <c r="C81" s="88" t="n">
        <v>1246</v>
      </c>
      <c r="D81" s="88" t="n">
        <v>758</v>
      </c>
      <c r="E81" s="88" t="n">
        <v>288</v>
      </c>
      <c r="F81" s="88" t="n">
        <v>200</v>
      </c>
      <c r="G81" s="88" t="n">
        <v>248</v>
      </c>
      <c r="H81" s="88" t="n">
        <v>87</v>
      </c>
      <c r="I81" s="88" t="n">
        <v>63</v>
      </c>
      <c r="J81" s="88" t="n">
        <v>98</v>
      </c>
    </row>
    <row r="82" customFormat="false" ht="11.25" hidden="false" customHeight="true" outlineLevel="0" collapsed="false">
      <c r="A82" s="93" t="s">
        <v>219</v>
      </c>
      <c r="B82" s="88" t="n">
        <v>521</v>
      </c>
      <c r="C82" s="88" t="n">
        <v>450</v>
      </c>
      <c r="D82" s="88" t="n">
        <v>347</v>
      </c>
      <c r="E82" s="88" t="n">
        <v>69</v>
      </c>
      <c r="F82" s="88" t="n">
        <v>34</v>
      </c>
      <c r="G82" s="88" t="n">
        <v>71</v>
      </c>
      <c r="H82" s="88" t="n">
        <v>37</v>
      </c>
      <c r="I82" s="88" t="n">
        <v>23</v>
      </c>
      <c r="J82" s="88" t="n">
        <v>11</v>
      </c>
    </row>
    <row r="83" customFormat="false" ht="11.25" hidden="false" customHeight="true" outlineLevel="0" collapsed="false">
      <c r="A83" s="87" t="s">
        <v>221</v>
      </c>
      <c r="B83" s="88" t="n">
        <v>925</v>
      </c>
      <c r="C83" s="88" t="n">
        <v>803</v>
      </c>
      <c r="D83" s="88" t="n">
        <v>589</v>
      </c>
      <c r="E83" s="88" t="n">
        <v>120</v>
      </c>
      <c r="F83" s="88" t="n">
        <v>94</v>
      </c>
      <c r="G83" s="88" t="n">
        <v>122</v>
      </c>
      <c r="H83" s="88" t="n">
        <v>49</v>
      </c>
      <c r="I83" s="88" t="n">
        <v>24</v>
      </c>
      <c r="J83" s="88" t="n">
        <v>49</v>
      </c>
    </row>
    <row r="84" customFormat="false" ht="11.25" hidden="false" customHeight="true" outlineLevel="0" collapsed="false">
      <c r="A84" s="93" t="s">
        <v>222</v>
      </c>
      <c r="B84" s="88" t="n">
        <v>41</v>
      </c>
      <c r="C84" s="88" t="n">
        <v>28</v>
      </c>
      <c r="D84" s="88" t="n">
        <v>16</v>
      </c>
      <c r="E84" s="88" t="n">
        <v>7</v>
      </c>
      <c r="F84" s="88" t="n">
        <v>5</v>
      </c>
      <c r="G84" s="88" t="n">
        <v>13</v>
      </c>
      <c r="H84" s="88" t="n">
        <v>5</v>
      </c>
      <c r="I84" s="88" t="n">
        <v>0</v>
      </c>
      <c r="J84" s="88" t="n">
        <v>8</v>
      </c>
    </row>
    <row r="85" customFormat="false" ht="11.25" hidden="false" customHeight="true" outlineLevel="0" collapsed="false">
      <c r="A85" s="93" t="s">
        <v>214</v>
      </c>
      <c r="B85" s="88" t="n">
        <v>47</v>
      </c>
      <c r="C85" s="88" t="n">
        <v>43</v>
      </c>
      <c r="D85" s="88" t="n">
        <v>35</v>
      </c>
      <c r="E85" s="88" t="n">
        <v>6</v>
      </c>
      <c r="F85" s="88" t="n">
        <v>2</v>
      </c>
      <c r="G85" s="88" t="n">
        <v>4</v>
      </c>
      <c r="H85" s="88" t="n">
        <v>3</v>
      </c>
      <c r="I85" s="88" t="n">
        <v>1</v>
      </c>
      <c r="J85" s="88" t="n">
        <v>0</v>
      </c>
    </row>
    <row r="86" customFormat="false" ht="11.25" hidden="false" customHeight="true" outlineLevel="0" collapsed="false">
      <c r="A86" s="93" t="s">
        <v>223</v>
      </c>
      <c r="B86" s="88" t="n">
        <v>10</v>
      </c>
      <c r="C86" s="88" t="n">
        <v>8</v>
      </c>
      <c r="D86" s="88" t="n">
        <v>7</v>
      </c>
      <c r="E86" s="88" t="n">
        <v>1</v>
      </c>
      <c r="F86" s="88" t="n">
        <v>0</v>
      </c>
      <c r="G86" s="88" t="n">
        <v>2</v>
      </c>
      <c r="H86" s="88" t="n">
        <v>0</v>
      </c>
      <c r="I86" s="88" t="n">
        <v>0</v>
      </c>
      <c r="J86" s="88" t="n">
        <v>2</v>
      </c>
    </row>
    <row r="87" customFormat="false" ht="15" hidden="false" customHeight="true" outlineLevel="0" collapsed="false">
      <c r="A87" s="87" t="s">
        <v>135</v>
      </c>
      <c r="B87" s="88" t="n">
        <v>25160</v>
      </c>
      <c r="C87" s="88" t="n">
        <v>21049</v>
      </c>
      <c r="D87" s="88" t="n">
        <v>14028</v>
      </c>
      <c r="E87" s="88" t="n">
        <v>4113</v>
      </c>
      <c r="F87" s="88" t="n">
        <v>2908</v>
      </c>
      <c r="G87" s="88" t="n">
        <v>4111</v>
      </c>
      <c r="H87" s="88" t="n">
        <v>1440</v>
      </c>
      <c r="I87" s="88" t="n">
        <v>1149</v>
      </c>
      <c r="J87" s="88" t="n">
        <v>1522</v>
      </c>
    </row>
    <row r="88" customFormat="false" ht="11.25" hidden="false" customHeight="true" outlineLevel="0" collapsed="false">
      <c r="A88" s="87" t="s">
        <v>136</v>
      </c>
      <c r="B88" s="88" t="n">
        <v>11183</v>
      </c>
      <c r="C88" s="88" t="n">
        <v>9137</v>
      </c>
      <c r="D88" s="88" t="n">
        <v>5739</v>
      </c>
      <c r="E88" s="88" t="n">
        <v>1962</v>
      </c>
      <c r="F88" s="88" t="n">
        <v>1436</v>
      </c>
      <c r="G88" s="88" t="n">
        <v>2046</v>
      </c>
      <c r="H88" s="88" t="n">
        <v>801</v>
      </c>
      <c r="I88" s="88" t="n">
        <v>577</v>
      </c>
      <c r="J88" s="88" t="n">
        <v>668</v>
      </c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</row>
  </sheetData>
  <mergeCells count="11">
    <mergeCell ref="A2:J2"/>
    <mergeCell ref="A3:J3"/>
    <mergeCell ref="A4:J4"/>
    <mergeCell ref="A6:A8"/>
    <mergeCell ref="B6:B8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39375" right="0.39375" top="0.315277777777778" bottom="0.31527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7"/>
    <col collapsed="false" customWidth="true" hidden="false" outlineLevel="0" max="2" min="2" style="149" width="35.13"/>
    <col collapsed="false" customWidth="true" hidden="false" outlineLevel="0" max="4" min="3" style="149" width="9.41"/>
    <col collapsed="false" customWidth="true" hidden="false" outlineLevel="0" max="7" min="5" style="149" width="7.7"/>
    <col collapsed="false" customWidth="true" hidden="false" outlineLevel="0" max="8" min="8" style="149" width="7.85"/>
    <col collapsed="false" customWidth="true" hidden="false" outlineLevel="0" max="10" min="9" style="149" width="7.7"/>
    <col collapsed="false" customWidth="true" hidden="false" outlineLevel="0" max="11" min="11" style="149" width="9.99"/>
    <col collapsed="false" customWidth="true" hidden="false" outlineLevel="0" max="19" min="12" style="149" width="8.7"/>
    <col collapsed="false" customWidth="true" hidden="false" outlineLevel="0" max="20" min="20" style="149" width="10.41"/>
    <col collapsed="false" customWidth="true" hidden="false" outlineLevel="0" max="21" min="21" style="149" width="9.56"/>
    <col collapsed="false" customWidth="true" hidden="false" outlineLevel="0" max="22" min="22" style="150" width="3.7"/>
    <col collapsed="false" customWidth="false" hidden="false" outlineLevel="0" max="24" min="23" style="149" width="9.14"/>
    <col collapsed="false" customWidth="false" hidden="false" outlineLevel="0" max="26" min="25" style="151" width="9.14"/>
    <col collapsed="false" customWidth="false" hidden="false" outlineLevel="0" max="257" min="27" style="149" width="9.14"/>
  </cols>
  <sheetData>
    <row r="1" customFormat="false" ht="12.75" hidden="false" customHeight="false" outlineLevel="0" collapsed="false">
      <c r="A1" s="152" t="s">
        <v>230</v>
      </c>
      <c r="V1" s="153" t="s">
        <v>230</v>
      </c>
    </row>
    <row r="2" customFormat="false" ht="12.75" hidden="false" customHeight="false" outlineLevel="0" collapsed="false">
      <c r="A2" s="154" t="s">
        <v>66</v>
      </c>
      <c r="B2" s="154"/>
      <c r="C2" s="152"/>
      <c r="D2" s="152"/>
      <c r="E2" s="152"/>
      <c r="F2" s="152"/>
      <c r="G2" s="152"/>
      <c r="H2" s="152"/>
      <c r="I2" s="152"/>
      <c r="J2" s="152"/>
      <c r="K2" s="155" t="s">
        <v>66</v>
      </c>
      <c r="L2" s="155"/>
      <c r="M2" s="156"/>
    </row>
    <row r="3" s="152" customFormat="true" ht="12.75" hidden="false" customHeight="false" outlineLevel="0" collapsed="false">
      <c r="A3" s="152" t="s">
        <v>3</v>
      </c>
      <c r="H3" s="157"/>
      <c r="I3" s="157"/>
      <c r="J3" s="157"/>
      <c r="K3" s="152" t="s">
        <v>3</v>
      </c>
      <c r="M3" s="155"/>
      <c r="T3" s="151"/>
      <c r="U3" s="151"/>
      <c r="V3" s="158"/>
      <c r="Y3" s="151"/>
      <c r="Z3" s="151"/>
    </row>
    <row r="4" s="152" customFormat="true" ht="24" hidden="false" customHeight="true" outlineLevel="0" collapsed="false">
      <c r="A4" s="159" t="s">
        <v>231</v>
      </c>
      <c r="B4" s="159"/>
      <c r="C4" s="159"/>
      <c r="D4" s="159"/>
      <c r="E4" s="159"/>
      <c r="F4" s="159"/>
      <c r="G4" s="159"/>
      <c r="H4" s="159"/>
      <c r="I4" s="159"/>
      <c r="J4" s="159"/>
      <c r="K4" s="159" t="s">
        <v>231</v>
      </c>
      <c r="L4" s="159"/>
      <c r="M4" s="159"/>
      <c r="N4" s="159"/>
      <c r="O4" s="159"/>
      <c r="P4" s="159"/>
      <c r="Q4" s="159"/>
      <c r="R4" s="159"/>
      <c r="S4" s="159"/>
      <c r="T4" s="159"/>
      <c r="V4" s="160"/>
      <c r="Y4" s="151"/>
      <c r="Z4" s="151"/>
    </row>
    <row r="5" s="166" customFormat="true" ht="7.5" hidden="false" customHeight="true" outlineLevel="0" collapsed="false">
      <c r="A5" s="161"/>
      <c r="B5" s="162"/>
      <c r="C5" s="162"/>
      <c r="D5" s="162"/>
      <c r="E5" s="162"/>
      <c r="F5" s="162"/>
      <c r="G5" s="162"/>
      <c r="H5" s="163"/>
      <c r="I5" s="163"/>
      <c r="J5" s="163"/>
      <c r="K5" s="164"/>
      <c r="L5" s="164"/>
      <c r="M5" s="164"/>
      <c r="N5" s="162"/>
      <c r="O5" s="162"/>
      <c r="P5" s="162"/>
      <c r="Q5" s="162"/>
      <c r="R5" s="162"/>
      <c r="S5" s="162"/>
      <c r="T5" s="162"/>
      <c r="U5" s="162"/>
      <c r="V5" s="165"/>
      <c r="Y5" s="151"/>
      <c r="Z5" s="151"/>
    </row>
    <row r="6" customFormat="false" ht="15" hidden="false" customHeight="true" outlineLevel="0" collapsed="false">
      <c r="A6" s="167" t="s">
        <v>232</v>
      </c>
      <c r="B6" s="168" t="s">
        <v>233</v>
      </c>
      <c r="C6" s="169" t="s">
        <v>97</v>
      </c>
      <c r="D6" s="169" t="s">
        <v>234</v>
      </c>
      <c r="E6" s="169" t="s">
        <v>235</v>
      </c>
      <c r="F6" s="169" t="s">
        <v>236</v>
      </c>
      <c r="G6" s="169" t="s">
        <v>237</v>
      </c>
      <c r="H6" s="169" t="s">
        <v>238</v>
      </c>
      <c r="I6" s="169" t="s">
        <v>239</v>
      </c>
      <c r="J6" s="170" t="s">
        <v>240</v>
      </c>
      <c r="K6" s="169" t="s">
        <v>241</v>
      </c>
      <c r="L6" s="169" t="s">
        <v>242</v>
      </c>
      <c r="M6" s="169" t="s">
        <v>243</v>
      </c>
      <c r="N6" s="171" t="s">
        <v>244</v>
      </c>
      <c r="O6" s="169" t="s">
        <v>245</v>
      </c>
      <c r="P6" s="169" t="s">
        <v>246</v>
      </c>
      <c r="Q6" s="169" t="s">
        <v>247</v>
      </c>
      <c r="R6" s="169" t="s">
        <v>248</v>
      </c>
      <c r="S6" s="169" t="s">
        <v>249</v>
      </c>
      <c r="T6" s="172" t="s">
        <v>250</v>
      </c>
      <c r="U6" s="172"/>
      <c r="V6" s="173" t="s">
        <v>232</v>
      </c>
    </row>
    <row r="7" s="175" customFormat="true" ht="41.25" hidden="false" customHeight="true" outlineLevel="0" collapsed="false">
      <c r="A7" s="167"/>
      <c r="B7" s="168"/>
      <c r="C7" s="169"/>
      <c r="D7" s="169"/>
      <c r="E7" s="169"/>
      <c r="F7" s="169"/>
      <c r="G7" s="169"/>
      <c r="H7" s="169"/>
      <c r="I7" s="169"/>
      <c r="J7" s="170"/>
      <c r="K7" s="169"/>
      <c r="L7" s="169"/>
      <c r="M7" s="169"/>
      <c r="N7" s="171"/>
      <c r="O7" s="169"/>
      <c r="P7" s="169"/>
      <c r="Q7" s="169"/>
      <c r="R7" s="169"/>
      <c r="S7" s="169"/>
      <c r="T7" s="174" t="s">
        <v>251</v>
      </c>
      <c r="U7" s="168" t="s">
        <v>252</v>
      </c>
      <c r="V7" s="173"/>
      <c r="Y7" s="151"/>
      <c r="Z7" s="151"/>
    </row>
    <row r="8" s="175" customFormat="true" ht="15.75" hidden="false" customHeight="true" outlineLevel="0" collapsed="false">
      <c r="A8" s="176"/>
      <c r="B8" s="177"/>
      <c r="C8" s="178" t="s">
        <v>253</v>
      </c>
      <c r="D8" s="176"/>
      <c r="E8" s="176"/>
      <c r="F8" s="176"/>
      <c r="G8" s="176"/>
      <c r="H8" s="176"/>
      <c r="I8" s="176"/>
      <c r="J8" s="179"/>
      <c r="K8" s="180" t="s">
        <v>253</v>
      </c>
      <c r="L8" s="176"/>
      <c r="M8" s="176"/>
      <c r="N8" s="176"/>
      <c r="O8" s="176"/>
      <c r="P8" s="176"/>
      <c r="Q8" s="176"/>
      <c r="R8" s="176"/>
      <c r="S8" s="176"/>
      <c r="U8" s="176"/>
      <c r="V8" s="181"/>
      <c r="Y8" s="151"/>
      <c r="Z8" s="151"/>
    </row>
    <row r="9" s="152" customFormat="true" ht="15" hidden="false" customHeight="true" outlineLevel="0" collapsed="false">
      <c r="A9" s="182" t="n">
        <v>1</v>
      </c>
      <c r="B9" s="183" t="s">
        <v>100</v>
      </c>
      <c r="C9" s="184" t="n">
        <v>36343</v>
      </c>
      <c r="D9" s="185" t="n">
        <v>3027</v>
      </c>
      <c r="E9" s="185" t="n">
        <v>2883</v>
      </c>
      <c r="F9" s="185" t="n">
        <v>1243</v>
      </c>
      <c r="G9" s="185" t="n">
        <v>1457</v>
      </c>
      <c r="H9" s="185" t="n">
        <v>527</v>
      </c>
      <c r="I9" s="185" t="n">
        <v>1730</v>
      </c>
      <c r="J9" s="185" t="n">
        <v>2989</v>
      </c>
      <c r="K9" s="185" t="n">
        <v>1021</v>
      </c>
      <c r="L9" s="185" t="n">
        <v>3109</v>
      </c>
      <c r="M9" s="185" t="n">
        <v>10438</v>
      </c>
      <c r="N9" s="185" t="n">
        <v>1075</v>
      </c>
      <c r="O9" s="185" t="n">
        <v>501</v>
      </c>
      <c r="P9" s="185" t="n">
        <v>2405</v>
      </c>
      <c r="Q9" s="185" t="n">
        <v>1099</v>
      </c>
      <c r="R9" s="185" t="n">
        <v>1880</v>
      </c>
      <c r="S9" s="185" t="n">
        <v>959</v>
      </c>
      <c r="T9" s="186" t="n">
        <v>28159</v>
      </c>
      <c r="U9" s="185" t="n">
        <v>6941</v>
      </c>
      <c r="V9" s="187" t="n">
        <v>1</v>
      </c>
      <c r="X9" s="188"/>
      <c r="Y9" s="151"/>
      <c r="Z9" s="151"/>
    </row>
    <row r="10" s="152" customFormat="true" ht="12" hidden="false" customHeight="true" outlineLevel="0" collapsed="false">
      <c r="A10" s="182" t="n">
        <v>2</v>
      </c>
      <c r="B10" s="189" t="s">
        <v>209</v>
      </c>
      <c r="C10" s="184" t="n">
        <v>35418</v>
      </c>
      <c r="D10" s="185" t="n">
        <v>2966</v>
      </c>
      <c r="E10" s="185" t="n">
        <v>2816</v>
      </c>
      <c r="F10" s="185" t="n">
        <v>1241</v>
      </c>
      <c r="G10" s="185" t="n">
        <v>1451</v>
      </c>
      <c r="H10" s="185" t="n">
        <v>523</v>
      </c>
      <c r="I10" s="185" t="n">
        <v>1721</v>
      </c>
      <c r="J10" s="185" t="n">
        <v>2934</v>
      </c>
      <c r="K10" s="185" t="n">
        <v>1002</v>
      </c>
      <c r="L10" s="185" t="n">
        <v>3102</v>
      </c>
      <c r="M10" s="185" t="n">
        <v>10145</v>
      </c>
      <c r="N10" s="185" t="n">
        <v>994</v>
      </c>
      <c r="O10" s="185" t="n">
        <v>491</v>
      </c>
      <c r="P10" s="185" t="n">
        <v>2114</v>
      </c>
      <c r="Q10" s="185" t="n">
        <v>1099</v>
      </c>
      <c r="R10" s="185" t="n">
        <v>1860</v>
      </c>
      <c r="S10" s="185" t="n">
        <v>959</v>
      </c>
      <c r="T10" s="186" t="n">
        <v>27552</v>
      </c>
      <c r="U10" s="185" t="n">
        <v>6625</v>
      </c>
      <c r="V10" s="187" t="n">
        <v>2</v>
      </c>
      <c r="X10" s="188"/>
      <c r="Y10" s="151"/>
      <c r="Z10" s="151"/>
    </row>
    <row r="11" s="152" customFormat="true" ht="12" hidden="false" customHeight="true" outlineLevel="0" collapsed="false">
      <c r="A11" s="182" t="n">
        <v>3</v>
      </c>
      <c r="B11" s="190" t="s">
        <v>210</v>
      </c>
      <c r="C11" s="184" t="n">
        <v>3945</v>
      </c>
      <c r="D11" s="185" t="n">
        <v>270</v>
      </c>
      <c r="E11" s="185" t="n">
        <v>177</v>
      </c>
      <c r="F11" s="185" t="n">
        <v>146</v>
      </c>
      <c r="G11" s="185" t="n">
        <v>133</v>
      </c>
      <c r="H11" s="185" t="n">
        <v>64</v>
      </c>
      <c r="I11" s="185" t="n">
        <v>85</v>
      </c>
      <c r="J11" s="185" t="n">
        <v>266</v>
      </c>
      <c r="K11" s="185" t="n">
        <v>74</v>
      </c>
      <c r="L11" s="185" t="n">
        <v>688</v>
      </c>
      <c r="M11" s="185" t="n">
        <v>1300</v>
      </c>
      <c r="N11" s="185" t="n">
        <v>109</v>
      </c>
      <c r="O11" s="185" t="n">
        <v>55</v>
      </c>
      <c r="P11" s="185" t="n">
        <v>159</v>
      </c>
      <c r="Q11" s="185" t="n">
        <v>103</v>
      </c>
      <c r="R11" s="185" t="n">
        <v>229</v>
      </c>
      <c r="S11" s="185" t="n">
        <v>87</v>
      </c>
      <c r="T11" s="186" t="n">
        <v>3243</v>
      </c>
      <c r="U11" s="185" t="n">
        <v>556</v>
      </c>
      <c r="V11" s="187" t="n">
        <v>3</v>
      </c>
      <c r="X11" s="188"/>
      <c r="Y11" s="151"/>
      <c r="Z11" s="151"/>
    </row>
    <row r="12" s="152" customFormat="true" ht="12" hidden="false" customHeight="true" outlineLevel="0" collapsed="false">
      <c r="A12" s="182" t="n">
        <v>4</v>
      </c>
      <c r="B12" s="190" t="s">
        <v>211</v>
      </c>
      <c r="C12" s="184" t="n">
        <v>1563</v>
      </c>
      <c r="D12" s="185" t="n">
        <v>98</v>
      </c>
      <c r="E12" s="185" t="n">
        <v>74</v>
      </c>
      <c r="F12" s="185" t="n">
        <v>72</v>
      </c>
      <c r="G12" s="185" t="n">
        <v>62</v>
      </c>
      <c r="H12" s="185" t="n">
        <v>20</v>
      </c>
      <c r="I12" s="185" t="n">
        <v>19</v>
      </c>
      <c r="J12" s="185" t="n">
        <v>117</v>
      </c>
      <c r="K12" s="185" t="n">
        <v>32</v>
      </c>
      <c r="L12" s="185" t="n">
        <v>216</v>
      </c>
      <c r="M12" s="185" t="n">
        <v>541</v>
      </c>
      <c r="N12" s="185" t="n">
        <v>52</v>
      </c>
      <c r="O12" s="185" t="n">
        <v>36</v>
      </c>
      <c r="P12" s="185" t="n">
        <v>67</v>
      </c>
      <c r="Q12" s="185" t="n">
        <v>37</v>
      </c>
      <c r="R12" s="185" t="n">
        <v>97</v>
      </c>
      <c r="S12" s="185" t="n">
        <v>23</v>
      </c>
      <c r="T12" s="186" t="n">
        <v>1270</v>
      </c>
      <c r="U12" s="185" t="n">
        <v>221</v>
      </c>
      <c r="V12" s="187" t="n">
        <v>4</v>
      </c>
      <c r="X12" s="188"/>
      <c r="Y12" s="151"/>
      <c r="Z12" s="151"/>
    </row>
    <row r="13" s="152" customFormat="true" ht="12" hidden="false" customHeight="true" outlineLevel="0" collapsed="false">
      <c r="A13" s="182" t="n">
        <v>5</v>
      </c>
      <c r="B13" s="190" t="s">
        <v>212</v>
      </c>
      <c r="C13" s="184" t="n">
        <v>982</v>
      </c>
      <c r="D13" s="185" t="n">
        <v>77</v>
      </c>
      <c r="E13" s="185" t="n">
        <v>47</v>
      </c>
      <c r="F13" s="185" t="n">
        <v>23</v>
      </c>
      <c r="G13" s="185" t="n">
        <v>32</v>
      </c>
      <c r="H13" s="185" t="n">
        <v>14</v>
      </c>
      <c r="I13" s="185" t="n">
        <v>11</v>
      </c>
      <c r="J13" s="185" t="n">
        <v>78</v>
      </c>
      <c r="K13" s="185" t="n">
        <v>17</v>
      </c>
      <c r="L13" s="185" t="n">
        <v>160</v>
      </c>
      <c r="M13" s="185" t="n">
        <v>314</v>
      </c>
      <c r="N13" s="185" t="n">
        <v>44</v>
      </c>
      <c r="O13" s="185" t="n">
        <v>26</v>
      </c>
      <c r="P13" s="185" t="n">
        <v>33</v>
      </c>
      <c r="Q13" s="185" t="n">
        <v>22</v>
      </c>
      <c r="R13" s="185" t="n">
        <v>65</v>
      </c>
      <c r="S13" s="185" t="n">
        <v>19</v>
      </c>
      <c r="T13" s="186" t="n">
        <v>836</v>
      </c>
      <c r="U13" s="185" t="n">
        <v>123</v>
      </c>
      <c r="V13" s="187" t="n">
        <v>5</v>
      </c>
      <c r="X13" s="188"/>
      <c r="Y13" s="151"/>
      <c r="Z13" s="151"/>
    </row>
    <row r="14" s="152" customFormat="true" ht="12" hidden="false" customHeight="true" outlineLevel="0" collapsed="false">
      <c r="A14" s="182" t="n">
        <v>6</v>
      </c>
      <c r="B14" s="190" t="s">
        <v>213</v>
      </c>
      <c r="C14" s="184" t="n">
        <v>255</v>
      </c>
      <c r="D14" s="185" t="n">
        <v>3</v>
      </c>
      <c r="E14" s="185" t="n">
        <v>15</v>
      </c>
      <c r="F14" s="185" t="n">
        <v>18</v>
      </c>
      <c r="G14" s="185" t="n">
        <v>12</v>
      </c>
      <c r="H14" s="185" t="n">
        <v>6</v>
      </c>
      <c r="I14" s="185" t="n">
        <v>1</v>
      </c>
      <c r="J14" s="185" t="n">
        <v>13</v>
      </c>
      <c r="K14" s="185" t="n">
        <v>11</v>
      </c>
      <c r="L14" s="185" t="n">
        <v>22</v>
      </c>
      <c r="M14" s="185" t="n">
        <v>115</v>
      </c>
      <c r="N14" s="185" t="n">
        <v>3</v>
      </c>
      <c r="O14" s="185" t="n">
        <v>1</v>
      </c>
      <c r="P14" s="185" t="n">
        <v>18</v>
      </c>
      <c r="Q14" s="185" t="n">
        <v>10</v>
      </c>
      <c r="R14" s="185" t="n">
        <v>7</v>
      </c>
      <c r="S14" s="185" t="n">
        <v>0</v>
      </c>
      <c r="T14" s="186" t="n">
        <v>186</v>
      </c>
      <c r="U14" s="185" t="n">
        <v>51</v>
      </c>
      <c r="V14" s="187" t="n">
        <v>6</v>
      </c>
      <c r="X14" s="188"/>
      <c r="Y14" s="151"/>
      <c r="Z14" s="151"/>
    </row>
    <row r="15" s="152" customFormat="true" ht="12" hidden="false" customHeight="true" outlineLevel="0" collapsed="false">
      <c r="A15" s="182" t="n">
        <v>7</v>
      </c>
      <c r="B15" s="190" t="s">
        <v>214</v>
      </c>
      <c r="C15" s="184" t="n">
        <v>35</v>
      </c>
      <c r="D15" s="185" t="n">
        <v>4</v>
      </c>
      <c r="E15" s="185" t="n">
        <v>1</v>
      </c>
      <c r="F15" s="185" t="n">
        <v>3</v>
      </c>
      <c r="G15" s="185" t="n">
        <v>0</v>
      </c>
      <c r="H15" s="185" t="n">
        <v>0</v>
      </c>
      <c r="I15" s="185" t="n">
        <v>0</v>
      </c>
      <c r="J15" s="185" t="n">
        <v>3</v>
      </c>
      <c r="K15" s="185" t="n">
        <v>1</v>
      </c>
      <c r="L15" s="185" t="n">
        <v>4</v>
      </c>
      <c r="M15" s="185" t="n">
        <v>14</v>
      </c>
      <c r="N15" s="185" t="n">
        <v>0</v>
      </c>
      <c r="O15" s="185" t="n">
        <v>2</v>
      </c>
      <c r="P15" s="185" t="n">
        <v>2</v>
      </c>
      <c r="Q15" s="185" t="n">
        <v>0</v>
      </c>
      <c r="R15" s="185" t="n">
        <v>0</v>
      </c>
      <c r="S15" s="185" t="n">
        <v>1</v>
      </c>
      <c r="T15" s="186" t="n">
        <v>28</v>
      </c>
      <c r="U15" s="185" t="n">
        <v>4</v>
      </c>
      <c r="V15" s="187" t="n">
        <v>7</v>
      </c>
      <c r="X15" s="188"/>
      <c r="Y15" s="151"/>
      <c r="Z15" s="151"/>
    </row>
    <row r="16" s="152" customFormat="true" ht="12" hidden="false" customHeight="true" outlineLevel="0" collapsed="false">
      <c r="A16" s="182" t="n">
        <v>8</v>
      </c>
      <c r="B16" s="190" t="s">
        <v>215</v>
      </c>
      <c r="C16" s="184" t="n">
        <v>2382</v>
      </c>
      <c r="D16" s="185" t="n">
        <v>172</v>
      </c>
      <c r="E16" s="185" t="n">
        <v>103</v>
      </c>
      <c r="F16" s="185" t="n">
        <v>74</v>
      </c>
      <c r="G16" s="185" t="n">
        <v>71</v>
      </c>
      <c r="H16" s="185" t="n">
        <v>44</v>
      </c>
      <c r="I16" s="185" t="n">
        <v>66</v>
      </c>
      <c r="J16" s="185" t="n">
        <v>149</v>
      </c>
      <c r="K16" s="185" t="n">
        <v>42</v>
      </c>
      <c r="L16" s="185" t="n">
        <v>472</v>
      </c>
      <c r="M16" s="185" t="n">
        <v>759</v>
      </c>
      <c r="N16" s="185" t="n">
        <v>57</v>
      </c>
      <c r="O16" s="185" t="n">
        <v>19</v>
      </c>
      <c r="P16" s="185" t="n">
        <v>92</v>
      </c>
      <c r="Q16" s="185" t="n">
        <v>66</v>
      </c>
      <c r="R16" s="185" t="n">
        <v>132</v>
      </c>
      <c r="S16" s="185" t="n">
        <v>64</v>
      </c>
      <c r="T16" s="186" t="n">
        <v>1973</v>
      </c>
      <c r="U16" s="185" t="n">
        <v>335</v>
      </c>
      <c r="V16" s="187" t="n">
        <v>8</v>
      </c>
      <c r="X16" s="188"/>
      <c r="Y16" s="151"/>
      <c r="Z16" s="151"/>
    </row>
    <row r="17" s="152" customFormat="true" ht="12" hidden="false" customHeight="true" outlineLevel="0" collapsed="false">
      <c r="A17" s="182"/>
      <c r="B17" s="152" t="s">
        <v>216</v>
      </c>
      <c r="C17" s="184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186"/>
      <c r="U17" s="185"/>
      <c r="V17" s="187"/>
      <c r="X17" s="188"/>
      <c r="Y17" s="151"/>
      <c r="Z17" s="151"/>
    </row>
    <row r="18" s="152" customFormat="true" ht="12" hidden="false" customHeight="true" outlineLevel="0" collapsed="false">
      <c r="A18" s="182" t="n">
        <v>9</v>
      </c>
      <c r="B18" s="190" t="s">
        <v>217</v>
      </c>
      <c r="C18" s="184" t="n">
        <v>2000</v>
      </c>
      <c r="D18" s="185" t="n">
        <v>138</v>
      </c>
      <c r="E18" s="185" t="n">
        <v>89</v>
      </c>
      <c r="F18" s="185" t="n">
        <v>62</v>
      </c>
      <c r="G18" s="185" t="n">
        <v>66</v>
      </c>
      <c r="H18" s="185" t="n">
        <v>42</v>
      </c>
      <c r="I18" s="185" t="n">
        <v>39</v>
      </c>
      <c r="J18" s="185" t="n">
        <v>120</v>
      </c>
      <c r="K18" s="185" t="n">
        <v>41</v>
      </c>
      <c r="L18" s="185" t="n">
        <v>394</v>
      </c>
      <c r="M18" s="185" t="n">
        <v>632</v>
      </c>
      <c r="N18" s="185" t="n">
        <v>46</v>
      </c>
      <c r="O18" s="185" t="n">
        <v>16</v>
      </c>
      <c r="P18" s="185" t="n">
        <v>87</v>
      </c>
      <c r="Q18" s="185" t="n">
        <v>60</v>
      </c>
      <c r="R18" s="185" t="n">
        <v>108</v>
      </c>
      <c r="S18" s="185" t="n">
        <v>60</v>
      </c>
      <c r="T18" s="186" t="n">
        <v>1624</v>
      </c>
      <c r="U18" s="185" t="n">
        <v>314</v>
      </c>
      <c r="V18" s="187" t="n">
        <v>9</v>
      </c>
      <c r="X18" s="188"/>
      <c r="Y18" s="151"/>
      <c r="Z18" s="151"/>
    </row>
    <row r="19" s="152" customFormat="true" ht="12" hidden="false" customHeight="true" outlineLevel="0" collapsed="false">
      <c r="A19" s="182" t="n">
        <v>10</v>
      </c>
      <c r="B19" s="190" t="s">
        <v>218</v>
      </c>
      <c r="C19" s="184" t="n">
        <v>112</v>
      </c>
      <c r="D19" s="185" t="n">
        <v>12</v>
      </c>
      <c r="E19" s="185" t="n">
        <v>4</v>
      </c>
      <c r="F19" s="185" t="n">
        <v>1</v>
      </c>
      <c r="G19" s="185" t="n">
        <v>4</v>
      </c>
      <c r="H19" s="185" t="n">
        <v>2</v>
      </c>
      <c r="I19" s="185" t="n">
        <v>2</v>
      </c>
      <c r="J19" s="185" t="n">
        <v>3</v>
      </c>
      <c r="K19" s="185" t="n">
        <v>0</v>
      </c>
      <c r="L19" s="185" t="n">
        <v>32</v>
      </c>
      <c r="M19" s="185" t="n">
        <v>38</v>
      </c>
      <c r="N19" s="185" t="n">
        <v>2</v>
      </c>
      <c r="O19" s="185" t="n">
        <v>1</v>
      </c>
      <c r="P19" s="185" t="n">
        <v>2</v>
      </c>
      <c r="Q19" s="185" t="n">
        <v>0</v>
      </c>
      <c r="R19" s="185" t="n">
        <v>8</v>
      </c>
      <c r="S19" s="185" t="n">
        <v>1</v>
      </c>
      <c r="T19" s="186" t="n">
        <v>104</v>
      </c>
      <c r="U19" s="185" t="n">
        <v>7</v>
      </c>
      <c r="V19" s="187" t="n">
        <v>10</v>
      </c>
      <c r="X19" s="188"/>
      <c r="Y19" s="151"/>
      <c r="Z19" s="151"/>
    </row>
    <row r="20" s="152" customFormat="true" ht="12" hidden="false" customHeight="true" outlineLevel="0" collapsed="false">
      <c r="A20" s="182" t="n">
        <v>11</v>
      </c>
      <c r="B20" s="190" t="s">
        <v>219</v>
      </c>
      <c r="C20" s="184" t="n">
        <v>67</v>
      </c>
      <c r="D20" s="185" t="n">
        <v>5</v>
      </c>
      <c r="E20" s="185" t="n">
        <v>2</v>
      </c>
      <c r="F20" s="185" t="n">
        <v>1</v>
      </c>
      <c r="G20" s="185" t="n">
        <v>1</v>
      </c>
      <c r="H20" s="185" t="n">
        <v>0</v>
      </c>
      <c r="I20" s="185" t="n">
        <v>0</v>
      </c>
      <c r="J20" s="185" t="n">
        <v>5</v>
      </c>
      <c r="K20" s="185" t="n">
        <v>0</v>
      </c>
      <c r="L20" s="185" t="n">
        <v>17</v>
      </c>
      <c r="M20" s="185" t="n">
        <v>25</v>
      </c>
      <c r="N20" s="185" t="n">
        <v>3</v>
      </c>
      <c r="O20" s="185" t="n">
        <v>0</v>
      </c>
      <c r="P20" s="185" t="n">
        <v>1</v>
      </c>
      <c r="Q20" s="185" t="n">
        <v>2</v>
      </c>
      <c r="R20" s="185" t="n">
        <v>4</v>
      </c>
      <c r="S20" s="185" t="n">
        <v>1</v>
      </c>
      <c r="T20" s="186" t="n">
        <v>61</v>
      </c>
      <c r="U20" s="185" t="n">
        <v>5</v>
      </c>
      <c r="V20" s="187" t="n">
        <v>11</v>
      </c>
      <c r="X20" s="188"/>
      <c r="Y20" s="151"/>
      <c r="Z20" s="151"/>
    </row>
    <row r="21" s="152" customFormat="true" ht="19.5" hidden="false" customHeight="true" outlineLevel="0" collapsed="false">
      <c r="A21" s="182" t="n">
        <v>12</v>
      </c>
      <c r="B21" s="190" t="s">
        <v>220</v>
      </c>
      <c r="C21" s="184" t="n">
        <v>31473</v>
      </c>
      <c r="D21" s="185" t="n">
        <v>2696</v>
      </c>
      <c r="E21" s="185" t="n">
        <v>2639</v>
      </c>
      <c r="F21" s="185" t="n">
        <v>1095</v>
      </c>
      <c r="G21" s="185" t="n">
        <v>1318</v>
      </c>
      <c r="H21" s="185" t="n">
        <v>459</v>
      </c>
      <c r="I21" s="185" t="n">
        <v>1636</v>
      </c>
      <c r="J21" s="185" t="n">
        <v>2668</v>
      </c>
      <c r="K21" s="185" t="n">
        <v>928</v>
      </c>
      <c r="L21" s="185" t="n">
        <v>2414</v>
      </c>
      <c r="M21" s="185" t="n">
        <v>8845</v>
      </c>
      <c r="N21" s="185" t="n">
        <v>885</v>
      </c>
      <c r="O21" s="185" t="n">
        <v>436</v>
      </c>
      <c r="P21" s="185" t="n">
        <v>1955</v>
      </c>
      <c r="Q21" s="185" t="n">
        <v>996</v>
      </c>
      <c r="R21" s="185" t="n">
        <v>1631</v>
      </c>
      <c r="S21" s="185" t="n">
        <v>872</v>
      </c>
      <c r="T21" s="186" t="n">
        <v>24309</v>
      </c>
      <c r="U21" s="185" t="n">
        <v>6069</v>
      </c>
      <c r="V21" s="187" t="n">
        <v>12</v>
      </c>
      <c r="X21" s="188"/>
      <c r="Y21" s="151"/>
      <c r="Z21" s="151"/>
    </row>
    <row r="22" s="152" customFormat="true" ht="12" hidden="false" customHeight="true" outlineLevel="0" collapsed="false">
      <c r="A22" s="182" t="n">
        <v>13</v>
      </c>
      <c r="B22" s="190" t="s">
        <v>211</v>
      </c>
      <c r="C22" s="184" t="n">
        <v>7310</v>
      </c>
      <c r="D22" s="185" t="n">
        <v>626</v>
      </c>
      <c r="E22" s="185" t="n">
        <v>448</v>
      </c>
      <c r="F22" s="185" t="n">
        <v>389</v>
      </c>
      <c r="G22" s="185" t="n">
        <v>337</v>
      </c>
      <c r="H22" s="185" t="n">
        <v>120</v>
      </c>
      <c r="I22" s="185" t="n">
        <v>304</v>
      </c>
      <c r="J22" s="185" t="n">
        <v>578</v>
      </c>
      <c r="K22" s="185" t="n">
        <v>197</v>
      </c>
      <c r="L22" s="185" t="n">
        <v>526</v>
      </c>
      <c r="M22" s="185" t="n">
        <v>2200</v>
      </c>
      <c r="N22" s="185" t="n">
        <v>196</v>
      </c>
      <c r="O22" s="185" t="n">
        <v>127</v>
      </c>
      <c r="P22" s="185" t="n">
        <v>499</v>
      </c>
      <c r="Q22" s="185" t="n">
        <v>211</v>
      </c>
      <c r="R22" s="185" t="n">
        <v>372</v>
      </c>
      <c r="S22" s="185" t="n">
        <v>180</v>
      </c>
      <c r="T22" s="186" t="n">
        <v>5497</v>
      </c>
      <c r="U22" s="185" t="n">
        <v>1424</v>
      </c>
      <c r="V22" s="187" t="n">
        <v>13</v>
      </c>
      <c r="X22" s="188"/>
      <c r="Y22" s="151"/>
      <c r="Z22" s="151"/>
    </row>
    <row r="23" s="152" customFormat="true" ht="12" hidden="false" customHeight="true" outlineLevel="0" collapsed="false">
      <c r="A23" s="182" t="n">
        <v>14</v>
      </c>
      <c r="B23" s="190" t="s">
        <v>212</v>
      </c>
      <c r="C23" s="184" t="n">
        <v>4899</v>
      </c>
      <c r="D23" s="185" t="n">
        <v>503</v>
      </c>
      <c r="E23" s="185" t="n">
        <v>306</v>
      </c>
      <c r="F23" s="185" t="n">
        <v>191</v>
      </c>
      <c r="G23" s="185" t="n">
        <v>212</v>
      </c>
      <c r="H23" s="185" t="n">
        <v>66</v>
      </c>
      <c r="I23" s="185" t="n">
        <v>165</v>
      </c>
      <c r="J23" s="185" t="n">
        <v>429</v>
      </c>
      <c r="K23" s="185" t="n">
        <v>151</v>
      </c>
      <c r="L23" s="185" t="n">
        <v>361</v>
      </c>
      <c r="M23" s="185" t="n">
        <v>1535</v>
      </c>
      <c r="N23" s="185" t="n">
        <v>162</v>
      </c>
      <c r="O23" s="185" t="n">
        <v>69</v>
      </c>
      <c r="P23" s="185" t="n">
        <v>261</v>
      </c>
      <c r="Q23" s="185" t="n">
        <v>132</v>
      </c>
      <c r="R23" s="185" t="n">
        <v>214</v>
      </c>
      <c r="S23" s="185" t="n">
        <v>142</v>
      </c>
      <c r="T23" s="186" t="n">
        <v>3810</v>
      </c>
      <c r="U23" s="185" t="n">
        <v>898</v>
      </c>
      <c r="V23" s="187" t="n">
        <v>14</v>
      </c>
      <c r="X23" s="188"/>
      <c r="Y23" s="151"/>
      <c r="Z23" s="151"/>
    </row>
    <row r="24" s="152" customFormat="true" ht="12" hidden="false" customHeight="true" outlineLevel="0" collapsed="false">
      <c r="A24" s="182" t="n">
        <v>15</v>
      </c>
      <c r="B24" s="190" t="s">
        <v>213</v>
      </c>
      <c r="C24" s="184" t="n">
        <v>1020</v>
      </c>
      <c r="D24" s="185" t="n">
        <v>39</v>
      </c>
      <c r="E24" s="185" t="n">
        <v>53</v>
      </c>
      <c r="F24" s="185" t="n">
        <v>66</v>
      </c>
      <c r="G24" s="185" t="n">
        <v>77</v>
      </c>
      <c r="H24" s="185" t="n">
        <v>9</v>
      </c>
      <c r="I24" s="185" t="n">
        <v>54</v>
      </c>
      <c r="J24" s="185" t="n">
        <v>58</v>
      </c>
      <c r="K24" s="185" t="n">
        <v>34</v>
      </c>
      <c r="L24" s="185" t="n">
        <v>58</v>
      </c>
      <c r="M24" s="185" t="n">
        <v>321</v>
      </c>
      <c r="N24" s="185" t="n">
        <v>13</v>
      </c>
      <c r="O24" s="185" t="n">
        <v>16</v>
      </c>
      <c r="P24" s="185" t="n">
        <v>95</v>
      </c>
      <c r="Q24" s="185" t="n">
        <v>54</v>
      </c>
      <c r="R24" s="185" t="n">
        <v>50</v>
      </c>
      <c r="S24" s="185" t="n">
        <v>23</v>
      </c>
      <c r="T24" s="186" t="n">
        <v>671</v>
      </c>
      <c r="U24" s="185" t="n">
        <v>283</v>
      </c>
      <c r="V24" s="187" t="n">
        <v>15</v>
      </c>
      <c r="X24" s="188"/>
      <c r="Y24" s="151"/>
      <c r="Z24" s="151"/>
    </row>
    <row r="25" s="152" customFormat="true" ht="12" hidden="false" customHeight="true" outlineLevel="0" collapsed="false">
      <c r="A25" s="182" t="n">
        <v>16</v>
      </c>
      <c r="B25" s="190" t="s">
        <v>214</v>
      </c>
      <c r="C25" s="184" t="n">
        <v>204</v>
      </c>
      <c r="D25" s="185" t="n">
        <v>23</v>
      </c>
      <c r="E25" s="185" t="n">
        <v>17</v>
      </c>
      <c r="F25" s="185" t="n">
        <v>7</v>
      </c>
      <c r="G25" s="185" t="n">
        <v>9</v>
      </c>
      <c r="H25" s="185" t="n">
        <v>7</v>
      </c>
      <c r="I25" s="185" t="n">
        <v>4</v>
      </c>
      <c r="J25" s="185" t="n">
        <v>15</v>
      </c>
      <c r="K25" s="185" t="n">
        <v>4</v>
      </c>
      <c r="L25" s="185" t="n">
        <v>15</v>
      </c>
      <c r="M25" s="185" t="n">
        <v>66</v>
      </c>
      <c r="N25" s="185" t="n">
        <v>7</v>
      </c>
      <c r="O25" s="185" t="n">
        <v>5</v>
      </c>
      <c r="P25" s="185" t="n">
        <v>6</v>
      </c>
      <c r="Q25" s="185" t="n">
        <v>3</v>
      </c>
      <c r="R25" s="185" t="n">
        <v>12</v>
      </c>
      <c r="S25" s="185" t="n">
        <v>4</v>
      </c>
      <c r="T25" s="186" t="n">
        <v>171</v>
      </c>
      <c r="U25" s="185" t="n">
        <v>26</v>
      </c>
      <c r="V25" s="187" t="n">
        <v>16</v>
      </c>
      <c r="X25" s="188"/>
      <c r="Y25" s="151"/>
      <c r="Z25" s="151"/>
    </row>
    <row r="26" s="152" customFormat="true" ht="12" hidden="false" customHeight="true" outlineLevel="0" collapsed="false">
      <c r="A26" s="182" t="n">
        <v>17</v>
      </c>
      <c r="B26" s="190" t="s">
        <v>215</v>
      </c>
      <c r="C26" s="184" t="n">
        <v>24163</v>
      </c>
      <c r="D26" s="185" t="n">
        <v>2070</v>
      </c>
      <c r="E26" s="185" t="n">
        <v>2191</v>
      </c>
      <c r="F26" s="185" t="n">
        <v>706</v>
      </c>
      <c r="G26" s="185" t="n">
        <v>981</v>
      </c>
      <c r="H26" s="185" t="n">
        <v>339</v>
      </c>
      <c r="I26" s="185" t="n">
        <v>1332</v>
      </c>
      <c r="J26" s="185" t="n">
        <v>2090</v>
      </c>
      <c r="K26" s="185" t="n">
        <v>731</v>
      </c>
      <c r="L26" s="185" t="n">
        <v>1888</v>
      </c>
      <c r="M26" s="185" t="n">
        <v>6645</v>
      </c>
      <c r="N26" s="185" t="n">
        <v>689</v>
      </c>
      <c r="O26" s="185" t="n">
        <v>309</v>
      </c>
      <c r="P26" s="185" t="n">
        <v>1456</v>
      </c>
      <c r="Q26" s="185" t="n">
        <v>785</v>
      </c>
      <c r="R26" s="185" t="n">
        <v>1259</v>
      </c>
      <c r="S26" s="185" t="n">
        <v>692</v>
      </c>
      <c r="T26" s="186" t="n">
        <v>18812</v>
      </c>
      <c r="U26" s="185" t="n">
        <v>4645</v>
      </c>
      <c r="V26" s="187" t="n">
        <v>17</v>
      </c>
      <c r="X26" s="188"/>
      <c r="Y26" s="151"/>
      <c r="Z26" s="151"/>
    </row>
    <row r="27" s="152" customFormat="true" ht="12" hidden="false" customHeight="true" outlineLevel="0" collapsed="false">
      <c r="A27" s="182"/>
      <c r="B27" s="152" t="s">
        <v>216</v>
      </c>
      <c r="C27" s="184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186"/>
      <c r="U27" s="185"/>
      <c r="V27" s="187"/>
      <c r="X27" s="188"/>
      <c r="Y27" s="151"/>
      <c r="Z27" s="151"/>
    </row>
    <row r="28" s="152" customFormat="true" ht="12" hidden="false" customHeight="true" outlineLevel="0" collapsed="false">
      <c r="A28" s="182" t="n">
        <v>18</v>
      </c>
      <c r="B28" s="190" t="s">
        <v>217</v>
      </c>
      <c r="C28" s="184" t="n">
        <v>19211</v>
      </c>
      <c r="D28" s="185" t="n">
        <v>1715</v>
      </c>
      <c r="E28" s="185" t="n">
        <v>1713</v>
      </c>
      <c r="F28" s="185" t="n">
        <v>534</v>
      </c>
      <c r="G28" s="185" t="n">
        <v>850</v>
      </c>
      <c r="H28" s="185" t="n">
        <v>255</v>
      </c>
      <c r="I28" s="185" t="n">
        <v>637</v>
      </c>
      <c r="J28" s="185" t="n">
        <v>1572</v>
      </c>
      <c r="K28" s="185" t="n">
        <v>643</v>
      </c>
      <c r="L28" s="185" t="n">
        <v>1553</v>
      </c>
      <c r="M28" s="185" t="n">
        <v>5502</v>
      </c>
      <c r="N28" s="185" t="n">
        <v>546</v>
      </c>
      <c r="O28" s="185" t="n">
        <v>265</v>
      </c>
      <c r="P28" s="185" t="n">
        <v>1259</v>
      </c>
      <c r="Q28" s="185" t="n">
        <v>714</v>
      </c>
      <c r="R28" s="185" t="n">
        <v>834</v>
      </c>
      <c r="S28" s="185" t="n">
        <v>619</v>
      </c>
      <c r="T28" s="186" t="n">
        <v>14592</v>
      </c>
      <c r="U28" s="185" t="n">
        <v>4085</v>
      </c>
      <c r="V28" s="187" t="n">
        <v>18</v>
      </c>
      <c r="X28" s="188"/>
      <c r="Y28" s="151"/>
      <c r="Z28" s="151"/>
    </row>
    <row r="29" s="152" customFormat="true" ht="12" hidden="false" customHeight="true" outlineLevel="0" collapsed="false">
      <c r="A29" s="182" t="n">
        <v>19</v>
      </c>
      <c r="B29" s="190" t="s">
        <v>218</v>
      </c>
      <c r="C29" s="184" t="n">
        <v>1494</v>
      </c>
      <c r="D29" s="185" t="n">
        <v>101</v>
      </c>
      <c r="E29" s="185" t="n">
        <v>104</v>
      </c>
      <c r="F29" s="185" t="n">
        <v>66</v>
      </c>
      <c r="G29" s="185" t="n">
        <v>74</v>
      </c>
      <c r="H29" s="185" t="n">
        <v>35</v>
      </c>
      <c r="I29" s="185" t="n">
        <v>113</v>
      </c>
      <c r="J29" s="185" t="n">
        <v>78</v>
      </c>
      <c r="K29" s="185" t="n">
        <v>56</v>
      </c>
      <c r="L29" s="185" t="n">
        <v>131</v>
      </c>
      <c r="M29" s="185" t="n">
        <v>475</v>
      </c>
      <c r="N29" s="185" t="n">
        <v>15</v>
      </c>
      <c r="O29" s="185" t="n">
        <v>14</v>
      </c>
      <c r="P29" s="185" t="n">
        <v>91</v>
      </c>
      <c r="Q29" s="185" t="n">
        <v>45</v>
      </c>
      <c r="R29" s="185" t="n">
        <v>68</v>
      </c>
      <c r="S29" s="185" t="n">
        <v>28</v>
      </c>
      <c r="T29" s="186" t="n">
        <v>1134</v>
      </c>
      <c r="U29" s="185" t="n">
        <v>294</v>
      </c>
      <c r="V29" s="187" t="n">
        <v>19</v>
      </c>
      <c r="X29" s="188"/>
      <c r="Y29" s="151"/>
      <c r="Z29" s="151"/>
    </row>
    <row r="30" s="152" customFormat="true" ht="12" hidden="false" customHeight="true" outlineLevel="0" collapsed="false">
      <c r="A30" s="182" t="n">
        <v>20</v>
      </c>
      <c r="B30" s="190" t="s">
        <v>219</v>
      </c>
      <c r="C30" s="184" t="n">
        <v>521</v>
      </c>
      <c r="D30" s="185" t="n">
        <v>59</v>
      </c>
      <c r="E30" s="185" t="n">
        <v>49</v>
      </c>
      <c r="F30" s="185" t="n">
        <v>8</v>
      </c>
      <c r="G30" s="185" t="n">
        <v>20</v>
      </c>
      <c r="H30" s="185" t="n">
        <v>10</v>
      </c>
      <c r="I30" s="185" t="n">
        <v>10</v>
      </c>
      <c r="J30" s="185" t="n">
        <v>46</v>
      </c>
      <c r="K30" s="185" t="n">
        <v>19</v>
      </c>
      <c r="L30" s="185" t="n">
        <v>62</v>
      </c>
      <c r="M30" s="185" t="n">
        <v>124</v>
      </c>
      <c r="N30" s="185" t="n">
        <v>15</v>
      </c>
      <c r="O30" s="185" t="n">
        <v>3</v>
      </c>
      <c r="P30" s="185" t="n">
        <v>24</v>
      </c>
      <c r="Q30" s="185" t="n">
        <v>7</v>
      </c>
      <c r="R30" s="185" t="n">
        <v>43</v>
      </c>
      <c r="S30" s="185" t="n">
        <v>22</v>
      </c>
      <c r="T30" s="186" t="n">
        <v>421</v>
      </c>
      <c r="U30" s="185" t="n">
        <v>92</v>
      </c>
      <c r="V30" s="187" t="n">
        <v>20</v>
      </c>
      <c r="X30" s="188"/>
      <c r="Y30" s="151"/>
      <c r="Z30" s="151"/>
    </row>
    <row r="31" s="152" customFormat="true" ht="19.5" hidden="false" customHeight="true" outlineLevel="0" collapsed="false">
      <c r="A31" s="182" t="n">
        <v>21</v>
      </c>
      <c r="B31" s="183" t="s">
        <v>221</v>
      </c>
      <c r="C31" s="184" t="n">
        <v>925</v>
      </c>
      <c r="D31" s="185" t="n">
        <v>61</v>
      </c>
      <c r="E31" s="185" t="n">
        <v>67</v>
      </c>
      <c r="F31" s="185" t="n">
        <v>2</v>
      </c>
      <c r="G31" s="185" t="n">
        <v>6</v>
      </c>
      <c r="H31" s="185" t="n">
        <v>4</v>
      </c>
      <c r="I31" s="185" t="n">
        <v>9</v>
      </c>
      <c r="J31" s="185" t="n">
        <v>55</v>
      </c>
      <c r="K31" s="185" t="n">
        <v>19</v>
      </c>
      <c r="L31" s="185" t="n">
        <v>7</v>
      </c>
      <c r="M31" s="185" t="n">
        <v>293</v>
      </c>
      <c r="N31" s="185" t="n">
        <v>81</v>
      </c>
      <c r="O31" s="185" t="n">
        <v>10</v>
      </c>
      <c r="P31" s="185" t="n">
        <v>291</v>
      </c>
      <c r="Q31" s="185" t="n">
        <v>0</v>
      </c>
      <c r="R31" s="185" t="n">
        <v>20</v>
      </c>
      <c r="S31" s="185" t="n">
        <v>0</v>
      </c>
      <c r="T31" s="186" t="n">
        <v>607</v>
      </c>
      <c r="U31" s="185" t="n">
        <v>316</v>
      </c>
      <c r="V31" s="187" t="n">
        <v>21</v>
      </c>
      <c r="X31" s="188"/>
      <c r="Y31" s="151"/>
      <c r="Z31" s="151"/>
    </row>
    <row r="32" s="152" customFormat="true" ht="12" hidden="false" customHeight="true" outlineLevel="0" collapsed="false">
      <c r="A32" s="182" t="n">
        <v>22</v>
      </c>
      <c r="B32" s="190" t="s">
        <v>222</v>
      </c>
      <c r="C32" s="184" t="n">
        <v>41</v>
      </c>
      <c r="D32" s="185" t="n">
        <v>2</v>
      </c>
      <c r="E32" s="185" t="n">
        <v>2</v>
      </c>
      <c r="F32" s="185" t="n">
        <v>0</v>
      </c>
      <c r="G32" s="185" t="n">
        <v>0</v>
      </c>
      <c r="H32" s="185" t="n">
        <v>2</v>
      </c>
      <c r="I32" s="185" t="n">
        <v>0</v>
      </c>
      <c r="J32" s="185" t="n">
        <v>3</v>
      </c>
      <c r="K32" s="185" t="n">
        <v>2</v>
      </c>
      <c r="L32" s="185" t="n">
        <v>1</v>
      </c>
      <c r="M32" s="185" t="n">
        <v>12</v>
      </c>
      <c r="N32" s="185" t="n">
        <v>0</v>
      </c>
      <c r="O32" s="185" t="n">
        <v>0</v>
      </c>
      <c r="P32" s="185" t="n">
        <v>17</v>
      </c>
      <c r="Q32" s="185" t="n">
        <v>0</v>
      </c>
      <c r="R32" s="185" t="n">
        <v>0</v>
      </c>
      <c r="S32" s="185" t="n">
        <v>0</v>
      </c>
      <c r="T32" s="186" t="n">
        <v>22</v>
      </c>
      <c r="U32" s="185" t="n">
        <v>19</v>
      </c>
      <c r="V32" s="187" t="n">
        <v>22</v>
      </c>
      <c r="X32" s="188"/>
      <c r="Y32" s="151"/>
      <c r="Z32" s="151"/>
    </row>
    <row r="33" s="152" customFormat="true" ht="12" hidden="false" customHeight="true" outlineLevel="0" collapsed="false">
      <c r="A33" s="182" t="n">
        <v>23</v>
      </c>
      <c r="B33" s="190" t="s">
        <v>214</v>
      </c>
      <c r="C33" s="184" t="n">
        <v>47</v>
      </c>
      <c r="D33" s="185" t="n">
        <v>0</v>
      </c>
      <c r="E33" s="185" t="n">
        <v>4</v>
      </c>
      <c r="F33" s="185" t="n">
        <v>0</v>
      </c>
      <c r="G33" s="185" t="n">
        <v>0</v>
      </c>
      <c r="H33" s="185" t="n">
        <v>1</v>
      </c>
      <c r="I33" s="185" t="n">
        <v>1</v>
      </c>
      <c r="J33" s="185" t="n">
        <v>3</v>
      </c>
      <c r="K33" s="185" t="n">
        <v>3</v>
      </c>
      <c r="L33" s="185" t="n">
        <v>2</v>
      </c>
      <c r="M33" s="185" t="n">
        <v>22</v>
      </c>
      <c r="N33" s="185" t="n">
        <v>3</v>
      </c>
      <c r="O33" s="185" t="n">
        <v>0</v>
      </c>
      <c r="P33" s="185" t="n">
        <v>5</v>
      </c>
      <c r="Q33" s="185" t="n">
        <v>0</v>
      </c>
      <c r="R33" s="185" t="n">
        <v>3</v>
      </c>
      <c r="S33" s="185" t="n">
        <v>0</v>
      </c>
      <c r="T33" s="186" t="n">
        <v>39</v>
      </c>
      <c r="U33" s="185" t="n">
        <v>8</v>
      </c>
      <c r="V33" s="187" t="n">
        <v>23</v>
      </c>
      <c r="X33" s="188"/>
      <c r="Y33" s="151"/>
      <c r="Z33" s="151"/>
    </row>
    <row r="34" s="152" customFormat="true" ht="12" hidden="false" customHeight="true" outlineLevel="0" collapsed="false">
      <c r="A34" s="182" t="n">
        <v>24</v>
      </c>
      <c r="B34" s="190" t="s">
        <v>223</v>
      </c>
      <c r="C34" s="184" t="n">
        <v>10</v>
      </c>
      <c r="D34" s="185" t="n">
        <v>2</v>
      </c>
      <c r="E34" s="185" t="n">
        <v>0</v>
      </c>
      <c r="F34" s="185" t="n">
        <v>0</v>
      </c>
      <c r="G34" s="185" t="n">
        <v>0</v>
      </c>
      <c r="H34" s="185" t="n">
        <v>0</v>
      </c>
      <c r="I34" s="185" t="n">
        <v>0</v>
      </c>
      <c r="J34" s="185" t="n">
        <v>1</v>
      </c>
      <c r="K34" s="185" t="n">
        <v>0</v>
      </c>
      <c r="L34" s="185" t="n">
        <v>1</v>
      </c>
      <c r="M34" s="185" t="n">
        <v>3</v>
      </c>
      <c r="N34" s="185" t="n">
        <v>0</v>
      </c>
      <c r="O34" s="185" t="n">
        <v>0</v>
      </c>
      <c r="P34" s="185" t="n">
        <v>3</v>
      </c>
      <c r="Q34" s="185" t="n">
        <v>0</v>
      </c>
      <c r="R34" s="185" t="n">
        <v>0</v>
      </c>
      <c r="S34" s="185" t="n">
        <v>0</v>
      </c>
      <c r="T34" s="186" t="n">
        <v>7</v>
      </c>
      <c r="U34" s="185" t="n">
        <v>3</v>
      </c>
      <c r="V34" s="187" t="n">
        <v>24</v>
      </c>
      <c r="X34" s="188"/>
      <c r="Y34" s="151"/>
      <c r="Z34" s="151"/>
    </row>
    <row r="35" s="152" customFormat="true" ht="19.5" hidden="false" customHeight="true" outlineLevel="0" collapsed="false">
      <c r="A35" s="182" t="n">
        <v>25</v>
      </c>
      <c r="B35" s="183" t="s">
        <v>135</v>
      </c>
      <c r="C35" s="184" t="n">
        <v>25160</v>
      </c>
      <c r="D35" s="185" t="n">
        <v>1724</v>
      </c>
      <c r="E35" s="185" t="n">
        <v>2103</v>
      </c>
      <c r="F35" s="185" t="n">
        <v>1243</v>
      </c>
      <c r="G35" s="185" t="n">
        <v>424</v>
      </c>
      <c r="H35" s="185" t="n">
        <v>176</v>
      </c>
      <c r="I35" s="185" t="n">
        <v>1640</v>
      </c>
      <c r="J35" s="185" t="n">
        <v>1973</v>
      </c>
      <c r="K35" s="185" t="n">
        <v>390</v>
      </c>
      <c r="L35" s="185" t="n">
        <v>2700</v>
      </c>
      <c r="M35" s="185" t="n">
        <v>6421</v>
      </c>
      <c r="N35" s="185" t="n">
        <v>747</v>
      </c>
      <c r="O35" s="185" t="n">
        <v>327</v>
      </c>
      <c r="P35" s="185" t="n">
        <v>1887</v>
      </c>
      <c r="Q35" s="185" t="n">
        <v>1099</v>
      </c>
      <c r="R35" s="185" t="n">
        <v>1591</v>
      </c>
      <c r="S35" s="185" t="n">
        <v>715</v>
      </c>
      <c r="T35" s="186" t="n">
        <v>19402</v>
      </c>
      <c r="U35" s="185" t="n">
        <v>4515</v>
      </c>
      <c r="V35" s="187" t="n">
        <v>25</v>
      </c>
      <c r="X35" s="188"/>
      <c r="Y35" s="151"/>
      <c r="Z35" s="151"/>
    </row>
    <row r="36" s="152" customFormat="true" ht="12" hidden="false" customHeight="true" outlineLevel="0" collapsed="false">
      <c r="A36" s="182" t="n">
        <v>26</v>
      </c>
      <c r="B36" s="183" t="s">
        <v>136</v>
      </c>
      <c r="C36" s="184" t="n">
        <v>11183</v>
      </c>
      <c r="D36" s="185" t="n">
        <v>1303</v>
      </c>
      <c r="E36" s="185" t="n">
        <v>780</v>
      </c>
      <c r="F36" s="185" t="n">
        <v>0</v>
      </c>
      <c r="G36" s="185" t="n">
        <v>1033</v>
      </c>
      <c r="H36" s="185" t="n">
        <v>351</v>
      </c>
      <c r="I36" s="185" t="n">
        <v>90</v>
      </c>
      <c r="J36" s="185" t="n">
        <v>1016</v>
      </c>
      <c r="K36" s="185" t="n">
        <v>631</v>
      </c>
      <c r="L36" s="185" t="n">
        <v>409</v>
      </c>
      <c r="M36" s="185" t="n">
        <v>4017</v>
      </c>
      <c r="N36" s="185" t="n">
        <v>328</v>
      </c>
      <c r="O36" s="185" t="n">
        <v>174</v>
      </c>
      <c r="P36" s="185" t="n">
        <v>518</v>
      </c>
      <c r="Q36" s="185" t="n">
        <v>0</v>
      </c>
      <c r="R36" s="185" t="n">
        <v>289</v>
      </c>
      <c r="S36" s="185" t="n">
        <v>244</v>
      </c>
      <c r="T36" s="186" t="n">
        <v>8757</v>
      </c>
      <c r="U36" s="185" t="n">
        <v>2426</v>
      </c>
      <c r="V36" s="187" t="n">
        <v>26</v>
      </c>
      <c r="X36" s="188"/>
      <c r="Y36" s="151"/>
      <c r="Z36" s="151"/>
    </row>
    <row r="37" s="152" customFormat="true" ht="12.75" hidden="false" customHeight="true" outlineLevel="0" collapsed="false">
      <c r="A37" s="182"/>
      <c r="B37" s="191"/>
      <c r="C37" s="192" t="s">
        <v>254</v>
      </c>
      <c r="D37" s="185"/>
      <c r="E37" s="185"/>
      <c r="F37" s="185"/>
      <c r="G37" s="185"/>
      <c r="H37" s="185"/>
      <c r="I37" s="185"/>
      <c r="J37" s="193"/>
      <c r="K37" s="194" t="s">
        <v>254</v>
      </c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7"/>
      <c r="X37" s="188"/>
      <c r="Y37" s="151"/>
      <c r="Z37" s="151"/>
    </row>
    <row r="38" s="152" customFormat="true" ht="15" hidden="false" customHeight="true" outlineLevel="0" collapsed="false">
      <c r="A38" s="182" t="n">
        <v>27</v>
      </c>
      <c r="B38" s="183" t="s">
        <v>100</v>
      </c>
      <c r="C38" s="195" t="n">
        <v>100</v>
      </c>
      <c r="D38" s="196" t="n">
        <v>100</v>
      </c>
      <c r="E38" s="196" t="n">
        <v>100</v>
      </c>
      <c r="F38" s="196" t="n">
        <v>100</v>
      </c>
      <c r="G38" s="196" t="n">
        <v>100</v>
      </c>
      <c r="H38" s="196" t="n">
        <v>100</v>
      </c>
      <c r="I38" s="196" t="n">
        <v>100</v>
      </c>
      <c r="J38" s="196" t="n">
        <v>100</v>
      </c>
      <c r="K38" s="196" t="n">
        <v>100</v>
      </c>
      <c r="L38" s="196" t="n">
        <v>100</v>
      </c>
      <c r="M38" s="196" t="n">
        <v>100</v>
      </c>
      <c r="N38" s="196" t="n">
        <v>100</v>
      </c>
      <c r="O38" s="196" t="n">
        <v>100</v>
      </c>
      <c r="P38" s="196" t="n">
        <v>100</v>
      </c>
      <c r="Q38" s="196" t="n">
        <v>100</v>
      </c>
      <c r="R38" s="196" t="n">
        <v>100</v>
      </c>
      <c r="S38" s="196" t="n">
        <v>100</v>
      </c>
      <c r="T38" s="196" t="n">
        <v>100</v>
      </c>
      <c r="U38" s="197" t="n">
        <v>100</v>
      </c>
      <c r="V38" s="182" t="n">
        <v>27</v>
      </c>
      <c r="X38" s="188"/>
      <c r="Y38" s="151"/>
      <c r="Z38" s="151"/>
    </row>
    <row r="39" s="152" customFormat="true" ht="12" hidden="false" customHeight="true" outlineLevel="0" collapsed="false">
      <c r="A39" s="182" t="n">
        <v>28</v>
      </c>
      <c r="B39" s="183" t="s">
        <v>209</v>
      </c>
      <c r="C39" s="195" t="n">
        <v>97.4548056021792</v>
      </c>
      <c r="D39" s="196" t="n">
        <v>97.984803435745</v>
      </c>
      <c r="E39" s="196" t="n">
        <v>97.6760319112036</v>
      </c>
      <c r="F39" s="196" t="n">
        <v>99.8390989541432</v>
      </c>
      <c r="G39" s="196" t="n">
        <v>99.5881949210707</v>
      </c>
      <c r="H39" s="196" t="n">
        <v>99.2409867172676</v>
      </c>
      <c r="I39" s="196" t="n">
        <v>99.4797687861272</v>
      </c>
      <c r="J39" s="196" t="n">
        <v>98.1599197055872</v>
      </c>
      <c r="K39" s="196" t="n">
        <v>98.1390793339863</v>
      </c>
      <c r="L39" s="196" t="n">
        <v>99.7748472177549</v>
      </c>
      <c r="M39" s="196" t="n">
        <v>97.1929488407741</v>
      </c>
      <c r="N39" s="196" t="n">
        <v>92.4651162790698</v>
      </c>
      <c r="O39" s="196" t="n">
        <v>98.0039920159681</v>
      </c>
      <c r="P39" s="196" t="n">
        <v>87.9002079002079</v>
      </c>
      <c r="Q39" s="196" t="n">
        <v>100</v>
      </c>
      <c r="R39" s="196" t="n">
        <v>98.936170212766</v>
      </c>
      <c r="S39" s="196" t="n">
        <v>100</v>
      </c>
      <c r="T39" s="196" t="n">
        <v>97.8443836783977</v>
      </c>
      <c r="U39" s="197" t="n">
        <v>95.4473418815733</v>
      </c>
      <c r="V39" s="182" t="n">
        <v>28</v>
      </c>
      <c r="X39" s="188"/>
      <c r="Y39" s="151"/>
      <c r="Z39" s="151"/>
    </row>
    <row r="40" s="152" customFormat="true" ht="12" hidden="false" customHeight="true" outlineLevel="0" collapsed="false">
      <c r="A40" s="182" t="n">
        <v>29</v>
      </c>
      <c r="B40" s="190" t="s">
        <v>210</v>
      </c>
      <c r="C40" s="195" t="n">
        <v>10.8549101615167</v>
      </c>
      <c r="D40" s="196" t="n">
        <v>8.9197224975223</v>
      </c>
      <c r="E40" s="196" t="n">
        <v>6.13943808532778</v>
      </c>
      <c r="F40" s="196" t="n">
        <v>11.7457763475463</v>
      </c>
      <c r="G40" s="196" t="n">
        <v>9.1283459162663</v>
      </c>
      <c r="H40" s="196" t="n">
        <v>12.1442125237192</v>
      </c>
      <c r="I40" s="196" t="n">
        <v>4.91329479768786</v>
      </c>
      <c r="J40" s="196" t="n">
        <v>8.89929742388759</v>
      </c>
      <c r="K40" s="196" t="n">
        <v>7.24779627815867</v>
      </c>
      <c r="L40" s="196" t="n">
        <v>22.129302026375</v>
      </c>
      <c r="M40" s="196" t="n">
        <v>12.4544931979306</v>
      </c>
      <c r="N40" s="196" t="n">
        <v>10.1395348837209</v>
      </c>
      <c r="O40" s="196" t="n">
        <v>10.9780439121756</v>
      </c>
      <c r="P40" s="196" t="n">
        <v>6.61122661122661</v>
      </c>
      <c r="Q40" s="196" t="n">
        <v>9.37215650591447</v>
      </c>
      <c r="R40" s="196" t="n">
        <v>12.1808510638298</v>
      </c>
      <c r="S40" s="196" t="n">
        <v>9.07194994786236</v>
      </c>
      <c r="T40" s="196" t="n">
        <v>11.516744202564</v>
      </c>
      <c r="U40" s="197" t="n">
        <v>8.01037314507996</v>
      </c>
      <c r="V40" s="182" t="n">
        <v>29</v>
      </c>
      <c r="X40" s="188"/>
      <c r="Y40" s="151"/>
      <c r="Z40" s="151"/>
    </row>
    <row r="41" s="152" customFormat="true" ht="12" hidden="false" customHeight="true" outlineLevel="0" collapsed="false">
      <c r="A41" s="182" t="n">
        <v>30</v>
      </c>
      <c r="B41" s="190" t="s">
        <v>211</v>
      </c>
      <c r="C41" s="195" t="n">
        <v>4.3006906419393</v>
      </c>
      <c r="D41" s="196" t="n">
        <v>3.23752890650809</v>
      </c>
      <c r="E41" s="196" t="n">
        <v>2.5667707249393</v>
      </c>
      <c r="F41" s="196" t="n">
        <v>5.79243765084473</v>
      </c>
      <c r="G41" s="196" t="n">
        <v>4.25531914893617</v>
      </c>
      <c r="H41" s="196" t="n">
        <v>3.79506641366224</v>
      </c>
      <c r="I41" s="196" t="n">
        <v>1.09826589595376</v>
      </c>
      <c r="J41" s="196" t="n">
        <v>3.91435262629642</v>
      </c>
      <c r="K41" s="196" t="n">
        <v>3.13418217433888</v>
      </c>
      <c r="L41" s="196" t="n">
        <v>6.94757156642007</v>
      </c>
      <c r="M41" s="196" t="n">
        <v>5.18298524621575</v>
      </c>
      <c r="N41" s="196" t="n">
        <v>4.83720930232558</v>
      </c>
      <c r="O41" s="196" t="n">
        <v>7.18562874251497</v>
      </c>
      <c r="P41" s="196" t="n">
        <v>2.78586278586279</v>
      </c>
      <c r="Q41" s="196" t="n">
        <v>3.36669699727025</v>
      </c>
      <c r="R41" s="196" t="n">
        <v>5.15957446808511</v>
      </c>
      <c r="S41" s="196" t="n">
        <v>2.39833159541189</v>
      </c>
      <c r="T41" s="196" t="n">
        <v>4.51010334173799</v>
      </c>
      <c r="U41" s="197" t="n">
        <v>3.18397925370984</v>
      </c>
      <c r="V41" s="182" t="n">
        <v>30</v>
      </c>
      <c r="X41" s="188"/>
      <c r="Y41" s="151"/>
      <c r="Z41" s="151"/>
    </row>
    <row r="42" s="152" customFormat="true" ht="12" hidden="false" customHeight="true" outlineLevel="0" collapsed="false">
      <c r="A42" s="182" t="n">
        <v>31</v>
      </c>
      <c r="B42" s="190" t="s">
        <v>212</v>
      </c>
      <c r="C42" s="195" t="n">
        <v>2.70203340395675</v>
      </c>
      <c r="D42" s="196" t="n">
        <v>2.54377271225636</v>
      </c>
      <c r="E42" s="196" t="n">
        <v>1.63024627124523</v>
      </c>
      <c r="F42" s="196" t="n">
        <v>1.85036202735318</v>
      </c>
      <c r="G42" s="196" t="n">
        <v>2.19629375428964</v>
      </c>
      <c r="H42" s="196" t="n">
        <v>2.65654648956357</v>
      </c>
      <c r="I42" s="196" t="n">
        <v>0.635838150289017</v>
      </c>
      <c r="J42" s="196" t="n">
        <v>2.60956841753095</v>
      </c>
      <c r="K42" s="196" t="n">
        <v>1.66503428011753</v>
      </c>
      <c r="L42" s="196" t="n">
        <v>5.14634930845931</v>
      </c>
      <c r="M42" s="196" t="n">
        <v>3.0082391262694</v>
      </c>
      <c r="N42" s="196" t="n">
        <v>4.09302325581395</v>
      </c>
      <c r="O42" s="196" t="n">
        <v>5.18962075848303</v>
      </c>
      <c r="P42" s="196" t="n">
        <v>1.37214137214137</v>
      </c>
      <c r="Q42" s="196" t="n">
        <v>2.00181983621474</v>
      </c>
      <c r="R42" s="196" t="n">
        <v>3.45744680851064</v>
      </c>
      <c r="S42" s="196" t="n">
        <v>1.98123044838373</v>
      </c>
      <c r="T42" s="196" t="n">
        <v>2.96885542810469</v>
      </c>
      <c r="U42" s="197" t="n">
        <v>1.77207895115978</v>
      </c>
      <c r="V42" s="182" t="n">
        <v>31</v>
      </c>
      <c r="X42" s="188"/>
      <c r="Y42" s="151"/>
      <c r="Z42" s="151"/>
    </row>
    <row r="43" s="152" customFormat="true" ht="12" hidden="false" customHeight="true" outlineLevel="0" collapsed="false">
      <c r="A43" s="182" t="n">
        <v>32</v>
      </c>
      <c r="B43" s="190" t="s">
        <v>213</v>
      </c>
      <c r="C43" s="195" t="n">
        <v>0.701648185345183</v>
      </c>
      <c r="D43" s="196" t="n">
        <v>0.0991080277502478</v>
      </c>
      <c r="E43" s="196" t="n">
        <v>0.520291363163372</v>
      </c>
      <c r="F43" s="196" t="n">
        <v>1.44810941271118</v>
      </c>
      <c r="G43" s="196" t="n">
        <v>0.823610157858614</v>
      </c>
      <c r="H43" s="196" t="n">
        <v>1.13851992409867</v>
      </c>
      <c r="I43" s="196" t="n">
        <v>0.0578034682080925</v>
      </c>
      <c r="J43" s="196" t="n">
        <v>0.434928069588491</v>
      </c>
      <c r="K43" s="196" t="n">
        <v>1.07737512242899</v>
      </c>
      <c r="L43" s="196" t="n">
        <v>0.707623029913155</v>
      </c>
      <c r="M43" s="196" t="n">
        <v>1.10174362904771</v>
      </c>
      <c r="N43" s="196" t="n">
        <v>0.27906976744186</v>
      </c>
      <c r="O43" s="196" t="n">
        <v>0.199600798403194</v>
      </c>
      <c r="P43" s="196" t="n">
        <v>0.748440748440749</v>
      </c>
      <c r="Q43" s="196" t="n">
        <v>0.909918107370337</v>
      </c>
      <c r="R43" s="196" t="n">
        <v>0.372340425531915</v>
      </c>
      <c r="S43" s="196" t="n">
        <v>0</v>
      </c>
      <c r="T43" s="196" t="n">
        <v>0.660534820128556</v>
      </c>
      <c r="U43" s="197" t="n">
        <v>0.734764443163809</v>
      </c>
      <c r="V43" s="182" t="n">
        <v>32</v>
      </c>
      <c r="X43" s="188"/>
      <c r="Y43" s="151"/>
      <c r="Z43" s="151"/>
    </row>
    <row r="44" s="152" customFormat="true" ht="12" hidden="false" customHeight="true" outlineLevel="0" collapsed="false">
      <c r="A44" s="182" t="n">
        <v>33</v>
      </c>
      <c r="B44" s="190" t="s">
        <v>214</v>
      </c>
      <c r="C44" s="195" t="n">
        <v>0.0963046528905154</v>
      </c>
      <c r="D44" s="196" t="n">
        <v>0.13214403700033</v>
      </c>
      <c r="E44" s="196" t="n">
        <v>0.0346860908775581</v>
      </c>
      <c r="F44" s="196" t="n">
        <v>0.241351568785197</v>
      </c>
      <c r="G44" s="196" t="n">
        <v>0</v>
      </c>
      <c r="H44" s="196" t="n">
        <v>0</v>
      </c>
      <c r="I44" s="196" t="n">
        <v>0</v>
      </c>
      <c r="J44" s="196" t="n">
        <v>0.100368016058883</v>
      </c>
      <c r="K44" s="196" t="n">
        <v>0.0979431929480901</v>
      </c>
      <c r="L44" s="196" t="n">
        <v>0.128658732711483</v>
      </c>
      <c r="M44" s="196" t="n">
        <v>0.13412531136233</v>
      </c>
      <c r="N44" s="196" t="n">
        <v>0</v>
      </c>
      <c r="O44" s="196" t="n">
        <v>0.399201596806387</v>
      </c>
      <c r="P44" s="196" t="n">
        <v>0.0831600831600832</v>
      </c>
      <c r="Q44" s="196" t="n">
        <v>0</v>
      </c>
      <c r="R44" s="196" t="n">
        <v>0</v>
      </c>
      <c r="S44" s="196" t="n">
        <v>0.104275286757039</v>
      </c>
      <c r="T44" s="196" t="n">
        <v>0.0994353492666643</v>
      </c>
      <c r="U44" s="197" t="n">
        <v>0.0576285837775537</v>
      </c>
      <c r="V44" s="182" t="n">
        <v>33</v>
      </c>
      <c r="X44" s="188"/>
      <c r="Y44" s="151"/>
      <c r="Z44" s="151"/>
    </row>
    <row r="45" s="152" customFormat="true" ht="12" hidden="false" customHeight="true" outlineLevel="0" collapsed="false">
      <c r="A45" s="182" t="n">
        <v>34</v>
      </c>
      <c r="B45" s="190" t="s">
        <v>215</v>
      </c>
      <c r="C45" s="195" t="n">
        <v>6.55421951957736</v>
      </c>
      <c r="D45" s="196" t="n">
        <v>5.68219359101421</v>
      </c>
      <c r="E45" s="196" t="n">
        <v>3.57266736038848</v>
      </c>
      <c r="F45" s="196" t="n">
        <v>5.95333869670153</v>
      </c>
      <c r="G45" s="196" t="n">
        <v>4.87302676733013</v>
      </c>
      <c r="H45" s="196" t="n">
        <v>8.34914611005693</v>
      </c>
      <c r="I45" s="196" t="n">
        <v>3.8150289017341</v>
      </c>
      <c r="J45" s="196" t="n">
        <v>4.98494479759117</v>
      </c>
      <c r="K45" s="196" t="n">
        <v>4.11361410381978</v>
      </c>
      <c r="L45" s="196" t="n">
        <v>15.181730459955</v>
      </c>
      <c r="M45" s="196" t="n">
        <v>7.27150795171489</v>
      </c>
      <c r="N45" s="196" t="n">
        <v>5.30232558139535</v>
      </c>
      <c r="O45" s="196" t="n">
        <v>3.79241516966068</v>
      </c>
      <c r="P45" s="196" t="n">
        <v>3.82536382536383</v>
      </c>
      <c r="Q45" s="196" t="n">
        <v>6.00545950864422</v>
      </c>
      <c r="R45" s="196" t="n">
        <v>7.02127659574468</v>
      </c>
      <c r="S45" s="196" t="n">
        <v>6.67361835245047</v>
      </c>
      <c r="T45" s="196" t="n">
        <v>7.00664086082602</v>
      </c>
      <c r="U45" s="197" t="n">
        <v>4.82639389137012</v>
      </c>
      <c r="V45" s="182" t="n">
        <v>34</v>
      </c>
      <c r="X45" s="188"/>
      <c r="Y45" s="151"/>
      <c r="Z45" s="151"/>
    </row>
    <row r="46" s="152" customFormat="true" ht="12" hidden="false" customHeight="true" outlineLevel="0" collapsed="false">
      <c r="A46" s="182"/>
      <c r="B46" s="152" t="s">
        <v>216</v>
      </c>
      <c r="C46" s="195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7"/>
      <c r="V46" s="182"/>
      <c r="X46" s="188"/>
      <c r="Y46" s="151"/>
      <c r="Z46" s="151"/>
    </row>
    <row r="47" s="152" customFormat="true" ht="12" hidden="false" customHeight="true" outlineLevel="0" collapsed="false">
      <c r="A47" s="182" t="n">
        <v>35</v>
      </c>
      <c r="B47" s="190" t="s">
        <v>217</v>
      </c>
      <c r="C47" s="195" t="n">
        <v>5.50312302231516</v>
      </c>
      <c r="D47" s="196" t="n">
        <v>4.5589692765114</v>
      </c>
      <c r="E47" s="196" t="n">
        <v>3.08706208810267</v>
      </c>
      <c r="F47" s="196" t="n">
        <v>4.98793242156074</v>
      </c>
      <c r="G47" s="196" t="n">
        <v>4.52985586822237</v>
      </c>
      <c r="H47" s="196" t="n">
        <v>7.9696394686907</v>
      </c>
      <c r="I47" s="196" t="n">
        <v>2.25433526011561</v>
      </c>
      <c r="J47" s="196" t="n">
        <v>4.0147206423553</v>
      </c>
      <c r="K47" s="196" t="n">
        <v>4.0156709108717</v>
      </c>
      <c r="L47" s="196" t="n">
        <v>12.6728851720811</v>
      </c>
      <c r="M47" s="196" t="n">
        <v>6.0547997700709</v>
      </c>
      <c r="N47" s="196" t="n">
        <v>4.27906976744186</v>
      </c>
      <c r="O47" s="196" t="n">
        <v>3.1936127744511</v>
      </c>
      <c r="P47" s="196" t="n">
        <v>3.61746361746362</v>
      </c>
      <c r="Q47" s="196" t="n">
        <v>5.45950864422202</v>
      </c>
      <c r="R47" s="196" t="n">
        <v>5.74468085106383</v>
      </c>
      <c r="S47" s="196" t="n">
        <v>6.25651720542232</v>
      </c>
      <c r="T47" s="196" t="n">
        <v>5.76725025746653</v>
      </c>
      <c r="U47" s="197" t="n">
        <v>4.52384382653796</v>
      </c>
      <c r="V47" s="182" t="n">
        <v>35</v>
      </c>
      <c r="X47" s="188"/>
      <c r="Y47" s="151"/>
      <c r="Z47" s="151"/>
    </row>
    <row r="48" s="152" customFormat="true" ht="12" hidden="false" customHeight="true" outlineLevel="0" collapsed="false">
      <c r="A48" s="182" t="n">
        <v>36</v>
      </c>
      <c r="B48" s="190" t="s">
        <v>218</v>
      </c>
      <c r="C48" s="195" t="n">
        <v>0.308174889249649</v>
      </c>
      <c r="D48" s="196" t="n">
        <v>0.396432111000991</v>
      </c>
      <c r="E48" s="196" t="n">
        <v>0.138744363510232</v>
      </c>
      <c r="F48" s="196" t="n">
        <v>0.080450522928399</v>
      </c>
      <c r="G48" s="196" t="n">
        <v>0.274536719286205</v>
      </c>
      <c r="H48" s="196" t="n">
        <v>0.379506641366224</v>
      </c>
      <c r="I48" s="196" t="n">
        <v>0.115606936416185</v>
      </c>
      <c r="J48" s="196" t="n">
        <v>0.100368016058883</v>
      </c>
      <c r="K48" s="196" t="n">
        <v>0</v>
      </c>
      <c r="L48" s="196" t="n">
        <v>1.02926986169186</v>
      </c>
      <c r="M48" s="196" t="n">
        <v>0.364054416554896</v>
      </c>
      <c r="N48" s="196" t="n">
        <v>0.186046511627907</v>
      </c>
      <c r="O48" s="196" t="n">
        <v>0.199600798403194</v>
      </c>
      <c r="P48" s="196" t="n">
        <v>0.0831600831600832</v>
      </c>
      <c r="Q48" s="196" t="n">
        <v>0</v>
      </c>
      <c r="R48" s="196" t="n">
        <v>0.425531914893617</v>
      </c>
      <c r="S48" s="196" t="n">
        <v>0.104275286757039</v>
      </c>
      <c r="T48" s="196" t="n">
        <v>0.369331297276182</v>
      </c>
      <c r="U48" s="197" t="n">
        <v>0.100850021610719</v>
      </c>
      <c r="V48" s="182" t="n">
        <v>36</v>
      </c>
      <c r="X48" s="188"/>
      <c r="Y48" s="151"/>
      <c r="Z48" s="151"/>
    </row>
    <row r="49" s="152" customFormat="true" ht="12" hidden="false" customHeight="true" outlineLevel="0" collapsed="false">
      <c r="A49" s="182" t="n">
        <v>37</v>
      </c>
      <c r="B49" s="190" t="s">
        <v>219</v>
      </c>
      <c r="C49" s="195" t="n">
        <v>0.184354621247558</v>
      </c>
      <c r="D49" s="196" t="n">
        <v>0.165180046250413</v>
      </c>
      <c r="E49" s="196" t="n">
        <v>0.0693721817551162</v>
      </c>
      <c r="F49" s="196" t="n">
        <v>0.080450522928399</v>
      </c>
      <c r="G49" s="196" t="n">
        <v>0.0686341798215511</v>
      </c>
      <c r="H49" s="196" t="n">
        <v>0</v>
      </c>
      <c r="I49" s="196" t="n">
        <v>0</v>
      </c>
      <c r="J49" s="196" t="n">
        <v>0.167280026764804</v>
      </c>
      <c r="K49" s="196" t="n">
        <v>0</v>
      </c>
      <c r="L49" s="196" t="n">
        <v>0.546799614023802</v>
      </c>
      <c r="M49" s="196" t="n">
        <v>0.239509484575589</v>
      </c>
      <c r="N49" s="196" t="n">
        <v>0.27906976744186</v>
      </c>
      <c r="O49" s="196" t="n">
        <v>0</v>
      </c>
      <c r="P49" s="196" t="n">
        <v>0.0415800415800416</v>
      </c>
      <c r="Q49" s="196" t="n">
        <v>0.181983621474067</v>
      </c>
      <c r="R49" s="196" t="n">
        <v>0.212765957446809</v>
      </c>
      <c r="S49" s="196" t="n">
        <v>0.104275286757039</v>
      </c>
      <c r="T49" s="196" t="n">
        <v>0.216627010902376</v>
      </c>
      <c r="U49" s="197" t="n">
        <v>0.0720357297219421</v>
      </c>
      <c r="V49" s="182" t="n">
        <v>37</v>
      </c>
      <c r="X49" s="188"/>
      <c r="Y49" s="151"/>
      <c r="Z49" s="151"/>
    </row>
    <row r="50" s="152" customFormat="true" ht="19.5" hidden="false" customHeight="true" outlineLevel="0" collapsed="false">
      <c r="A50" s="182" t="n">
        <v>38</v>
      </c>
      <c r="B50" s="190" t="s">
        <v>220</v>
      </c>
      <c r="C50" s="195" t="n">
        <v>86.5998954406626</v>
      </c>
      <c r="D50" s="196" t="n">
        <v>89.0650809382227</v>
      </c>
      <c r="E50" s="196" t="n">
        <v>91.5365938258758</v>
      </c>
      <c r="F50" s="196" t="n">
        <v>88.0933226065969</v>
      </c>
      <c r="G50" s="196" t="n">
        <v>90.4598490048044</v>
      </c>
      <c r="H50" s="196" t="n">
        <v>87.0967741935484</v>
      </c>
      <c r="I50" s="196" t="n">
        <v>94.5664739884393</v>
      </c>
      <c r="J50" s="196" t="n">
        <v>89.2606222816996</v>
      </c>
      <c r="K50" s="196" t="n">
        <v>90.8912830558276</v>
      </c>
      <c r="L50" s="196" t="n">
        <v>77.6455451913799</v>
      </c>
      <c r="M50" s="196" t="n">
        <v>84.7384556428435</v>
      </c>
      <c r="N50" s="196" t="n">
        <v>82.3255813953488</v>
      </c>
      <c r="O50" s="196" t="n">
        <v>87.0259481037924</v>
      </c>
      <c r="P50" s="196" t="n">
        <v>81.2889812889813</v>
      </c>
      <c r="Q50" s="196" t="n">
        <v>90.6278434940855</v>
      </c>
      <c r="R50" s="196" t="n">
        <v>86.7553191489362</v>
      </c>
      <c r="S50" s="196" t="n">
        <v>90.9280500521377</v>
      </c>
      <c r="T50" s="196" t="n">
        <v>86.3276394758337</v>
      </c>
      <c r="U50" s="197" t="n">
        <v>87.4369687364933</v>
      </c>
      <c r="V50" s="182" t="n">
        <v>38</v>
      </c>
      <c r="X50" s="188"/>
      <c r="Y50" s="151"/>
      <c r="Z50" s="151"/>
    </row>
    <row r="51" s="152" customFormat="true" ht="12" hidden="false" customHeight="true" outlineLevel="0" collapsed="false">
      <c r="A51" s="182" t="n">
        <v>39</v>
      </c>
      <c r="B51" s="190" t="s">
        <v>211</v>
      </c>
      <c r="C51" s="195" t="n">
        <v>20.1139146465619</v>
      </c>
      <c r="D51" s="196" t="n">
        <v>20.6805417905517</v>
      </c>
      <c r="E51" s="196" t="n">
        <v>15.539368713146</v>
      </c>
      <c r="F51" s="196" t="n">
        <v>31.2952534191472</v>
      </c>
      <c r="G51" s="196" t="n">
        <v>23.1297185998627</v>
      </c>
      <c r="H51" s="196" t="n">
        <v>22.7703984819734</v>
      </c>
      <c r="I51" s="196" t="n">
        <v>17.5722543352601</v>
      </c>
      <c r="J51" s="196" t="n">
        <v>19.3375710940114</v>
      </c>
      <c r="K51" s="196" t="n">
        <v>19.2948090107738</v>
      </c>
      <c r="L51" s="196" t="n">
        <v>16.91862335156</v>
      </c>
      <c r="M51" s="196" t="n">
        <v>21.0768346426519</v>
      </c>
      <c r="N51" s="196" t="n">
        <v>18.2325581395349</v>
      </c>
      <c r="O51" s="196" t="n">
        <v>25.3493013972056</v>
      </c>
      <c r="P51" s="196" t="n">
        <v>20.7484407484408</v>
      </c>
      <c r="Q51" s="196" t="n">
        <v>19.1992720655141</v>
      </c>
      <c r="R51" s="196" t="n">
        <v>19.7872340425532</v>
      </c>
      <c r="S51" s="196" t="n">
        <v>18.7695516162669</v>
      </c>
      <c r="T51" s="196" t="n">
        <v>19.5212898185305</v>
      </c>
      <c r="U51" s="197" t="n">
        <v>20.5157758248091</v>
      </c>
      <c r="V51" s="182" t="n">
        <v>39</v>
      </c>
      <c r="X51" s="188"/>
      <c r="Y51" s="151"/>
      <c r="Z51" s="151"/>
    </row>
    <row r="52" s="152" customFormat="true" ht="12" hidden="false" customHeight="true" outlineLevel="0" collapsed="false">
      <c r="A52" s="182" t="n">
        <v>40</v>
      </c>
      <c r="B52" s="190" t="s">
        <v>212</v>
      </c>
      <c r="C52" s="195" t="n">
        <v>13.479899843161</v>
      </c>
      <c r="D52" s="196" t="n">
        <v>16.6171126527915</v>
      </c>
      <c r="E52" s="196" t="n">
        <v>10.6139438085328</v>
      </c>
      <c r="F52" s="196" t="n">
        <v>15.3660498793242</v>
      </c>
      <c r="G52" s="196" t="n">
        <v>14.5504461221688</v>
      </c>
      <c r="H52" s="196" t="n">
        <v>12.5237191650854</v>
      </c>
      <c r="I52" s="196" t="n">
        <v>9.53757225433526</v>
      </c>
      <c r="J52" s="196" t="n">
        <v>14.3526262964202</v>
      </c>
      <c r="K52" s="196" t="n">
        <v>14.7894221351616</v>
      </c>
      <c r="L52" s="196" t="n">
        <v>11.6114506272113</v>
      </c>
      <c r="M52" s="196" t="n">
        <v>14.7058823529412</v>
      </c>
      <c r="N52" s="196" t="n">
        <v>15.0697674418605</v>
      </c>
      <c r="O52" s="196" t="n">
        <v>13.7724550898204</v>
      </c>
      <c r="P52" s="196" t="n">
        <v>10.8523908523909</v>
      </c>
      <c r="Q52" s="196" t="n">
        <v>12.0109190172884</v>
      </c>
      <c r="R52" s="196" t="n">
        <v>11.3829787234043</v>
      </c>
      <c r="S52" s="196" t="n">
        <v>14.8070907194995</v>
      </c>
      <c r="T52" s="196" t="n">
        <v>13.530310025214</v>
      </c>
      <c r="U52" s="197" t="n">
        <v>12.9376170580608</v>
      </c>
      <c r="V52" s="182" t="n">
        <v>40</v>
      </c>
      <c r="X52" s="188"/>
      <c r="Y52" s="151"/>
      <c r="Z52" s="151"/>
    </row>
    <row r="53" s="152" customFormat="true" ht="12" hidden="false" customHeight="true" outlineLevel="0" collapsed="false">
      <c r="A53" s="182" t="n">
        <v>41</v>
      </c>
      <c r="B53" s="190" t="s">
        <v>213</v>
      </c>
      <c r="C53" s="195" t="n">
        <v>2.80659274138073</v>
      </c>
      <c r="D53" s="196" t="n">
        <v>1.28840436075322</v>
      </c>
      <c r="E53" s="196" t="n">
        <v>1.83836281651058</v>
      </c>
      <c r="F53" s="196" t="n">
        <v>5.30973451327434</v>
      </c>
      <c r="G53" s="196" t="n">
        <v>5.28483184625944</v>
      </c>
      <c r="H53" s="196" t="n">
        <v>1.70777988614801</v>
      </c>
      <c r="I53" s="196" t="n">
        <v>3.12138728323699</v>
      </c>
      <c r="J53" s="196" t="n">
        <v>1.94044831047173</v>
      </c>
      <c r="K53" s="196" t="n">
        <v>3.33006856023506</v>
      </c>
      <c r="L53" s="196" t="n">
        <v>1.8655516243165</v>
      </c>
      <c r="M53" s="196" t="n">
        <v>3.07530178195057</v>
      </c>
      <c r="N53" s="196" t="n">
        <v>1.2093023255814</v>
      </c>
      <c r="O53" s="196" t="n">
        <v>3.1936127744511</v>
      </c>
      <c r="P53" s="196" t="n">
        <v>3.95010395010395</v>
      </c>
      <c r="Q53" s="196" t="n">
        <v>4.91355777979982</v>
      </c>
      <c r="R53" s="196" t="n">
        <v>2.65957446808511</v>
      </c>
      <c r="S53" s="196" t="n">
        <v>2.39833159541189</v>
      </c>
      <c r="T53" s="196" t="n">
        <v>2.38289711992613</v>
      </c>
      <c r="U53" s="197" t="n">
        <v>4.07722230226192</v>
      </c>
      <c r="V53" s="182" t="n">
        <v>41</v>
      </c>
      <c r="X53" s="188"/>
      <c r="Y53" s="151"/>
      <c r="Z53" s="151"/>
    </row>
    <row r="54" s="152" customFormat="true" ht="12" hidden="false" customHeight="true" outlineLevel="0" collapsed="false">
      <c r="A54" s="182" t="n">
        <v>42</v>
      </c>
      <c r="B54" s="190" t="s">
        <v>214</v>
      </c>
      <c r="C54" s="195" t="n">
        <v>0.561318548276147</v>
      </c>
      <c r="D54" s="196" t="n">
        <v>0.7598282127519</v>
      </c>
      <c r="E54" s="196" t="n">
        <v>0.589663544918488</v>
      </c>
      <c r="F54" s="196" t="n">
        <v>0.563153660498793</v>
      </c>
      <c r="G54" s="196" t="n">
        <v>0.61770761839396</v>
      </c>
      <c r="H54" s="196" t="n">
        <v>1.32827324478178</v>
      </c>
      <c r="I54" s="196" t="n">
        <v>0.23121387283237</v>
      </c>
      <c r="J54" s="196" t="n">
        <v>0.501840080294413</v>
      </c>
      <c r="K54" s="196" t="n">
        <v>0.39177277179236</v>
      </c>
      <c r="L54" s="196" t="n">
        <v>0.48247024766806</v>
      </c>
      <c r="M54" s="196" t="n">
        <v>0.632305039279556</v>
      </c>
      <c r="N54" s="196" t="n">
        <v>0.651162790697675</v>
      </c>
      <c r="O54" s="196" t="n">
        <v>0.998003992015968</v>
      </c>
      <c r="P54" s="196" t="n">
        <v>0.24948024948025</v>
      </c>
      <c r="Q54" s="196" t="n">
        <v>0.272975432211101</v>
      </c>
      <c r="R54" s="196" t="n">
        <v>0.638297872340426</v>
      </c>
      <c r="S54" s="196" t="n">
        <v>0.417101147028154</v>
      </c>
      <c r="T54" s="196" t="n">
        <v>0.607265883021414</v>
      </c>
      <c r="U54" s="197" t="n">
        <v>0.374585794554099</v>
      </c>
      <c r="V54" s="182" t="n">
        <v>42</v>
      </c>
      <c r="X54" s="188"/>
      <c r="Y54" s="151"/>
      <c r="Z54" s="151"/>
    </row>
    <row r="55" s="152" customFormat="true" ht="12" hidden="false" customHeight="true" outlineLevel="0" collapsed="false">
      <c r="A55" s="182" t="n">
        <v>43</v>
      </c>
      <c r="B55" s="190" t="s">
        <v>215</v>
      </c>
      <c r="C55" s="195" t="n">
        <v>66.4859807941007</v>
      </c>
      <c r="D55" s="196" t="n">
        <v>68.384539147671</v>
      </c>
      <c r="E55" s="196" t="n">
        <v>75.9972251127298</v>
      </c>
      <c r="F55" s="196" t="n">
        <v>56.7980691874497</v>
      </c>
      <c r="G55" s="196" t="n">
        <v>67.3301304049417</v>
      </c>
      <c r="H55" s="196" t="n">
        <v>64.326375711575</v>
      </c>
      <c r="I55" s="196" t="n">
        <v>76.9942196531792</v>
      </c>
      <c r="J55" s="196" t="n">
        <v>69.9230511876882</v>
      </c>
      <c r="K55" s="196" t="n">
        <v>71.5964740450539</v>
      </c>
      <c r="L55" s="196" t="n">
        <v>60.7269218398199</v>
      </c>
      <c r="M55" s="196" t="n">
        <v>63.6616210001916</v>
      </c>
      <c r="N55" s="196" t="n">
        <v>64.093023255814</v>
      </c>
      <c r="O55" s="196" t="n">
        <v>61.6766467065868</v>
      </c>
      <c r="P55" s="196" t="n">
        <v>60.5405405405406</v>
      </c>
      <c r="Q55" s="196" t="n">
        <v>71.4285714285714</v>
      </c>
      <c r="R55" s="196" t="n">
        <v>66.968085106383</v>
      </c>
      <c r="S55" s="196" t="n">
        <v>72.1584984358707</v>
      </c>
      <c r="T55" s="196" t="n">
        <v>66.8063496573032</v>
      </c>
      <c r="U55" s="197" t="n">
        <v>66.9211929116842</v>
      </c>
      <c r="V55" s="182" t="n">
        <v>43</v>
      </c>
      <c r="X55" s="188"/>
      <c r="Y55" s="151"/>
      <c r="Z55" s="151"/>
    </row>
    <row r="56" s="152" customFormat="true" ht="12" hidden="false" customHeight="true" outlineLevel="0" collapsed="false">
      <c r="A56" s="182"/>
      <c r="B56" s="152" t="s">
        <v>216</v>
      </c>
      <c r="C56" s="195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7"/>
      <c r="V56" s="182"/>
      <c r="X56" s="188"/>
      <c r="Y56" s="151"/>
      <c r="Z56" s="151"/>
    </row>
    <row r="57" s="152" customFormat="true" ht="12" hidden="false" customHeight="true" outlineLevel="0" collapsed="false">
      <c r="A57" s="182" t="n">
        <v>44</v>
      </c>
      <c r="B57" s="190" t="s">
        <v>217</v>
      </c>
      <c r="C57" s="195" t="n">
        <v>52.8602481908483</v>
      </c>
      <c r="D57" s="196" t="n">
        <v>56.6567558638916</v>
      </c>
      <c r="E57" s="196" t="n">
        <v>59.417273673257</v>
      </c>
      <c r="F57" s="196" t="n">
        <v>42.9605792437651</v>
      </c>
      <c r="G57" s="196" t="n">
        <v>58.3390528483185</v>
      </c>
      <c r="H57" s="196" t="n">
        <v>48.3870967741936</v>
      </c>
      <c r="I57" s="196" t="n">
        <v>36.8208092485549</v>
      </c>
      <c r="J57" s="196" t="n">
        <v>52.5928404148545</v>
      </c>
      <c r="K57" s="196" t="n">
        <v>62.9774730656219</v>
      </c>
      <c r="L57" s="196" t="n">
        <v>49.9517529752332</v>
      </c>
      <c r="M57" s="196" t="n">
        <v>52.7112473653957</v>
      </c>
      <c r="N57" s="196" t="n">
        <v>50.7906976744186</v>
      </c>
      <c r="O57" s="196" t="n">
        <v>52.8942115768463</v>
      </c>
      <c r="P57" s="196" t="n">
        <v>52.3492723492724</v>
      </c>
      <c r="Q57" s="196" t="n">
        <v>64.968152866242</v>
      </c>
      <c r="R57" s="196" t="n">
        <v>44.3617021276596</v>
      </c>
      <c r="S57" s="196" t="n">
        <v>64.5464025026069</v>
      </c>
      <c r="T57" s="196" t="n">
        <v>51.8200220178273</v>
      </c>
      <c r="U57" s="197" t="n">
        <v>58.8531911828267</v>
      </c>
      <c r="V57" s="182" t="n">
        <v>44</v>
      </c>
      <c r="X57" s="188"/>
      <c r="Y57" s="151"/>
      <c r="Z57" s="151"/>
    </row>
    <row r="58" s="152" customFormat="true" ht="12" hidden="false" customHeight="true" outlineLevel="0" collapsed="false">
      <c r="A58" s="182" t="n">
        <v>45</v>
      </c>
      <c r="B58" s="190" t="s">
        <v>218</v>
      </c>
      <c r="C58" s="195" t="n">
        <v>4.11083289766943</v>
      </c>
      <c r="D58" s="196" t="n">
        <v>3.33663693425834</v>
      </c>
      <c r="E58" s="196" t="n">
        <v>3.60735345126604</v>
      </c>
      <c r="F58" s="196" t="n">
        <v>5.30973451327434</v>
      </c>
      <c r="G58" s="196" t="n">
        <v>5.07892930679478</v>
      </c>
      <c r="H58" s="196" t="n">
        <v>6.64136622390892</v>
      </c>
      <c r="I58" s="196" t="n">
        <v>6.53179190751445</v>
      </c>
      <c r="J58" s="196" t="n">
        <v>2.60956841753095</v>
      </c>
      <c r="K58" s="196" t="n">
        <v>5.48481880509305</v>
      </c>
      <c r="L58" s="196" t="n">
        <v>4.21357349630106</v>
      </c>
      <c r="M58" s="196" t="n">
        <v>4.55068020693619</v>
      </c>
      <c r="N58" s="196" t="n">
        <v>1.3953488372093</v>
      </c>
      <c r="O58" s="196" t="n">
        <v>2.79441117764471</v>
      </c>
      <c r="P58" s="196" t="n">
        <v>3.78378378378378</v>
      </c>
      <c r="Q58" s="196" t="n">
        <v>4.09463148316652</v>
      </c>
      <c r="R58" s="196" t="n">
        <v>3.61702127659574</v>
      </c>
      <c r="S58" s="196" t="n">
        <v>2.91970802919708</v>
      </c>
      <c r="T58" s="196" t="n">
        <v>4.0271316452999</v>
      </c>
      <c r="U58" s="197" t="n">
        <v>4.2357009076502</v>
      </c>
      <c r="V58" s="182" t="n">
        <v>45</v>
      </c>
      <c r="X58" s="188"/>
      <c r="Y58" s="151"/>
      <c r="Z58" s="151"/>
    </row>
    <row r="59" s="152" customFormat="true" ht="12" hidden="false" customHeight="true" outlineLevel="0" collapsed="false">
      <c r="A59" s="182" t="n">
        <v>46</v>
      </c>
      <c r="B59" s="190" t="s">
        <v>219</v>
      </c>
      <c r="C59" s="195" t="n">
        <v>1.4335635473131</v>
      </c>
      <c r="D59" s="196" t="n">
        <v>1.94912454575487</v>
      </c>
      <c r="E59" s="196" t="n">
        <v>1.69961845300035</v>
      </c>
      <c r="F59" s="196" t="n">
        <v>0.643604183427192</v>
      </c>
      <c r="G59" s="196" t="n">
        <v>1.37268359643102</v>
      </c>
      <c r="H59" s="196" t="n">
        <v>1.89753320683112</v>
      </c>
      <c r="I59" s="196" t="n">
        <v>0.578034682080925</v>
      </c>
      <c r="J59" s="196" t="n">
        <v>1.5389762462362</v>
      </c>
      <c r="K59" s="196" t="n">
        <v>1.86092066601371</v>
      </c>
      <c r="L59" s="196" t="n">
        <v>1.99421035702798</v>
      </c>
      <c r="M59" s="196" t="n">
        <v>1.18796704349492</v>
      </c>
      <c r="N59" s="196" t="n">
        <v>1.3953488372093</v>
      </c>
      <c r="O59" s="196" t="n">
        <v>0.598802395209581</v>
      </c>
      <c r="P59" s="196" t="n">
        <v>0.997920997920998</v>
      </c>
      <c r="Q59" s="196" t="n">
        <v>0.636942675159236</v>
      </c>
      <c r="R59" s="196" t="n">
        <v>2.28723404255319</v>
      </c>
      <c r="S59" s="196" t="n">
        <v>2.29405630865485</v>
      </c>
      <c r="T59" s="196" t="n">
        <v>1.49508150147377</v>
      </c>
      <c r="U59" s="197" t="n">
        <v>1.32545742688373</v>
      </c>
      <c r="V59" s="182" t="n">
        <v>46</v>
      </c>
      <c r="X59" s="188"/>
      <c r="Y59" s="151"/>
      <c r="Z59" s="151"/>
    </row>
    <row r="60" s="152" customFormat="true" ht="19.5" hidden="false" customHeight="true" outlineLevel="0" collapsed="false">
      <c r="A60" s="182" t="n">
        <v>47</v>
      </c>
      <c r="B60" s="183" t="s">
        <v>221</v>
      </c>
      <c r="C60" s="195" t="n">
        <v>2.54519439782076</v>
      </c>
      <c r="D60" s="196" t="n">
        <v>2.01519656425504</v>
      </c>
      <c r="E60" s="196" t="n">
        <v>2.32396808879639</v>
      </c>
      <c r="F60" s="196" t="n">
        <v>0.160901045856798</v>
      </c>
      <c r="G60" s="196" t="n">
        <v>0.411805078929307</v>
      </c>
      <c r="H60" s="196" t="n">
        <v>0.759013282732448</v>
      </c>
      <c r="I60" s="196" t="n">
        <v>0.520231213872832</v>
      </c>
      <c r="J60" s="196" t="n">
        <v>1.84008029441285</v>
      </c>
      <c r="K60" s="196" t="n">
        <v>1.86092066601371</v>
      </c>
      <c r="L60" s="196" t="n">
        <v>0.225152782245095</v>
      </c>
      <c r="M60" s="196" t="n">
        <v>2.80705115922591</v>
      </c>
      <c r="N60" s="196" t="n">
        <v>7.53488372093023</v>
      </c>
      <c r="O60" s="196" t="n">
        <v>1.99600798403194</v>
      </c>
      <c r="P60" s="196" t="n">
        <v>12.0997920997921</v>
      </c>
      <c r="Q60" s="196" t="n">
        <v>0</v>
      </c>
      <c r="R60" s="196" t="n">
        <v>1.06382978723404</v>
      </c>
      <c r="S60" s="196" t="n">
        <v>0</v>
      </c>
      <c r="T60" s="196" t="n">
        <v>2.15561632160233</v>
      </c>
      <c r="U60" s="197" t="n">
        <v>4.55265811842674</v>
      </c>
      <c r="V60" s="182" t="n">
        <v>47</v>
      </c>
      <c r="X60" s="188"/>
      <c r="Y60" s="151"/>
      <c r="Z60" s="151"/>
    </row>
    <row r="61" s="152" customFormat="true" ht="12" hidden="false" customHeight="true" outlineLevel="0" collapsed="false">
      <c r="A61" s="182" t="n">
        <v>48</v>
      </c>
      <c r="B61" s="190" t="s">
        <v>222</v>
      </c>
      <c r="C61" s="195" t="n">
        <v>0.112814021957461</v>
      </c>
      <c r="D61" s="196" t="n">
        <v>0.0660720185001652</v>
      </c>
      <c r="E61" s="196" t="n">
        <v>0.0693721817551162</v>
      </c>
      <c r="F61" s="196" t="n">
        <v>0</v>
      </c>
      <c r="G61" s="196" t="n">
        <v>0</v>
      </c>
      <c r="H61" s="196" t="n">
        <v>0.379506641366224</v>
      </c>
      <c r="I61" s="196" t="n">
        <v>0</v>
      </c>
      <c r="J61" s="196" t="n">
        <v>0.100368016058883</v>
      </c>
      <c r="K61" s="196" t="n">
        <v>0.19588638589618</v>
      </c>
      <c r="L61" s="196" t="n">
        <v>0.0321646831778707</v>
      </c>
      <c r="M61" s="196" t="n">
        <v>0.114964552596283</v>
      </c>
      <c r="N61" s="196" t="n">
        <v>0</v>
      </c>
      <c r="O61" s="196" t="n">
        <v>0</v>
      </c>
      <c r="P61" s="196" t="n">
        <v>0.706860706860707</v>
      </c>
      <c r="Q61" s="196" t="n">
        <v>0</v>
      </c>
      <c r="R61" s="196" t="n">
        <v>0</v>
      </c>
      <c r="S61" s="196" t="n">
        <v>0</v>
      </c>
      <c r="T61" s="196" t="n">
        <v>0.0781277744238077</v>
      </c>
      <c r="U61" s="197" t="n">
        <v>0.27373577294338</v>
      </c>
      <c r="V61" s="182" t="n">
        <v>48</v>
      </c>
      <c r="X61" s="188"/>
      <c r="Y61" s="151"/>
      <c r="Z61" s="151"/>
    </row>
    <row r="62" s="152" customFormat="true" ht="12" hidden="false" customHeight="true" outlineLevel="0" collapsed="false">
      <c r="A62" s="182" t="n">
        <v>49</v>
      </c>
      <c r="B62" s="190" t="s">
        <v>214</v>
      </c>
      <c r="C62" s="195" t="n">
        <v>0.129323391024406</v>
      </c>
      <c r="D62" s="196" t="n">
        <v>0</v>
      </c>
      <c r="E62" s="196" t="n">
        <v>0.138744363510232</v>
      </c>
      <c r="F62" s="196" t="n">
        <v>0</v>
      </c>
      <c r="G62" s="196" t="n">
        <v>0</v>
      </c>
      <c r="H62" s="196" t="n">
        <v>0.189753320683112</v>
      </c>
      <c r="I62" s="196" t="n">
        <v>0.0578034682080925</v>
      </c>
      <c r="J62" s="196" t="n">
        <v>0.100368016058883</v>
      </c>
      <c r="K62" s="196" t="n">
        <v>0.29382957884427</v>
      </c>
      <c r="L62" s="196" t="n">
        <v>0.0643293663557414</v>
      </c>
      <c r="M62" s="196" t="n">
        <v>0.210768346426518</v>
      </c>
      <c r="N62" s="196" t="n">
        <v>0.27906976744186</v>
      </c>
      <c r="O62" s="196" t="n">
        <v>0</v>
      </c>
      <c r="P62" s="196" t="n">
        <v>0.207900207900208</v>
      </c>
      <c r="Q62" s="196" t="n">
        <v>0</v>
      </c>
      <c r="R62" s="196" t="n">
        <v>0.159574468085106</v>
      </c>
      <c r="S62" s="196" t="n">
        <v>0</v>
      </c>
      <c r="T62" s="196" t="n">
        <v>0.138499236478568</v>
      </c>
      <c r="U62" s="197" t="n">
        <v>0.115257167555107</v>
      </c>
      <c r="V62" s="182" t="n">
        <v>49</v>
      </c>
      <c r="X62" s="188"/>
      <c r="Y62" s="151"/>
      <c r="Z62" s="151"/>
    </row>
    <row r="63" s="152" customFormat="true" ht="12" hidden="false" customHeight="true" outlineLevel="0" collapsed="false">
      <c r="A63" s="182" t="n">
        <v>50</v>
      </c>
      <c r="B63" s="190" t="s">
        <v>223</v>
      </c>
      <c r="C63" s="195" t="n">
        <v>0.0275156151115758</v>
      </c>
      <c r="D63" s="196" t="n">
        <v>0.0660720185001652</v>
      </c>
      <c r="E63" s="196" t="n">
        <v>0</v>
      </c>
      <c r="F63" s="196" t="n">
        <v>0</v>
      </c>
      <c r="G63" s="196" t="n">
        <v>0</v>
      </c>
      <c r="H63" s="196" t="n">
        <v>0</v>
      </c>
      <c r="I63" s="196" t="n">
        <v>0</v>
      </c>
      <c r="J63" s="196" t="n">
        <v>0.0334560053529609</v>
      </c>
      <c r="K63" s="196" t="n">
        <v>0</v>
      </c>
      <c r="L63" s="196" t="n">
        <v>0.0321646831778707</v>
      </c>
      <c r="M63" s="196" t="n">
        <v>0.0287411381490707</v>
      </c>
      <c r="N63" s="196" t="n">
        <v>0</v>
      </c>
      <c r="O63" s="196" t="n">
        <v>0</v>
      </c>
      <c r="P63" s="196" t="n">
        <v>0.124740124740125</v>
      </c>
      <c r="Q63" s="196" t="n">
        <v>0</v>
      </c>
      <c r="R63" s="196" t="n">
        <v>0</v>
      </c>
      <c r="S63" s="196" t="n">
        <v>0</v>
      </c>
      <c r="T63" s="196" t="n">
        <v>0.0248588373166661</v>
      </c>
      <c r="U63" s="197" t="n">
        <v>0.0432214378331653</v>
      </c>
      <c r="V63" s="182" t="n">
        <v>50</v>
      </c>
      <c r="X63" s="188"/>
      <c r="Y63" s="151"/>
      <c r="Z63" s="151"/>
    </row>
    <row r="64" s="152" customFormat="true" ht="14.25" hidden="false" customHeight="true" outlineLevel="0" collapsed="false">
      <c r="A64" s="182" t="n">
        <v>51</v>
      </c>
      <c r="B64" s="183" t="s">
        <v>135</v>
      </c>
      <c r="C64" s="195" t="n">
        <v>69.2292876207248</v>
      </c>
      <c r="D64" s="196" t="n">
        <v>56.9540799471424</v>
      </c>
      <c r="E64" s="196" t="n">
        <v>72.9448491155047</v>
      </c>
      <c r="F64" s="196" t="n">
        <v>100</v>
      </c>
      <c r="G64" s="196" t="n">
        <v>29.1008922443377</v>
      </c>
      <c r="H64" s="196" t="n">
        <v>33.3965844402277</v>
      </c>
      <c r="I64" s="196" t="n">
        <v>94.7976878612717</v>
      </c>
      <c r="J64" s="196" t="n">
        <v>66.0086985613918</v>
      </c>
      <c r="K64" s="196" t="n">
        <v>38.1978452497551</v>
      </c>
      <c r="L64" s="196" t="n">
        <v>86.8446445802509</v>
      </c>
      <c r="M64" s="196" t="n">
        <v>61.5156160183943</v>
      </c>
      <c r="N64" s="196" t="n">
        <v>69.4883720930233</v>
      </c>
      <c r="O64" s="196" t="n">
        <v>65.2694610778443</v>
      </c>
      <c r="P64" s="196" t="n">
        <v>78.4615384615385</v>
      </c>
      <c r="Q64" s="196" t="n">
        <v>100</v>
      </c>
      <c r="R64" s="196" t="n">
        <v>84.6276595744681</v>
      </c>
      <c r="S64" s="196" t="n">
        <v>74.5568300312826</v>
      </c>
      <c r="T64" s="196" t="n">
        <v>68.9015945168507</v>
      </c>
      <c r="U64" s="197" t="n">
        <v>65.0482639389137</v>
      </c>
      <c r="V64" s="182" t="n">
        <v>51</v>
      </c>
      <c r="X64" s="188"/>
      <c r="Y64" s="151"/>
      <c r="Z64" s="151"/>
    </row>
    <row r="65" s="152" customFormat="true" ht="12" hidden="false" customHeight="true" outlineLevel="0" collapsed="false">
      <c r="A65" s="182" t="n">
        <v>52</v>
      </c>
      <c r="B65" s="183" t="s">
        <v>136</v>
      </c>
      <c r="C65" s="195" t="n">
        <v>30.7707123792752</v>
      </c>
      <c r="D65" s="196" t="n">
        <v>43.0459200528576</v>
      </c>
      <c r="E65" s="196" t="n">
        <v>27.0551508844953</v>
      </c>
      <c r="F65" s="196" t="n">
        <v>0</v>
      </c>
      <c r="G65" s="196" t="n">
        <v>70.8991077556623</v>
      </c>
      <c r="H65" s="196" t="n">
        <v>66.6034155597723</v>
      </c>
      <c r="I65" s="196" t="n">
        <v>5.20231213872832</v>
      </c>
      <c r="J65" s="196" t="n">
        <v>33.9913014386082</v>
      </c>
      <c r="K65" s="196" t="n">
        <v>61.8021547502449</v>
      </c>
      <c r="L65" s="196" t="n">
        <v>13.1553554197491</v>
      </c>
      <c r="M65" s="196" t="n">
        <v>38.4843839816057</v>
      </c>
      <c r="N65" s="196" t="n">
        <v>30.5116279069767</v>
      </c>
      <c r="O65" s="196" t="n">
        <v>34.7305389221557</v>
      </c>
      <c r="P65" s="196" t="n">
        <v>21.5384615384615</v>
      </c>
      <c r="Q65" s="196" t="n">
        <v>0</v>
      </c>
      <c r="R65" s="196" t="n">
        <v>15.3723404255319</v>
      </c>
      <c r="S65" s="196" t="n">
        <v>25.4431699687174</v>
      </c>
      <c r="T65" s="196" t="n">
        <v>31.0984054831493</v>
      </c>
      <c r="U65" s="197" t="n">
        <v>34.9517360610863</v>
      </c>
      <c r="V65" s="182" t="n">
        <v>52</v>
      </c>
      <c r="X65" s="188"/>
      <c r="Y65" s="151"/>
      <c r="Z65" s="151"/>
    </row>
    <row r="66" s="151" customFormat="true" ht="12.75" hidden="false" customHeight="false" outlineLevel="0" collapsed="false">
      <c r="V66" s="198"/>
    </row>
    <row r="67" s="151" customFormat="true" ht="12.75" hidden="false" customHeight="false" outlineLevel="0" collapsed="false">
      <c r="V67" s="198"/>
    </row>
    <row r="68" s="151" customFormat="true" ht="12.75" hidden="false" customHeight="false" outlineLevel="0" collapsed="false">
      <c r="V68" s="198"/>
    </row>
  </sheetData>
  <mergeCells count="25">
    <mergeCell ref="A2:B2"/>
    <mergeCell ref="H3:J3"/>
    <mergeCell ref="A4:J4"/>
    <mergeCell ref="K4:T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V6:V7"/>
  </mergeCells>
  <printOptions headings="false" gridLines="false" gridLinesSet="true" horizontalCentered="false" verticalCentered="false"/>
  <pageMargins left="0.39375" right="0.39375" top="0.472222222222222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35.42"/>
    <col collapsed="false" customWidth="true" hidden="false" outlineLevel="0" max="3" min="3" style="73" width="8.99"/>
    <col collapsed="false" customWidth="true" hidden="false" outlineLevel="0" max="4" min="4" style="73" width="7.14"/>
    <col collapsed="false" customWidth="true" hidden="false" outlineLevel="0" max="5" min="5" style="73" width="7.56"/>
    <col collapsed="false" customWidth="true" hidden="false" outlineLevel="0" max="6" min="6" style="73" width="7.14"/>
    <col collapsed="false" customWidth="true" hidden="false" outlineLevel="0" max="7" min="7" style="73" width="7.85"/>
    <col collapsed="false" customWidth="true" hidden="false" outlineLevel="0" max="8" min="8" style="73" width="7.14"/>
    <col collapsed="false" customWidth="true" hidden="false" outlineLevel="0" max="9" min="9" style="73" width="8.41"/>
    <col collapsed="false" customWidth="true" hidden="false" outlineLevel="0" max="10" min="10" style="73" width="7.14"/>
    <col collapsed="false" customWidth="true" hidden="false" outlineLevel="0" max="11" min="11" style="73" width="8.14"/>
    <col collapsed="false" customWidth="true" hidden="false" outlineLevel="0" max="12" min="12" style="73" width="7.28"/>
    <col collapsed="false" customWidth="true" hidden="false" outlineLevel="0" max="13" min="13" style="73" width="9.14"/>
    <col collapsed="false" customWidth="true" hidden="false" outlineLevel="0" max="14" min="14" style="73" width="7.28"/>
    <col collapsed="false" customWidth="true" hidden="false" outlineLevel="0" max="15" min="15" style="73" width="8.56"/>
    <col collapsed="false" customWidth="true" hidden="false" outlineLevel="0" max="16" min="16" style="73" width="7.28"/>
    <col collapsed="false" customWidth="true" hidden="false" outlineLevel="0" max="17" min="17" style="73" width="8.7"/>
    <col collapsed="false" customWidth="true" hidden="false" outlineLevel="0" max="18" min="18" style="73" width="7.28"/>
    <col collapsed="false" customWidth="true" hidden="false" outlineLevel="0" max="19" min="19" style="73" width="9.14"/>
    <col collapsed="false" customWidth="true" hidden="false" outlineLevel="0" max="20" min="20" style="73" width="7.28"/>
    <col collapsed="false" customWidth="true" hidden="false" outlineLevel="0" max="21" min="21" style="73" width="9.14"/>
    <col collapsed="false" customWidth="true" hidden="false" outlineLevel="0" max="22" min="22" style="73" width="7.14"/>
    <col collapsed="false" customWidth="true" hidden="false" outlineLevel="0" max="23" min="23" style="73" width="4.14"/>
    <col collapsed="false" customWidth="false" hidden="false" outlineLevel="0" max="257" min="24" style="73" width="11.42"/>
  </cols>
  <sheetData>
    <row r="1" customFormat="false" ht="11.25" hidden="false" customHeight="false" outlineLevel="0" collapsed="false">
      <c r="A1" s="73" t="s">
        <v>255</v>
      </c>
      <c r="K1" s="107"/>
      <c r="L1" s="107"/>
      <c r="M1" s="107"/>
      <c r="N1" s="107"/>
      <c r="W1" s="110" t="s">
        <v>255</v>
      </c>
    </row>
    <row r="2" customFormat="false" ht="11.1" hidden="false" customHeight="true" outlineLevel="0" collapsed="false">
      <c r="A2" s="199" t="s">
        <v>66</v>
      </c>
      <c r="C2" s="200"/>
      <c r="D2" s="200"/>
      <c r="E2" s="200"/>
      <c r="F2" s="200"/>
      <c r="G2" s="200"/>
      <c r="H2" s="200"/>
      <c r="I2" s="200"/>
      <c r="J2" s="200"/>
      <c r="K2" s="199" t="s">
        <v>66</v>
      </c>
      <c r="L2" s="19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10"/>
    </row>
    <row r="3" customFormat="false" ht="9.75" hidden="false" customHeight="true" outlineLevel="0" collapsed="false">
      <c r="A3" s="73" t="s">
        <v>3</v>
      </c>
      <c r="K3" s="73" t="s">
        <v>3</v>
      </c>
    </row>
    <row r="4" customFormat="false" ht="17.25" hidden="false" customHeight="true" outlineLevel="0" collapsed="false">
      <c r="A4" s="107" t="s">
        <v>256</v>
      </c>
      <c r="B4" s="107"/>
      <c r="C4" s="107"/>
      <c r="D4" s="107"/>
      <c r="E4" s="107"/>
      <c r="F4" s="107"/>
      <c r="G4" s="107"/>
      <c r="H4" s="107"/>
      <c r="I4" s="107"/>
      <c r="J4" s="199"/>
      <c r="K4" s="107" t="s">
        <v>256</v>
      </c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</row>
    <row r="5" customFormat="false" ht="13.5" hidden="false" customHeight="true" outlineLevel="0" collapsed="false"/>
    <row r="6" customFormat="false" ht="15.75" hidden="false" customHeight="true" outlineLevel="0" collapsed="false">
      <c r="A6" s="81" t="s">
        <v>232</v>
      </c>
      <c r="B6" s="80" t="s">
        <v>139</v>
      </c>
      <c r="C6" s="80" t="s">
        <v>97</v>
      </c>
      <c r="D6" s="80"/>
      <c r="E6" s="80" t="s">
        <v>234</v>
      </c>
      <c r="F6" s="80"/>
      <c r="G6" s="84" t="s">
        <v>235</v>
      </c>
      <c r="H6" s="84"/>
      <c r="I6" s="84" t="s">
        <v>236</v>
      </c>
      <c r="J6" s="84"/>
      <c r="K6" s="83" t="s">
        <v>257</v>
      </c>
      <c r="L6" s="83"/>
      <c r="M6" s="83" t="s">
        <v>238</v>
      </c>
      <c r="N6" s="83"/>
      <c r="O6" s="80" t="s">
        <v>239</v>
      </c>
      <c r="P6" s="80"/>
      <c r="Q6" s="80" t="s">
        <v>240</v>
      </c>
      <c r="R6" s="80"/>
      <c r="S6" s="80" t="s">
        <v>241</v>
      </c>
      <c r="T6" s="80"/>
      <c r="U6" s="80" t="s">
        <v>258</v>
      </c>
      <c r="V6" s="80"/>
      <c r="W6" s="81" t="s">
        <v>232</v>
      </c>
    </row>
    <row r="7" customFormat="false" ht="15" hidden="false" customHeight="true" outlineLevel="0" collapsed="false">
      <c r="A7" s="81"/>
      <c r="B7" s="80"/>
      <c r="C7" s="80"/>
      <c r="D7" s="80"/>
      <c r="E7" s="80"/>
      <c r="F7" s="80"/>
      <c r="G7" s="84"/>
      <c r="H7" s="84"/>
      <c r="I7" s="84"/>
      <c r="J7" s="84"/>
      <c r="K7" s="83"/>
      <c r="L7" s="83"/>
      <c r="M7" s="83"/>
      <c r="N7" s="83"/>
      <c r="O7" s="80"/>
      <c r="P7" s="80"/>
      <c r="Q7" s="80"/>
      <c r="R7" s="80"/>
      <c r="S7" s="80"/>
      <c r="T7" s="80"/>
      <c r="U7" s="80"/>
      <c r="V7" s="80"/>
      <c r="W7" s="81"/>
    </row>
    <row r="8" s="119" customFormat="true" ht="28.5" hidden="false" customHeight="true" outlineLevel="0" collapsed="false">
      <c r="A8" s="81"/>
      <c r="B8" s="80"/>
      <c r="C8" s="201" t="s">
        <v>253</v>
      </c>
      <c r="D8" s="201" t="s">
        <v>254</v>
      </c>
      <c r="E8" s="201" t="s">
        <v>253</v>
      </c>
      <c r="F8" s="201" t="s">
        <v>254</v>
      </c>
      <c r="G8" s="201" t="s">
        <v>253</v>
      </c>
      <c r="H8" s="201" t="s">
        <v>254</v>
      </c>
      <c r="I8" s="202" t="s">
        <v>253</v>
      </c>
      <c r="J8" s="203" t="s">
        <v>254</v>
      </c>
      <c r="K8" s="204" t="s">
        <v>253</v>
      </c>
      <c r="L8" s="202" t="s">
        <v>254</v>
      </c>
      <c r="M8" s="201" t="s">
        <v>253</v>
      </c>
      <c r="N8" s="201" t="s">
        <v>254</v>
      </c>
      <c r="O8" s="201" t="s">
        <v>253</v>
      </c>
      <c r="P8" s="201" t="s">
        <v>254</v>
      </c>
      <c r="Q8" s="201" t="s">
        <v>253</v>
      </c>
      <c r="R8" s="201" t="s">
        <v>254</v>
      </c>
      <c r="S8" s="201" t="s">
        <v>253</v>
      </c>
      <c r="T8" s="201" t="s">
        <v>254</v>
      </c>
      <c r="U8" s="201" t="s">
        <v>253</v>
      </c>
      <c r="V8" s="201" t="s">
        <v>254</v>
      </c>
      <c r="W8" s="81"/>
    </row>
    <row r="9" customFormat="false" ht="23.25" hidden="false" customHeight="true" outlineLevel="0" collapsed="false">
      <c r="A9" s="119"/>
      <c r="B9" s="205" t="s">
        <v>100</v>
      </c>
      <c r="C9" s="206"/>
      <c r="D9" s="207"/>
      <c r="E9" s="206"/>
      <c r="F9" s="207"/>
      <c r="G9" s="206"/>
      <c r="H9" s="207"/>
      <c r="I9" s="206"/>
      <c r="J9" s="207"/>
      <c r="K9" s="206"/>
      <c r="L9" s="207"/>
      <c r="M9" s="206"/>
      <c r="N9" s="207"/>
      <c r="O9" s="206"/>
      <c r="P9" s="207"/>
      <c r="Q9" s="206"/>
      <c r="R9" s="207"/>
      <c r="S9" s="206"/>
      <c r="T9" s="207"/>
      <c r="U9" s="206"/>
      <c r="V9" s="208"/>
      <c r="W9" s="119"/>
    </row>
    <row r="10" customFormat="false" ht="15" hidden="false" customHeight="true" outlineLevel="0" collapsed="false">
      <c r="A10" s="119" t="n">
        <v>1</v>
      </c>
      <c r="B10" s="93" t="s">
        <v>259</v>
      </c>
      <c r="C10" s="209" t="n">
        <v>17380</v>
      </c>
      <c r="D10" s="210" t="n">
        <v>47.8221390639188</v>
      </c>
      <c r="E10" s="206" t="n">
        <v>1341</v>
      </c>
      <c r="F10" s="210" t="n">
        <v>44.3012884043608</v>
      </c>
      <c r="G10" s="206" t="n">
        <v>1349</v>
      </c>
      <c r="H10" s="210" t="n">
        <v>46.7915365938259</v>
      </c>
      <c r="I10" s="206" t="n">
        <v>597</v>
      </c>
      <c r="J10" s="210" t="n">
        <v>48.0289621882542</v>
      </c>
      <c r="K10" s="206" t="n">
        <v>689</v>
      </c>
      <c r="L10" s="210" t="n">
        <v>47.2889498970487</v>
      </c>
      <c r="M10" s="206" t="n">
        <v>214</v>
      </c>
      <c r="N10" s="210" t="n">
        <v>40.607210626186</v>
      </c>
      <c r="O10" s="206" t="n">
        <v>1026</v>
      </c>
      <c r="P10" s="210" t="n">
        <v>59.3063583815029</v>
      </c>
      <c r="Q10" s="206" t="n">
        <v>1408</v>
      </c>
      <c r="R10" s="210" t="n">
        <v>47.1060555369689</v>
      </c>
      <c r="S10" s="206" t="n">
        <v>496</v>
      </c>
      <c r="T10" s="210" t="n">
        <v>48.5798237022527</v>
      </c>
      <c r="U10" s="206" t="n">
        <v>1505</v>
      </c>
      <c r="V10" s="211" t="n">
        <v>48.4078481826954</v>
      </c>
      <c r="W10" s="119" t="n">
        <v>1</v>
      </c>
    </row>
    <row r="11" customFormat="false" ht="12" hidden="false" customHeight="true" outlineLevel="0" collapsed="false">
      <c r="A11" s="119" t="n">
        <v>2</v>
      </c>
      <c r="B11" s="93" t="s">
        <v>260</v>
      </c>
      <c r="C11" s="209" t="n">
        <v>3111</v>
      </c>
      <c r="D11" s="210" t="n">
        <v>8.56010786121124</v>
      </c>
      <c r="E11" s="206" t="n">
        <v>290</v>
      </c>
      <c r="F11" s="210" t="n">
        <v>9.58044268252395</v>
      </c>
      <c r="G11" s="206" t="n">
        <v>283</v>
      </c>
      <c r="H11" s="210" t="n">
        <v>9.81616371834894</v>
      </c>
      <c r="I11" s="206" t="n">
        <v>125</v>
      </c>
      <c r="J11" s="210" t="n">
        <v>10.0563153660499</v>
      </c>
      <c r="K11" s="206" t="n">
        <v>127</v>
      </c>
      <c r="L11" s="210" t="n">
        <v>8.71654083733699</v>
      </c>
      <c r="M11" s="206" t="n">
        <v>25</v>
      </c>
      <c r="N11" s="210" t="n">
        <v>4.7438330170778</v>
      </c>
      <c r="O11" s="206" t="n">
        <v>75</v>
      </c>
      <c r="P11" s="210" t="n">
        <v>4.33526011560694</v>
      </c>
      <c r="Q11" s="206" t="n">
        <v>240</v>
      </c>
      <c r="R11" s="210" t="n">
        <v>8.02944128471061</v>
      </c>
      <c r="S11" s="206" t="n">
        <v>114</v>
      </c>
      <c r="T11" s="210" t="n">
        <v>11.1655239960823</v>
      </c>
      <c r="U11" s="206" t="n">
        <v>261</v>
      </c>
      <c r="V11" s="211" t="n">
        <v>8.39498230942425</v>
      </c>
      <c r="W11" s="119" t="n">
        <v>2</v>
      </c>
    </row>
    <row r="12" customFormat="false" ht="12" hidden="false" customHeight="true" outlineLevel="0" collapsed="false">
      <c r="A12" s="119" t="n">
        <v>3</v>
      </c>
      <c r="B12" s="93" t="s">
        <v>261</v>
      </c>
      <c r="C12" s="209" t="n">
        <v>4536</v>
      </c>
      <c r="D12" s="210" t="n">
        <v>12.4810830146108</v>
      </c>
      <c r="E12" s="206" t="n">
        <v>339</v>
      </c>
      <c r="F12" s="210" t="n">
        <v>11.199207135778</v>
      </c>
      <c r="G12" s="206" t="n">
        <v>378</v>
      </c>
      <c r="H12" s="210" t="n">
        <v>13.111342351717</v>
      </c>
      <c r="I12" s="206" t="n">
        <v>109</v>
      </c>
      <c r="J12" s="210" t="n">
        <v>8.7691069991955</v>
      </c>
      <c r="K12" s="206" t="n">
        <v>211</v>
      </c>
      <c r="L12" s="210" t="n">
        <v>14.4818119423473</v>
      </c>
      <c r="M12" s="206" t="n">
        <v>47</v>
      </c>
      <c r="N12" s="210" t="n">
        <v>8.91840607210626</v>
      </c>
      <c r="O12" s="206" t="n">
        <v>154</v>
      </c>
      <c r="P12" s="210" t="n">
        <v>8.90173410404624</v>
      </c>
      <c r="Q12" s="206" t="n">
        <v>373</v>
      </c>
      <c r="R12" s="210" t="n">
        <v>12.4790899966544</v>
      </c>
      <c r="S12" s="206" t="n">
        <v>172</v>
      </c>
      <c r="T12" s="210" t="n">
        <v>16.8462291870715</v>
      </c>
      <c r="U12" s="206" t="n">
        <v>429</v>
      </c>
      <c r="V12" s="211" t="n">
        <v>13.7986490833065</v>
      </c>
      <c r="W12" s="119" t="n">
        <v>3</v>
      </c>
    </row>
    <row r="13" customFormat="false" ht="12" hidden="false" customHeight="true" outlineLevel="0" collapsed="false">
      <c r="A13" s="119" t="n">
        <v>4</v>
      </c>
      <c r="B13" s="93" t="s">
        <v>262</v>
      </c>
      <c r="C13" s="209" t="n">
        <v>9733</v>
      </c>
      <c r="D13" s="210" t="n">
        <v>26.7809481880967</v>
      </c>
      <c r="E13" s="206" t="n">
        <v>712</v>
      </c>
      <c r="F13" s="210" t="n">
        <v>23.5216385860588</v>
      </c>
      <c r="G13" s="206" t="n">
        <v>688</v>
      </c>
      <c r="H13" s="210" t="n">
        <v>23.86403052376</v>
      </c>
      <c r="I13" s="206" t="n">
        <v>363</v>
      </c>
      <c r="J13" s="210" t="n">
        <v>29.2035398230089</v>
      </c>
      <c r="K13" s="206" t="n">
        <v>351</v>
      </c>
      <c r="L13" s="210" t="n">
        <v>24.0905971173645</v>
      </c>
      <c r="M13" s="206" t="n">
        <v>142</v>
      </c>
      <c r="N13" s="210" t="n">
        <v>26.9449715370019</v>
      </c>
      <c r="O13" s="206" t="n">
        <v>797</v>
      </c>
      <c r="P13" s="210" t="n">
        <v>46.0693641618497</v>
      </c>
      <c r="Q13" s="206" t="n">
        <v>795</v>
      </c>
      <c r="R13" s="210" t="n">
        <v>26.5975242556039</v>
      </c>
      <c r="S13" s="206" t="n">
        <v>210</v>
      </c>
      <c r="T13" s="210" t="n">
        <v>20.5680705190989</v>
      </c>
      <c r="U13" s="206" t="n">
        <v>815</v>
      </c>
      <c r="V13" s="211" t="n">
        <v>26.2142167899646</v>
      </c>
      <c r="W13" s="119" t="n">
        <v>4</v>
      </c>
    </row>
    <row r="14" customFormat="false" ht="18" hidden="false" customHeight="true" outlineLevel="0" collapsed="false">
      <c r="A14" s="119" t="n">
        <v>5</v>
      </c>
      <c r="B14" s="93" t="s">
        <v>263</v>
      </c>
      <c r="C14" s="209" t="n">
        <v>18963</v>
      </c>
      <c r="D14" s="210" t="n">
        <v>52.1778609360812</v>
      </c>
      <c r="E14" s="206" t="n">
        <v>1686</v>
      </c>
      <c r="F14" s="210" t="n">
        <v>55.6987115956393</v>
      </c>
      <c r="G14" s="206" t="n">
        <v>1534</v>
      </c>
      <c r="H14" s="210" t="n">
        <v>53.2084634061741</v>
      </c>
      <c r="I14" s="206" t="n">
        <v>646</v>
      </c>
      <c r="J14" s="210" t="n">
        <v>51.9710378117458</v>
      </c>
      <c r="K14" s="206" t="n">
        <v>768</v>
      </c>
      <c r="L14" s="210" t="n">
        <v>52.7110501029513</v>
      </c>
      <c r="M14" s="206" t="n">
        <v>313</v>
      </c>
      <c r="N14" s="210" t="n">
        <v>59.392789373814</v>
      </c>
      <c r="O14" s="206" t="n">
        <v>704</v>
      </c>
      <c r="P14" s="210" t="n">
        <v>40.6936416184971</v>
      </c>
      <c r="Q14" s="206" t="n">
        <v>1581</v>
      </c>
      <c r="R14" s="210" t="n">
        <v>52.8939444630311</v>
      </c>
      <c r="S14" s="206" t="n">
        <v>525</v>
      </c>
      <c r="T14" s="210" t="n">
        <v>51.4201762977473</v>
      </c>
      <c r="U14" s="206" t="n">
        <v>1604</v>
      </c>
      <c r="V14" s="211" t="n">
        <v>51.5921518173046</v>
      </c>
      <c r="W14" s="119" t="n">
        <v>5</v>
      </c>
    </row>
    <row r="15" customFormat="false" ht="12" hidden="false" customHeight="true" outlineLevel="0" collapsed="false">
      <c r="A15" s="119" t="n">
        <v>6</v>
      </c>
      <c r="B15" s="93" t="s">
        <v>260</v>
      </c>
      <c r="C15" s="209" t="n">
        <v>2658</v>
      </c>
      <c r="D15" s="210" t="n">
        <v>7.31365049665685</v>
      </c>
      <c r="E15" s="206" t="n">
        <v>223</v>
      </c>
      <c r="F15" s="210" t="n">
        <v>7.36703006276842</v>
      </c>
      <c r="G15" s="206" t="n">
        <v>252</v>
      </c>
      <c r="H15" s="210" t="n">
        <v>8.74089490114464</v>
      </c>
      <c r="I15" s="206" t="n">
        <v>101</v>
      </c>
      <c r="J15" s="210" t="n">
        <v>8.1255028157683</v>
      </c>
      <c r="K15" s="206" t="n">
        <v>92</v>
      </c>
      <c r="L15" s="210" t="n">
        <v>6.3143445435827</v>
      </c>
      <c r="M15" s="206" t="n">
        <v>35</v>
      </c>
      <c r="N15" s="210" t="n">
        <v>6.64136622390892</v>
      </c>
      <c r="O15" s="206" t="n">
        <v>99</v>
      </c>
      <c r="P15" s="210" t="n">
        <v>5.72254335260116</v>
      </c>
      <c r="Q15" s="206" t="n">
        <v>220</v>
      </c>
      <c r="R15" s="210" t="n">
        <v>7.36032117765139</v>
      </c>
      <c r="S15" s="206" t="n">
        <v>117</v>
      </c>
      <c r="T15" s="210" t="n">
        <v>11.4593535749265</v>
      </c>
      <c r="U15" s="206" t="n">
        <v>200</v>
      </c>
      <c r="V15" s="211" t="n">
        <v>6.43293663557414</v>
      </c>
      <c r="W15" s="119" t="n">
        <v>6</v>
      </c>
    </row>
    <row r="16" customFormat="false" ht="12" hidden="false" customHeight="true" outlineLevel="0" collapsed="false">
      <c r="A16" s="119" t="n">
        <v>7</v>
      </c>
      <c r="B16" s="93" t="s">
        <v>261</v>
      </c>
      <c r="C16" s="209" t="n">
        <v>4857</v>
      </c>
      <c r="D16" s="210" t="n">
        <v>13.3643342596924</v>
      </c>
      <c r="E16" s="206" t="n">
        <v>453</v>
      </c>
      <c r="F16" s="210" t="n">
        <v>14.9653121902874</v>
      </c>
      <c r="G16" s="206" t="n">
        <v>384</v>
      </c>
      <c r="H16" s="210" t="n">
        <v>13.3194588969823</v>
      </c>
      <c r="I16" s="206" t="n">
        <v>161</v>
      </c>
      <c r="J16" s="210" t="n">
        <v>12.9525341914722</v>
      </c>
      <c r="K16" s="206" t="n">
        <v>244</v>
      </c>
      <c r="L16" s="210" t="n">
        <v>16.7467398764585</v>
      </c>
      <c r="M16" s="206" t="n">
        <v>47</v>
      </c>
      <c r="N16" s="210" t="n">
        <v>8.91840607210626</v>
      </c>
      <c r="O16" s="206" t="n">
        <v>124</v>
      </c>
      <c r="P16" s="210" t="n">
        <v>7.16763005780347</v>
      </c>
      <c r="Q16" s="206" t="n">
        <v>411</v>
      </c>
      <c r="R16" s="210" t="n">
        <v>13.7504182000669</v>
      </c>
      <c r="S16" s="206" t="n">
        <v>180</v>
      </c>
      <c r="T16" s="210" t="n">
        <v>17.6297747306562</v>
      </c>
      <c r="U16" s="206" t="n">
        <v>423</v>
      </c>
      <c r="V16" s="211" t="n">
        <v>13.6056609842393</v>
      </c>
      <c r="W16" s="119" t="n">
        <v>7</v>
      </c>
    </row>
    <row r="17" customFormat="false" ht="12" hidden="false" customHeight="true" outlineLevel="0" collapsed="false">
      <c r="A17" s="119" t="n">
        <v>8</v>
      </c>
      <c r="B17" s="93" t="s">
        <v>262</v>
      </c>
      <c r="C17" s="209" t="n">
        <v>11448</v>
      </c>
      <c r="D17" s="210" t="n">
        <v>31.499876179732</v>
      </c>
      <c r="E17" s="206" t="n">
        <v>1010</v>
      </c>
      <c r="F17" s="210" t="n">
        <v>33.3663693425834</v>
      </c>
      <c r="G17" s="206" t="n">
        <v>898</v>
      </c>
      <c r="H17" s="210" t="n">
        <v>31.1481096080472</v>
      </c>
      <c r="I17" s="206" t="n">
        <v>384</v>
      </c>
      <c r="J17" s="210" t="n">
        <v>30.8930008045052</v>
      </c>
      <c r="K17" s="206" t="n">
        <v>432</v>
      </c>
      <c r="L17" s="210" t="n">
        <v>29.6499656829101</v>
      </c>
      <c r="M17" s="206" t="n">
        <v>231</v>
      </c>
      <c r="N17" s="210" t="n">
        <v>43.8330170777989</v>
      </c>
      <c r="O17" s="206" t="n">
        <v>481</v>
      </c>
      <c r="P17" s="210" t="n">
        <v>27.8034682080925</v>
      </c>
      <c r="Q17" s="206" t="n">
        <v>950</v>
      </c>
      <c r="R17" s="210" t="n">
        <v>31.7832050853128</v>
      </c>
      <c r="S17" s="206" t="n">
        <v>228</v>
      </c>
      <c r="T17" s="210" t="n">
        <v>22.3310479921645</v>
      </c>
      <c r="U17" s="206" t="n">
        <v>981</v>
      </c>
      <c r="V17" s="211" t="n">
        <v>31.5535541974912</v>
      </c>
      <c r="W17" s="119" t="n">
        <v>8</v>
      </c>
    </row>
    <row r="18" customFormat="false" ht="18" hidden="false" customHeight="true" outlineLevel="0" collapsed="false">
      <c r="A18" s="119" t="n">
        <v>9</v>
      </c>
      <c r="B18" s="93" t="s">
        <v>264</v>
      </c>
      <c r="C18" s="209" t="n">
        <v>36343</v>
      </c>
      <c r="D18" s="210" t="n">
        <v>100</v>
      </c>
      <c r="E18" s="206" t="n">
        <v>3027</v>
      </c>
      <c r="F18" s="210" t="n">
        <v>100</v>
      </c>
      <c r="G18" s="206" t="n">
        <v>2883</v>
      </c>
      <c r="H18" s="210" t="n">
        <v>100</v>
      </c>
      <c r="I18" s="206" t="n">
        <v>1243</v>
      </c>
      <c r="J18" s="210" t="n">
        <v>100</v>
      </c>
      <c r="K18" s="206" t="n">
        <v>1457</v>
      </c>
      <c r="L18" s="210" t="n">
        <v>100</v>
      </c>
      <c r="M18" s="206" t="n">
        <v>527</v>
      </c>
      <c r="N18" s="210" t="n">
        <v>100</v>
      </c>
      <c r="O18" s="206" t="n">
        <v>1730</v>
      </c>
      <c r="P18" s="210" t="n">
        <v>100</v>
      </c>
      <c r="Q18" s="206" t="n">
        <v>2989</v>
      </c>
      <c r="R18" s="210" t="n">
        <v>100</v>
      </c>
      <c r="S18" s="206" t="n">
        <v>1021</v>
      </c>
      <c r="T18" s="210" t="n">
        <v>100</v>
      </c>
      <c r="U18" s="206" t="n">
        <v>3109</v>
      </c>
      <c r="V18" s="211" t="n">
        <v>100</v>
      </c>
      <c r="W18" s="119" t="n">
        <v>9</v>
      </c>
    </row>
    <row r="19" customFormat="false" ht="12" hidden="false" customHeight="true" outlineLevel="0" collapsed="false">
      <c r="A19" s="119" t="n">
        <v>10</v>
      </c>
      <c r="B19" s="93" t="s">
        <v>260</v>
      </c>
      <c r="C19" s="209" t="n">
        <v>5769</v>
      </c>
      <c r="D19" s="210" t="n">
        <v>15.8737583578681</v>
      </c>
      <c r="E19" s="206" t="n">
        <v>513</v>
      </c>
      <c r="F19" s="210" t="n">
        <v>16.9474727452924</v>
      </c>
      <c r="G19" s="206" t="n">
        <v>535</v>
      </c>
      <c r="H19" s="210" t="n">
        <v>18.5570586194936</v>
      </c>
      <c r="I19" s="206" t="n">
        <v>226</v>
      </c>
      <c r="J19" s="210" t="n">
        <v>18.1818181818182</v>
      </c>
      <c r="K19" s="206" t="n">
        <v>219</v>
      </c>
      <c r="L19" s="210" t="n">
        <v>15.0308853809197</v>
      </c>
      <c r="M19" s="206" t="n">
        <v>60</v>
      </c>
      <c r="N19" s="210" t="n">
        <v>11.3851992409867</v>
      </c>
      <c r="O19" s="206" t="n">
        <v>174</v>
      </c>
      <c r="P19" s="210" t="n">
        <v>10.0578034682081</v>
      </c>
      <c r="Q19" s="206" t="n">
        <v>460</v>
      </c>
      <c r="R19" s="210" t="n">
        <v>15.389762462362</v>
      </c>
      <c r="S19" s="206" t="n">
        <v>231</v>
      </c>
      <c r="T19" s="210" t="n">
        <v>22.6248775710088</v>
      </c>
      <c r="U19" s="206" t="n">
        <v>461</v>
      </c>
      <c r="V19" s="211" t="n">
        <v>14.8279189449984</v>
      </c>
      <c r="W19" s="119" t="n">
        <v>10</v>
      </c>
    </row>
    <row r="20" customFormat="false" ht="12" hidden="false" customHeight="true" outlineLevel="0" collapsed="false">
      <c r="A20" s="119" t="n">
        <v>11</v>
      </c>
      <c r="B20" s="93" t="s">
        <v>261</v>
      </c>
      <c r="C20" s="209" t="n">
        <v>9393</v>
      </c>
      <c r="D20" s="210" t="n">
        <v>25.8454172743032</v>
      </c>
      <c r="E20" s="206" t="n">
        <v>792</v>
      </c>
      <c r="F20" s="210" t="n">
        <v>26.1645193260654</v>
      </c>
      <c r="G20" s="206" t="n">
        <v>762</v>
      </c>
      <c r="H20" s="210" t="n">
        <v>26.4308012486993</v>
      </c>
      <c r="I20" s="206" t="n">
        <v>270</v>
      </c>
      <c r="J20" s="210" t="n">
        <v>21.7216411906677</v>
      </c>
      <c r="K20" s="206" t="n">
        <v>455</v>
      </c>
      <c r="L20" s="210" t="n">
        <v>31.2285518188058</v>
      </c>
      <c r="M20" s="206" t="n">
        <v>94</v>
      </c>
      <c r="N20" s="210" t="n">
        <v>17.8368121442125</v>
      </c>
      <c r="O20" s="206" t="n">
        <v>278</v>
      </c>
      <c r="P20" s="210" t="n">
        <v>16.0693641618497</v>
      </c>
      <c r="Q20" s="206" t="n">
        <v>784</v>
      </c>
      <c r="R20" s="210" t="n">
        <v>26.2295081967213</v>
      </c>
      <c r="S20" s="206" t="n">
        <v>352</v>
      </c>
      <c r="T20" s="210" t="n">
        <v>34.4760039177277</v>
      </c>
      <c r="U20" s="206" t="n">
        <v>852</v>
      </c>
      <c r="V20" s="211" t="n">
        <v>27.4043100675458</v>
      </c>
      <c r="W20" s="119" t="n">
        <v>11</v>
      </c>
    </row>
    <row r="21" customFormat="false" ht="12" hidden="false" customHeight="true" outlineLevel="0" collapsed="false">
      <c r="A21" s="119" t="n">
        <v>12</v>
      </c>
      <c r="B21" s="93" t="s">
        <v>262</v>
      </c>
      <c r="C21" s="209" t="n">
        <v>21181</v>
      </c>
      <c r="D21" s="210" t="n">
        <v>58.2808243678287</v>
      </c>
      <c r="E21" s="206" t="n">
        <v>1722</v>
      </c>
      <c r="F21" s="210" t="n">
        <v>56.8880079286422</v>
      </c>
      <c r="G21" s="206" t="n">
        <v>1586</v>
      </c>
      <c r="H21" s="210" t="n">
        <v>55.0121401318071</v>
      </c>
      <c r="I21" s="206" t="n">
        <v>747</v>
      </c>
      <c r="J21" s="210" t="n">
        <v>60.0965406275141</v>
      </c>
      <c r="K21" s="206" t="n">
        <v>783</v>
      </c>
      <c r="L21" s="210" t="n">
        <v>53.7405628002745</v>
      </c>
      <c r="M21" s="206" t="n">
        <v>373</v>
      </c>
      <c r="N21" s="210" t="n">
        <v>70.7779886148008</v>
      </c>
      <c r="O21" s="206" t="n">
        <v>1278</v>
      </c>
      <c r="P21" s="210" t="n">
        <v>73.8728323699422</v>
      </c>
      <c r="Q21" s="206" t="n">
        <v>1745</v>
      </c>
      <c r="R21" s="210" t="n">
        <v>58.3807293409167</v>
      </c>
      <c r="S21" s="206" t="n">
        <v>438</v>
      </c>
      <c r="T21" s="210" t="n">
        <v>42.8991185112635</v>
      </c>
      <c r="U21" s="206" t="n">
        <v>1796</v>
      </c>
      <c r="V21" s="211" t="n">
        <v>57.7677709874558</v>
      </c>
      <c r="W21" s="119" t="n">
        <v>12</v>
      </c>
    </row>
    <row r="22" customFormat="false" ht="15" hidden="false" customHeight="true" outlineLevel="0" collapsed="false">
      <c r="A22" s="119" t="n">
        <v>13</v>
      </c>
      <c r="B22" s="93" t="s">
        <v>265</v>
      </c>
      <c r="C22" s="209" t="n">
        <v>28271</v>
      </c>
      <c r="D22" s="210" t="n">
        <v>77.789395481936</v>
      </c>
      <c r="E22" s="206" t="n">
        <v>2271</v>
      </c>
      <c r="F22" s="210" t="n">
        <v>75.0247770069376</v>
      </c>
      <c r="G22" s="206" t="n">
        <v>2127</v>
      </c>
      <c r="H22" s="210" t="n">
        <v>73.7773152965661</v>
      </c>
      <c r="I22" s="206" t="n">
        <v>908</v>
      </c>
      <c r="J22" s="210" t="n">
        <v>73.0490748189863</v>
      </c>
      <c r="K22" s="206" t="n">
        <v>1390</v>
      </c>
      <c r="L22" s="210" t="n">
        <v>95.4015099519561</v>
      </c>
      <c r="M22" s="206" t="n">
        <v>404</v>
      </c>
      <c r="N22" s="210" t="n">
        <v>76.6603415559772</v>
      </c>
      <c r="O22" s="206" t="n">
        <v>651</v>
      </c>
      <c r="P22" s="210" t="n">
        <v>37.6300578034682</v>
      </c>
      <c r="Q22" s="206" t="n">
        <v>1917</v>
      </c>
      <c r="R22" s="210" t="n">
        <v>64.135162261626</v>
      </c>
      <c r="S22" s="206" t="n">
        <v>982</v>
      </c>
      <c r="T22" s="210" t="n">
        <v>96.1802154750245</v>
      </c>
      <c r="U22" s="206" t="n">
        <v>2643</v>
      </c>
      <c r="V22" s="211" t="n">
        <v>85.0112576391123</v>
      </c>
      <c r="W22" s="119" t="n">
        <v>13</v>
      </c>
    </row>
    <row r="23" customFormat="false" ht="12" hidden="false" customHeight="true" outlineLevel="0" collapsed="false">
      <c r="A23" s="119" t="n">
        <v>14</v>
      </c>
      <c r="B23" s="93" t="s">
        <v>266</v>
      </c>
      <c r="C23" s="209" t="n">
        <v>8072</v>
      </c>
      <c r="D23" s="210" t="n">
        <v>22.210604518064</v>
      </c>
      <c r="E23" s="206" t="n">
        <v>756</v>
      </c>
      <c r="F23" s="210" t="n">
        <v>24.9752229930624</v>
      </c>
      <c r="G23" s="206" t="n">
        <v>756</v>
      </c>
      <c r="H23" s="210" t="n">
        <v>26.2226847034339</v>
      </c>
      <c r="I23" s="206" t="n">
        <v>335</v>
      </c>
      <c r="J23" s="210" t="n">
        <v>26.9509251810137</v>
      </c>
      <c r="K23" s="206" t="n">
        <v>67</v>
      </c>
      <c r="L23" s="210" t="n">
        <v>4.59849004804393</v>
      </c>
      <c r="M23" s="206" t="n">
        <v>123</v>
      </c>
      <c r="N23" s="210" t="n">
        <v>23.3396584440228</v>
      </c>
      <c r="O23" s="206" t="n">
        <v>1079</v>
      </c>
      <c r="P23" s="210" t="n">
        <v>62.3699421965318</v>
      </c>
      <c r="Q23" s="206" t="n">
        <v>1072</v>
      </c>
      <c r="R23" s="210" t="n">
        <v>35.864837738374</v>
      </c>
      <c r="S23" s="206" t="n">
        <v>39</v>
      </c>
      <c r="T23" s="210" t="n">
        <v>3.81978452497551</v>
      </c>
      <c r="U23" s="206" t="n">
        <v>466</v>
      </c>
      <c r="V23" s="211" t="n">
        <v>14.9887423608877</v>
      </c>
      <c r="W23" s="119" t="n">
        <v>14</v>
      </c>
    </row>
    <row r="24" customFormat="false" ht="27" hidden="false" customHeight="true" outlineLevel="0" collapsed="false">
      <c r="A24" s="119"/>
      <c r="B24" s="205" t="s">
        <v>101</v>
      </c>
      <c r="C24" s="209"/>
      <c r="D24" s="210"/>
      <c r="E24" s="206"/>
      <c r="F24" s="210"/>
      <c r="G24" s="206"/>
      <c r="H24" s="210"/>
      <c r="I24" s="206"/>
      <c r="J24" s="210"/>
      <c r="K24" s="206"/>
      <c r="L24" s="210"/>
      <c r="M24" s="206"/>
      <c r="N24" s="210"/>
      <c r="O24" s="206"/>
      <c r="P24" s="210"/>
      <c r="Q24" s="206"/>
      <c r="R24" s="210"/>
      <c r="S24" s="206"/>
      <c r="T24" s="210"/>
      <c r="U24" s="206"/>
      <c r="V24" s="211"/>
      <c r="W24" s="119"/>
    </row>
    <row r="25" customFormat="false" ht="15" hidden="false" customHeight="true" outlineLevel="0" collapsed="false">
      <c r="A25" s="119" t="n">
        <v>15</v>
      </c>
      <c r="B25" s="93" t="s">
        <v>259</v>
      </c>
      <c r="C25" s="209" t="n">
        <v>16902</v>
      </c>
      <c r="D25" s="210" t="n">
        <v>46.5068926615855</v>
      </c>
      <c r="E25" s="206" t="n">
        <v>1307</v>
      </c>
      <c r="F25" s="210" t="n">
        <v>43.1780640898579</v>
      </c>
      <c r="G25" s="206" t="n">
        <v>1315</v>
      </c>
      <c r="H25" s="210" t="n">
        <v>45.6122095039889</v>
      </c>
      <c r="I25" s="206" t="n">
        <v>596</v>
      </c>
      <c r="J25" s="210" t="n">
        <v>47.9485116653258</v>
      </c>
      <c r="K25" s="206" t="n">
        <v>687</v>
      </c>
      <c r="L25" s="210" t="n">
        <v>47.1516815374056</v>
      </c>
      <c r="M25" s="206" t="n">
        <v>211</v>
      </c>
      <c r="N25" s="210" t="n">
        <v>40.0379506641366</v>
      </c>
      <c r="O25" s="206" t="n">
        <v>1022</v>
      </c>
      <c r="P25" s="210" t="n">
        <v>59.0751445086705</v>
      </c>
      <c r="Q25" s="206" t="n">
        <v>1382</v>
      </c>
      <c r="R25" s="210" t="n">
        <v>46.2361993977919</v>
      </c>
      <c r="S25" s="206" t="n">
        <v>487</v>
      </c>
      <c r="T25" s="210" t="n">
        <v>47.6983349657199</v>
      </c>
      <c r="U25" s="206" t="n">
        <v>1498</v>
      </c>
      <c r="V25" s="211" t="n">
        <v>48.1826954004503</v>
      </c>
      <c r="W25" s="119" t="n">
        <v>15</v>
      </c>
    </row>
    <row r="26" customFormat="false" ht="12" hidden="false" customHeight="true" outlineLevel="0" collapsed="false">
      <c r="A26" s="119" t="n">
        <v>16</v>
      </c>
      <c r="B26" s="93" t="s">
        <v>260</v>
      </c>
      <c r="C26" s="209" t="n">
        <v>2906</v>
      </c>
      <c r="D26" s="210" t="n">
        <v>7.99603775142393</v>
      </c>
      <c r="E26" s="206" t="n">
        <v>276</v>
      </c>
      <c r="F26" s="210" t="n">
        <v>9.11793855302279</v>
      </c>
      <c r="G26" s="206" t="n">
        <v>272</v>
      </c>
      <c r="H26" s="210" t="n">
        <v>9.4346167186958</v>
      </c>
      <c r="I26" s="206" t="n">
        <v>124</v>
      </c>
      <c r="J26" s="210" t="n">
        <v>9.97586484312148</v>
      </c>
      <c r="K26" s="206" t="n">
        <v>125</v>
      </c>
      <c r="L26" s="210" t="n">
        <v>8.57927247769389</v>
      </c>
      <c r="M26" s="206" t="n">
        <v>24</v>
      </c>
      <c r="N26" s="210" t="n">
        <v>4.55407969639469</v>
      </c>
      <c r="O26" s="206" t="n">
        <v>74</v>
      </c>
      <c r="P26" s="210" t="n">
        <v>4.27745664739884</v>
      </c>
      <c r="Q26" s="206" t="n">
        <v>227</v>
      </c>
      <c r="R26" s="210" t="n">
        <v>7.59451321512212</v>
      </c>
      <c r="S26" s="206" t="n">
        <v>108</v>
      </c>
      <c r="T26" s="210" t="n">
        <v>10.5778648383937</v>
      </c>
      <c r="U26" s="206" t="n">
        <v>257</v>
      </c>
      <c r="V26" s="211" t="n">
        <v>8.26632357671277</v>
      </c>
      <c r="W26" s="119" t="n">
        <v>16</v>
      </c>
    </row>
    <row r="27" customFormat="false" ht="12" hidden="false" customHeight="true" outlineLevel="0" collapsed="false">
      <c r="A27" s="119" t="n">
        <v>17</v>
      </c>
      <c r="B27" s="93" t="s">
        <v>261</v>
      </c>
      <c r="C27" s="209" t="n">
        <v>4360</v>
      </c>
      <c r="D27" s="210" t="n">
        <v>11.9968081886471</v>
      </c>
      <c r="E27" s="206" t="n">
        <v>327</v>
      </c>
      <c r="F27" s="210" t="n">
        <v>10.802775024777</v>
      </c>
      <c r="G27" s="206" t="n">
        <v>360</v>
      </c>
      <c r="H27" s="210" t="n">
        <v>12.4869927159209</v>
      </c>
      <c r="I27" s="206" t="n">
        <v>109</v>
      </c>
      <c r="J27" s="210" t="n">
        <v>8.7691069991955</v>
      </c>
      <c r="K27" s="206" t="n">
        <v>211</v>
      </c>
      <c r="L27" s="210" t="n">
        <v>14.4818119423473</v>
      </c>
      <c r="M27" s="206" t="n">
        <v>47</v>
      </c>
      <c r="N27" s="210" t="n">
        <v>8.91840607210626</v>
      </c>
      <c r="O27" s="206" t="n">
        <v>151</v>
      </c>
      <c r="P27" s="210" t="n">
        <v>8.72832369942197</v>
      </c>
      <c r="Q27" s="206" t="n">
        <v>366</v>
      </c>
      <c r="R27" s="210" t="n">
        <v>12.2448979591837</v>
      </c>
      <c r="S27" s="206" t="n">
        <v>171</v>
      </c>
      <c r="T27" s="210" t="n">
        <v>16.7482859941234</v>
      </c>
      <c r="U27" s="206" t="n">
        <v>427</v>
      </c>
      <c r="V27" s="211" t="n">
        <v>13.7343197169508</v>
      </c>
      <c r="W27" s="119" t="n">
        <v>17</v>
      </c>
    </row>
    <row r="28" customFormat="false" ht="12" hidden="false" customHeight="true" outlineLevel="0" collapsed="false">
      <c r="A28" s="119" t="n">
        <v>18</v>
      </c>
      <c r="B28" s="93" t="s">
        <v>262</v>
      </c>
      <c r="C28" s="209" t="n">
        <v>9636</v>
      </c>
      <c r="D28" s="210" t="n">
        <v>26.5140467215145</v>
      </c>
      <c r="E28" s="206" t="n">
        <v>704</v>
      </c>
      <c r="F28" s="210" t="n">
        <v>23.2573505120581</v>
      </c>
      <c r="G28" s="206" t="n">
        <v>683</v>
      </c>
      <c r="H28" s="210" t="n">
        <v>23.6906000693722</v>
      </c>
      <c r="I28" s="206" t="n">
        <v>363</v>
      </c>
      <c r="J28" s="210" t="n">
        <v>29.2035398230089</v>
      </c>
      <c r="K28" s="206" t="n">
        <v>351</v>
      </c>
      <c r="L28" s="210" t="n">
        <v>24.0905971173645</v>
      </c>
      <c r="M28" s="206" t="n">
        <v>140</v>
      </c>
      <c r="N28" s="210" t="n">
        <v>26.5654648956357</v>
      </c>
      <c r="O28" s="206" t="n">
        <v>797</v>
      </c>
      <c r="P28" s="210" t="n">
        <v>46.0693641618497</v>
      </c>
      <c r="Q28" s="206" t="n">
        <v>789</v>
      </c>
      <c r="R28" s="210" t="n">
        <v>26.3967882234861</v>
      </c>
      <c r="S28" s="206" t="n">
        <v>208</v>
      </c>
      <c r="T28" s="210" t="n">
        <v>20.3721841332027</v>
      </c>
      <c r="U28" s="206" t="n">
        <v>814</v>
      </c>
      <c r="V28" s="211" t="n">
        <v>26.1820521067867</v>
      </c>
      <c r="W28" s="119" t="n">
        <v>18</v>
      </c>
    </row>
    <row r="29" customFormat="false" ht="18" hidden="false" customHeight="true" outlineLevel="0" collapsed="false">
      <c r="A29" s="119" t="n">
        <v>19</v>
      </c>
      <c r="B29" s="93" t="s">
        <v>263</v>
      </c>
      <c r="C29" s="209" t="n">
        <v>18516</v>
      </c>
      <c r="D29" s="210" t="n">
        <v>50.9479129405938</v>
      </c>
      <c r="E29" s="206" t="n">
        <v>1659</v>
      </c>
      <c r="F29" s="210" t="n">
        <v>54.806739345887</v>
      </c>
      <c r="G29" s="206" t="n">
        <v>1501</v>
      </c>
      <c r="H29" s="210" t="n">
        <v>52.0638224072147</v>
      </c>
      <c r="I29" s="206" t="n">
        <v>645</v>
      </c>
      <c r="J29" s="210" t="n">
        <v>51.8905872888174</v>
      </c>
      <c r="K29" s="206" t="n">
        <v>764</v>
      </c>
      <c r="L29" s="210" t="n">
        <v>52.4365133836651</v>
      </c>
      <c r="M29" s="206" t="n">
        <v>312</v>
      </c>
      <c r="N29" s="210" t="n">
        <v>59.2030360531309</v>
      </c>
      <c r="O29" s="206" t="n">
        <v>699</v>
      </c>
      <c r="P29" s="210" t="n">
        <v>40.4046242774567</v>
      </c>
      <c r="Q29" s="206" t="n">
        <v>1552</v>
      </c>
      <c r="R29" s="210" t="n">
        <v>51.9237203077953</v>
      </c>
      <c r="S29" s="206" t="n">
        <v>515</v>
      </c>
      <c r="T29" s="210" t="n">
        <v>50.4407443682664</v>
      </c>
      <c r="U29" s="206" t="n">
        <v>1604</v>
      </c>
      <c r="V29" s="211" t="n">
        <v>51.5921518173046</v>
      </c>
      <c r="W29" s="119" t="n">
        <v>19</v>
      </c>
    </row>
    <row r="30" customFormat="false" ht="12" hidden="false" customHeight="true" outlineLevel="0" collapsed="false">
      <c r="A30" s="119" t="n">
        <v>20</v>
      </c>
      <c r="B30" s="93" t="s">
        <v>260</v>
      </c>
      <c r="C30" s="209" t="n">
        <v>2486</v>
      </c>
      <c r="D30" s="210" t="n">
        <v>6.84038191673775</v>
      </c>
      <c r="E30" s="206" t="n">
        <v>210</v>
      </c>
      <c r="F30" s="210" t="n">
        <v>6.93756194251734</v>
      </c>
      <c r="G30" s="206" t="n">
        <v>244</v>
      </c>
      <c r="H30" s="210" t="n">
        <v>8.46340617412418</v>
      </c>
      <c r="I30" s="206" t="n">
        <v>100</v>
      </c>
      <c r="J30" s="210" t="n">
        <v>8.0450522928399</v>
      </c>
      <c r="K30" s="206" t="n">
        <v>91</v>
      </c>
      <c r="L30" s="210" t="n">
        <v>6.24571036376115</v>
      </c>
      <c r="M30" s="206" t="n">
        <v>35</v>
      </c>
      <c r="N30" s="210" t="n">
        <v>6.64136622390892</v>
      </c>
      <c r="O30" s="206" t="n">
        <v>97</v>
      </c>
      <c r="P30" s="210" t="n">
        <v>5.60693641618497</v>
      </c>
      <c r="Q30" s="206" t="n">
        <v>211</v>
      </c>
      <c r="R30" s="210" t="n">
        <v>7.05921712947474</v>
      </c>
      <c r="S30" s="206" t="n">
        <v>114</v>
      </c>
      <c r="T30" s="210" t="n">
        <v>11.1655239960823</v>
      </c>
      <c r="U30" s="206" t="n">
        <v>200</v>
      </c>
      <c r="V30" s="211" t="n">
        <v>6.43293663557414</v>
      </c>
      <c r="W30" s="119" t="n">
        <v>20</v>
      </c>
    </row>
    <row r="31" customFormat="false" ht="12" hidden="false" customHeight="true" outlineLevel="0" collapsed="false">
      <c r="A31" s="119" t="n">
        <v>21</v>
      </c>
      <c r="B31" s="93" t="s">
        <v>261</v>
      </c>
      <c r="C31" s="209" t="n">
        <v>4699</v>
      </c>
      <c r="D31" s="210" t="n">
        <v>12.9295875409295</v>
      </c>
      <c r="E31" s="206" t="n">
        <v>447</v>
      </c>
      <c r="F31" s="210" t="n">
        <v>14.7670961347869</v>
      </c>
      <c r="G31" s="206" t="n">
        <v>366</v>
      </c>
      <c r="H31" s="210" t="n">
        <v>12.6951092611863</v>
      </c>
      <c r="I31" s="206" t="n">
        <v>161</v>
      </c>
      <c r="J31" s="210" t="n">
        <v>12.9525341914722</v>
      </c>
      <c r="K31" s="206" t="n">
        <v>241</v>
      </c>
      <c r="L31" s="210" t="n">
        <v>16.5408373369938</v>
      </c>
      <c r="M31" s="206" t="n">
        <v>46</v>
      </c>
      <c r="N31" s="210" t="n">
        <v>8.72865275142315</v>
      </c>
      <c r="O31" s="206" t="n">
        <v>121</v>
      </c>
      <c r="P31" s="210" t="n">
        <v>6.99421965317919</v>
      </c>
      <c r="Q31" s="206" t="n">
        <v>398</v>
      </c>
      <c r="R31" s="210" t="n">
        <v>13.3154901304784</v>
      </c>
      <c r="S31" s="206" t="n">
        <v>176</v>
      </c>
      <c r="T31" s="210" t="n">
        <v>17.2380019588639</v>
      </c>
      <c r="U31" s="206" t="n">
        <v>423</v>
      </c>
      <c r="V31" s="211" t="n">
        <v>13.6056609842393</v>
      </c>
      <c r="W31" s="119" t="n">
        <v>21</v>
      </c>
    </row>
    <row r="32" customFormat="false" ht="12" hidden="false" customHeight="true" outlineLevel="0" collapsed="false">
      <c r="A32" s="119" t="n">
        <v>22</v>
      </c>
      <c r="B32" s="93" t="s">
        <v>262</v>
      </c>
      <c r="C32" s="209" t="n">
        <v>11331</v>
      </c>
      <c r="D32" s="210" t="n">
        <v>31.1779434829266</v>
      </c>
      <c r="E32" s="206" t="n">
        <v>1002</v>
      </c>
      <c r="F32" s="210" t="n">
        <v>33.1020812685828</v>
      </c>
      <c r="G32" s="206" t="n">
        <v>891</v>
      </c>
      <c r="H32" s="210" t="n">
        <v>30.9053069719043</v>
      </c>
      <c r="I32" s="206" t="n">
        <v>384</v>
      </c>
      <c r="J32" s="210" t="n">
        <v>30.8930008045052</v>
      </c>
      <c r="K32" s="206" t="n">
        <v>432</v>
      </c>
      <c r="L32" s="210" t="n">
        <v>29.6499656829101</v>
      </c>
      <c r="M32" s="206" t="n">
        <v>231</v>
      </c>
      <c r="N32" s="210" t="n">
        <v>43.8330170777989</v>
      </c>
      <c r="O32" s="206" t="n">
        <v>481</v>
      </c>
      <c r="P32" s="210" t="n">
        <v>27.8034682080925</v>
      </c>
      <c r="Q32" s="206" t="n">
        <v>943</v>
      </c>
      <c r="R32" s="210" t="n">
        <v>31.5490130478421</v>
      </c>
      <c r="S32" s="206" t="n">
        <v>225</v>
      </c>
      <c r="T32" s="210" t="n">
        <v>22.0372184133203</v>
      </c>
      <c r="U32" s="206" t="n">
        <v>981</v>
      </c>
      <c r="V32" s="211" t="n">
        <v>31.5535541974912</v>
      </c>
      <c r="W32" s="119" t="n">
        <v>22</v>
      </c>
    </row>
    <row r="33" customFormat="false" ht="18" hidden="false" customHeight="true" outlineLevel="0" collapsed="false">
      <c r="A33" s="119" t="n">
        <v>23</v>
      </c>
      <c r="B33" s="93" t="s">
        <v>264</v>
      </c>
      <c r="C33" s="209" t="n">
        <v>35418</v>
      </c>
      <c r="D33" s="210" t="n">
        <v>97.4548056021792</v>
      </c>
      <c r="E33" s="206" t="n">
        <v>2966</v>
      </c>
      <c r="F33" s="210" t="n">
        <v>97.984803435745</v>
      </c>
      <c r="G33" s="206" t="n">
        <v>2816</v>
      </c>
      <c r="H33" s="210" t="n">
        <v>97.6760319112036</v>
      </c>
      <c r="I33" s="206" t="n">
        <v>1241</v>
      </c>
      <c r="J33" s="210" t="n">
        <v>99.8390989541432</v>
      </c>
      <c r="K33" s="206" t="n">
        <v>1451</v>
      </c>
      <c r="L33" s="210" t="n">
        <v>99.5881949210707</v>
      </c>
      <c r="M33" s="206" t="n">
        <v>523</v>
      </c>
      <c r="N33" s="210" t="n">
        <v>99.2409867172676</v>
      </c>
      <c r="O33" s="206" t="n">
        <v>1721</v>
      </c>
      <c r="P33" s="210" t="n">
        <v>99.4797687861272</v>
      </c>
      <c r="Q33" s="206" t="n">
        <v>2934</v>
      </c>
      <c r="R33" s="210" t="n">
        <v>98.1599197055872</v>
      </c>
      <c r="S33" s="206" t="n">
        <v>1002</v>
      </c>
      <c r="T33" s="210" t="n">
        <v>98.1390793339863</v>
      </c>
      <c r="U33" s="206" t="n">
        <v>3102</v>
      </c>
      <c r="V33" s="211" t="n">
        <v>99.7748472177549</v>
      </c>
      <c r="W33" s="119" t="n">
        <v>23</v>
      </c>
    </row>
    <row r="34" customFormat="false" ht="12" hidden="false" customHeight="true" outlineLevel="0" collapsed="false">
      <c r="A34" s="119" t="n">
        <v>24</v>
      </c>
      <c r="B34" s="93" t="s">
        <v>260</v>
      </c>
      <c r="C34" s="209" t="n">
        <v>5392</v>
      </c>
      <c r="D34" s="210" t="n">
        <v>14.8364196681617</v>
      </c>
      <c r="E34" s="206" t="n">
        <v>486</v>
      </c>
      <c r="F34" s="210" t="n">
        <v>16.0555004955401</v>
      </c>
      <c r="G34" s="206" t="n">
        <v>516</v>
      </c>
      <c r="H34" s="210" t="n">
        <v>17.89802289282</v>
      </c>
      <c r="I34" s="206" t="n">
        <v>224</v>
      </c>
      <c r="J34" s="210" t="n">
        <v>18.0209171359614</v>
      </c>
      <c r="K34" s="206" t="n">
        <v>216</v>
      </c>
      <c r="L34" s="210" t="n">
        <v>14.824982841455</v>
      </c>
      <c r="M34" s="206" t="n">
        <v>59</v>
      </c>
      <c r="N34" s="210" t="n">
        <v>11.1954459203036</v>
      </c>
      <c r="O34" s="206" t="n">
        <v>171</v>
      </c>
      <c r="P34" s="210" t="n">
        <v>9.88439306358382</v>
      </c>
      <c r="Q34" s="206" t="n">
        <v>438</v>
      </c>
      <c r="R34" s="210" t="n">
        <v>14.6537303445969</v>
      </c>
      <c r="S34" s="206" t="n">
        <v>222</v>
      </c>
      <c r="T34" s="210" t="n">
        <v>21.743388834476</v>
      </c>
      <c r="U34" s="206" t="n">
        <v>457</v>
      </c>
      <c r="V34" s="211" t="n">
        <v>14.6992602122869</v>
      </c>
      <c r="W34" s="119" t="n">
        <v>24</v>
      </c>
    </row>
    <row r="35" customFormat="false" ht="12" hidden="false" customHeight="true" outlineLevel="0" collapsed="false">
      <c r="A35" s="119" t="n">
        <v>25</v>
      </c>
      <c r="B35" s="93" t="s">
        <v>261</v>
      </c>
      <c r="C35" s="209" t="n">
        <v>9059</v>
      </c>
      <c r="D35" s="210" t="n">
        <v>24.9263957295765</v>
      </c>
      <c r="E35" s="206" t="n">
        <v>774</v>
      </c>
      <c r="F35" s="210" t="n">
        <v>25.5698711595639</v>
      </c>
      <c r="G35" s="206" t="n">
        <v>726</v>
      </c>
      <c r="H35" s="210" t="n">
        <v>25.1821019771072</v>
      </c>
      <c r="I35" s="206" t="n">
        <v>270</v>
      </c>
      <c r="J35" s="210" t="n">
        <v>21.7216411906677</v>
      </c>
      <c r="K35" s="206" t="n">
        <v>452</v>
      </c>
      <c r="L35" s="210" t="n">
        <v>31.0226492793411</v>
      </c>
      <c r="M35" s="206" t="n">
        <v>93</v>
      </c>
      <c r="N35" s="210" t="n">
        <v>17.6470588235294</v>
      </c>
      <c r="O35" s="206" t="n">
        <v>272</v>
      </c>
      <c r="P35" s="210" t="n">
        <v>15.7225433526012</v>
      </c>
      <c r="Q35" s="206" t="n">
        <v>764</v>
      </c>
      <c r="R35" s="210" t="n">
        <v>25.5603880896621</v>
      </c>
      <c r="S35" s="206" t="n">
        <v>347</v>
      </c>
      <c r="T35" s="210" t="n">
        <v>33.9862879529873</v>
      </c>
      <c r="U35" s="206" t="n">
        <v>850</v>
      </c>
      <c r="V35" s="211" t="n">
        <v>27.3399807011901</v>
      </c>
      <c r="W35" s="119" t="n">
        <v>25</v>
      </c>
    </row>
    <row r="36" customFormat="false" ht="12" hidden="false" customHeight="true" outlineLevel="0" collapsed="false">
      <c r="A36" s="119" t="n">
        <v>26</v>
      </c>
      <c r="B36" s="93" t="s">
        <v>262</v>
      </c>
      <c r="C36" s="209" t="n">
        <v>20967</v>
      </c>
      <c r="D36" s="210" t="n">
        <v>57.691990204441</v>
      </c>
      <c r="E36" s="206" t="n">
        <v>1706</v>
      </c>
      <c r="F36" s="210" t="n">
        <v>56.3594317806409</v>
      </c>
      <c r="G36" s="206" t="n">
        <v>1574</v>
      </c>
      <c r="H36" s="210" t="n">
        <v>54.5959070412765</v>
      </c>
      <c r="I36" s="206" t="n">
        <v>747</v>
      </c>
      <c r="J36" s="210" t="n">
        <v>60.0965406275141</v>
      </c>
      <c r="K36" s="206" t="n">
        <v>783</v>
      </c>
      <c r="L36" s="210" t="n">
        <v>53.7405628002745</v>
      </c>
      <c r="M36" s="206" t="n">
        <v>371</v>
      </c>
      <c r="N36" s="210" t="n">
        <v>70.3984819734345</v>
      </c>
      <c r="O36" s="206" t="n">
        <v>1278</v>
      </c>
      <c r="P36" s="210" t="n">
        <v>73.8728323699422</v>
      </c>
      <c r="Q36" s="206" t="n">
        <v>1732</v>
      </c>
      <c r="R36" s="210" t="n">
        <v>57.9458012713282</v>
      </c>
      <c r="S36" s="206" t="n">
        <v>433</v>
      </c>
      <c r="T36" s="210" t="n">
        <v>42.409402546523</v>
      </c>
      <c r="U36" s="206" t="n">
        <v>1795</v>
      </c>
      <c r="V36" s="211" t="n">
        <v>57.7356063042779</v>
      </c>
      <c r="W36" s="119" t="n">
        <v>26</v>
      </c>
    </row>
    <row r="37" customFormat="false" ht="18" hidden="false" customHeight="true" outlineLevel="0" collapsed="false">
      <c r="A37" s="119"/>
      <c r="B37" s="205" t="s">
        <v>267</v>
      </c>
      <c r="C37" s="209"/>
      <c r="D37" s="210"/>
      <c r="E37" s="206"/>
      <c r="F37" s="210"/>
      <c r="G37" s="206"/>
      <c r="H37" s="210"/>
      <c r="I37" s="206"/>
      <c r="J37" s="210"/>
      <c r="K37" s="206"/>
      <c r="L37" s="210"/>
      <c r="M37" s="206"/>
      <c r="N37" s="210"/>
      <c r="O37" s="206"/>
      <c r="P37" s="210"/>
      <c r="Q37" s="206"/>
      <c r="R37" s="210"/>
      <c r="S37" s="206"/>
      <c r="T37" s="210"/>
      <c r="U37" s="206"/>
      <c r="V37" s="211"/>
      <c r="W37" s="119"/>
    </row>
    <row r="38" customFormat="false" ht="12" hidden="false" customHeight="true" outlineLevel="0" collapsed="false">
      <c r="A38" s="119" t="n">
        <v>27</v>
      </c>
      <c r="B38" s="93" t="s">
        <v>268</v>
      </c>
      <c r="C38" s="209" t="n">
        <v>9298</v>
      </c>
      <c r="D38" s="210" t="n">
        <v>25.5840189307432</v>
      </c>
      <c r="E38" s="206" t="n">
        <v>805</v>
      </c>
      <c r="F38" s="210" t="n">
        <v>26.5939874463165</v>
      </c>
      <c r="G38" s="206" t="n">
        <v>647</v>
      </c>
      <c r="H38" s="210" t="n">
        <v>22.4419007977801</v>
      </c>
      <c r="I38" s="206" t="n">
        <v>355</v>
      </c>
      <c r="J38" s="210" t="n">
        <v>28.5599356395817</v>
      </c>
      <c r="K38" s="206" t="n">
        <v>364</v>
      </c>
      <c r="L38" s="210" t="n">
        <v>24.9828414550446</v>
      </c>
      <c r="M38" s="206" t="n">
        <v>170</v>
      </c>
      <c r="N38" s="210" t="n">
        <v>32.258064516129</v>
      </c>
      <c r="O38" s="206" t="n">
        <v>459</v>
      </c>
      <c r="P38" s="210" t="n">
        <v>26.5317919075145</v>
      </c>
      <c r="Q38" s="206" t="n">
        <v>857</v>
      </c>
      <c r="R38" s="210" t="n">
        <v>28.6717965874875</v>
      </c>
      <c r="S38" s="206" t="n">
        <v>206</v>
      </c>
      <c r="T38" s="210" t="n">
        <v>20.1762977473066</v>
      </c>
      <c r="U38" s="206" t="n">
        <v>831</v>
      </c>
      <c r="V38" s="211" t="n">
        <v>26.7288517208106</v>
      </c>
      <c r="W38" s="119" t="n">
        <v>27</v>
      </c>
    </row>
    <row r="39" customFormat="false" ht="12" hidden="false" customHeight="true" outlineLevel="0" collapsed="false">
      <c r="A39" s="119" t="n">
        <v>28</v>
      </c>
      <c r="B39" s="93" t="s">
        <v>269</v>
      </c>
      <c r="C39" s="209" t="n">
        <v>1759</v>
      </c>
      <c r="D39" s="210" t="n">
        <v>4.83999669812619</v>
      </c>
      <c r="E39" s="206" t="n">
        <v>178</v>
      </c>
      <c r="F39" s="210" t="n">
        <v>5.8804096465147</v>
      </c>
      <c r="G39" s="206" t="n">
        <v>134</v>
      </c>
      <c r="H39" s="210" t="n">
        <v>4.64793617759279</v>
      </c>
      <c r="I39" s="206" t="n">
        <v>61</v>
      </c>
      <c r="J39" s="210" t="n">
        <v>4.90748189863234</v>
      </c>
      <c r="K39" s="206" t="n">
        <v>84</v>
      </c>
      <c r="L39" s="210" t="n">
        <v>5.7652711050103</v>
      </c>
      <c r="M39" s="206" t="n">
        <v>12</v>
      </c>
      <c r="N39" s="210" t="n">
        <v>2.27703984819734</v>
      </c>
      <c r="O39" s="206" t="n">
        <v>47</v>
      </c>
      <c r="P39" s="210" t="n">
        <v>2.71676300578035</v>
      </c>
      <c r="Q39" s="206" t="n">
        <v>179</v>
      </c>
      <c r="R39" s="210" t="n">
        <v>5.98862495817999</v>
      </c>
      <c r="S39" s="206" t="n">
        <v>54</v>
      </c>
      <c r="T39" s="210" t="n">
        <v>5.28893241919687</v>
      </c>
      <c r="U39" s="206" t="n">
        <v>157</v>
      </c>
      <c r="V39" s="211" t="n">
        <v>5.0498552589257</v>
      </c>
      <c r="W39" s="119" t="n">
        <v>28</v>
      </c>
    </row>
    <row r="40" customFormat="false" ht="12" hidden="false" customHeight="true" outlineLevel="0" collapsed="false">
      <c r="A40" s="119" t="n">
        <v>29</v>
      </c>
      <c r="B40" s="93" t="s">
        <v>270</v>
      </c>
      <c r="C40" s="209" t="n">
        <v>7539</v>
      </c>
      <c r="D40" s="210" t="n">
        <v>20.744022232617</v>
      </c>
      <c r="E40" s="206" t="n">
        <v>627</v>
      </c>
      <c r="F40" s="210" t="n">
        <v>20.7135777998018</v>
      </c>
      <c r="G40" s="206" t="n">
        <v>513</v>
      </c>
      <c r="H40" s="210" t="n">
        <v>17.7939646201873</v>
      </c>
      <c r="I40" s="206" t="n">
        <v>294</v>
      </c>
      <c r="J40" s="210" t="n">
        <v>23.6524537409493</v>
      </c>
      <c r="K40" s="206" t="n">
        <v>280</v>
      </c>
      <c r="L40" s="210" t="n">
        <v>19.2175703500343</v>
      </c>
      <c r="M40" s="206" t="n">
        <v>158</v>
      </c>
      <c r="N40" s="210" t="n">
        <v>29.9810246679317</v>
      </c>
      <c r="O40" s="206" t="n">
        <v>412</v>
      </c>
      <c r="P40" s="210" t="n">
        <v>23.8150289017341</v>
      </c>
      <c r="Q40" s="206" t="n">
        <v>678</v>
      </c>
      <c r="R40" s="210" t="n">
        <v>22.6831716293075</v>
      </c>
      <c r="S40" s="206" t="n">
        <v>152</v>
      </c>
      <c r="T40" s="210" t="n">
        <v>14.8873653281097</v>
      </c>
      <c r="U40" s="206" t="n">
        <v>674</v>
      </c>
      <c r="V40" s="211" t="n">
        <v>21.6789964618849</v>
      </c>
      <c r="W40" s="119" t="n">
        <v>29</v>
      </c>
    </row>
    <row r="41" customFormat="false" ht="12" hidden="false" customHeight="true" outlineLevel="0" collapsed="false">
      <c r="A41" s="119" t="n">
        <v>30</v>
      </c>
      <c r="B41" s="105" t="s">
        <v>271</v>
      </c>
      <c r="C41" s="209" t="n">
        <v>3423</v>
      </c>
      <c r="D41" s="210" t="n">
        <v>9.4185950526924</v>
      </c>
      <c r="E41" s="206" t="n">
        <v>238</v>
      </c>
      <c r="F41" s="210" t="n">
        <v>7.86257020151966</v>
      </c>
      <c r="G41" s="206" t="n">
        <v>196</v>
      </c>
      <c r="H41" s="210" t="n">
        <v>6.79847381200139</v>
      </c>
      <c r="I41" s="206" t="n">
        <v>142</v>
      </c>
      <c r="J41" s="210" t="n">
        <v>11.4239742558327</v>
      </c>
      <c r="K41" s="206" t="n">
        <v>128</v>
      </c>
      <c r="L41" s="210" t="n">
        <v>8.78517501715855</v>
      </c>
      <c r="M41" s="206" t="n">
        <v>61</v>
      </c>
      <c r="N41" s="210" t="n">
        <v>11.5749525616698</v>
      </c>
      <c r="O41" s="206" t="n">
        <v>276</v>
      </c>
      <c r="P41" s="210" t="n">
        <v>15.9537572254335</v>
      </c>
      <c r="Q41" s="206" t="n">
        <v>345</v>
      </c>
      <c r="R41" s="210" t="n">
        <v>11.5423218467715</v>
      </c>
      <c r="S41" s="206" t="n">
        <v>86</v>
      </c>
      <c r="T41" s="210" t="n">
        <v>8.42311459353575</v>
      </c>
      <c r="U41" s="206" t="n">
        <v>286</v>
      </c>
      <c r="V41" s="211" t="n">
        <v>9.19909938887102</v>
      </c>
      <c r="W41" s="119" t="n">
        <v>30</v>
      </c>
    </row>
    <row r="42" customFormat="false" ht="12" hidden="false" customHeight="true" outlineLevel="0" collapsed="false">
      <c r="A42" s="119" t="n">
        <v>31</v>
      </c>
      <c r="B42" s="105" t="s">
        <v>272</v>
      </c>
      <c r="C42" s="209" t="n">
        <v>5875</v>
      </c>
      <c r="D42" s="210" t="n">
        <v>16.1654238780508</v>
      </c>
      <c r="E42" s="206" t="n">
        <v>567</v>
      </c>
      <c r="F42" s="210" t="n">
        <v>18.7314172447968</v>
      </c>
      <c r="G42" s="206" t="n">
        <v>451</v>
      </c>
      <c r="H42" s="210" t="n">
        <v>15.6434269857787</v>
      </c>
      <c r="I42" s="206" t="n">
        <v>213</v>
      </c>
      <c r="J42" s="210" t="n">
        <v>17.135961383749</v>
      </c>
      <c r="K42" s="206" t="n">
        <v>236</v>
      </c>
      <c r="L42" s="210" t="n">
        <v>16.1976664378861</v>
      </c>
      <c r="M42" s="206" t="n">
        <v>109</v>
      </c>
      <c r="N42" s="210" t="n">
        <v>20.6831119544592</v>
      </c>
      <c r="O42" s="206" t="n">
        <v>183</v>
      </c>
      <c r="P42" s="210" t="n">
        <v>10.5780346820809</v>
      </c>
      <c r="Q42" s="206" t="n">
        <v>512</v>
      </c>
      <c r="R42" s="210" t="n">
        <v>17.129474740716</v>
      </c>
      <c r="S42" s="206" t="n">
        <v>120</v>
      </c>
      <c r="T42" s="210" t="n">
        <v>11.7531831537708</v>
      </c>
      <c r="U42" s="206" t="n">
        <v>545</v>
      </c>
      <c r="V42" s="211" t="n">
        <v>17.5297523319395</v>
      </c>
      <c r="W42" s="119" t="n">
        <v>31</v>
      </c>
    </row>
    <row r="43" customFormat="false" ht="18" hidden="false" customHeight="true" outlineLevel="0" collapsed="false">
      <c r="A43" s="119" t="n">
        <v>32</v>
      </c>
      <c r="B43" s="93" t="s">
        <v>273</v>
      </c>
      <c r="C43" s="209" t="n">
        <v>26120</v>
      </c>
      <c r="D43" s="210" t="n">
        <v>71.870786671436</v>
      </c>
      <c r="E43" s="206" t="n">
        <v>2161</v>
      </c>
      <c r="F43" s="210" t="n">
        <v>71.3908159894285</v>
      </c>
      <c r="G43" s="206" t="n">
        <v>2169</v>
      </c>
      <c r="H43" s="210" t="n">
        <v>75.2341311134235</v>
      </c>
      <c r="I43" s="206" t="n">
        <v>886</v>
      </c>
      <c r="J43" s="210" t="n">
        <v>71.2791633145615</v>
      </c>
      <c r="K43" s="206" t="n">
        <v>1087</v>
      </c>
      <c r="L43" s="210" t="n">
        <v>74.6053534660261</v>
      </c>
      <c r="M43" s="206" t="n">
        <v>353</v>
      </c>
      <c r="N43" s="210" t="n">
        <v>66.9829222011385</v>
      </c>
      <c r="O43" s="206" t="n">
        <v>1262</v>
      </c>
      <c r="P43" s="210" t="n">
        <v>72.9479768786127</v>
      </c>
      <c r="Q43" s="206" t="n">
        <v>2077</v>
      </c>
      <c r="R43" s="210" t="n">
        <v>69.4881231180997</v>
      </c>
      <c r="S43" s="206" t="n">
        <v>796</v>
      </c>
      <c r="T43" s="210" t="n">
        <v>77.9627815866797</v>
      </c>
      <c r="U43" s="206" t="n">
        <v>2271</v>
      </c>
      <c r="V43" s="211" t="n">
        <v>73.0459954969444</v>
      </c>
      <c r="W43" s="119" t="n">
        <v>32</v>
      </c>
    </row>
    <row r="44" customFormat="false" ht="12" hidden="false" customHeight="true" outlineLevel="0" collapsed="false">
      <c r="A44" s="119" t="n">
        <v>33</v>
      </c>
      <c r="B44" s="93" t="s">
        <v>269</v>
      </c>
      <c r="C44" s="209" t="n">
        <v>12692</v>
      </c>
      <c r="D44" s="210" t="n">
        <v>34.922818699612</v>
      </c>
      <c r="E44" s="206" t="n">
        <v>1082</v>
      </c>
      <c r="F44" s="210" t="n">
        <v>35.7449620085894</v>
      </c>
      <c r="G44" s="206" t="n">
        <v>1108</v>
      </c>
      <c r="H44" s="210" t="n">
        <v>38.4321886923344</v>
      </c>
      <c r="I44" s="206" t="n">
        <v>433</v>
      </c>
      <c r="J44" s="210" t="n">
        <v>34.8350764279968</v>
      </c>
      <c r="K44" s="206" t="n">
        <v>584</v>
      </c>
      <c r="L44" s="210" t="n">
        <v>40.0823610157859</v>
      </c>
      <c r="M44" s="206" t="n">
        <v>140</v>
      </c>
      <c r="N44" s="210" t="n">
        <v>26.5654648956357</v>
      </c>
      <c r="O44" s="206" t="n">
        <v>396</v>
      </c>
      <c r="P44" s="210" t="n">
        <v>22.8901734104046</v>
      </c>
      <c r="Q44" s="206" t="n">
        <v>1023</v>
      </c>
      <c r="R44" s="210" t="n">
        <v>34.225493476079</v>
      </c>
      <c r="S44" s="206" t="n">
        <v>515</v>
      </c>
      <c r="T44" s="210" t="n">
        <v>50.4407443682664</v>
      </c>
      <c r="U44" s="206" t="n">
        <v>1150</v>
      </c>
      <c r="V44" s="211" t="n">
        <v>36.9893856545513</v>
      </c>
      <c r="W44" s="119" t="n">
        <v>33</v>
      </c>
    </row>
    <row r="45" customFormat="false" ht="12" hidden="false" customHeight="true" outlineLevel="0" collapsed="false">
      <c r="A45" s="119" t="n">
        <v>34</v>
      </c>
      <c r="B45" s="93" t="s">
        <v>270</v>
      </c>
      <c r="C45" s="209" t="n">
        <v>13428</v>
      </c>
      <c r="D45" s="210" t="n">
        <v>36.947967971824</v>
      </c>
      <c r="E45" s="206" t="n">
        <v>1079</v>
      </c>
      <c r="F45" s="210" t="n">
        <v>35.6458539808391</v>
      </c>
      <c r="G45" s="206" t="n">
        <v>1061</v>
      </c>
      <c r="H45" s="210" t="n">
        <v>36.8019424210891</v>
      </c>
      <c r="I45" s="206" t="n">
        <v>453</v>
      </c>
      <c r="J45" s="210" t="n">
        <v>36.4440868865648</v>
      </c>
      <c r="K45" s="206" t="n">
        <v>503</v>
      </c>
      <c r="L45" s="210" t="n">
        <v>34.5229924502402</v>
      </c>
      <c r="M45" s="206" t="n">
        <v>213</v>
      </c>
      <c r="N45" s="210" t="n">
        <v>40.4174573055028</v>
      </c>
      <c r="O45" s="206" t="n">
        <v>866</v>
      </c>
      <c r="P45" s="210" t="n">
        <v>50.0578034682081</v>
      </c>
      <c r="Q45" s="206" t="n">
        <v>1054</v>
      </c>
      <c r="R45" s="210" t="n">
        <v>35.2626296420207</v>
      </c>
      <c r="S45" s="206" t="n">
        <v>281</v>
      </c>
      <c r="T45" s="210" t="n">
        <v>27.5220372184133</v>
      </c>
      <c r="U45" s="206" t="n">
        <v>1121</v>
      </c>
      <c r="V45" s="211" t="n">
        <v>36.0566098423931</v>
      </c>
      <c r="W45" s="119" t="n">
        <v>34</v>
      </c>
    </row>
    <row r="46" customFormat="false" ht="12" hidden="false" customHeight="true" outlineLevel="0" collapsed="false">
      <c r="A46" s="119" t="n">
        <v>35</v>
      </c>
      <c r="B46" s="105" t="s">
        <v>271</v>
      </c>
      <c r="C46" s="209" t="n">
        <v>13479</v>
      </c>
      <c r="D46" s="210" t="n">
        <v>37.088297608893</v>
      </c>
      <c r="E46" s="206" t="n">
        <v>1069</v>
      </c>
      <c r="F46" s="210" t="n">
        <v>35.3154938883383</v>
      </c>
      <c r="G46" s="206" t="n">
        <v>1119</v>
      </c>
      <c r="H46" s="210" t="n">
        <v>38.8137356919875</v>
      </c>
      <c r="I46" s="206" t="n">
        <v>454</v>
      </c>
      <c r="J46" s="210" t="n">
        <v>36.5245374094932</v>
      </c>
      <c r="K46" s="206" t="n">
        <v>559</v>
      </c>
      <c r="L46" s="210" t="n">
        <v>38.3665065202471</v>
      </c>
      <c r="M46" s="206" t="n">
        <v>150</v>
      </c>
      <c r="N46" s="210" t="n">
        <v>28.4629981024668</v>
      </c>
      <c r="O46" s="206" t="n">
        <v>746</v>
      </c>
      <c r="P46" s="210" t="n">
        <v>43.121387283237</v>
      </c>
      <c r="Q46" s="206" t="n">
        <v>1037</v>
      </c>
      <c r="R46" s="210" t="n">
        <v>34.6938775510204</v>
      </c>
      <c r="S46" s="206" t="n">
        <v>401</v>
      </c>
      <c r="T46" s="210" t="n">
        <v>39.2752203721841</v>
      </c>
      <c r="U46" s="206" t="n">
        <v>1212</v>
      </c>
      <c r="V46" s="211" t="n">
        <v>38.9835960115793</v>
      </c>
      <c r="W46" s="119" t="n">
        <v>35</v>
      </c>
    </row>
    <row r="47" customFormat="false" ht="12" hidden="false" customHeight="true" outlineLevel="0" collapsed="false">
      <c r="A47" s="119" t="n">
        <v>36</v>
      </c>
      <c r="B47" s="105" t="s">
        <v>272</v>
      </c>
      <c r="C47" s="209" t="n">
        <v>12641</v>
      </c>
      <c r="D47" s="210" t="n">
        <v>34.782489062543</v>
      </c>
      <c r="E47" s="206" t="n">
        <v>1092</v>
      </c>
      <c r="F47" s="210" t="n">
        <v>36.0753221010902</v>
      </c>
      <c r="G47" s="206" t="n">
        <v>1050</v>
      </c>
      <c r="H47" s="210" t="n">
        <v>36.420395421436</v>
      </c>
      <c r="I47" s="206" t="n">
        <v>432</v>
      </c>
      <c r="J47" s="210" t="n">
        <v>34.7546259050684</v>
      </c>
      <c r="K47" s="206" t="n">
        <v>528</v>
      </c>
      <c r="L47" s="210" t="n">
        <v>36.238846945779</v>
      </c>
      <c r="M47" s="206" t="n">
        <v>203</v>
      </c>
      <c r="N47" s="210" t="n">
        <v>38.5199240986717</v>
      </c>
      <c r="O47" s="206" t="n">
        <v>516</v>
      </c>
      <c r="P47" s="210" t="n">
        <v>29.8265895953757</v>
      </c>
      <c r="Q47" s="206" t="n">
        <v>1040</v>
      </c>
      <c r="R47" s="210" t="n">
        <v>34.7942455670793</v>
      </c>
      <c r="S47" s="206" t="n">
        <v>395</v>
      </c>
      <c r="T47" s="210" t="n">
        <v>38.6875612144956</v>
      </c>
      <c r="U47" s="206" t="n">
        <v>1059</v>
      </c>
      <c r="V47" s="211" t="n">
        <v>34.0623994853651</v>
      </c>
      <c r="W47" s="119" t="n">
        <v>36</v>
      </c>
    </row>
    <row r="48" customFormat="false" ht="27" hidden="false" customHeight="true" outlineLevel="0" collapsed="false">
      <c r="A48" s="119"/>
      <c r="B48" s="205" t="s">
        <v>154</v>
      </c>
      <c r="C48" s="209"/>
      <c r="D48" s="210"/>
      <c r="E48" s="206"/>
      <c r="F48" s="210"/>
      <c r="G48" s="206"/>
      <c r="H48" s="210"/>
      <c r="I48" s="206"/>
      <c r="J48" s="210"/>
      <c r="K48" s="206"/>
      <c r="L48" s="210"/>
      <c r="M48" s="206"/>
      <c r="N48" s="210"/>
      <c r="O48" s="206"/>
      <c r="P48" s="210"/>
      <c r="Q48" s="206"/>
      <c r="R48" s="210"/>
      <c r="S48" s="206"/>
      <c r="T48" s="210"/>
      <c r="U48" s="206"/>
      <c r="V48" s="211"/>
      <c r="W48" s="119"/>
    </row>
    <row r="49" customFormat="false" ht="18" hidden="false" customHeight="true" outlineLevel="0" collapsed="false">
      <c r="A49" s="119" t="n">
        <v>37</v>
      </c>
      <c r="B49" s="93" t="s">
        <v>264</v>
      </c>
      <c r="C49" s="209" t="n">
        <v>925</v>
      </c>
      <c r="D49" s="210" t="n">
        <v>2.54519439782076</v>
      </c>
      <c r="E49" s="206" t="n">
        <v>61</v>
      </c>
      <c r="F49" s="210" t="n">
        <v>2.01519656425504</v>
      </c>
      <c r="G49" s="206" t="n">
        <v>67</v>
      </c>
      <c r="H49" s="210" t="n">
        <v>2.32396808879639</v>
      </c>
      <c r="I49" s="206" t="n">
        <v>2</v>
      </c>
      <c r="J49" s="210" t="n">
        <v>0.160901045856798</v>
      </c>
      <c r="K49" s="206" t="n">
        <v>6</v>
      </c>
      <c r="L49" s="210" t="n">
        <v>0.411805078929307</v>
      </c>
      <c r="M49" s="206" t="n">
        <v>4</v>
      </c>
      <c r="N49" s="210" t="n">
        <v>0.759013282732448</v>
      </c>
      <c r="O49" s="206" t="n">
        <v>9</v>
      </c>
      <c r="P49" s="210" t="n">
        <v>0.520231213872832</v>
      </c>
      <c r="Q49" s="206" t="n">
        <v>55</v>
      </c>
      <c r="R49" s="210" t="n">
        <v>1.84008029441285</v>
      </c>
      <c r="S49" s="206" t="n">
        <v>19</v>
      </c>
      <c r="T49" s="210" t="n">
        <v>1.86092066601371</v>
      </c>
      <c r="U49" s="206" t="n">
        <v>7</v>
      </c>
      <c r="V49" s="211" t="n">
        <v>0.225152782245095</v>
      </c>
      <c r="W49" s="119" t="n">
        <v>37</v>
      </c>
    </row>
    <row r="50" customFormat="false" ht="12" hidden="false" customHeight="true" outlineLevel="0" collapsed="false">
      <c r="A50" s="119" t="n">
        <v>38</v>
      </c>
      <c r="B50" s="93" t="s">
        <v>260</v>
      </c>
      <c r="C50" s="209" t="n">
        <v>377</v>
      </c>
      <c r="D50" s="210" t="n">
        <v>1.03733868970641</v>
      </c>
      <c r="E50" s="206" t="n">
        <v>27</v>
      </c>
      <c r="F50" s="210" t="n">
        <v>0.89197224975223</v>
      </c>
      <c r="G50" s="206" t="n">
        <v>19</v>
      </c>
      <c r="H50" s="210" t="n">
        <v>0.659035726673604</v>
      </c>
      <c r="I50" s="206" t="n">
        <v>2</v>
      </c>
      <c r="J50" s="210" t="n">
        <v>0.160901045856798</v>
      </c>
      <c r="K50" s="212" t="n">
        <v>3</v>
      </c>
      <c r="L50" s="210" t="n">
        <v>0.205902539464653</v>
      </c>
      <c r="M50" s="206" t="n">
        <v>1</v>
      </c>
      <c r="N50" s="210" t="n">
        <v>0.189753320683112</v>
      </c>
      <c r="O50" s="206" t="n">
        <v>3</v>
      </c>
      <c r="P50" s="210" t="n">
        <v>0.173410404624277</v>
      </c>
      <c r="Q50" s="206" t="n">
        <v>22</v>
      </c>
      <c r="R50" s="210" t="n">
        <v>0.736032117765139</v>
      </c>
      <c r="S50" s="206" t="n">
        <v>9</v>
      </c>
      <c r="T50" s="210" t="n">
        <v>0.881488736532811</v>
      </c>
      <c r="U50" s="206" t="n">
        <v>4</v>
      </c>
      <c r="V50" s="211" t="n">
        <v>0.128658732711483</v>
      </c>
      <c r="W50" s="119" t="n">
        <v>38</v>
      </c>
    </row>
    <row r="51" customFormat="false" ht="12" hidden="false" customHeight="true" outlineLevel="0" collapsed="false">
      <c r="A51" s="119" t="n">
        <v>39</v>
      </c>
      <c r="B51" s="105" t="s">
        <v>274</v>
      </c>
      <c r="C51" s="209" t="n">
        <v>334</v>
      </c>
      <c r="D51" s="210" t="n">
        <v>0.919021544726632</v>
      </c>
      <c r="E51" s="206" t="n">
        <v>18</v>
      </c>
      <c r="F51" s="210" t="n">
        <v>0.594648166501487</v>
      </c>
      <c r="G51" s="206" t="n">
        <v>36</v>
      </c>
      <c r="H51" s="210" t="n">
        <v>1.24869927159209</v>
      </c>
      <c r="I51" s="206" t="n">
        <v>0</v>
      </c>
      <c r="J51" s="210" t="n">
        <v>0</v>
      </c>
      <c r="K51" s="206" t="n">
        <v>3</v>
      </c>
      <c r="L51" s="210" t="n">
        <v>0.205902539464653</v>
      </c>
      <c r="M51" s="206" t="n">
        <v>1</v>
      </c>
      <c r="N51" s="210" t="n">
        <v>0.189753320683112</v>
      </c>
      <c r="O51" s="206" t="n">
        <v>6</v>
      </c>
      <c r="P51" s="210" t="n">
        <v>0.346820809248555</v>
      </c>
      <c r="Q51" s="206" t="n">
        <v>20</v>
      </c>
      <c r="R51" s="210" t="n">
        <v>0.669120107059217</v>
      </c>
      <c r="S51" s="206" t="n">
        <v>5</v>
      </c>
      <c r="T51" s="210" t="n">
        <v>0.489715964740451</v>
      </c>
      <c r="U51" s="206" t="n">
        <v>2</v>
      </c>
      <c r="V51" s="211" t="n">
        <v>0.0643293663557414</v>
      </c>
      <c r="W51" s="119" t="n">
        <v>39</v>
      </c>
    </row>
    <row r="52" customFormat="false" ht="12" hidden="false" customHeight="true" outlineLevel="0" collapsed="false">
      <c r="A52" s="119" t="n">
        <v>40</v>
      </c>
      <c r="B52" s="105" t="s">
        <v>275</v>
      </c>
      <c r="C52" s="209" t="n">
        <v>214</v>
      </c>
      <c r="D52" s="210" t="n">
        <v>0.588834163387723</v>
      </c>
      <c r="E52" s="206" t="n">
        <v>16</v>
      </c>
      <c r="F52" s="210" t="n">
        <v>0.528576148001321</v>
      </c>
      <c r="G52" s="206" t="n">
        <v>12</v>
      </c>
      <c r="H52" s="210" t="n">
        <v>0.416233090530697</v>
      </c>
      <c r="I52" s="206" t="n">
        <v>0</v>
      </c>
      <c r="J52" s="210" t="n">
        <v>0</v>
      </c>
      <c r="K52" s="206" t="n">
        <v>0</v>
      </c>
      <c r="L52" s="210" t="n">
        <v>0</v>
      </c>
      <c r="M52" s="206" t="n">
        <v>2</v>
      </c>
      <c r="N52" s="210" t="n">
        <v>0.379506641366224</v>
      </c>
      <c r="O52" s="206" t="n">
        <v>0</v>
      </c>
      <c r="P52" s="210" t="n">
        <v>0</v>
      </c>
      <c r="Q52" s="206" t="n">
        <v>13</v>
      </c>
      <c r="R52" s="210" t="n">
        <v>0.434928069588491</v>
      </c>
      <c r="S52" s="206" t="n">
        <v>5</v>
      </c>
      <c r="T52" s="210" t="n">
        <v>0.489715964740451</v>
      </c>
      <c r="U52" s="206" t="n">
        <v>1</v>
      </c>
      <c r="V52" s="211" t="n">
        <v>0.0321646831778707</v>
      </c>
      <c r="W52" s="119" t="n">
        <v>40</v>
      </c>
    </row>
    <row r="53" customFormat="false" ht="12" hidden="false" customHeight="true" outlineLevel="0" collapsed="false">
      <c r="A53" s="119" t="n">
        <v>41</v>
      </c>
      <c r="B53" s="105" t="s">
        <v>271</v>
      </c>
      <c r="C53" s="209" t="n">
        <v>478</v>
      </c>
      <c r="D53" s="210" t="n">
        <v>1.31524640233332</v>
      </c>
      <c r="E53" s="206" t="n">
        <v>34</v>
      </c>
      <c r="F53" s="210" t="n">
        <v>1.12322431450281</v>
      </c>
      <c r="G53" s="206" t="n">
        <v>34</v>
      </c>
      <c r="H53" s="210" t="n">
        <v>1.17932708983698</v>
      </c>
      <c r="I53" s="206" t="n">
        <v>1</v>
      </c>
      <c r="J53" s="210" t="n">
        <v>0.080450522928399</v>
      </c>
      <c r="K53" s="206" t="n">
        <v>2</v>
      </c>
      <c r="L53" s="210" t="n">
        <v>0.137268359643102</v>
      </c>
      <c r="M53" s="206" t="n">
        <v>3</v>
      </c>
      <c r="N53" s="210" t="n">
        <v>0.569259962049336</v>
      </c>
      <c r="O53" s="206" t="n">
        <v>4</v>
      </c>
      <c r="P53" s="210" t="n">
        <v>0.23121387283237</v>
      </c>
      <c r="Q53" s="206" t="n">
        <v>26</v>
      </c>
      <c r="R53" s="210" t="n">
        <v>0.869856139176982</v>
      </c>
      <c r="S53" s="206" t="n">
        <v>9</v>
      </c>
      <c r="T53" s="210" t="n">
        <v>0.881488736532811</v>
      </c>
      <c r="U53" s="206" t="n">
        <v>7</v>
      </c>
      <c r="V53" s="211" t="n">
        <v>0.225152782245095</v>
      </c>
      <c r="W53" s="119" t="n">
        <v>41</v>
      </c>
    </row>
    <row r="54" customFormat="false" ht="12" hidden="false" customHeight="true" outlineLevel="0" collapsed="false">
      <c r="A54" s="119" t="n">
        <v>42</v>
      </c>
      <c r="B54" s="105" t="s">
        <v>272</v>
      </c>
      <c r="C54" s="209" t="n">
        <v>447</v>
      </c>
      <c r="D54" s="210" t="n">
        <v>1.22994799548744</v>
      </c>
      <c r="E54" s="206" t="n">
        <v>27</v>
      </c>
      <c r="F54" s="210" t="n">
        <v>0.89197224975223</v>
      </c>
      <c r="G54" s="206" t="n">
        <v>33</v>
      </c>
      <c r="H54" s="210" t="n">
        <v>1.14464099895942</v>
      </c>
      <c r="I54" s="206" t="n">
        <v>1</v>
      </c>
      <c r="J54" s="210" t="n">
        <v>0.080450522928399</v>
      </c>
      <c r="K54" s="206" t="n">
        <v>4</v>
      </c>
      <c r="L54" s="210" t="n">
        <v>0.274536719286205</v>
      </c>
      <c r="M54" s="206" t="n">
        <v>1</v>
      </c>
      <c r="N54" s="210" t="n">
        <v>0.189753320683112</v>
      </c>
      <c r="O54" s="206" t="n">
        <v>5</v>
      </c>
      <c r="P54" s="210" t="n">
        <v>0.289017341040462</v>
      </c>
      <c r="Q54" s="206" t="n">
        <v>29</v>
      </c>
      <c r="R54" s="210" t="n">
        <v>0.970224155235865</v>
      </c>
      <c r="S54" s="206" t="n">
        <v>10</v>
      </c>
      <c r="T54" s="210" t="n">
        <v>0.979431929480901</v>
      </c>
      <c r="U54" s="206" t="n">
        <v>0</v>
      </c>
      <c r="V54" s="211" t="n">
        <v>0</v>
      </c>
      <c r="W54" s="119" t="n">
        <v>42</v>
      </c>
    </row>
    <row r="55" customFormat="false" ht="9" hidden="false" customHeight="true" outlineLevel="0" collapsed="false">
      <c r="A55" s="110"/>
      <c r="B55" s="213"/>
      <c r="C55" s="214"/>
      <c r="D55" s="207"/>
      <c r="E55" s="206"/>
      <c r="F55" s="207"/>
      <c r="G55" s="206"/>
      <c r="H55" s="207"/>
      <c r="I55" s="206"/>
      <c r="J55" s="207"/>
      <c r="K55" s="206"/>
      <c r="L55" s="207"/>
      <c r="M55" s="206"/>
      <c r="N55" s="207"/>
      <c r="O55" s="206"/>
      <c r="P55" s="207"/>
      <c r="Q55" s="206"/>
      <c r="R55" s="207"/>
      <c r="S55" s="206"/>
      <c r="T55" s="207"/>
      <c r="U55" s="206"/>
      <c r="V55" s="207"/>
      <c r="W55" s="110"/>
    </row>
    <row r="56" s="26" customFormat="true" ht="19.5" hidden="false" customHeight="true" outlineLevel="0" collapsed="false"/>
    <row r="57" s="26" customFormat="true" ht="19.5" hidden="false" customHeight="true" outlineLevel="0" collapsed="false"/>
    <row r="58" s="26" customFormat="true" ht="9" hidden="false" customHeight="true" outlineLevel="0" collapsed="false"/>
    <row r="59" s="26" customFormat="true" ht="9" hidden="false" customHeight="true" outlineLevel="0" collapsed="false"/>
    <row r="60" s="26" customFormat="true" ht="9" hidden="false" customHeight="true" outlineLevel="0" collapsed="false"/>
    <row r="61" s="26" customFormat="true" ht="19.5" hidden="false" customHeight="true" outlineLevel="0" collapsed="false"/>
    <row r="62" s="26" customFormat="true" ht="9" hidden="false" customHeight="true" outlineLevel="0" collapsed="false"/>
    <row r="63" s="26" customFormat="true" ht="9" hidden="false" customHeight="true" outlineLevel="0" collapsed="false"/>
    <row r="64" s="26" customFormat="true" ht="9" hidden="false" customHeight="true" outlineLevel="0" collapsed="false"/>
    <row r="65" s="26" customFormat="true" ht="9" hidden="false" customHeight="true" outlineLevel="0" collapsed="false"/>
    <row r="66" s="26" customFormat="true" ht="9" hidden="false" customHeight="true" outlineLevel="0" collapsed="false"/>
    <row r="67" s="26" customFormat="true" ht="9" hidden="false" customHeight="true" outlineLevel="0" collapsed="false"/>
    <row r="68" s="26" customFormat="true" ht="9" hidden="false" customHeight="true" outlineLevel="0" collapsed="false"/>
    <row r="69" s="26" customFormat="true" ht="9" hidden="false" customHeight="true" outlineLevel="0" collapsed="false"/>
    <row r="70" s="26" customFormat="true" ht="9" hidden="false" customHeight="true" outlineLevel="0" collapsed="false"/>
    <row r="71" s="26" customFormat="true" ht="9" hidden="false" customHeight="true" outlineLevel="0" collapsed="false"/>
    <row r="72" s="26" customFormat="true" ht="9" hidden="false" customHeight="true" outlineLevel="0" collapsed="false"/>
    <row r="73" s="26" customFormat="true" ht="9" hidden="false" customHeight="true" outlineLevel="0" collapsed="false"/>
    <row r="74" s="26" customFormat="true" ht="9" hidden="false" customHeight="true" outlineLevel="0" collapsed="false"/>
    <row r="75" s="26" customFormat="true" ht="9" hidden="false" customHeight="true" outlineLevel="0" collapsed="false"/>
    <row r="76" s="26" customFormat="true" ht="9" hidden="false" customHeight="true" outlineLevel="0" collapsed="false"/>
    <row r="77" s="26" customFormat="true" ht="9" hidden="false" customHeight="tru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customFormat="false" ht="12.75" hidden="false" customHeight="false" outlineLevel="0" collapsed="false">
      <c r="A94" s="26"/>
      <c r="B94" s="26"/>
      <c r="C94" s="26"/>
      <c r="D94" s="26"/>
    </row>
    <row r="95" customFormat="false" ht="12.75" hidden="false" customHeight="false" outlineLevel="0" collapsed="false">
      <c r="A95" s="26"/>
      <c r="B95" s="26"/>
      <c r="C95" s="26"/>
      <c r="D95" s="26"/>
    </row>
    <row r="96" customFormat="false" ht="12.75" hidden="false" customHeight="false" outlineLevel="0" collapsed="false">
      <c r="A96" s="26"/>
      <c r="B96" s="26"/>
      <c r="C96" s="26"/>
      <c r="D96" s="26"/>
    </row>
    <row r="97" customFormat="false" ht="12.75" hidden="false" customHeight="false" outlineLevel="0" collapsed="false">
      <c r="A97" s="26"/>
      <c r="B97" s="26"/>
      <c r="C97" s="26"/>
      <c r="D97" s="26"/>
    </row>
    <row r="98" customFormat="false" ht="12.75" hidden="false" customHeight="false" outlineLevel="0" collapsed="false">
      <c r="A98" s="26"/>
      <c r="B98" s="26"/>
      <c r="C98" s="26"/>
      <c r="D98" s="26"/>
    </row>
    <row r="99" customFormat="false" ht="12.75" hidden="false" customHeight="false" outlineLevel="0" collapsed="false">
      <c r="A99" s="26"/>
      <c r="B99" s="26"/>
      <c r="C99" s="26"/>
      <c r="D99" s="26"/>
    </row>
    <row r="100" customFormat="false" ht="12.75" hidden="false" customHeight="false" outlineLevel="0" collapsed="false">
      <c r="A100" s="26"/>
      <c r="B100" s="26"/>
      <c r="C100" s="26"/>
      <c r="D100" s="26"/>
    </row>
    <row r="101" customFormat="false" ht="12.75" hidden="false" customHeight="false" outlineLevel="0" collapsed="false">
      <c r="A101" s="26"/>
      <c r="B101" s="26"/>
      <c r="C101" s="26"/>
      <c r="D101" s="26"/>
    </row>
    <row r="102" customFormat="false" ht="12.75" hidden="false" customHeight="false" outlineLevel="0" collapsed="false">
      <c r="A102" s="26"/>
      <c r="B102" s="26"/>
      <c r="C102" s="26"/>
      <c r="D102" s="26"/>
    </row>
    <row r="103" customFormat="false" ht="12.75" hidden="false" customHeight="false" outlineLevel="0" collapsed="false">
      <c r="A103" s="26"/>
      <c r="B103" s="26"/>
      <c r="C103" s="26"/>
      <c r="D103" s="26"/>
    </row>
    <row r="104" customFormat="false" ht="12.75" hidden="false" customHeight="false" outlineLevel="0" collapsed="false">
      <c r="A104" s="26"/>
      <c r="B104" s="26"/>
      <c r="C104" s="26"/>
      <c r="D104" s="26"/>
    </row>
    <row r="105" customFormat="false" ht="12.75" hidden="false" customHeight="false" outlineLevel="0" collapsed="false">
      <c r="A105" s="26"/>
      <c r="B105" s="26"/>
      <c r="C105" s="26"/>
      <c r="D105" s="26"/>
    </row>
    <row r="106" customFormat="false" ht="12.75" hidden="false" customHeight="false" outlineLevel="0" collapsed="false">
      <c r="A106" s="26"/>
      <c r="B106" s="26"/>
      <c r="C106" s="26"/>
      <c r="D106" s="26"/>
    </row>
    <row r="107" customFormat="false" ht="12.75" hidden="false" customHeight="false" outlineLevel="0" collapsed="false">
      <c r="A107" s="26"/>
      <c r="B107" s="26"/>
      <c r="C107" s="26"/>
      <c r="D107" s="26"/>
    </row>
    <row r="108" customFormat="false" ht="12.75" hidden="false" customHeight="false" outlineLevel="0" collapsed="false">
      <c r="A108" s="26"/>
      <c r="B108" s="26"/>
      <c r="C108" s="26"/>
      <c r="D108" s="26"/>
    </row>
    <row r="109" customFormat="false" ht="12.75" hidden="false" customHeight="false" outlineLevel="0" collapsed="false">
      <c r="A109" s="26"/>
      <c r="B109" s="26"/>
      <c r="C109" s="26"/>
      <c r="D109" s="26"/>
    </row>
    <row r="110" customFormat="false" ht="12.75" hidden="false" customHeight="false" outlineLevel="0" collapsed="false">
      <c r="A110" s="26"/>
      <c r="B110" s="26"/>
      <c r="C110" s="26"/>
      <c r="D110" s="26"/>
    </row>
    <row r="111" customFormat="false" ht="12.75" hidden="false" customHeight="false" outlineLevel="0" collapsed="false">
      <c r="A111" s="26"/>
      <c r="B111" s="26"/>
      <c r="C111" s="26"/>
      <c r="D111" s="26"/>
    </row>
    <row r="112" customFormat="false" ht="12.75" hidden="false" customHeight="false" outlineLevel="0" collapsed="false">
      <c r="A112" s="26"/>
      <c r="B112" s="26"/>
      <c r="C112" s="26"/>
      <c r="D112" s="26"/>
    </row>
    <row r="113" customFormat="false" ht="12.75" hidden="false" customHeight="false" outlineLevel="0" collapsed="false">
      <c r="A113" s="26"/>
      <c r="B113" s="26"/>
      <c r="C113" s="26"/>
      <c r="D113" s="26"/>
    </row>
    <row r="114" customFormat="false" ht="12.75" hidden="false" customHeight="false" outlineLevel="0" collapsed="false">
      <c r="A114" s="26"/>
      <c r="B114" s="26"/>
      <c r="C114" s="26"/>
      <c r="D114" s="26"/>
    </row>
    <row r="115" customFormat="false" ht="12.75" hidden="false" customHeight="false" outlineLevel="0" collapsed="false">
      <c r="A115" s="26"/>
      <c r="B115" s="26"/>
      <c r="C115" s="26"/>
      <c r="D115" s="26"/>
    </row>
    <row r="116" customFormat="false" ht="12.75" hidden="false" customHeight="false" outlineLevel="0" collapsed="false">
      <c r="A116" s="26"/>
      <c r="B116" s="26"/>
      <c r="C116" s="26"/>
      <c r="D116" s="26"/>
    </row>
    <row r="117" customFormat="false" ht="12.75" hidden="false" customHeight="false" outlineLevel="0" collapsed="false">
      <c r="A117" s="26"/>
      <c r="B117" s="26"/>
      <c r="C117" s="26"/>
      <c r="D117" s="26"/>
    </row>
    <row r="118" customFormat="false" ht="12.75" hidden="false" customHeight="false" outlineLevel="0" collapsed="false">
      <c r="A118" s="26"/>
      <c r="B118" s="26"/>
      <c r="C118" s="26"/>
      <c r="D118" s="26"/>
    </row>
    <row r="119" customFormat="false" ht="12.75" hidden="false" customHeight="false" outlineLevel="0" collapsed="false">
      <c r="A119" s="26"/>
      <c r="B119" s="26"/>
      <c r="C119" s="26"/>
      <c r="D119" s="26"/>
    </row>
    <row r="120" customFormat="false" ht="12.75" hidden="false" customHeight="false" outlineLevel="0" collapsed="false">
      <c r="A120" s="26"/>
      <c r="B120" s="26"/>
      <c r="C120" s="26"/>
      <c r="D120" s="26"/>
    </row>
    <row r="121" customFormat="false" ht="12.75" hidden="false" customHeight="false" outlineLevel="0" collapsed="false">
      <c r="A121" s="26"/>
      <c r="B121" s="26"/>
      <c r="C121" s="26"/>
      <c r="D121" s="26"/>
    </row>
    <row r="122" customFormat="false" ht="12.75" hidden="false" customHeight="false" outlineLevel="0" collapsed="false">
      <c r="A122" s="26"/>
      <c r="B122" s="26"/>
      <c r="C122" s="26"/>
      <c r="D122" s="26"/>
    </row>
    <row r="123" customFormat="false" ht="12.75" hidden="false" customHeight="false" outlineLevel="0" collapsed="false">
      <c r="A123" s="26"/>
      <c r="B123" s="26"/>
      <c r="C123" s="26"/>
      <c r="D123" s="26"/>
    </row>
  </sheetData>
  <mergeCells count="17">
    <mergeCell ref="K1:N1"/>
    <mergeCell ref="C2:J2"/>
    <mergeCell ref="A4:I4"/>
    <mergeCell ref="K4:W4"/>
    <mergeCell ref="A6:A8"/>
    <mergeCell ref="B6:B8"/>
    <mergeCell ref="C6:D7"/>
    <mergeCell ref="E6:F7"/>
    <mergeCell ref="G6:H7"/>
    <mergeCell ref="I6:J7"/>
    <mergeCell ref="K6:L7"/>
    <mergeCell ref="M6:N7"/>
    <mergeCell ref="O6:P7"/>
    <mergeCell ref="Q6:R7"/>
    <mergeCell ref="S6:T7"/>
    <mergeCell ref="U6:V7"/>
    <mergeCell ref="W6:W8"/>
  </mergeCells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3.85"/>
    <col collapsed="false" customWidth="true" hidden="false" outlineLevel="0" max="2" min="2" style="215" width="34.56"/>
    <col collapsed="false" customWidth="true" hidden="false" outlineLevel="0" max="3" min="3" style="215" width="8.28"/>
    <col collapsed="false" customWidth="true" hidden="false" outlineLevel="0" max="4" min="4" style="215" width="7.28"/>
    <col collapsed="false" customWidth="true" hidden="false" outlineLevel="0" max="5" min="5" style="215" width="8.28"/>
    <col collapsed="false" customWidth="true" hidden="false" outlineLevel="0" max="6" min="6" style="215" width="7.28"/>
    <col collapsed="false" customWidth="true" hidden="false" outlineLevel="0" max="7" min="7" style="215" width="8.28"/>
    <col collapsed="false" customWidth="true" hidden="false" outlineLevel="0" max="8" min="8" style="215" width="7.28"/>
    <col collapsed="false" customWidth="true" hidden="false" outlineLevel="0" max="9" min="9" style="215" width="8.28"/>
    <col collapsed="false" customWidth="true" hidden="false" outlineLevel="0" max="10" min="10" style="215" width="7.42"/>
    <col collapsed="false" customWidth="true" hidden="false" outlineLevel="0" max="11" min="11" style="215" width="9.85"/>
    <col collapsed="false" customWidth="true" hidden="false" outlineLevel="0" max="12" min="12" style="215" width="7.7"/>
    <col collapsed="false" customWidth="true" hidden="false" outlineLevel="0" max="13" min="13" style="215" width="9.85"/>
    <col collapsed="false" customWidth="true" hidden="false" outlineLevel="0" max="14" min="14" style="215" width="7.7"/>
    <col collapsed="false" customWidth="true" hidden="false" outlineLevel="0" max="15" min="15" style="215" width="9.85"/>
    <col collapsed="false" customWidth="true" hidden="false" outlineLevel="0" max="16" min="16" style="215" width="7.7"/>
    <col collapsed="false" customWidth="true" hidden="false" outlineLevel="0" max="17" min="17" style="215" width="13.28"/>
    <col collapsed="false" customWidth="true" hidden="false" outlineLevel="0" max="18" min="18" style="215" width="8.7"/>
    <col collapsed="false" customWidth="true" hidden="false" outlineLevel="0" max="19" min="19" style="215" width="12.56"/>
    <col collapsed="false" customWidth="true" hidden="false" outlineLevel="0" max="20" min="20" style="215" width="8.7"/>
    <col collapsed="false" customWidth="true" hidden="false" outlineLevel="0" max="21" min="21" style="215" width="3.85"/>
    <col collapsed="false" customWidth="true" hidden="false" outlineLevel="0" max="22" min="22" style="215" width="4.85"/>
    <col collapsed="false" customWidth="false" hidden="false" outlineLevel="0" max="23" min="23" style="26" width="11.42"/>
    <col collapsed="false" customWidth="false" hidden="false" outlineLevel="0" max="257" min="24" style="216" width="11.42"/>
  </cols>
  <sheetData>
    <row r="1" customFormat="false" ht="12.75" hidden="false" customHeight="false" outlineLevel="0" collapsed="false">
      <c r="A1" s="73" t="s">
        <v>276</v>
      </c>
      <c r="B1" s="73"/>
      <c r="C1" s="73"/>
      <c r="D1" s="73"/>
      <c r="E1" s="73"/>
      <c r="F1" s="73"/>
      <c r="G1" s="73"/>
      <c r="H1" s="73"/>
      <c r="I1" s="73"/>
      <c r="J1" s="73"/>
      <c r="U1" s="217" t="s">
        <v>276</v>
      </c>
    </row>
    <row r="2" s="73" customFormat="true" ht="11.1" hidden="false" customHeight="true" outlineLevel="0" collapsed="false">
      <c r="A2" s="199" t="s">
        <v>66</v>
      </c>
      <c r="C2" s="200"/>
      <c r="D2" s="200"/>
      <c r="E2" s="200"/>
      <c r="F2" s="200"/>
      <c r="G2" s="200"/>
      <c r="H2" s="200"/>
      <c r="I2" s="200"/>
      <c r="J2" s="200"/>
      <c r="K2" s="199" t="s">
        <v>66</v>
      </c>
      <c r="L2" s="199"/>
      <c r="M2" s="199"/>
      <c r="N2" s="199"/>
      <c r="O2" s="199"/>
      <c r="P2" s="199"/>
      <c r="Q2" s="199"/>
      <c r="R2" s="199"/>
      <c r="S2" s="199"/>
      <c r="T2" s="199"/>
      <c r="U2" s="110"/>
    </row>
    <row r="3" s="73" customFormat="true" ht="10.5" hidden="false" customHeight="true" outlineLevel="0" collapsed="false">
      <c r="A3" s="73" t="s">
        <v>3</v>
      </c>
      <c r="K3" s="109" t="s">
        <v>3</v>
      </c>
      <c r="L3" s="109"/>
      <c r="M3" s="109"/>
    </row>
    <row r="4" s="73" customFormat="true" ht="17.25" hidden="false" customHeight="true" outlineLevel="0" collapsed="false">
      <c r="A4" s="107" t="s">
        <v>256</v>
      </c>
      <c r="B4" s="107"/>
      <c r="C4" s="107"/>
      <c r="D4" s="107"/>
      <c r="E4" s="107"/>
      <c r="F4" s="107"/>
      <c r="G4" s="107"/>
      <c r="H4" s="107"/>
      <c r="I4" s="107"/>
      <c r="J4" s="199"/>
      <c r="K4" s="107" t="s">
        <v>256</v>
      </c>
      <c r="L4" s="107"/>
      <c r="M4" s="107"/>
      <c r="N4" s="107"/>
      <c r="O4" s="107"/>
      <c r="P4" s="107"/>
      <c r="Q4" s="107"/>
      <c r="R4" s="107"/>
      <c r="S4" s="107"/>
      <c r="T4" s="199"/>
      <c r="U4" s="109"/>
      <c r="V4" s="109"/>
    </row>
    <row r="5" customFormat="false" ht="12" hidden="false" customHeight="true" outlineLevel="0" collapsed="false"/>
    <row r="6" customFormat="false" ht="12.75" hidden="false" customHeight="true" outlineLevel="0" collapsed="false">
      <c r="A6" s="81" t="s">
        <v>232</v>
      </c>
      <c r="B6" s="80" t="s">
        <v>139</v>
      </c>
      <c r="C6" s="80" t="s">
        <v>243</v>
      </c>
      <c r="D6" s="80"/>
      <c r="E6" s="80" t="s">
        <v>244</v>
      </c>
      <c r="F6" s="80"/>
      <c r="G6" s="84" t="s">
        <v>245</v>
      </c>
      <c r="H6" s="84"/>
      <c r="I6" s="84" t="s">
        <v>246</v>
      </c>
      <c r="J6" s="84"/>
      <c r="K6" s="83" t="s">
        <v>247</v>
      </c>
      <c r="L6" s="83"/>
      <c r="M6" s="83" t="s">
        <v>248</v>
      </c>
      <c r="N6" s="83"/>
      <c r="O6" s="80" t="s">
        <v>249</v>
      </c>
      <c r="P6" s="80"/>
      <c r="Q6" s="201" t="s">
        <v>250</v>
      </c>
      <c r="R6" s="201"/>
      <c r="S6" s="201"/>
      <c r="T6" s="201"/>
      <c r="U6" s="81" t="s">
        <v>277</v>
      </c>
    </row>
    <row r="7" customFormat="false" ht="24" hidden="false" customHeight="true" outlineLevel="0" collapsed="false">
      <c r="A7" s="81"/>
      <c r="B7" s="80"/>
      <c r="C7" s="80"/>
      <c r="D7" s="80"/>
      <c r="E7" s="80"/>
      <c r="F7" s="80"/>
      <c r="G7" s="84"/>
      <c r="H7" s="84"/>
      <c r="I7" s="84"/>
      <c r="J7" s="84"/>
      <c r="K7" s="83"/>
      <c r="L7" s="83"/>
      <c r="M7" s="83"/>
      <c r="N7" s="83"/>
      <c r="O7" s="80"/>
      <c r="P7" s="80"/>
      <c r="Q7" s="80" t="s">
        <v>278</v>
      </c>
      <c r="R7" s="80"/>
      <c r="S7" s="80" t="s">
        <v>279</v>
      </c>
      <c r="T7" s="80"/>
      <c r="U7" s="81"/>
    </row>
    <row r="8" s="218" customFormat="true" ht="25.5" hidden="false" customHeight="true" outlineLevel="0" collapsed="false">
      <c r="A8" s="81"/>
      <c r="B8" s="80"/>
      <c r="C8" s="201" t="s">
        <v>253</v>
      </c>
      <c r="D8" s="201" t="s">
        <v>254</v>
      </c>
      <c r="E8" s="201" t="s">
        <v>253</v>
      </c>
      <c r="F8" s="201" t="s">
        <v>254</v>
      </c>
      <c r="G8" s="201" t="s">
        <v>253</v>
      </c>
      <c r="H8" s="201" t="s">
        <v>254</v>
      </c>
      <c r="I8" s="202" t="s">
        <v>253</v>
      </c>
      <c r="J8" s="203" t="s">
        <v>254</v>
      </c>
      <c r="K8" s="204" t="s">
        <v>253</v>
      </c>
      <c r="L8" s="202" t="s">
        <v>254</v>
      </c>
      <c r="M8" s="201" t="s">
        <v>253</v>
      </c>
      <c r="N8" s="201" t="s">
        <v>254</v>
      </c>
      <c r="O8" s="201" t="s">
        <v>253</v>
      </c>
      <c r="P8" s="201" t="s">
        <v>254</v>
      </c>
      <c r="Q8" s="201" t="s">
        <v>253</v>
      </c>
      <c r="R8" s="201" t="s">
        <v>254</v>
      </c>
      <c r="S8" s="201" t="s">
        <v>253</v>
      </c>
      <c r="T8" s="201" t="s">
        <v>254</v>
      </c>
      <c r="U8" s="81"/>
      <c r="W8" s="26"/>
    </row>
    <row r="9" s="73" customFormat="true" ht="23.25" hidden="false" customHeight="true" outlineLevel="0" collapsed="false">
      <c r="A9" s="119"/>
      <c r="B9" s="205" t="s">
        <v>100</v>
      </c>
      <c r="C9" s="206"/>
      <c r="D9" s="207"/>
      <c r="E9" s="206"/>
      <c r="F9" s="207"/>
      <c r="G9" s="206"/>
      <c r="H9" s="207"/>
      <c r="I9" s="206"/>
      <c r="J9" s="207"/>
      <c r="K9" s="206"/>
      <c r="L9" s="207"/>
      <c r="M9" s="206"/>
      <c r="N9" s="207"/>
      <c r="O9" s="206"/>
      <c r="P9" s="207"/>
      <c r="Q9" s="206"/>
      <c r="R9" s="207"/>
      <c r="S9" s="206"/>
      <c r="T9" s="208"/>
      <c r="U9" s="119"/>
    </row>
    <row r="10" s="73" customFormat="true" ht="15" hidden="false" customHeight="true" outlineLevel="0" collapsed="false">
      <c r="A10" s="119" t="n">
        <v>1</v>
      </c>
      <c r="B10" s="93" t="s">
        <v>259</v>
      </c>
      <c r="C10" s="206" t="n">
        <v>4681</v>
      </c>
      <c r="D10" s="210" t="n">
        <v>44.8457558919333</v>
      </c>
      <c r="E10" s="206" t="n">
        <v>512</v>
      </c>
      <c r="F10" s="210" t="n">
        <v>47.6279069767442</v>
      </c>
      <c r="G10" s="206" t="n">
        <v>243</v>
      </c>
      <c r="H10" s="210" t="n">
        <v>48.5029940119761</v>
      </c>
      <c r="I10" s="206" t="n">
        <v>1252</v>
      </c>
      <c r="J10" s="210" t="n">
        <v>52.0582120582121</v>
      </c>
      <c r="K10" s="206" t="n">
        <v>536</v>
      </c>
      <c r="L10" s="210" t="n">
        <v>48.77161055505</v>
      </c>
      <c r="M10" s="206" t="n">
        <v>1096</v>
      </c>
      <c r="N10" s="210" t="n">
        <v>58.2978723404255</v>
      </c>
      <c r="O10" s="206" t="n">
        <v>435</v>
      </c>
      <c r="P10" s="210" t="n">
        <v>45.3597497393118</v>
      </c>
      <c r="Q10" s="214" t="n">
        <v>13375</v>
      </c>
      <c r="R10" s="210" t="n">
        <v>47.4981355872013</v>
      </c>
      <c r="S10" s="214" t="n">
        <v>3408</v>
      </c>
      <c r="T10" s="211" t="n">
        <v>49.0995533784757</v>
      </c>
      <c r="U10" s="119" t="n">
        <v>1</v>
      </c>
    </row>
    <row r="11" s="73" customFormat="true" ht="12" hidden="false" customHeight="true" outlineLevel="0" collapsed="false">
      <c r="A11" s="119" t="n">
        <v>2</v>
      </c>
      <c r="B11" s="93" t="s">
        <v>260</v>
      </c>
      <c r="C11" s="206" t="n">
        <v>743</v>
      </c>
      <c r="D11" s="210" t="n">
        <v>7.11822188158651</v>
      </c>
      <c r="E11" s="206" t="n">
        <v>95</v>
      </c>
      <c r="F11" s="210" t="n">
        <v>8.83720930232558</v>
      </c>
      <c r="G11" s="206" t="n">
        <v>43</v>
      </c>
      <c r="H11" s="210" t="n">
        <v>8.58283433133733</v>
      </c>
      <c r="I11" s="206" t="n">
        <v>331</v>
      </c>
      <c r="J11" s="210" t="n">
        <v>13.7629937629938</v>
      </c>
      <c r="K11" s="206" t="n">
        <v>123</v>
      </c>
      <c r="L11" s="210" t="n">
        <v>11.1919927206551</v>
      </c>
      <c r="M11" s="206" t="n">
        <v>98</v>
      </c>
      <c r="N11" s="210" t="n">
        <v>5.21276595744681</v>
      </c>
      <c r="O11" s="206" t="n">
        <v>138</v>
      </c>
      <c r="P11" s="210" t="n">
        <v>14.3899895724713</v>
      </c>
      <c r="Q11" s="214" t="n">
        <v>2153</v>
      </c>
      <c r="R11" s="210" t="n">
        <v>7.64586810611172</v>
      </c>
      <c r="S11" s="214" t="n">
        <v>833</v>
      </c>
      <c r="T11" s="211" t="n">
        <v>12.0011525716756</v>
      </c>
      <c r="U11" s="119" t="n">
        <v>2</v>
      </c>
    </row>
    <row r="12" s="73" customFormat="true" ht="12" hidden="false" customHeight="true" outlineLevel="0" collapsed="false">
      <c r="A12" s="119" t="n">
        <v>3</v>
      </c>
      <c r="B12" s="93" t="s">
        <v>261</v>
      </c>
      <c r="C12" s="206" t="n">
        <v>1138</v>
      </c>
      <c r="D12" s="210" t="n">
        <v>10.9024717378808</v>
      </c>
      <c r="E12" s="206" t="n">
        <v>155</v>
      </c>
      <c r="F12" s="210" t="n">
        <v>14.4186046511628</v>
      </c>
      <c r="G12" s="206" t="n">
        <v>46</v>
      </c>
      <c r="H12" s="210" t="n">
        <v>9.18163672654691</v>
      </c>
      <c r="I12" s="206" t="n">
        <v>421</v>
      </c>
      <c r="J12" s="210" t="n">
        <v>17.5051975051975</v>
      </c>
      <c r="K12" s="206" t="n">
        <v>201</v>
      </c>
      <c r="L12" s="210" t="n">
        <v>18.2893539581438</v>
      </c>
      <c r="M12" s="206" t="n">
        <v>222</v>
      </c>
      <c r="N12" s="210" t="n">
        <v>11.8085106382979</v>
      </c>
      <c r="O12" s="206" t="n">
        <v>141</v>
      </c>
      <c r="P12" s="210" t="n">
        <v>14.7028154327424</v>
      </c>
      <c r="Q12" s="214" t="n">
        <v>3281</v>
      </c>
      <c r="R12" s="210" t="n">
        <v>11.6516921765688</v>
      </c>
      <c r="S12" s="214" t="n">
        <v>1146</v>
      </c>
      <c r="T12" s="211" t="n">
        <v>16.5105892522691</v>
      </c>
      <c r="U12" s="119" t="n">
        <v>3</v>
      </c>
    </row>
    <row r="13" s="73" customFormat="true" ht="12" hidden="false" customHeight="true" outlineLevel="0" collapsed="false">
      <c r="A13" s="119" t="n">
        <v>4</v>
      </c>
      <c r="B13" s="93" t="s">
        <v>262</v>
      </c>
      <c r="C13" s="206" t="n">
        <v>2800</v>
      </c>
      <c r="D13" s="210" t="n">
        <v>26.825062272466</v>
      </c>
      <c r="E13" s="206" t="n">
        <v>262</v>
      </c>
      <c r="F13" s="210" t="n">
        <v>24.3720930232558</v>
      </c>
      <c r="G13" s="206" t="n">
        <v>154</v>
      </c>
      <c r="H13" s="210" t="n">
        <v>30.7385229540918</v>
      </c>
      <c r="I13" s="206" t="n">
        <v>500</v>
      </c>
      <c r="J13" s="210" t="n">
        <v>20.7900207900208</v>
      </c>
      <c r="K13" s="206" t="n">
        <v>212</v>
      </c>
      <c r="L13" s="210" t="n">
        <v>19.2902638762511</v>
      </c>
      <c r="M13" s="206" t="n">
        <v>776</v>
      </c>
      <c r="N13" s="210" t="n">
        <v>41.2765957446809</v>
      </c>
      <c r="O13" s="206" t="n">
        <v>156</v>
      </c>
      <c r="P13" s="210" t="n">
        <v>16.266944734098</v>
      </c>
      <c r="Q13" s="214" t="n">
        <v>7941</v>
      </c>
      <c r="R13" s="210" t="n">
        <v>28.2005753045208</v>
      </c>
      <c r="S13" s="214" t="n">
        <v>1429</v>
      </c>
      <c r="T13" s="211" t="n">
        <v>20.587811554531</v>
      </c>
      <c r="U13" s="119" t="n">
        <v>4</v>
      </c>
    </row>
    <row r="14" s="73" customFormat="true" ht="18" hidden="false" customHeight="true" outlineLevel="0" collapsed="false">
      <c r="A14" s="119" t="n">
        <v>5</v>
      </c>
      <c r="B14" s="93" t="s">
        <v>263</v>
      </c>
      <c r="C14" s="206" t="n">
        <v>5757</v>
      </c>
      <c r="D14" s="210" t="n">
        <v>55.1542441080667</v>
      </c>
      <c r="E14" s="206" t="n">
        <v>563</v>
      </c>
      <c r="F14" s="210" t="n">
        <v>52.3720930232558</v>
      </c>
      <c r="G14" s="206" t="n">
        <v>258</v>
      </c>
      <c r="H14" s="210" t="n">
        <v>51.497005988024</v>
      </c>
      <c r="I14" s="206" t="n">
        <v>1153</v>
      </c>
      <c r="J14" s="210" t="n">
        <v>47.9417879417879</v>
      </c>
      <c r="K14" s="206" t="n">
        <v>563</v>
      </c>
      <c r="L14" s="210" t="n">
        <v>51.22838944495</v>
      </c>
      <c r="M14" s="206" t="n">
        <v>784</v>
      </c>
      <c r="N14" s="210" t="n">
        <v>41.7021276595745</v>
      </c>
      <c r="O14" s="206" t="n">
        <v>524</v>
      </c>
      <c r="P14" s="210" t="n">
        <v>54.6402502606882</v>
      </c>
      <c r="Q14" s="214" t="n">
        <v>14784</v>
      </c>
      <c r="R14" s="210" t="n">
        <v>52.5018644127987</v>
      </c>
      <c r="S14" s="214" t="n">
        <v>3533</v>
      </c>
      <c r="T14" s="211" t="n">
        <v>50.9004466215243</v>
      </c>
      <c r="U14" s="119" t="n">
        <v>5</v>
      </c>
    </row>
    <row r="15" s="73" customFormat="true" ht="12" hidden="false" customHeight="true" outlineLevel="0" collapsed="false">
      <c r="A15" s="119" t="n">
        <v>6</v>
      </c>
      <c r="B15" s="93" t="s">
        <v>260</v>
      </c>
      <c r="C15" s="206" t="n">
        <v>612</v>
      </c>
      <c r="D15" s="210" t="n">
        <v>5.86319218241042</v>
      </c>
      <c r="E15" s="206" t="n">
        <v>103</v>
      </c>
      <c r="F15" s="210" t="n">
        <v>9.58139534883721</v>
      </c>
      <c r="G15" s="206" t="n">
        <v>38</v>
      </c>
      <c r="H15" s="210" t="n">
        <v>7.58483033932136</v>
      </c>
      <c r="I15" s="206" t="n">
        <v>272</v>
      </c>
      <c r="J15" s="210" t="n">
        <v>11.3097713097713</v>
      </c>
      <c r="K15" s="206" t="n">
        <v>114</v>
      </c>
      <c r="L15" s="210" t="n">
        <v>10.3730664240218</v>
      </c>
      <c r="M15" s="206" t="n">
        <v>92</v>
      </c>
      <c r="N15" s="210" t="n">
        <v>4.8936170212766</v>
      </c>
      <c r="O15" s="206" t="n">
        <v>88</v>
      </c>
      <c r="P15" s="210" t="n">
        <v>9.1762252346194</v>
      </c>
      <c r="Q15" s="214" t="n">
        <v>1874</v>
      </c>
      <c r="R15" s="210" t="n">
        <v>6.65506587591889</v>
      </c>
      <c r="S15" s="214" t="n">
        <v>683</v>
      </c>
      <c r="T15" s="211" t="n">
        <v>9.84008068001729</v>
      </c>
      <c r="U15" s="119" t="n">
        <v>6</v>
      </c>
    </row>
    <row r="16" s="73" customFormat="true" ht="12" hidden="false" customHeight="true" outlineLevel="0" collapsed="false">
      <c r="A16" s="119" t="n">
        <v>7</v>
      </c>
      <c r="B16" s="93" t="s">
        <v>261</v>
      </c>
      <c r="C16" s="206" t="n">
        <v>1270</v>
      </c>
      <c r="D16" s="210" t="n">
        <v>12.1670818164399</v>
      </c>
      <c r="E16" s="206" t="n">
        <v>146</v>
      </c>
      <c r="F16" s="210" t="n">
        <v>13.5813953488372</v>
      </c>
      <c r="G16" s="206" t="n">
        <v>59</v>
      </c>
      <c r="H16" s="210" t="n">
        <v>11.7764471057884</v>
      </c>
      <c r="I16" s="206" t="n">
        <v>374</v>
      </c>
      <c r="J16" s="210" t="n">
        <v>15.5509355509356</v>
      </c>
      <c r="K16" s="206" t="n">
        <v>194</v>
      </c>
      <c r="L16" s="210" t="n">
        <v>17.6524112829845</v>
      </c>
      <c r="M16" s="206" t="n">
        <v>197</v>
      </c>
      <c r="N16" s="210" t="n">
        <v>10.4787234042553</v>
      </c>
      <c r="O16" s="206" t="n">
        <v>190</v>
      </c>
      <c r="P16" s="210" t="n">
        <v>19.8123044838373</v>
      </c>
      <c r="Q16" s="214" t="n">
        <v>3514</v>
      </c>
      <c r="R16" s="210" t="n">
        <v>12.4791363329664</v>
      </c>
      <c r="S16" s="214" t="n">
        <v>1182</v>
      </c>
      <c r="T16" s="211" t="n">
        <v>17.0292465062671</v>
      </c>
      <c r="U16" s="119" t="n">
        <v>7</v>
      </c>
    </row>
    <row r="17" s="73" customFormat="true" ht="12" hidden="false" customHeight="true" outlineLevel="0" collapsed="false">
      <c r="A17" s="119" t="n">
        <v>8</v>
      </c>
      <c r="B17" s="93" t="s">
        <v>262</v>
      </c>
      <c r="C17" s="206" t="n">
        <v>3875</v>
      </c>
      <c r="D17" s="210" t="n">
        <v>37.1239701092163</v>
      </c>
      <c r="E17" s="206" t="n">
        <v>314</v>
      </c>
      <c r="F17" s="210" t="n">
        <v>29.2093023255814</v>
      </c>
      <c r="G17" s="206" t="n">
        <v>161</v>
      </c>
      <c r="H17" s="210" t="n">
        <v>32.1357285429142</v>
      </c>
      <c r="I17" s="206" t="n">
        <v>507</v>
      </c>
      <c r="J17" s="210" t="n">
        <v>21.0810810810811</v>
      </c>
      <c r="K17" s="206" t="n">
        <v>255</v>
      </c>
      <c r="L17" s="210" t="n">
        <v>23.2029117379436</v>
      </c>
      <c r="M17" s="206" t="n">
        <v>495</v>
      </c>
      <c r="N17" s="210" t="n">
        <v>26.3297872340426</v>
      </c>
      <c r="O17" s="206" t="n">
        <v>246</v>
      </c>
      <c r="P17" s="210" t="n">
        <v>25.6517205422315</v>
      </c>
      <c r="Q17" s="214" t="n">
        <v>9396</v>
      </c>
      <c r="R17" s="210" t="n">
        <v>33.3676622039135</v>
      </c>
      <c r="S17" s="214" t="n">
        <v>1668</v>
      </c>
      <c r="T17" s="211" t="n">
        <v>24.0311194352399</v>
      </c>
      <c r="U17" s="119" t="n">
        <v>8</v>
      </c>
    </row>
    <row r="18" s="73" customFormat="true" ht="18" hidden="false" customHeight="true" outlineLevel="0" collapsed="false">
      <c r="A18" s="119" t="n">
        <v>9</v>
      </c>
      <c r="B18" s="93" t="s">
        <v>264</v>
      </c>
      <c r="C18" s="206" t="n">
        <v>10438</v>
      </c>
      <c r="D18" s="210" t="n">
        <v>100</v>
      </c>
      <c r="E18" s="206" t="n">
        <v>1075</v>
      </c>
      <c r="F18" s="210" t="n">
        <v>100</v>
      </c>
      <c r="G18" s="206" t="n">
        <v>501</v>
      </c>
      <c r="H18" s="210" t="n">
        <v>100</v>
      </c>
      <c r="I18" s="206" t="n">
        <v>2405</v>
      </c>
      <c r="J18" s="210" t="n">
        <v>100</v>
      </c>
      <c r="K18" s="206" t="n">
        <v>1099</v>
      </c>
      <c r="L18" s="210" t="n">
        <v>100</v>
      </c>
      <c r="M18" s="206" t="n">
        <v>1880</v>
      </c>
      <c r="N18" s="210" t="n">
        <v>100</v>
      </c>
      <c r="O18" s="206" t="n">
        <v>959</v>
      </c>
      <c r="P18" s="210" t="n">
        <v>100</v>
      </c>
      <c r="Q18" s="214" t="n">
        <v>28159</v>
      </c>
      <c r="R18" s="210" t="n">
        <v>100</v>
      </c>
      <c r="S18" s="214" t="n">
        <v>6941</v>
      </c>
      <c r="T18" s="211" t="n">
        <v>100</v>
      </c>
      <c r="U18" s="119" t="n">
        <v>9</v>
      </c>
    </row>
    <row r="19" s="73" customFormat="true" ht="12" hidden="false" customHeight="true" outlineLevel="0" collapsed="false">
      <c r="A19" s="119" t="n">
        <v>10</v>
      </c>
      <c r="B19" s="93" t="s">
        <v>260</v>
      </c>
      <c r="C19" s="206" t="n">
        <v>1355</v>
      </c>
      <c r="D19" s="210" t="n">
        <v>12.9814140639969</v>
      </c>
      <c r="E19" s="206" t="n">
        <v>198</v>
      </c>
      <c r="F19" s="210" t="n">
        <v>18.4186046511628</v>
      </c>
      <c r="G19" s="206" t="n">
        <v>81</v>
      </c>
      <c r="H19" s="210" t="n">
        <v>16.1676646706587</v>
      </c>
      <c r="I19" s="206" t="n">
        <v>603</v>
      </c>
      <c r="J19" s="210" t="n">
        <v>25.0727650727651</v>
      </c>
      <c r="K19" s="206" t="n">
        <v>237</v>
      </c>
      <c r="L19" s="210" t="n">
        <v>21.565059144677</v>
      </c>
      <c r="M19" s="206" t="n">
        <v>190</v>
      </c>
      <c r="N19" s="210" t="n">
        <v>10.1063829787234</v>
      </c>
      <c r="O19" s="206" t="n">
        <v>226</v>
      </c>
      <c r="P19" s="210" t="n">
        <v>23.5662148070907</v>
      </c>
      <c r="Q19" s="214" t="n">
        <v>4027</v>
      </c>
      <c r="R19" s="210" t="n">
        <v>14.3009339820306</v>
      </c>
      <c r="S19" s="214" t="n">
        <v>1516</v>
      </c>
      <c r="T19" s="211" t="n">
        <v>21.8412332516928</v>
      </c>
      <c r="U19" s="119" t="n">
        <v>10</v>
      </c>
    </row>
    <row r="20" s="73" customFormat="true" ht="12" hidden="false" customHeight="true" outlineLevel="0" collapsed="false">
      <c r="A20" s="119" t="n">
        <v>11</v>
      </c>
      <c r="B20" s="93" t="s">
        <v>261</v>
      </c>
      <c r="C20" s="206" t="n">
        <v>2408</v>
      </c>
      <c r="D20" s="210" t="n">
        <v>23.0695535543208</v>
      </c>
      <c r="E20" s="206" t="n">
        <v>301</v>
      </c>
      <c r="F20" s="210" t="n">
        <v>28</v>
      </c>
      <c r="G20" s="206" t="n">
        <v>105</v>
      </c>
      <c r="H20" s="210" t="n">
        <v>20.9580838323353</v>
      </c>
      <c r="I20" s="206" t="n">
        <v>795</v>
      </c>
      <c r="J20" s="210" t="n">
        <v>33.0561330561331</v>
      </c>
      <c r="K20" s="206" t="n">
        <v>395</v>
      </c>
      <c r="L20" s="210" t="n">
        <v>35.9417652411283</v>
      </c>
      <c r="M20" s="206" t="n">
        <v>419</v>
      </c>
      <c r="N20" s="210" t="n">
        <v>22.2872340425532</v>
      </c>
      <c r="O20" s="206" t="n">
        <v>331</v>
      </c>
      <c r="P20" s="210" t="n">
        <v>34.5151199165798</v>
      </c>
      <c r="Q20" s="214" t="n">
        <v>6795</v>
      </c>
      <c r="R20" s="210" t="n">
        <v>24.1308285095351</v>
      </c>
      <c r="S20" s="214" t="n">
        <v>2328</v>
      </c>
      <c r="T20" s="211" t="n">
        <v>33.5398357585362</v>
      </c>
      <c r="U20" s="119" t="n">
        <v>11</v>
      </c>
    </row>
    <row r="21" s="73" customFormat="true" ht="12" hidden="false" customHeight="true" outlineLevel="0" collapsed="false">
      <c r="A21" s="119" t="n">
        <v>12</v>
      </c>
      <c r="B21" s="93" t="s">
        <v>262</v>
      </c>
      <c r="C21" s="206" t="n">
        <v>6675</v>
      </c>
      <c r="D21" s="210" t="n">
        <v>63.9490323816823</v>
      </c>
      <c r="E21" s="206" t="n">
        <v>576</v>
      </c>
      <c r="F21" s="210" t="n">
        <v>53.5813953488372</v>
      </c>
      <c r="G21" s="206" t="n">
        <v>315</v>
      </c>
      <c r="H21" s="210" t="n">
        <v>62.874251497006</v>
      </c>
      <c r="I21" s="206" t="n">
        <v>1007</v>
      </c>
      <c r="J21" s="210" t="n">
        <v>41.8711018711019</v>
      </c>
      <c r="K21" s="206" t="n">
        <v>467</v>
      </c>
      <c r="L21" s="210" t="n">
        <v>42.4931756141947</v>
      </c>
      <c r="M21" s="206" t="n">
        <v>1271</v>
      </c>
      <c r="N21" s="210" t="n">
        <v>67.6063829787234</v>
      </c>
      <c r="O21" s="206" t="n">
        <v>402</v>
      </c>
      <c r="P21" s="210" t="n">
        <v>41.9186652763295</v>
      </c>
      <c r="Q21" s="214" t="n">
        <v>17337</v>
      </c>
      <c r="R21" s="210" t="n">
        <v>61.5682375084343</v>
      </c>
      <c r="S21" s="214" t="n">
        <v>3097</v>
      </c>
      <c r="T21" s="211" t="n">
        <v>44.6189309897709</v>
      </c>
      <c r="U21" s="119" t="n">
        <v>12</v>
      </c>
    </row>
    <row r="22" s="73" customFormat="true" ht="15" hidden="false" customHeight="true" outlineLevel="0" collapsed="false">
      <c r="A22" s="119" t="n">
        <v>13</v>
      </c>
      <c r="B22" s="93" t="s">
        <v>265</v>
      </c>
      <c r="C22" s="206" t="n">
        <v>8245</v>
      </c>
      <c r="D22" s="210" t="n">
        <v>78.9902280130293</v>
      </c>
      <c r="E22" s="206" t="n">
        <v>880</v>
      </c>
      <c r="F22" s="210" t="n">
        <v>81.8604651162791</v>
      </c>
      <c r="G22" s="206" t="n">
        <v>409</v>
      </c>
      <c r="H22" s="210" t="n">
        <v>81.6367265469062</v>
      </c>
      <c r="I22" s="206" t="n">
        <v>2206</v>
      </c>
      <c r="J22" s="210" t="n">
        <v>91.7255717255717</v>
      </c>
      <c r="K22" s="206" t="n">
        <v>1046</v>
      </c>
      <c r="L22" s="210" t="n">
        <v>95.1774340309372</v>
      </c>
      <c r="M22" s="206" t="n">
        <v>1279</v>
      </c>
      <c r="N22" s="210" t="n">
        <v>68.031914893617</v>
      </c>
      <c r="O22" s="206" t="n">
        <v>913</v>
      </c>
      <c r="P22" s="210" t="n">
        <v>95.2033368091762</v>
      </c>
      <c r="Q22" s="214" t="n">
        <v>20826</v>
      </c>
      <c r="R22" s="210" t="n">
        <v>73.9585922795554</v>
      </c>
      <c r="S22" s="214" t="n">
        <v>6537</v>
      </c>
      <c r="T22" s="211" t="n">
        <v>94.1795130384671</v>
      </c>
      <c r="U22" s="119" t="n">
        <v>13</v>
      </c>
    </row>
    <row r="23" s="73" customFormat="true" ht="12" hidden="false" customHeight="true" outlineLevel="0" collapsed="false">
      <c r="A23" s="119" t="n">
        <v>14</v>
      </c>
      <c r="B23" s="93" t="s">
        <v>266</v>
      </c>
      <c r="C23" s="206" t="n">
        <v>2193</v>
      </c>
      <c r="D23" s="210" t="n">
        <v>21.0097719869707</v>
      </c>
      <c r="E23" s="206" t="n">
        <v>195</v>
      </c>
      <c r="F23" s="210" t="n">
        <v>18.1395348837209</v>
      </c>
      <c r="G23" s="206" t="n">
        <v>92</v>
      </c>
      <c r="H23" s="210" t="n">
        <v>18.3632734530938</v>
      </c>
      <c r="I23" s="206" t="n">
        <v>199</v>
      </c>
      <c r="J23" s="210" t="n">
        <v>8.27442827442827</v>
      </c>
      <c r="K23" s="206" t="n">
        <v>53</v>
      </c>
      <c r="L23" s="210" t="n">
        <v>4.82256596906279</v>
      </c>
      <c r="M23" s="206" t="n">
        <v>601</v>
      </c>
      <c r="N23" s="210" t="n">
        <v>31.968085106383</v>
      </c>
      <c r="O23" s="206" t="n">
        <v>46</v>
      </c>
      <c r="P23" s="210" t="n">
        <v>4.79666319082377</v>
      </c>
      <c r="Q23" s="214" t="n">
        <v>7333</v>
      </c>
      <c r="R23" s="210" t="n">
        <v>26.0414077204446</v>
      </c>
      <c r="S23" s="214" t="n">
        <v>404</v>
      </c>
      <c r="T23" s="211" t="n">
        <v>5.82048696153292</v>
      </c>
      <c r="U23" s="119" t="n">
        <v>14</v>
      </c>
    </row>
    <row r="24" s="73" customFormat="true" ht="27" hidden="false" customHeight="true" outlineLevel="0" collapsed="false">
      <c r="A24" s="119"/>
      <c r="B24" s="205" t="s">
        <v>101</v>
      </c>
      <c r="C24" s="206"/>
      <c r="D24" s="210"/>
      <c r="E24" s="206"/>
      <c r="F24" s="210"/>
      <c r="G24" s="206"/>
      <c r="H24" s="210"/>
      <c r="I24" s="206"/>
      <c r="J24" s="210"/>
      <c r="K24" s="206"/>
      <c r="L24" s="210"/>
      <c r="M24" s="206"/>
      <c r="N24" s="210"/>
      <c r="O24" s="206"/>
      <c r="P24" s="210"/>
      <c r="Q24" s="214"/>
      <c r="R24" s="210"/>
      <c r="S24" s="214"/>
      <c r="T24" s="211"/>
      <c r="U24" s="119"/>
    </row>
    <row r="25" s="73" customFormat="true" ht="15" hidden="false" customHeight="true" outlineLevel="0" collapsed="false">
      <c r="A25" s="119" t="n">
        <v>15</v>
      </c>
      <c r="B25" s="93" t="s">
        <v>259</v>
      </c>
      <c r="C25" s="206" t="n">
        <v>4534</v>
      </c>
      <c r="D25" s="210" t="n">
        <v>43.4374401226289</v>
      </c>
      <c r="E25" s="206" t="n">
        <v>477</v>
      </c>
      <c r="F25" s="210" t="n">
        <v>44.3720930232558</v>
      </c>
      <c r="G25" s="206" t="n">
        <v>235</v>
      </c>
      <c r="H25" s="210" t="n">
        <v>46.9061876247505</v>
      </c>
      <c r="I25" s="206" t="n">
        <v>1092</v>
      </c>
      <c r="J25" s="210" t="n">
        <v>45.4054054054054</v>
      </c>
      <c r="K25" s="206" t="n">
        <v>536</v>
      </c>
      <c r="L25" s="210" t="n">
        <v>48.77161055505</v>
      </c>
      <c r="M25" s="206" t="n">
        <v>1088</v>
      </c>
      <c r="N25" s="210" t="n">
        <v>57.8723404255319</v>
      </c>
      <c r="O25" s="206" t="n">
        <v>435</v>
      </c>
      <c r="P25" s="210" t="n">
        <v>45.3597497393118</v>
      </c>
      <c r="Q25" s="214" t="n">
        <v>13069</v>
      </c>
      <c r="R25" s="210" t="n">
        <v>46.4114492702156</v>
      </c>
      <c r="S25" s="214" t="n">
        <v>3237</v>
      </c>
      <c r="T25" s="211" t="n">
        <v>46.6359314219853</v>
      </c>
      <c r="U25" s="119" t="n">
        <v>15</v>
      </c>
    </row>
    <row r="26" s="73" customFormat="true" ht="12" hidden="false" customHeight="true" outlineLevel="0" collapsed="false">
      <c r="A26" s="119" t="n">
        <v>16</v>
      </c>
      <c r="B26" s="93" t="s">
        <v>260</v>
      </c>
      <c r="C26" s="206" t="n">
        <v>663</v>
      </c>
      <c r="D26" s="210" t="n">
        <v>6.35179153094463</v>
      </c>
      <c r="E26" s="206" t="n">
        <v>79</v>
      </c>
      <c r="F26" s="210" t="n">
        <v>7.34883720930233</v>
      </c>
      <c r="G26" s="206" t="n">
        <v>37</v>
      </c>
      <c r="H26" s="210" t="n">
        <v>7.38522954091816</v>
      </c>
      <c r="I26" s="206" t="n">
        <v>286</v>
      </c>
      <c r="J26" s="210" t="n">
        <v>11.8918918918919</v>
      </c>
      <c r="K26" s="206" t="n">
        <v>123</v>
      </c>
      <c r="L26" s="210" t="n">
        <v>11.1919927206551</v>
      </c>
      <c r="M26" s="206" t="n">
        <v>93</v>
      </c>
      <c r="N26" s="210" t="n">
        <v>4.9468085106383</v>
      </c>
      <c r="O26" s="206" t="n">
        <v>138</v>
      </c>
      <c r="P26" s="210" t="n">
        <v>14.3899895724713</v>
      </c>
      <c r="Q26" s="214" t="n">
        <v>2002</v>
      </c>
      <c r="R26" s="210" t="n">
        <v>7.1096274725665</v>
      </c>
      <c r="S26" s="214" t="n">
        <v>780</v>
      </c>
      <c r="T26" s="211" t="n">
        <v>11.237573836623</v>
      </c>
      <c r="U26" s="119" t="n">
        <v>16</v>
      </c>
    </row>
    <row r="27" s="73" customFormat="true" ht="12" hidden="false" customHeight="true" outlineLevel="0" collapsed="false">
      <c r="A27" s="119" t="n">
        <v>17</v>
      </c>
      <c r="B27" s="93" t="s">
        <v>261</v>
      </c>
      <c r="C27" s="206" t="n">
        <v>1098</v>
      </c>
      <c r="D27" s="210" t="n">
        <v>10.5192565625599</v>
      </c>
      <c r="E27" s="206" t="n">
        <v>139</v>
      </c>
      <c r="F27" s="210" t="n">
        <v>12.9302325581395</v>
      </c>
      <c r="G27" s="206" t="n">
        <v>44</v>
      </c>
      <c r="H27" s="210" t="n">
        <v>8.78243512974052</v>
      </c>
      <c r="I27" s="206" t="n">
        <v>349</v>
      </c>
      <c r="J27" s="210" t="n">
        <v>14.5114345114345</v>
      </c>
      <c r="K27" s="206" t="n">
        <v>201</v>
      </c>
      <c r="L27" s="210" t="n">
        <v>18.2893539581438</v>
      </c>
      <c r="M27" s="206" t="n">
        <v>219</v>
      </c>
      <c r="N27" s="210" t="n">
        <v>11.6489361702128</v>
      </c>
      <c r="O27" s="206" t="n">
        <v>141</v>
      </c>
      <c r="P27" s="210" t="n">
        <v>14.7028154327424</v>
      </c>
      <c r="Q27" s="214" t="n">
        <v>3178</v>
      </c>
      <c r="R27" s="210" t="n">
        <v>11.2859121417664</v>
      </c>
      <c r="S27" s="214" t="n">
        <v>1073</v>
      </c>
      <c r="T27" s="211" t="n">
        <v>15.4588675983288</v>
      </c>
      <c r="U27" s="119" t="n">
        <v>17</v>
      </c>
    </row>
    <row r="28" s="73" customFormat="true" ht="12" hidden="false" customHeight="true" outlineLevel="0" collapsed="false">
      <c r="A28" s="119" t="n">
        <v>18</v>
      </c>
      <c r="B28" s="93" t="s">
        <v>262</v>
      </c>
      <c r="C28" s="206" t="n">
        <v>2773</v>
      </c>
      <c r="D28" s="210" t="n">
        <v>26.5663920291244</v>
      </c>
      <c r="E28" s="206" t="n">
        <v>259</v>
      </c>
      <c r="F28" s="210" t="n">
        <v>24.093023255814</v>
      </c>
      <c r="G28" s="206" t="n">
        <v>154</v>
      </c>
      <c r="H28" s="210" t="n">
        <v>30.7385229540918</v>
      </c>
      <c r="I28" s="206" t="n">
        <v>457</v>
      </c>
      <c r="J28" s="210" t="n">
        <v>19.002079002079</v>
      </c>
      <c r="K28" s="206" t="n">
        <v>212</v>
      </c>
      <c r="L28" s="210" t="n">
        <v>19.2902638762511</v>
      </c>
      <c r="M28" s="206" t="n">
        <v>776</v>
      </c>
      <c r="N28" s="210" t="n">
        <v>41.2765957446809</v>
      </c>
      <c r="O28" s="206" t="n">
        <v>156</v>
      </c>
      <c r="P28" s="210" t="n">
        <v>16.266944734098</v>
      </c>
      <c r="Q28" s="214" t="n">
        <v>7889</v>
      </c>
      <c r="R28" s="210" t="n">
        <v>28.0159096558827</v>
      </c>
      <c r="S28" s="214" t="n">
        <v>1384</v>
      </c>
      <c r="T28" s="211" t="n">
        <v>19.9394899870336</v>
      </c>
      <c r="U28" s="119" t="n">
        <v>18</v>
      </c>
    </row>
    <row r="29" s="73" customFormat="true" ht="18" hidden="false" customHeight="true" outlineLevel="0" collapsed="false">
      <c r="A29" s="119" t="n">
        <v>19</v>
      </c>
      <c r="B29" s="93" t="s">
        <v>263</v>
      </c>
      <c r="C29" s="206" t="n">
        <v>5611</v>
      </c>
      <c r="D29" s="210" t="n">
        <v>53.7555087181452</v>
      </c>
      <c r="E29" s="206" t="n">
        <v>517</v>
      </c>
      <c r="F29" s="210" t="n">
        <v>48.093023255814</v>
      </c>
      <c r="G29" s="206" t="n">
        <v>256</v>
      </c>
      <c r="H29" s="210" t="n">
        <v>51.0978043912176</v>
      </c>
      <c r="I29" s="206" t="n">
        <v>1022</v>
      </c>
      <c r="J29" s="210" t="n">
        <v>42.4948024948025</v>
      </c>
      <c r="K29" s="206" t="n">
        <v>563</v>
      </c>
      <c r="L29" s="210" t="n">
        <v>51.22838944495</v>
      </c>
      <c r="M29" s="206" t="n">
        <v>772</v>
      </c>
      <c r="N29" s="210" t="n">
        <v>41.063829787234</v>
      </c>
      <c r="O29" s="206" t="n">
        <v>524</v>
      </c>
      <c r="P29" s="210" t="n">
        <v>54.6402502606882</v>
      </c>
      <c r="Q29" s="214" t="n">
        <v>14483</v>
      </c>
      <c r="R29" s="210" t="n">
        <v>51.4329344081821</v>
      </c>
      <c r="S29" s="214" t="n">
        <v>3388</v>
      </c>
      <c r="T29" s="211" t="n">
        <v>48.811410459588</v>
      </c>
      <c r="U29" s="119" t="n">
        <v>19</v>
      </c>
    </row>
    <row r="30" s="73" customFormat="true" ht="12" hidden="false" customHeight="true" outlineLevel="0" collapsed="false">
      <c r="A30" s="119" t="n">
        <v>20</v>
      </c>
      <c r="B30" s="93" t="s">
        <v>260</v>
      </c>
      <c r="C30" s="206" t="n">
        <v>543</v>
      </c>
      <c r="D30" s="210" t="n">
        <v>5.2021460049818</v>
      </c>
      <c r="E30" s="206" t="n">
        <v>83</v>
      </c>
      <c r="F30" s="210" t="n">
        <v>7.72093023255814</v>
      </c>
      <c r="G30" s="206" t="n">
        <v>38</v>
      </c>
      <c r="H30" s="210" t="n">
        <v>7.58483033932136</v>
      </c>
      <c r="I30" s="206" t="n">
        <v>230</v>
      </c>
      <c r="J30" s="210" t="n">
        <v>9.56340956340956</v>
      </c>
      <c r="K30" s="206" t="n">
        <v>114</v>
      </c>
      <c r="L30" s="210" t="n">
        <v>10.3730664240218</v>
      </c>
      <c r="M30" s="206" t="n">
        <v>88</v>
      </c>
      <c r="N30" s="210" t="n">
        <v>4.68085106382979</v>
      </c>
      <c r="O30" s="206" t="n">
        <v>88</v>
      </c>
      <c r="P30" s="210" t="n">
        <v>9.1762252346194</v>
      </c>
      <c r="Q30" s="214" t="n">
        <v>1749</v>
      </c>
      <c r="R30" s="210" t="n">
        <v>6.21115806669271</v>
      </c>
      <c r="S30" s="214" t="n">
        <v>637</v>
      </c>
      <c r="T30" s="211" t="n">
        <v>9.17735196657542</v>
      </c>
      <c r="U30" s="119" t="n">
        <v>20</v>
      </c>
    </row>
    <row r="31" s="73" customFormat="true" ht="12" hidden="false" customHeight="true" outlineLevel="0" collapsed="false">
      <c r="A31" s="119" t="n">
        <v>21</v>
      </c>
      <c r="B31" s="93" t="s">
        <v>261</v>
      </c>
      <c r="C31" s="206" t="n">
        <v>1228</v>
      </c>
      <c r="D31" s="210" t="n">
        <v>11.7647058823529</v>
      </c>
      <c r="E31" s="206" t="n">
        <v>128</v>
      </c>
      <c r="F31" s="210" t="n">
        <v>11.906976744186</v>
      </c>
      <c r="G31" s="206" t="n">
        <v>59</v>
      </c>
      <c r="H31" s="210" t="n">
        <v>11.7764471057884</v>
      </c>
      <c r="I31" s="206" t="n">
        <v>329</v>
      </c>
      <c r="J31" s="210" t="n">
        <v>13.6798336798337</v>
      </c>
      <c r="K31" s="206" t="n">
        <v>194</v>
      </c>
      <c r="L31" s="210" t="n">
        <v>17.6524112829845</v>
      </c>
      <c r="M31" s="206" t="n">
        <v>192</v>
      </c>
      <c r="N31" s="210" t="n">
        <v>10.2127659574468</v>
      </c>
      <c r="O31" s="206" t="n">
        <v>190</v>
      </c>
      <c r="P31" s="210" t="n">
        <v>19.8123044838373</v>
      </c>
      <c r="Q31" s="214" t="n">
        <v>3408</v>
      </c>
      <c r="R31" s="210" t="n">
        <v>12.1027025107426</v>
      </c>
      <c r="S31" s="214" t="n">
        <v>1130</v>
      </c>
      <c r="T31" s="211" t="n">
        <v>16.2800749171589</v>
      </c>
      <c r="U31" s="119" t="n">
        <v>21</v>
      </c>
    </row>
    <row r="32" s="73" customFormat="true" ht="12" hidden="false" customHeight="true" outlineLevel="0" collapsed="false">
      <c r="A32" s="119" t="n">
        <v>22</v>
      </c>
      <c r="B32" s="93" t="s">
        <v>262</v>
      </c>
      <c r="C32" s="206" t="n">
        <v>3840</v>
      </c>
      <c r="D32" s="210" t="n">
        <v>36.7886568308105</v>
      </c>
      <c r="E32" s="206" t="n">
        <v>306</v>
      </c>
      <c r="F32" s="210" t="n">
        <v>28.4651162790698</v>
      </c>
      <c r="G32" s="206" t="n">
        <v>159</v>
      </c>
      <c r="H32" s="210" t="n">
        <v>31.7365269461078</v>
      </c>
      <c r="I32" s="206" t="n">
        <v>463</v>
      </c>
      <c r="J32" s="210" t="n">
        <v>19.2515592515593</v>
      </c>
      <c r="K32" s="206" t="n">
        <v>255</v>
      </c>
      <c r="L32" s="210" t="n">
        <v>23.2029117379436</v>
      </c>
      <c r="M32" s="206" t="n">
        <v>492</v>
      </c>
      <c r="N32" s="210" t="n">
        <v>26.1702127659574</v>
      </c>
      <c r="O32" s="206" t="n">
        <v>246</v>
      </c>
      <c r="P32" s="210" t="n">
        <v>25.6517205422315</v>
      </c>
      <c r="Q32" s="214" t="n">
        <v>9326</v>
      </c>
      <c r="R32" s="210" t="n">
        <v>33.1190738307468</v>
      </c>
      <c r="S32" s="214" t="n">
        <v>1621</v>
      </c>
      <c r="T32" s="211" t="n">
        <v>23.3539835758536</v>
      </c>
      <c r="U32" s="119" t="n">
        <v>22</v>
      </c>
    </row>
    <row r="33" s="73" customFormat="true" ht="18" hidden="false" customHeight="true" outlineLevel="0" collapsed="false">
      <c r="A33" s="119" t="n">
        <v>23</v>
      </c>
      <c r="B33" s="93" t="s">
        <v>264</v>
      </c>
      <c r="C33" s="206" t="n">
        <v>10145</v>
      </c>
      <c r="D33" s="210" t="n">
        <v>97.1929488407741</v>
      </c>
      <c r="E33" s="206" t="n">
        <v>994</v>
      </c>
      <c r="F33" s="210" t="n">
        <v>92.4651162790698</v>
      </c>
      <c r="G33" s="206" t="n">
        <v>491</v>
      </c>
      <c r="H33" s="210" t="n">
        <v>98.0039920159681</v>
      </c>
      <c r="I33" s="206" t="n">
        <v>2114</v>
      </c>
      <c r="J33" s="210" t="n">
        <v>87.9002079002079</v>
      </c>
      <c r="K33" s="206" t="n">
        <v>1099</v>
      </c>
      <c r="L33" s="210" t="n">
        <v>100</v>
      </c>
      <c r="M33" s="206" t="n">
        <v>1860</v>
      </c>
      <c r="N33" s="210" t="n">
        <v>98.936170212766</v>
      </c>
      <c r="O33" s="206" t="n">
        <v>959</v>
      </c>
      <c r="P33" s="210" t="n">
        <v>100</v>
      </c>
      <c r="Q33" s="214" t="n">
        <v>27552</v>
      </c>
      <c r="R33" s="210" t="n">
        <v>97.8443836783977</v>
      </c>
      <c r="S33" s="214" t="n">
        <v>6625</v>
      </c>
      <c r="T33" s="211" t="n">
        <v>95.4473418815733</v>
      </c>
      <c r="U33" s="119" t="n">
        <v>23</v>
      </c>
    </row>
    <row r="34" s="73" customFormat="true" ht="12" hidden="false" customHeight="true" outlineLevel="0" collapsed="false">
      <c r="A34" s="119" t="n">
        <v>24</v>
      </c>
      <c r="B34" s="93" t="s">
        <v>260</v>
      </c>
      <c r="C34" s="206" t="n">
        <v>1206</v>
      </c>
      <c r="D34" s="210" t="n">
        <v>11.5539375359264</v>
      </c>
      <c r="E34" s="206" t="n">
        <v>162</v>
      </c>
      <c r="F34" s="210" t="n">
        <v>15.0697674418605</v>
      </c>
      <c r="G34" s="206" t="n">
        <v>75</v>
      </c>
      <c r="H34" s="210" t="n">
        <v>14.9700598802395</v>
      </c>
      <c r="I34" s="206" t="n">
        <v>516</v>
      </c>
      <c r="J34" s="210" t="n">
        <v>21.4553014553015</v>
      </c>
      <c r="K34" s="206" t="n">
        <v>237</v>
      </c>
      <c r="L34" s="210" t="n">
        <v>21.565059144677</v>
      </c>
      <c r="M34" s="206" t="n">
        <v>181</v>
      </c>
      <c r="N34" s="210" t="n">
        <v>9.62765957446809</v>
      </c>
      <c r="O34" s="206" t="n">
        <v>226</v>
      </c>
      <c r="P34" s="210" t="n">
        <v>23.5662148070907</v>
      </c>
      <c r="Q34" s="214" t="n">
        <v>3751</v>
      </c>
      <c r="R34" s="210" t="n">
        <v>13.3207855392592</v>
      </c>
      <c r="S34" s="214" t="n">
        <v>1417</v>
      </c>
      <c r="T34" s="211" t="n">
        <v>20.4149258031984</v>
      </c>
      <c r="U34" s="119" t="n">
        <v>24</v>
      </c>
    </row>
    <row r="35" s="73" customFormat="true" ht="12" hidden="false" customHeight="true" outlineLevel="0" collapsed="false">
      <c r="A35" s="119" t="n">
        <v>25</v>
      </c>
      <c r="B35" s="93" t="s">
        <v>261</v>
      </c>
      <c r="C35" s="206" t="n">
        <v>2326</v>
      </c>
      <c r="D35" s="210" t="n">
        <v>22.2839624449128</v>
      </c>
      <c r="E35" s="206" t="n">
        <v>267</v>
      </c>
      <c r="F35" s="210" t="n">
        <v>24.8372093023256</v>
      </c>
      <c r="G35" s="206" t="n">
        <v>103</v>
      </c>
      <c r="H35" s="210" t="n">
        <v>20.5588822355289</v>
      </c>
      <c r="I35" s="206" t="n">
        <v>678</v>
      </c>
      <c r="J35" s="210" t="n">
        <v>28.1912681912682</v>
      </c>
      <c r="K35" s="206" t="n">
        <v>395</v>
      </c>
      <c r="L35" s="210" t="n">
        <v>35.9417652411283</v>
      </c>
      <c r="M35" s="206" t="n">
        <v>411</v>
      </c>
      <c r="N35" s="210" t="n">
        <v>21.8617021276596</v>
      </c>
      <c r="O35" s="206" t="n">
        <v>331</v>
      </c>
      <c r="P35" s="210" t="n">
        <v>34.5151199165798</v>
      </c>
      <c r="Q35" s="214" t="n">
        <v>6586</v>
      </c>
      <c r="R35" s="210" t="n">
        <v>23.388614652509</v>
      </c>
      <c r="S35" s="214" t="n">
        <v>2203</v>
      </c>
      <c r="T35" s="211" t="n">
        <v>31.7389425154877</v>
      </c>
      <c r="U35" s="119" t="n">
        <v>25</v>
      </c>
    </row>
    <row r="36" s="73" customFormat="true" ht="12" hidden="false" customHeight="true" outlineLevel="0" collapsed="false">
      <c r="A36" s="119" t="n">
        <v>26</v>
      </c>
      <c r="B36" s="93" t="s">
        <v>262</v>
      </c>
      <c r="C36" s="206" t="n">
        <v>6613</v>
      </c>
      <c r="D36" s="210" t="n">
        <v>63.3550488599349</v>
      </c>
      <c r="E36" s="206" t="n">
        <v>565</v>
      </c>
      <c r="F36" s="210" t="n">
        <v>52.5581395348837</v>
      </c>
      <c r="G36" s="206" t="n">
        <v>313</v>
      </c>
      <c r="H36" s="210" t="n">
        <v>62.4750499001996</v>
      </c>
      <c r="I36" s="206" t="n">
        <v>920</v>
      </c>
      <c r="J36" s="210" t="n">
        <v>38.2536382536383</v>
      </c>
      <c r="K36" s="206" t="n">
        <v>467</v>
      </c>
      <c r="L36" s="210" t="n">
        <v>42.4931756141947</v>
      </c>
      <c r="M36" s="206" t="n">
        <v>1268</v>
      </c>
      <c r="N36" s="210" t="n">
        <v>67.4468085106383</v>
      </c>
      <c r="O36" s="206" t="n">
        <v>402</v>
      </c>
      <c r="P36" s="210" t="n">
        <v>41.9186652763295</v>
      </c>
      <c r="Q36" s="214" t="n">
        <v>17215</v>
      </c>
      <c r="R36" s="210" t="n">
        <v>61.1349834866295</v>
      </c>
      <c r="S36" s="214" t="n">
        <v>3005</v>
      </c>
      <c r="T36" s="211" t="n">
        <v>43.2934735628872</v>
      </c>
      <c r="U36" s="119" t="n">
        <v>26</v>
      </c>
    </row>
    <row r="37" s="73" customFormat="true" ht="18" hidden="false" customHeight="true" outlineLevel="0" collapsed="false">
      <c r="A37" s="119"/>
      <c r="B37" s="205" t="s">
        <v>267</v>
      </c>
      <c r="C37" s="206"/>
      <c r="D37" s="210"/>
      <c r="E37" s="206"/>
      <c r="F37" s="210"/>
      <c r="G37" s="206"/>
      <c r="H37" s="210"/>
      <c r="I37" s="206"/>
      <c r="J37" s="210"/>
      <c r="K37" s="206"/>
      <c r="L37" s="210"/>
      <c r="M37" s="206"/>
      <c r="N37" s="210"/>
      <c r="O37" s="206"/>
      <c r="P37" s="210"/>
      <c r="Q37" s="214"/>
      <c r="R37" s="210"/>
      <c r="S37" s="214"/>
      <c r="T37" s="211"/>
      <c r="U37" s="119"/>
    </row>
    <row r="38" s="73" customFormat="true" ht="12" hidden="false" customHeight="true" outlineLevel="0" collapsed="false">
      <c r="A38" s="119" t="n">
        <v>27</v>
      </c>
      <c r="B38" s="93" t="s">
        <v>268</v>
      </c>
      <c r="C38" s="206" t="n">
        <v>2637</v>
      </c>
      <c r="D38" s="210" t="n">
        <v>25.2634604330331</v>
      </c>
      <c r="E38" s="206" t="n">
        <v>286</v>
      </c>
      <c r="F38" s="210" t="n">
        <v>26.6046511627907</v>
      </c>
      <c r="G38" s="206" t="n">
        <v>170</v>
      </c>
      <c r="H38" s="210" t="n">
        <v>33.9321357285429</v>
      </c>
      <c r="I38" s="206" t="n">
        <v>554</v>
      </c>
      <c r="J38" s="210" t="n">
        <v>23.035343035343</v>
      </c>
      <c r="K38" s="206" t="n">
        <v>222</v>
      </c>
      <c r="L38" s="210" t="n">
        <v>20.2001819836215</v>
      </c>
      <c r="M38" s="206" t="n">
        <v>482</v>
      </c>
      <c r="N38" s="210" t="n">
        <v>25.6382978723404</v>
      </c>
      <c r="O38" s="206" t="n">
        <v>253</v>
      </c>
      <c r="P38" s="210" t="n">
        <v>26.3816475495308</v>
      </c>
      <c r="Q38" s="214" t="n">
        <v>7344</v>
      </c>
      <c r="R38" s="210" t="n">
        <v>26.0804716076565</v>
      </c>
      <c r="S38" s="214" t="n">
        <v>1599</v>
      </c>
      <c r="T38" s="211" t="n">
        <v>23.0370263650771</v>
      </c>
      <c r="U38" s="119" t="n">
        <v>27</v>
      </c>
    </row>
    <row r="39" s="73" customFormat="true" ht="12" hidden="false" customHeight="true" outlineLevel="0" collapsed="false">
      <c r="A39" s="119" t="n">
        <v>28</v>
      </c>
      <c r="B39" s="105" t="s">
        <v>269</v>
      </c>
      <c r="C39" s="206" t="n">
        <v>414</v>
      </c>
      <c r="D39" s="210" t="n">
        <v>3.96627706457176</v>
      </c>
      <c r="E39" s="206" t="n">
        <v>64</v>
      </c>
      <c r="F39" s="210" t="n">
        <v>5.95348837209302</v>
      </c>
      <c r="G39" s="206" t="n">
        <v>27</v>
      </c>
      <c r="H39" s="210" t="n">
        <v>5.38922155688623</v>
      </c>
      <c r="I39" s="206" t="n">
        <v>121</v>
      </c>
      <c r="J39" s="210" t="n">
        <v>5.03118503118503</v>
      </c>
      <c r="K39" s="206" t="n">
        <v>67</v>
      </c>
      <c r="L39" s="210" t="n">
        <v>6.09645131938126</v>
      </c>
      <c r="M39" s="206" t="n">
        <v>99</v>
      </c>
      <c r="N39" s="210" t="n">
        <v>5.26595744680851</v>
      </c>
      <c r="O39" s="206" t="n">
        <v>61</v>
      </c>
      <c r="P39" s="210" t="n">
        <v>6.36079249217935</v>
      </c>
      <c r="Q39" s="214" t="n">
        <v>1311</v>
      </c>
      <c r="R39" s="210" t="n">
        <v>4.65570510316417</v>
      </c>
      <c r="S39" s="214" t="n">
        <v>387</v>
      </c>
      <c r="T39" s="211" t="n">
        <v>5.57556548047832</v>
      </c>
      <c r="U39" s="119" t="n">
        <v>28</v>
      </c>
    </row>
    <row r="40" s="73" customFormat="true" ht="12" hidden="false" customHeight="true" outlineLevel="0" collapsed="false">
      <c r="A40" s="119" t="n">
        <v>29</v>
      </c>
      <c r="B40" s="105" t="s">
        <v>270</v>
      </c>
      <c r="C40" s="206" t="n">
        <v>2223</v>
      </c>
      <c r="D40" s="210" t="n">
        <v>21.2971833684614</v>
      </c>
      <c r="E40" s="206" t="n">
        <v>222</v>
      </c>
      <c r="F40" s="210" t="n">
        <v>20.6511627906977</v>
      </c>
      <c r="G40" s="206" t="n">
        <v>143</v>
      </c>
      <c r="H40" s="210" t="n">
        <v>28.5429141716567</v>
      </c>
      <c r="I40" s="206" t="n">
        <v>433</v>
      </c>
      <c r="J40" s="210" t="n">
        <v>18.004158004158</v>
      </c>
      <c r="K40" s="206" t="n">
        <v>155</v>
      </c>
      <c r="L40" s="210" t="n">
        <v>14.1037306642402</v>
      </c>
      <c r="M40" s="206" t="n">
        <v>383</v>
      </c>
      <c r="N40" s="210" t="n">
        <v>20.3723404255319</v>
      </c>
      <c r="O40" s="206" t="n">
        <v>192</v>
      </c>
      <c r="P40" s="210" t="n">
        <v>20.0208550573514</v>
      </c>
      <c r="Q40" s="214" t="n">
        <v>6033</v>
      </c>
      <c r="R40" s="210" t="n">
        <v>21.4247665044923</v>
      </c>
      <c r="S40" s="214" t="n">
        <v>1212</v>
      </c>
      <c r="T40" s="211" t="n">
        <v>17.4614608845988</v>
      </c>
      <c r="U40" s="119" t="n">
        <v>29</v>
      </c>
    </row>
    <row r="41" s="73" customFormat="true" ht="12" hidden="false" customHeight="true" outlineLevel="0" collapsed="false">
      <c r="A41" s="119" t="n">
        <v>30</v>
      </c>
      <c r="B41" s="105" t="s">
        <v>280</v>
      </c>
      <c r="C41" s="206" t="n">
        <v>872</v>
      </c>
      <c r="D41" s="210" t="n">
        <v>8.35409082199655</v>
      </c>
      <c r="E41" s="206" t="n">
        <v>104</v>
      </c>
      <c r="F41" s="210" t="n">
        <v>9.67441860465116</v>
      </c>
      <c r="G41" s="206" t="n">
        <v>56</v>
      </c>
      <c r="H41" s="210" t="n">
        <v>11.1776447105788</v>
      </c>
      <c r="I41" s="206" t="n">
        <v>238</v>
      </c>
      <c r="J41" s="210" t="n">
        <v>9.8960498960499</v>
      </c>
      <c r="K41" s="206" t="n">
        <v>92</v>
      </c>
      <c r="L41" s="210" t="n">
        <v>8.3712465878071</v>
      </c>
      <c r="M41" s="206" t="n">
        <v>214</v>
      </c>
      <c r="N41" s="210" t="n">
        <v>11.3829787234043</v>
      </c>
      <c r="O41" s="206" t="n">
        <v>89</v>
      </c>
      <c r="P41" s="210" t="n">
        <v>9.28050052137643</v>
      </c>
      <c r="Q41" s="214" t="n">
        <v>2648</v>
      </c>
      <c r="R41" s="210" t="n">
        <v>9.40374303064739</v>
      </c>
      <c r="S41" s="214" t="n">
        <v>633</v>
      </c>
      <c r="T41" s="211" t="n">
        <v>9.11972338279787</v>
      </c>
      <c r="U41" s="119" t="n">
        <v>30</v>
      </c>
    </row>
    <row r="42" s="73" customFormat="true" ht="12" hidden="false" customHeight="true" outlineLevel="0" collapsed="false">
      <c r="A42" s="119" t="n">
        <v>31</v>
      </c>
      <c r="B42" s="105" t="s">
        <v>281</v>
      </c>
      <c r="C42" s="206" t="n">
        <v>1765</v>
      </c>
      <c r="D42" s="210" t="n">
        <v>16.9093696110366</v>
      </c>
      <c r="E42" s="206" t="n">
        <v>182</v>
      </c>
      <c r="F42" s="210" t="n">
        <v>16.9302325581395</v>
      </c>
      <c r="G42" s="206" t="n">
        <v>114</v>
      </c>
      <c r="H42" s="210" t="n">
        <v>22.7544910179641</v>
      </c>
      <c r="I42" s="206" t="n">
        <v>316</v>
      </c>
      <c r="J42" s="210" t="n">
        <v>13.1392931392931</v>
      </c>
      <c r="K42" s="206" t="n">
        <v>130</v>
      </c>
      <c r="L42" s="210" t="n">
        <v>11.8289353958144</v>
      </c>
      <c r="M42" s="206" t="n">
        <v>268</v>
      </c>
      <c r="N42" s="210" t="n">
        <v>14.2553191489362</v>
      </c>
      <c r="O42" s="206" t="n">
        <v>164</v>
      </c>
      <c r="P42" s="210" t="n">
        <v>17.1011470281543</v>
      </c>
      <c r="Q42" s="214" t="n">
        <v>4696</v>
      </c>
      <c r="R42" s="210" t="n">
        <v>16.6767285770091</v>
      </c>
      <c r="S42" s="214" t="n">
        <v>966</v>
      </c>
      <c r="T42" s="211" t="n">
        <v>13.9173029822792</v>
      </c>
      <c r="U42" s="119" t="n">
        <v>31</v>
      </c>
    </row>
    <row r="43" s="73" customFormat="true" ht="18" hidden="false" customHeight="true" outlineLevel="0" collapsed="false">
      <c r="A43" s="119" t="n">
        <v>32</v>
      </c>
      <c r="B43" s="93" t="s">
        <v>273</v>
      </c>
      <c r="C43" s="206" t="n">
        <v>7508</v>
      </c>
      <c r="D43" s="210" t="n">
        <v>71.929488407741</v>
      </c>
      <c r="E43" s="206" t="n">
        <v>708</v>
      </c>
      <c r="F43" s="210" t="n">
        <v>65.8604651162791</v>
      </c>
      <c r="G43" s="206" t="n">
        <v>321</v>
      </c>
      <c r="H43" s="210" t="n">
        <v>64.0718562874252</v>
      </c>
      <c r="I43" s="206" t="n">
        <v>1560</v>
      </c>
      <c r="J43" s="210" t="n">
        <v>64.8648648648649</v>
      </c>
      <c r="K43" s="206" t="n">
        <v>877</v>
      </c>
      <c r="L43" s="210" t="n">
        <v>79.7998180163785</v>
      </c>
      <c r="M43" s="206" t="n">
        <v>1378</v>
      </c>
      <c r="N43" s="210" t="n">
        <v>73.2978723404255</v>
      </c>
      <c r="O43" s="206" t="n">
        <v>706</v>
      </c>
      <c r="P43" s="210" t="n">
        <v>73.6183524504692</v>
      </c>
      <c r="Q43" s="214" t="n">
        <v>20208</v>
      </c>
      <c r="R43" s="210" t="n">
        <v>71.7639120707412</v>
      </c>
      <c r="S43" s="214" t="n">
        <v>5026</v>
      </c>
      <c r="T43" s="211" t="n">
        <v>72.4103155164962</v>
      </c>
      <c r="U43" s="119" t="n">
        <v>32</v>
      </c>
    </row>
    <row r="44" s="73" customFormat="true" ht="12" hidden="false" customHeight="true" outlineLevel="0" collapsed="false">
      <c r="A44" s="119" t="n">
        <v>33</v>
      </c>
      <c r="B44" s="105" t="s">
        <v>269</v>
      </c>
      <c r="C44" s="206" t="n">
        <v>3118</v>
      </c>
      <c r="D44" s="210" t="n">
        <v>29.8716229162675</v>
      </c>
      <c r="E44" s="206" t="n">
        <v>365</v>
      </c>
      <c r="F44" s="210" t="n">
        <v>33.953488372093</v>
      </c>
      <c r="G44" s="206" t="n">
        <v>151</v>
      </c>
      <c r="H44" s="210" t="n">
        <v>30.1397205588822</v>
      </c>
      <c r="I44" s="206" t="n">
        <v>1073</v>
      </c>
      <c r="J44" s="210" t="n">
        <v>44.6153846153846</v>
      </c>
      <c r="K44" s="206" t="n">
        <v>565</v>
      </c>
      <c r="L44" s="210" t="n">
        <v>51.410373066424</v>
      </c>
      <c r="M44" s="206" t="n">
        <v>493</v>
      </c>
      <c r="N44" s="210" t="n">
        <v>26.2234042553192</v>
      </c>
      <c r="O44" s="206" t="n">
        <v>496</v>
      </c>
      <c r="P44" s="210" t="n">
        <v>51.7205422314911</v>
      </c>
      <c r="Q44" s="214" t="n">
        <v>9026</v>
      </c>
      <c r="R44" s="210" t="n">
        <v>32.053695088604</v>
      </c>
      <c r="S44" s="214" t="n">
        <v>3233</v>
      </c>
      <c r="T44" s="211" t="n">
        <v>46.5783028382078</v>
      </c>
      <c r="U44" s="119" t="n">
        <v>33</v>
      </c>
    </row>
    <row r="45" s="73" customFormat="true" ht="12" hidden="false" customHeight="true" outlineLevel="0" collapsed="false">
      <c r="A45" s="119" t="n">
        <v>34</v>
      </c>
      <c r="B45" s="105" t="s">
        <v>270</v>
      </c>
      <c r="C45" s="206" t="n">
        <v>4390</v>
      </c>
      <c r="D45" s="210" t="n">
        <v>42.0578654914735</v>
      </c>
      <c r="E45" s="206" t="n">
        <v>343</v>
      </c>
      <c r="F45" s="210" t="n">
        <v>31.906976744186</v>
      </c>
      <c r="G45" s="206" t="n">
        <v>170</v>
      </c>
      <c r="H45" s="210" t="n">
        <v>33.9321357285429</v>
      </c>
      <c r="I45" s="206" t="n">
        <v>487</v>
      </c>
      <c r="J45" s="210" t="n">
        <v>20.2494802494803</v>
      </c>
      <c r="K45" s="206" t="n">
        <v>312</v>
      </c>
      <c r="L45" s="210" t="n">
        <v>28.3894449499545</v>
      </c>
      <c r="M45" s="206" t="n">
        <v>885</v>
      </c>
      <c r="N45" s="210" t="n">
        <v>47.0744680851064</v>
      </c>
      <c r="O45" s="206" t="n">
        <v>210</v>
      </c>
      <c r="P45" s="210" t="n">
        <v>21.8978102189781</v>
      </c>
      <c r="Q45" s="214" t="n">
        <v>11182</v>
      </c>
      <c r="R45" s="210" t="n">
        <v>39.7102169821372</v>
      </c>
      <c r="S45" s="214" t="n">
        <v>1793</v>
      </c>
      <c r="T45" s="211" t="n">
        <v>25.8320126782884</v>
      </c>
      <c r="U45" s="119" t="n">
        <v>34</v>
      </c>
    </row>
    <row r="46" s="73" customFormat="true" ht="12" hidden="false" customHeight="true" outlineLevel="0" collapsed="false">
      <c r="A46" s="119" t="n">
        <v>35</v>
      </c>
      <c r="B46" s="105" t="s">
        <v>280</v>
      </c>
      <c r="C46" s="206" t="n">
        <v>3662</v>
      </c>
      <c r="D46" s="210" t="n">
        <v>35.0833493006323</v>
      </c>
      <c r="E46" s="206" t="n">
        <v>373</v>
      </c>
      <c r="F46" s="210" t="n">
        <v>34.6976744186047</v>
      </c>
      <c r="G46" s="206" t="n">
        <v>179</v>
      </c>
      <c r="H46" s="210" t="n">
        <v>35.7285429141717</v>
      </c>
      <c r="I46" s="206" t="n">
        <v>854</v>
      </c>
      <c r="J46" s="210" t="n">
        <v>35.5093555093555</v>
      </c>
      <c r="K46" s="206" t="n">
        <v>444</v>
      </c>
      <c r="L46" s="210" t="n">
        <v>40.4003639672429</v>
      </c>
      <c r="M46" s="206" t="n">
        <v>874</v>
      </c>
      <c r="N46" s="210" t="n">
        <v>46.4893617021277</v>
      </c>
      <c r="O46" s="206" t="n">
        <v>346</v>
      </c>
      <c r="P46" s="210" t="n">
        <v>36.0792492179354</v>
      </c>
      <c r="Q46" s="214" t="n">
        <v>10421</v>
      </c>
      <c r="R46" s="210" t="n">
        <v>37.0077062395682</v>
      </c>
      <c r="S46" s="214" t="n">
        <v>2604</v>
      </c>
      <c r="T46" s="211" t="n">
        <v>37.5162080391874</v>
      </c>
      <c r="U46" s="119" t="n">
        <v>35</v>
      </c>
    </row>
    <row r="47" s="73" customFormat="true" ht="12" hidden="false" customHeight="true" outlineLevel="0" collapsed="false">
      <c r="A47" s="119" t="n">
        <v>36</v>
      </c>
      <c r="B47" s="105" t="s">
        <v>281</v>
      </c>
      <c r="C47" s="206" t="n">
        <v>3846</v>
      </c>
      <c r="D47" s="210" t="n">
        <v>36.8461391071086</v>
      </c>
      <c r="E47" s="206" t="n">
        <v>335</v>
      </c>
      <c r="F47" s="210" t="n">
        <v>31.1627906976744</v>
      </c>
      <c r="G47" s="206" t="n">
        <v>142</v>
      </c>
      <c r="H47" s="210" t="n">
        <v>28.3433133732535</v>
      </c>
      <c r="I47" s="206" t="n">
        <v>706</v>
      </c>
      <c r="J47" s="210" t="n">
        <v>29.3555093555094</v>
      </c>
      <c r="K47" s="206" t="n">
        <v>433</v>
      </c>
      <c r="L47" s="210" t="n">
        <v>39.3994540491356</v>
      </c>
      <c r="M47" s="206" t="n">
        <v>504</v>
      </c>
      <c r="N47" s="210" t="n">
        <v>26.8085106382979</v>
      </c>
      <c r="O47" s="206" t="n">
        <v>360</v>
      </c>
      <c r="P47" s="210" t="n">
        <v>37.5391032325339</v>
      </c>
      <c r="Q47" s="214" t="n">
        <v>9787</v>
      </c>
      <c r="R47" s="210" t="n">
        <v>34.756205831173</v>
      </c>
      <c r="S47" s="214" t="n">
        <v>2422</v>
      </c>
      <c r="T47" s="211" t="n">
        <v>34.8941074773087</v>
      </c>
      <c r="U47" s="119" t="n">
        <v>36</v>
      </c>
    </row>
    <row r="48" s="73" customFormat="true" ht="27" hidden="false" customHeight="true" outlineLevel="0" collapsed="false">
      <c r="A48" s="119"/>
      <c r="B48" s="205" t="s">
        <v>154</v>
      </c>
      <c r="C48" s="206"/>
      <c r="D48" s="210"/>
      <c r="E48" s="206"/>
      <c r="F48" s="210"/>
      <c r="G48" s="206"/>
      <c r="H48" s="210"/>
      <c r="I48" s="206"/>
      <c r="J48" s="210"/>
      <c r="K48" s="206"/>
      <c r="L48" s="210"/>
      <c r="M48" s="206"/>
      <c r="N48" s="210"/>
      <c r="O48" s="206"/>
      <c r="P48" s="210"/>
      <c r="Q48" s="214"/>
      <c r="R48" s="210"/>
      <c r="S48" s="214"/>
      <c r="T48" s="211"/>
      <c r="U48" s="119"/>
    </row>
    <row r="49" s="73" customFormat="true" ht="18" hidden="false" customHeight="true" outlineLevel="0" collapsed="false">
      <c r="A49" s="119" t="n">
        <v>37</v>
      </c>
      <c r="B49" s="93" t="s">
        <v>264</v>
      </c>
      <c r="C49" s="206" t="n">
        <v>293</v>
      </c>
      <c r="D49" s="210" t="n">
        <v>2.80705115922591</v>
      </c>
      <c r="E49" s="206" t="n">
        <v>81</v>
      </c>
      <c r="F49" s="210" t="n">
        <v>7.53488372093023</v>
      </c>
      <c r="G49" s="206" t="n">
        <v>10</v>
      </c>
      <c r="H49" s="210" t="n">
        <v>1.99600798403194</v>
      </c>
      <c r="I49" s="206" t="n">
        <v>291</v>
      </c>
      <c r="J49" s="210" t="n">
        <v>12.0997920997921</v>
      </c>
      <c r="K49" s="206" t="n">
        <v>0</v>
      </c>
      <c r="L49" s="210" t="n">
        <v>0</v>
      </c>
      <c r="M49" s="206" t="n">
        <v>20</v>
      </c>
      <c r="N49" s="210" t="n">
        <v>1.06382978723404</v>
      </c>
      <c r="O49" s="206" t="n">
        <v>0</v>
      </c>
      <c r="P49" s="210" t="n">
        <v>0</v>
      </c>
      <c r="Q49" s="214" t="n">
        <v>607</v>
      </c>
      <c r="R49" s="210" t="n">
        <v>2.15561632160233</v>
      </c>
      <c r="S49" s="214" t="n">
        <v>316</v>
      </c>
      <c r="T49" s="211" t="n">
        <v>4.55265811842674</v>
      </c>
      <c r="U49" s="119" t="n">
        <v>37</v>
      </c>
    </row>
    <row r="50" s="73" customFormat="true" ht="12" hidden="false" customHeight="true" outlineLevel="0" collapsed="false">
      <c r="A50" s="119" t="n">
        <v>38</v>
      </c>
      <c r="B50" s="93" t="s">
        <v>260</v>
      </c>
      <c r="C50" s="206" t="n">
        <v>149</v>
      </c>
      <c r="D50" s="210" t="n">
        <v>1.42747652807051</v>
      </c>
      <c r="E50" s="206" t="n">
        <v>36</v>
      </c>
      <c r="F50" s="210" t="n">
        <v>3.34883720930233</v>
      </c>
      <c r="G50" s="206" t="n">
        <v>6</v>
      </c>
      <c r="H50" s="210" t="n">
        <v>1.19760479041916</v>
      </c>
      <c r="I50" s="206" t="n">
        <v>87</v>
      </c>
      <c r="J50" s="210" t="n">
        <v>3.61746361746362</v>
      </c>
      <c r="K50" s="206" t="n">
        <v>0</v>
      </c>
      <c r="L50" s="210" t="n">
        <v>0</v>
      </c>
      <c r="M50" s="206" t="n">
        <v>9</v>
      </c>
      <c r="N50" s="210" t="n">
        <v>0.478723404255319</v>
      </c>
      <c r="O50" s="206" t="n">
        <v>0</v>
      </c>
      <c r="P50" s="210" t="n">
        <v>0</v>
      </c>
      <c r="Q50" s="214" t="n">
        <v>276</v>
      </c>
      <c r="R50" s="210" t="n">
        <v>0.980148442771405</v>
      </c>
      <c r="S50" s="214" t="n">
        <v>99</v>
      </c>
      <c r="T50" s="211" t="n">
        <v>1.42630744849445</v>
      </c>
      <c r="U50" s="119" t="n">
        <v>38</v>
      </c>
    </row>
    <row r="51" s="73" customFormat="true" ht="12" hidden="false" customHeight="true" outlineLevel="0" collapsed="false">
      <c r="A51" s="119" t="n">
        <v>39</v>
      </c>
      <c r="B51" s="105" t="s">
        <v>274</v>
      </c>
      <c r="C51" s="206" t="n">
        <v>82</v>
      </c>
      <c r="D51" s="210" t="n">
        <v>0.785591109407933</v>
      </c>
      <c r="E51" s="206" t="n">
        <v>34</v>
      </c>
      <c r="F51" s="210" t="n">
        <v>3.16279069767442</v>
      </c>
      <c r="G51" s="206" t="n">
        <v>2</v>
      </c>
      <c r="H51" s="210" t="n">
        <v>0.399201596806387</v>
      </c>
      <c r="I51" s="206" t="n">
        <v>117</v>
      </c>
      <c r="J51" s="210" t="n">
        <v>4.86486486486487</v>
      </c>
      <c r="K51" s="206" t="n">
        <v>0</v>
      </c>
      <c r="L51" s="210" t="n">
        <v>0</v>
      </c>
      <c r="M51" s="206" t="n">
        <v>8</v>
      </c>
      <c r="N51" s="210" t="n">
        <v>0.425531914893617</v>
      </c>
      <c r="O51" s="206" t="n">
        <v>0</v>
      </c>
      <c r="P51" s="210" t="n">
        <v>0</v>
      </c>
      <c r="Q51" s="214" t="n">
        <v>209</v>
      </c>
      <c r="R51" s="210" t="n">
        <v>0.742213857026173</v>
      </c>
      <c r="S51" s="214" t="n">
        <v>125</v>
      </c>
      <c r="T51" s="211" t="n">
        <v>1.80089324304855</v>
      </c>
      <c r="U51" s="119" t="n">
        <v>39</v>
      </c>
    </row>
    <row r="52" s="73" customFormat="true" ht="12" hidden="false" customHeight="true" outlineLevel="0" collapsed="false">
      <c r="A52" s="119" t="n">
        <v>40</v>
      </c>
      <c r="B52" s="105" t="s">
        <v>275</v>
      </c>
      <c r="C52" s="206" t="n">
        <v>62</v>
      </c>
      <c r="D52" s="210" t="n">
        <v>0.593983521747461</v>
      </c>
      <c r="E52" s="206" t="n">
        <v>11</v>
      </c>
      <c r="F52" s="210" t="n">
        <v>1.02325581395349</v>
      </c>
      <c r="G52" s="206" t="n">
        <v>2</v>
      </c>
      <c r="H52" s="210" t="n">
        <v>0.399201596806387</v>
      </c>
      <c r="I52" s="206" t="n">
        <v>87</v>
      </c>
      <c r="J52" s="210" t="n">
        <v>3.61746361746362</v>
      </c>
      <c r="K52" s="206" t="n">
        <v>0</v>
      </c>
      <c r="L52" s="210" t="n">
        <v>0</v>
      </c>
      <c r="M52" s="206" t="n">
        <v>3</v>
      </c>
      <c r="N52" s="210" t="n">
        <v>0.159574468085106</v>
      </c>
      <c r="O52" s="206" t="n">
        <v>0</v>
      </c>
      <c r="P52" s="210" t="n">
        <v>0</v>
      </c>
      <c r="Q52" s="214" t="n">
        <v>122</v>
      </c>
      <c r="R52" s="210" t="n">
        <v>0.433254021804752</v>
      </c>
      <c r="S52" s="214" t="n">
        <v>92</v>
      </c>
      <c r="T52" s="211" t="n">
        <v>1.32545742688373</v>
      </c>
      <c r="U52" s="119" t="n">
        <v>40</v>
      </c>
    </row>
    <row r="53" s="73" customFormat="true" ht="12" hidden="false" customHeight="true" outlineLevel="0" collapsed="false">
      <c r="A53" s="119" t="n">
        <v>41</v>
      </c>
      <c r="B53" s="105" t="s">
        <v>271</v>
      </c>
      <c r="C53" s="206" t="n">
        <v>147</v>
      </c>
      <c r="D53" s="210" t="n">
        <v>1.40831576930446</v>
      </c>
      <c r="E53" s="206" t="n">
        <v>35</v>
      </c>
      <c r="F53" s="210" t="n">
        <v>3.25581395348837</v>
      </c>
      <c r="G53" s="206" t="n">
        <v>8</v>
      </c>
      <c r="H53" s="210" t="n">
        <v>1.59680638722555</v>
      </c>
      <c r="I53" s="206" t="n">
        <v>160</v>
      </c>
      <c r="J53" s="210" t="n">
        <v>6.65280665280665</v>
      </c>
      <c r="K53" s="206" t="n">
        <v>0</v>
      </c>
      <c r="L53" s="210" t="n">
        <v>0</v>
      </c>
      <c r="M53" s="206" t="n">
        <v>8</v>
      </c>
      <c r="N53" s="210" t="n">
        <v>0.425531914893617</v>
      </c>
      <c r="O53" s="206" t="n">
        <v>0</v>
      </c>
      <c r="P53" s="210" t="n">
        <v>0</v>
      </c>
      <c r="Q53" s="214" t="n">
        <v>306</v>
      </c>
      <c r="R53" s="210" t="n">
        <v>1.08668631698569</v>
      </c>
      <c r="S53" s="214" t="n">
        <v>171</v>
      </c>
      <c r="T53" s="211" t="n">
        <v>2.46362195649042</v>
      </c>
      <c r="U53" s="119" t="n">
        <v>41</v>
      </c>
    </row>
    <row r="54" s="73" customFormat="true" ht="12" hidden="false" customHeight="true" outlineLevel="0" collapsed="false">
      <c r="A54" s="119" t="n">
        <v>42</v>
      </c>
      <c r="B54" s="105" t="s">
        <v>272</v>
      </c>
      <c r="C54" s="206" t="n">
        <v>146</v>
      </c>
      <c r="D54" s="210" t="n">
        <v>1.39873538992144</v>
      </c>
      <c r="E54" s="206" t="n">
        <v>46</v>
      </c>
      <c r="F54" s="210" t="n">
        <v>4.27906976744186</v>
      </c>
      <c r="G54" s="206" t="n">
        <v>2</v>
      </c>
      <c r="H54" s="210" t="n">
        <v>0.399201596806387</v>
      </c>
      <c r="I54" s="206" t="n">
        <v>131</v>
      </c>
      <c r="J54" s="210" t="n">
        <v>5.44698544698545</v>
      </c>
      <c r="K54" s="206" t="n">
        <v>0</v>
      </c>
      <c r="L54" s="210" t="n">
        <v>0</v>
      </c>
      <c r="M54" s="206" t="n">
        <v>12</v>
      </c>
      <c r="N54" s="210" t="n">
        <v>0.638297872340426</v>
      </c>
      <c r="O54" s="206" t="n">
        <v>0</v>
      </c>
      <c r="P54" s="210" t="n">
        <v>0</v>
      </c>
      <c r="Q54" s="214" t="n">
        <v>301</v>
      </c>
      <c r="R54" s="210" t="n">
        <v>1.06893000461664</v>
      </c>
      <c r="S54" s="214" t="n">
        <v>145</v>
      </c>
      <c r="T54" s="211" t="n">
        <v>2.08903616193632</v>
      </c>
      <c r="U54" s="119" t="n">
        <v>42</v>
      </c>
    </row>
    <row r="55" customFormat="false" ht="9" hidden="false" customHeight="true" outlineLevel="0" collapsed="false">
      <c r="A55" s="217"/>
      <c r="B55" s="219"/>
      <c r="C55" s="220"/>
      <c r="D55" s="221"/>
      <c r="E55" s="222"/>
      <c r="F55" s="221"/>
      <c r="G55" s="222"/>
      <c r="H55" s="221"/>
      <c r="I55" s="222"/>
      <c r="J55" s="221"/>
      <c r="K55" s="222"/>
      <c r="L55" s="221"/>
      <c r="M55" s="222"/>
      <c r="N55" s="221"/>
      <c r="O55" s="222"/>
      <c r="P55" s="221"/>
      <c r="Q55" s="223"/>
      <c r="R55" s="221"/>
      <c r="S55" s="222"/>
      <c r="T55" s="221"/>
      <c r="U55" s="217"/>
    </row>
    <row r="56" s="26" customFormat="true" ht="19.5" hidden="false" customHeight="true" outlineLevel="0" collapsed="false"/>
    <row r="57" s="26" customFormat="true" ht="19.5" hidden="false" customHeight="true" outlineLevel="0" collapsed="false"/>
    <row r="58" s="26" customFormat="true" ht="9" hidden="false" customHeight="true" outlineLevel="0" collapsed="false"/>
    <row r="59" s="26" customFormat="true" ht="9" hidden="false" customHeight="true" outlineLevel="0" collapsed="false"/>
    <row r="60" s="26" customFormat="true" ht="9" hidden="false" customHeight="true" outlineLevel="0" collapsed="false"/>
    <row r="61" s="26" customFormat="true" ht="19.5" hidden="false" customHeight="true" outlineLevel="0" collapsed="false"/>
    <row r="62" s="26" customFormat="true" ht="9" hidden="false" customHeight="true" outlineLevel="0" collapsed="false"/>
    <row r="63" s="26" customFormat="true" ht="9" hidden="false" customHeight="true" outlineLevel="0" collapsed="false"/>
    <row r="64" s="26" customFormat="true" ht="9" hidden="false" customHeight="true" outlineLevel="0" collapsed="false"/>
    <row r="65" s="26" customFormat="true" ht="9" hidden="false" customHeight="true" outlineLevel="0" collapsed="false"/>
    <row r="66" s="26" customFormat="true" ht="9" hidden="false" customHeight="true" outlineLevel="0" collapsed="false"/>
    <row r="67" s="26" customFormat="true" ht="9" hidden="false" customHeight="true" outlineLevel="0" collapsed="false"/>
    <row r="68" s="26" customFormat="true" ht="9" hidden="false" customHeight="true" outlineLevel="0" collapsed="false"/>
    <row r="69" s="26" customFormat="true" ht="9" hidden="false" customHeight="true" outlineLevel="0" collapsed="false"/>
    <row r="70" s="26" customFormat="true" ht="9" hidden="false" customHeight="true" outlineLevel="0" collapsed="false"/>
    <row r="71" s="26" customFormat="true" ht="9" hidden="false" customHeight="true" outlineLevel="0" collapsed="false"/>
    <row r="72" s="26" customFormat="true" ht="9" hidden="false" customHeight="true" outlineLevel="0" collapsed="false"/>
    <row r="73" s="26" customFormat="true" ht="9" hidden="false" customHeight="true" outlineLevel="0" collapsed="false"/>
    <row r="74" s="26" customFormat="true" ht="9" hidden="false" customHeight="true" outlineLevel="0" collapsed="false"/>
    <row r="75" s="26" customFormat="true" ht="9" hidden="false" customHeight="true" outlineLevel="0" collapsed="false"/>
    <row r="76" s="26" customFormat="true" ht="9" hidden="false" customHeight="true" outlineLevel="0" collapsed="false"/>
    <row r="77" s="26" customFormat="true" ht="9" hidden="false" customHeight="true" outlineLevel="0" collapsed="false"/>
    <row r="78" s="26" customFormat="true" ht="9" hidden="false" customHeight="true" outlineLevel="0" collapsed="false"/>
    <row r="79" s="26" customFormat="true" ht="9" hidden="false" customHeight="true" outlineLevel="0" collapsed="false"/>
    <row r="80" s="26" customFormat="true" ht="9" hidden="false" customHeight="true" outlineLevel="0" collapsed="false"/>
    <row r="81" s="26" customFormat="true" ht="9" hidden="false" customHeight="true" outlineLevel="0" collapsed="false"/>
    <row r="82" s="26" customFormat="true" ht="9" hidden="false" customHeight="true" outlineLevel="0" collapsed="false"/>
    <row r="83" s="26" customFormat="true" ht="9" hidden="false" customHeight="true" outlineLevel="0" collapsed="false"/>
    <row r="84" s="26" customFormat="true" ht="9" hidden="false" customHeight="true" outlineLevel="0" collapsed="false"/>
    <row r="85" s="26" customFormat="true" ht="9" hidden="false" customHeight="true" outlineLevel="0" collapsed="false"/>
    <row r="86" s="26" customFormat="true" ht="9" hidden="false" customHeight="true" outlineLevel="0" collapsed="false"/>
    <row r="87" s="26" customFormat="true" ht="9" hidden="false" customHeight="true" outlineLevel="0" collapsed="false"/>
    <row r="88" s="26" customFormat="true" ht="9" hidden="false" customHeight="tru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/>
    <row r="314" s="26" customFormat="true" ht="12.75" hidden="false" customHeight="false" outlineLevel="0" collapsed="false"/>
    <row r="315" s="26" customFormat="true" ht="12.75" hidden="false" customHeight="false" outlineLevel="0" collapsed="false"/>
    <row r="316" s="26" customFormat="true" ht="12.75" hidden="false" customHeight="false" outlineLevel="0" collapsed="false"/>
    <row r="317" s="26" customFormat="true" ht="12.75" hidden="false" customHeight="false" outlineLevel="0" collapsed="false"/>
    <row r="318" s="26" customFormat="true" ht="12.75" hidden="false" customHeight="false" outlineLevel="0" collapsed="false"/>
    <row r="319" s="26" customFormat="true" ht="12.75" hidden="false" customHeight="false" outlineLevel="0" collapsed="false"/>
    <row r="320" s="26" customFormat="true" ht="12.75" hidden="false" customHeight="false" outlineLevel="0" collapsed="false"/>
    <row r="321" s="26" customFormat="true" ht="12.75" hidden="false" customHeight="false" outlineLevel="0" collapsed="false"/>
    <row r="322" s="26" customFormat="true" ht="12.75" hidden="false" customHeight="false" outlineLevel="0" collapsed="false"/>
    <row r="323" s="26" customFormat="true" ht="12.75" hidden="false" customHeight="false" outlineLevel="0" collapsed="false"/>
    <row r="324" s="26" customFormat="true" ht="12.75" hidden="false" customHeight="false" outlineLevel="0" collapsed="false"/>
    <row r="325" s="26" customFormat="true" ht="12.75" hidden="false" customHeight="false" outlineLevel="0" collapsed="false"/>
    <row r="326" s="26" customFormat="true" ht="12.75" hidden="false" customHeight="false" outlineLevel="0" collapsed="false"/>
    <row r="327" s="26" customFormat="true" ht="12.75" hidden="false" customHeight="false" outlineLevel="0" collapsed="false"/>
    <row r="328" s="26" customFormat="true" ht="12.75" hidden="false" customHeight="false" outlineLevel="0" collapsed="false"/>
    <row r="329" s="26" customFormat="true" ht="12.75" hidden="false" customHeight="false" outlineLevel="0" collapsed="false"/>
    <row r="330" s="26" customFormat="true" ht="12.75" hidden="false" customHeight="false" outlineLevel="0" collapsed="false"/>
    <row r="331" s="26" customFormat="true" ht="12.75" hidden="false" customHeight="false" outlineLevel="0" collapsed="false"/>
    <row r="332" s="26" customFormat="true" ht="12.75" hidden="false" customHeight="false" outlineLevel="0" collapsed="false"/>
    <row r="333" s="26" customFormat="true" ht="12.75" hidden="false" customHeight="false" outlineLevel="0" collapsed="false"/>
    <row r="334" s="26" customFormat="true" ht="12.75" hidden="false" customHeight="false" outlineLevel="0" collapsed="false"/>
    <row r="335" s="26" customFormat="true" ht="12.75" hidden="false" customHeight="false" outlineLevel="0" collapsed="false"/>
    <row r="336" s="26" customFormat="true" ht="12.75" hidden="false" customHeight="false" outlineLevel="0" collapsed="false"/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/>
    <row r="370" s="26" customFormat="true" ht="12.75" hidden="false" customHeight="false" outlineLevel="0" collapsed="false"/>
    <row r="371" s="26" customFormat="true" ht="12.75" hidden="false" customHeight="false" outlineLevel="0" collapsed="false"/>
    <row r="372" s="26" customFormat="true" ht="12.75" hidden="false" customHeight="false" outlineLevel="0" collapsed="false"/>
    <row r="373" s="26" customFormat="true" ht="12.75" hidden="false" customHeight="false" outlineLevel="0" collapsed="false"/>
    <row r="374" s="26" customFormat="true" ht="12.75" hidden="false" customHeight="false" outlineLevel="0" collapsed="false"/>
    <row r="375" s="26" customFormat="true" ht="12.75" hidden="false" customHeight="false" outlineLevel="0" collapsed="false"/>
    <row r="376" s="26" customFormat="true" ht="12.75" hidden="false" customHeight="false" outlineLevel="0" collapsed="false"/>
    <row r="377" s="26" customFormat="true" ht="12.75" hidden="false" customHeight="false" outlineLevel="0" collapsed="false"/>
    <row r="378" s="26" customFormat="true" ht="12.75" hidden="false" customHeight="false" outlineLevel="0" collapsed="false"/>
    <row r="379" s="26" customFormat="true" ht="12.75" hidden="false" customHeight="false" outlineLevel="0" collapsed="false"/>
    <row r="380" s="26" customFormat="true" ht="12.75" hidden="false" customHeight="false" outlineLevel="0" collapsed="false"/>
    <row r="381" s="26" customFormat="true" ht="12.75" hidden="false" customHeight="false" outlineLevel="0" collapsed="false"/>
    <row r="382" s="26" customFormat="true" ht="12.75" hidden="false" customHeight="false" outlineLevel="0" collapsed="false"/>
    <row r="383" s="26" customFormat="true" ht="12.75" hidden="false" customHeight="false" outlineLevel="0" collapsed="false"/>
    <row r="384" s="26" customFormat="true" ht="12.75" hidden="false" customHeight="false" outlineLevel="0" collapsed="false"/>
    <row r="385" s="26" customFormat="true" ht="12.75" hidden="false" customHeight="false" outlineLevel="0" collapsed="false"/>
    <row r="386" s="26" customFormat="true" ht="12.75" hidden="false" customHeight="false" outlineLevel="0" collapsed="false"/>
    <row r="387" s="26" customFormat="true" ht="12.75" hidden="false" customHeight="false" outlineLevel="0" collapsed="false"/>
    <row r="388" s="26" customFormat="true" ht="12.75" hidden="false" customHeight="false" outlineLevel="0" collapsed="false"/>
    <row r="389" s="26" customFormat="true" ht="12.75" hidden="false" customHeight="false" outlineLevel="0" collapsed="false"/>
    <row r="390" s="26" customFormat="true" ht="12.75" hidden="false" customHeight="false" outlineLevel="0" collapsed="false"/>
    <row r="391" s="26" customFormat="true" ht="12.75" hidden="false" customHeight="false" outlineLevel="0" collapsed="false"/>
    <row r="392" s="26" customFormat="true" ht="12.75" hidden="false" customHeight="false" outlineLevel="0" collapsed="false"/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/>
    <row r="403" s="26" customFormat="true" ht="12.75" hidden="false" customHeight="false" outlineLevel="0" collapsed="false"/>
    <row r="404" s="26" customFormat="true" ht="12.75" hidden="false" customHeight="false" outlineLevel="0" collapsed="false"/>
    <row r="405" s="26" customFormat="true" ht="12.75" hidden="false" customHeight="false" outlineLevel="0" collapsed="false"/>
    <row r="406" s="26" customFormat="true" ht="12.75" hidden="false" customHeight="false" outlineLevel="0" collapsed="false"/>
    <row r="407" s="26" customFormat="true" ht="12.75" hidden="false" customHeight="false" outlineLevel="0" collapsed="false"/>
    <row r="408" s="26" customFormat="true" ht="12.75" hidden="false" customHeight="false" outlineLevel="0" collapsed="false"/>
    <row r="409" s="26" customFormat="true" ht="12.75" hidden="false" customHeight="false" outlineLevel="0" collapsed="false"/>
    <row r="410" s="26" customFormat="true" ht="12.75" hidden="false" customHeight="false" outlineLevel="0" collapsed="false"/>
    <row r="411" s="26" customFormat="true" ht="12.75" hidden="false" customHeight="false" outlineLevel="0" collapsed="false"/>
    <row r="412" s="26" customFormat="true" ht="12.75" hidden="false" customHeight="false" outlineLevel="0" collapsed="false"/>
    <row r="413" s="26" customFormat="true" ht="12.75" hidden="false" customHeight="false" outlineLevel="0" collapsed="false"/>
    <row r="414" s="26" customFormat="true" ht="12.75" hidden="false" customHeight="false" outlineLevel="0" collapsed="false"/>
    <row r="415" s="26" customFormat="true" ht="12.75" hidden="false" customHeight="false" outlineLevel="0" collapsed="false"/>
    <row r="416" s="26" customFormat="true" ht="12.75" hidden="false" customHeight="false" outlineLevel="0" collapsed="false"/>
    <row r="417" s="26" customFormat="true" ht="12.75" hidden="false" customHeight="false" outlineLevel="0" collapsed="false"/>
    <row r="418" s="26" customFormat="true" ht="12.75" hidden="false" customHeight="false" outlineLevel="0" collapsed="false"/>
    <row r="419" s="26" customFormat="true" ht="12.75" hidden="false" customHeight="false" outlineLevel="0" collapsed="false"/>
    <row r="420" s="26" customFormat="true" ht="12.75" hidden="false" customHeight="false" outlineLevel="0" collapsed="false"/>
    <row r="421" s="26" customFormat="true" ht="12.75" hidden="false" customHeight="false" outlineLevel="0" collapsed="false"/>
    <row r="422" s="26" customFormat="true" ht="12.75" hidden="false" customHeight="false" outlineLevel="0" collapsed="false"/>
    <row r="423" s="26" customFormat="true" ht="12.75" hidden="false" customHeight="false" outlineLevel="0" collapsed="false"/>
    <row r="424" s="26" customFormat="true" ht="12.75" hidden="false" customHeight="false" outlineLevel="0" collapsed="false"/>
    <row r="425" s="26" customFormat="true" ht="12.75" hidden="false" customHeight="false" outlineLevel="0" collapsed="false"/>
    <row r="426" s="26" customFormat="true" ht="12.75" hidden="false" customHeight="false" outlineLevel="0" collapsed="false"/>
    <row r="427" s="26" customFormat="true" ht="12.75" hidden="false" customHeight="false" outlineLevel="0" collapsed="false"/>
    <row r="428" s="26" customFormat="true" ht="12.75" hidden="false" customHeight="false" outlineLevel="0" collapsed="false"/>
    <row r="429" s="26" customFormat="true" ht="12.75" hidden="false" customHeight="false" outlineLevel="0" collapsed="false"/>
    <row r="430" s="26" customFormat="true" ht="12.75" hidden="false" customHeight="false" outlineLevel="0" collapsed="false"/>
    <row r="431" s="26" customFormat="true" ht="12.75" hidden="false" customHeight="false" outlineLevel="0" collapsed="false"/>
    <row r="432" s="26" customFormat="true" ht="12.75" hidden="false" customHeight="false" outlineLevel="0" collapsed="false"/>
    <row r="433" s="26" customFormat="true" ht="12.75" hidden="false" customHeight="false" outlineLevel="0" collapsed="false"/>
    <row r="434" s="26" customFormat="true" ht="12.75" hidden="false" customHeight="false" outlineLevel="0" collapsed="false"/>
    <row r="435" s="26" customFormat="true" ht="12.75" hidden="false" customHeight="false" outlineLevel="0" collapsed="false"/>
    <row r="436" s="26" customFormat="true" ht="12.75" hidden="false" customHeight="false" outlineLevel="0" collapsed="false"/>
    <row r="437" s="26" customFormat="true" ht="12.75" hidden="false" customHeight="false" outlineLevel="0" collapsed="false"/>
    <row r="438" s="26" customFormat="true" ht="12.75" hidden="false" customHeight="false" outlineLevel="0" collapsed="false"/>
    <row r="439" s="26" customFormat="true" ht="12.75" hidden="false" customHeight="false" outlineLevel="0" collapsed="false"/>
    <row r="440" s="26" customFormat="true" ht="12.75" hidden="false" customHeight="false" outlineLevel="0" collapsed="false"/>
    <row r="441" s="26" customFormat="true" ht="12.75" hidden="false" customHeight="false" outlineLevel="0" collapsed="false"/>
    <row r="442" s="26" customFormat="true" ht="12.75" hidden="false" customHeight="false" outlineLevel="0" collapsed="false"/>
    <row r="443" s="26" customFormat="true" ht="12.75" hidden="false" customHeight="false" outlineLevel="0" collapsed="false"/>
    <row r="444" s="26" customFormat="true" ht="12.75" hidden="false" customHeight="false" outlineLevel="0" collapsed="false"/>
    <row r="445" s="26" customFormat="true" ht="12.75" hidden="false" customHeight="false" outlineLevel="0" collapsed="false"/>
    <row r="446" s="26" customFormat="true" ht="12.75" hidden="false" customHeight="false" outlineLevel="0" collapsed="false"/>
    <row r="447" s="26" customFormat="true" ht="12.75" hidden="false" customHeight="false" outlineLevel="0" collapsed="false"/>
    <row r="448" s="26" customFormat="true" ht="12.75" hidden="false" customHeight="false" outlineLevel="0" collapsed="false"/>
    <row r="449" s="26" customFormat="true" ht="12.75" hidden="false" customHeight="false" outlineLevel="0" collapsed="false"/>
    <row r="450" s="26" customFormat="true" ht="12.75" hidden="false" customHeight="false" outlineLevel="0" collapsed="false"/>
    <row r="451" s="26" customFormat="true" ht="12.75" hidden="false" customHeight="false" outlineLevel="0" collapsed="false"/>
    <row r="452" s="26" customFormat="true" ht="12.75" hidden="false" customHeight="false" outlineLevel="0" collapsed="false"/>
    <row r="453" s="26" customFormat="true" ht="12.75" hidden="false" customHeight="false" outlineLevel="0" collapsed="false"/>
    <row r="454" s="26" customFormat="true" ht="12.75" hidden="false" customHeight="false" outlineLevel="0" collapsed="false"/>
    <row r="455" s="26" customFormat="true" ht="12.75" hidden="false" customHeight="false" outlineLevel="0" collapsed="false"/>
    <row r="456" s="26" customFormat="true" ht="12.75" hidden="false" customHeight="false" outlineLevel="0" collapsed="false"/>
    <row r="457" s="26" customFormat="true" ht="12.75" hidden="false" customHeight="false" outlineLevel="0" collapsed="false"/>
    <row r="458" s="26" customFormat="true" ht="12.75" hidden="false" customHeight="false" outlineLevel="0" collapsed="false"/>
    <row r="459" s="26" customFormat="true" ht="12.75" hidden="false" customHeight="false" outlineLevel="0" collapsed="false"/>
    <row r="460" s="26" customFormat="true" ht="12.75" hidden="false" customHeight="false" outlineLevel="0" collapsed="false"/>
    <row r="461" s="26" customFormat="true" ht="12.75" hidden="false" customHeight="false" outlineLevel="0" collapsed="false"/>
    <row r="462" s="26" customFormat="true" ht="12.75" hidden="false" customHeight="false" outlineLevel="0" collapsed="false"/>
    <row r="463" s="26" customFormat="true" ht="12.75" hidden="false" customHeight="false" outlineLevel="0" collapsed="false"/>
    <row r="464" s="26" customFormat="true" ht="12.75" hidden="false" customHeight="false" outlineLevel="0" collapsed="false"/>
    <row r="465" s="26" customFormat="true" ht="12.75" hidden="false" customHeight="false" outlineLevel="0" collapsed="false"/>
    <row r="466" s="26" customFormat="true" ht="12.75" hidden="false" customHeight="false" outlineLevel="0" collapsed="false"/>
    <row r="467" s="26" customFormat="true" ht="12.75" hidden="false" customHeight="false" outlineLevel="0" collapsed="false"/>
    <row r="468" s="26" customFormat="true" ht="12.75" hidden="false" customHeight="false" outlineLevel="0" collapsed="false"/>
    <row r="469" s="26" customFormat="true" ht="12.75" hidden="false" customHeight="false" outlineLevel="0" collapsed="false"/>
    <row r="470" s="26" customFormat="true" ht="12.75" hidden="false" customHeight="false" outlineLevel="0" collapsed="false"/>
    <row r="471" s="26" customFormat="true" ht="12.75" hidden="false" customHeight="false" outlineLevel="0" collapsed="false"/>
  </sheetData>
  <mergeCells count="16">
    <mergeCell ref="C2:J2"/>
    <mergeCell ref="A4:I4"/>
    <mergeCell ref="K4:S4"/>
    <mergeCell ref="A6:A8"/>
    <mergeCell ref="B6:B8"/>
    <mergeCell ref="C6:D7"/>
    <mergeCell ref="E6:F7"/>
    <mergeCell ref="G6:H7"/>
    <mergeCell ref="I6:J7"/>
    <mergeCell ref="K6:L7"/>
    <mergeCell ref="M6:N7"/>
    <mergeCell ref="O6:P7"/>
    <mergeCell ref="Q6:T6"/>
    <mergeCell ref="U6:U8"/>
    <mergeCell ref="Q7:R7"/>
    <mergeCell ref="S7:T7"/>
  </mergeCells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37.41"/>
    <col collapsed="false" customWidth="true" hidden="false" outlineLevel="0" max="3" min="3" style="73" width="8.7"/>
    <col collapsed="false" customWidth="true" hidden="false" outlineLevel="0" max="4" min="4" style="73" width="6.41"/>
    <col collapsed="false" customWidth="true" hidden="false" outlineLevel="0" max="5" min="5" style="73" width="8.7"/>
    <col collapsed="false" customWidth="true" hidden="false" outlineLevel="0" max="6" min="6" style="73" width="6.41"/>
    <col collapsed="false" customWidth="true" hidden="false" outlineLevel="0" max="7" min="7" style="73" width="8.7"/>
    <col collapsed="false" customWidth="true" hidden="false" outlineLevel="0" max="8" min="8" style="73" width="6.41"/>
    <col collapsed="false" customWidth="true" hidden="false" outlineLevel="0" max="9" min="9" style="73" width="8.7"/>
    <col collapsed="false" customWidth="true" hidden="false" outlineLevel="0" max="10" min="10" style="73" width="6.28"/>
    <col collapsed="false" customWidth="true" hidden="false" outlineLevel="0" max="11" min="11" style="73" width="9.56"/>
    <col collapsed="false" customWidth="true" hidden="false" outlineLevel="0" max="12" min="12" style="73" width="6.85"/>
    <col collapsed="false" customWidth="true" hidden="false" outlineLevel="0" max="13" min="13" style="73" width="9.56"/>
    <col collapsed="false" customWidth="true" hidden="false" outlineLevel="0" max="14" min="14" style="73" width="6.85"/>
    <col collapsed="false" customWidth="true" hidden="false" outlineLevel="0" max="15" min="15" style="73" width="9.56"/>
    <col collapsed="false" customWidth="true" hidden="false" outlineLevel="0" max="16" min="16" style="73" width="6.85"/>
    <col collapsed="false" customWidth="true" hidden="false" outlineLevel="0" max="17" min="17" style="73" width="9.56"/>
    <col collapsed="false" customWidth="true" hidden="false" outlineLevel="0" max="18" min="18" style="73" width="6.28"/>
    <col collapsed="false" customWidth="true" hidden="false" outlineLevel="0" max="19" min="19" style="73" width="9.56"/>
    <col collapsed="false" customWidth="true" hidden="false" outlineLevel="0" max="20" min="20" style="73" width="6.56"/>
    <col collapsed="false" customWidth="true" hidden="false" outlineLevel="0" max="21" min="21" style="73" width="9.56"/>
    <col collapsed="false" customWidth="true" hidden="false" outlineLevel="0" max="22" min="22" style="73" width="6.56"/>
    <col collapsed="false" customWidth="true" hidden="false" outlineLevel="0" max="23" min="23" style="73" width="3.56"/>
    <col collapsed="false" customWidth="false" hidden="false" outlineLevel="0" max="257" min="24" style="73" width="11.42"/>
  </cols>
  <sheetData>
    <row r="1" customFormat="false" ht="11.25" hidden="false" customHeight="false" outlineLevel="0" collapsed="false">
      <c r="A1" s="73" t="s">
        <v>282</v>
      </c>
      <c r="K1" s="199"/>
      <c r="L1" s="199"/>
      <c r="M1" s="199"/>
      <c r="W1" s="110" t="s">
        <v>282</v>
      </c>
    </row>
    <row r="2" customFormat="false" ht="11.1" hidden="false" customHeight="true" outlineLevel="0" collapsed="false">
      <c r="A2" s="107" t="s">
        <v>66</v>
      </c>
      <c r="B2" s="107"/>
      <c r="C2" s="200"/>
      <c r="D2" s="200"/>
      <c r="E2" s="200"/>
      <c r="F2" s="200"/>
      <c r="G2" s="200"/>
      <c r="H2" s="200"/>
      <c r="I2" s="200"/>
      <c r="J2" s="200"/>
      <c r="K2" s="199" t="s">
        <v>66</v>
      </c>
      <c r="L2" s="199"/>
      <c r="M2" s="199"/>
      <c r="N2" s="199"/>
      <c r="O2" s="107"/>
      <c r="P2" s="107"/>
      <c r="Q2" s="107"/>
      <c r="R2" s="107"/>
      <c r="S2" s="107"/>
      <c r="T2" s="107"/>
      <c r="U2" s="107"/>
      <c r="V2" s="107"/>
      <c r="W2" s="110"/>
    </row>
    <row r="3" customFormat="false" ht="11.25" hidden="false" customHeight="true" outlineLevel="0" collapsed="false">
      <c r="A3" s="109" t="s">
        <v>3</v>
      </c>
      <c r="B3" s="109"/>
      <c r="K3" s="109" t="s">
        <v>3</v>
      </c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23.25" hidden="false" customHeight="true" outlineLevel="0" collapsed="false">
      <c r="A4" s="114" t="s">
        <v>283</v>
      </c>
      <c r="B4" s="114"/>
      <c r="C4" s="114"/>
      <c r="D4" s="114"/>
      <c r="E4" s="114"/>
      <c r="F4" s="114"/>
      <c r="G4" s="114"/>
      <c r="H4" s="114"/>
      <c r="I4" s="114"/>
      <c r="J4" s="199"/>
      <c r="K4" s="114" t="s">
        <v>283</v>
      </c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09"/>
    </row>
    <row r="5" customFormat="false" ht="13.5" hidden="false" customHeight="true" outlineLevel="0" collapsed="false">
      <c r="A5" s="107" t="s">
        <v>284</v>
      </c>
      <c r="B5" s="107"/>
      <c r="C5" s="110"/>
      <c r="D5" s="110"/>
      <c r="E5" s="110"/>
      <c r="F5" s="110"/>
      <c r="G5" s="110"/>
      <c r="H5" s="110"/>
      <c r="I5" s="110"/>
      <c r="J5" s="110"/>
      <c r="K5" s="109" t="s">
        <v>284</v>
      </c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</row>
    <row r="6" customFormat="false" ht="6.75" hidden="false" customHeight="true" outlineLevel="0" collapsed="false"/>
    <row r="7" customFormat="false" ht="15.75" hidden="false" customHeight="true" outlineLevel="0" collapsed="false">
      <c r="A7" s="81" t="s">
        <v>232</v>
      </c>
      <c r="B7" s="80" t="s">
        <v>285</v>
      </c>
      <c r="C7" s="80" t="s">
        <v>97</v>
      </c>
      <c r="D7" s="80"/>
      <c r="E7" s="80" t="s">
        <v>286</v>
      </c>
      <c r="F7" s="80"/>
      <c r="G7" s="84" t="s">
        <v>235</v>
      </c>
      <c r="H7" s="84"/>
      <c r="I7" s="84" t="s">
        <v>236</v>
      </c>
      <c r="J7" s="84"/>
      <c r="K7" s="83" t="s">
        <v>257</v>
      </c>
      <c r="L7" s="83"/>
      <c r="M7" s="83" t="s">
        <v>238</v>
      </c>
      <c r="N7" s="83"/>
      <c r="O7" s="80" t="s">
        <v>239</v>
      </c>
      <c r="P7" s="80"/>
      <c r="Q7" s="80" t="s">
        <v>240</v>
      </c>
      <c r="R7" s="80"/>
      <c r="S7" s="80" t="s">
        <v>241</v>
      </c>
      <c r="T7" s="80"/>
      <c r="U7" s="80" t="s">
        <v>258</v>
      </c>
      <c r="V7" s="80"/>
      <c r="W7" s="81" t="s">
        <v>232</v>
      </c>
    </row>
    <row r="8" customFormat="false" ht="15" hidden="false" customHeight="true" outlineLevel="0" collapsed="false">
      <c r="A8" s="81"/>
      <c r="B8" s="80"/>
      <c r="C8" s="80"/>
      <c r="D8" s="80"/>
      <c r="E8" s="80"/>
      <c r="F8" s="80"/>
      <c r="G8" s="84"/>
      <c r="H8" s="84"/>
      <c r="I8" s="84"/>
      <c r="J8" s="84"/>
      <c r="K8" s="83"/>
      <c r="L8" s="83"/>
      <c r="M8" s="83"/>
      <c r="N8" s="83"/>
      <c r="O8" s="80"/>
      <c r="P8" s="80"/>
      <c r="Q8" s="80"/>
      <c r="R8" s="80"/>
      <c r="S8" s="80"/>
      <c r="T8" s="80"/>
      <c r="U8" s="80"/>
      <c r="V8" s="80"/>
      <c r="W8" s="81"/>
    </row>
    <row r="9" s="119" customFormat="true" ht="19.5" hidden="false" customHeight="true" outlineLevel="0" collapsed="false">
      <c r="A9" s="81"/>
      <c r="B9" s="80"/>
      <c r="C9" s="201" t="s">
        <v>253</v>
      </c>
      <c r="D9" s="201" t="s">
        <v>254</v>
      </c>
      <c r="E9" s="201" t="s">
        <v>253</v>
      </c>
      <c r="F9" s="201" t="s">
        <v>254</v>
      </c>
      <c r="G9" s="201" t="s">
        <v>253</v>
      </c>
      <c r="H9" s="201" t="s">
        <v>254</v>
      </c>
      <c r="I9" s="202" t="s">
        <v>253</v>
      </c>
      <c r="J9" s="203" t="s">
        <v>254</v>
      </c>
      <c r="K9" s="204" t="s">
        <v>253</v>
      </c>
      <c r="L9" s="202" t="s">
        <v>254</v>
      </c>
      <c r="M9" s="201" t="s">
        <v>253</v>
      </c>
      <c r="N9" s="201" t="s">
        <v>254</v>
      </c>
      <c r="O9" s="201" t="s">
        <v>253</v>
      </c>
      <c r="P9" s="201" t="s">
        <v>254</v>
      </c>
      <c r="Q9" s="201" t="s">
        <v>253</v>
      </c>
      <c r="R9" s="201" t="s">
        <v>254</v>
      </c>
      <c r="S9" s="201" t="s">
        <v>253</v>
      </c>
      <c r="T9" s="201" t="s">
        <v>254</v>
      </c>
      <c r="U9" s="201" t="s">
        <v>253</v>
      </c>
      <c r="V9" s="201" t="s">
        <v>254</v>
      </c>
      <c r="W9" s="81"/>
    </row>
    <row r="10" customFormat="false" ht="23.25" hidden="false" customHeight="true" outlineLevel="0" collapsed="false">
      <c r="A10" s="119"/>
      <c r="B10" s="205" t="s">
        <v>287</v>
      </c>
      <c r="C10" s="224"/>
      <c r="D10" s="207"/>
      <c r="E10" s="206"/>
      <c r="F10" s="207"/>
      <c r="G10" s="206"/>
      <c r="H10" s="207"/>
      <c r="I10" s="206"/>
      <c r="J10" s="207"/>
      <c r="K10" s="206"/>
      <c r="L10" s="207"/>
      <c r="M10" s="206"/>
      <c r="N10" s="207"/>
      <c r="O10" s="206"/>
      <c r="P10" s="207"/>
      <c r="Q10" s="206"/>
      <c r="R10" s="207"/>
      <c r="S10" s="206"/>
      <c r="T10" s="207"/>
      <c r="U10" s="206"/>
      <c r="V10" s="208"/>
      <c r="W10" s="119"/>
    </row>
    <row r="11" customFormat="false" ht="14.1" hidden="false" customHeight="true" outlineLevel="0" collapsed="false">
      <c r="A11" s="119" t="n">
        <v>1</v>
      </c>
      <c r="B11" s="93" t="s">
        <v>288</v>
      </c>
      <c r="C11" s="225" t="n">
        <v>2115</v>
      </c>
      <c r="D11" s="226" t="n">
        <v>5.81955259609829</v>
      </c>
      <c r="E11" s="206" t="n">
        <v>135</v>
      </c>
      <c r="F11" s="226" t="n">
        <v>4.45986124876115</v>
      </c>
      <c r="G11" s="206" t="n">
        <v>150</v>
      </c>
      <c r="H11" s="226" t="n">
        <v>5.20291363163372</v>
      </c>
      <c r="I11" s="206" t="n">
        <v>114</v>
      </c>
      <c r="J11" s="226" t="n">
        <v>9.17135961383749</v>
      </c>
      <c r="K11" s="206" t="n">
        <v>107</v>
      </c>
      <c r="L11" s="226" t="n">
        <v>7.34385724090597</v>
      </c>
      <c r="M11" s="206" t="n">
        <v>46</v>
      </c>
      <c r="N11" s="226" t="n">
        <v>8.72865275142315</v>
      </c>
      <c r="O11" s="206" t="n">
        <v>136</v>
      </c>
      <c r="P11" s="226" t="n">
        <v>7.86127167630058</v>
      </c>
      <c r="Q11" s="206" t="n">
        <v>133</v>
      </c>
      <c r="R11" s="226" t="n">
        <v>4.44964871194379</v>
      </c>
      <c r="S11" s="206" t="n">
        <v>72</v>
      </c>
      <c r="T11" s="226" t="n">
        <v>7.05190989226249</v>
      </c>
      <c r="U11" s="206" t="n">
        <v>147</v>
      </c>
      <c r="V11" s="227" t="n">
        <v>4.72820842714699</v>
      </c>
      <c r="W11" s="119" t="n">
        <v>1</v>
      </c>
    </row>
    <row r="12" customFormat="false" ht="14.1" hidden="false" customHeight="true" outlineLevel="0" collapsed="false">
      <c r="A12" s="119" t="n">
        <v>2</v>
      </c>
      <c r="B12" s="93" t="s">
        <v>289</v>
      </c>
      <c r="C12" s="225" t="n">
        <v>15760</v>
      </c>
      <c r="D12" s="226" t="n">
        <v>43.3646094158435</v>
      </c>
      <c r="E12" s="206" t="n">
        <v>1482</v>
      </c>
      <c r="F12" s="226" t="n">
        <v>48.9593657086224</v>
      </c>
      <c r="G12" s="206" t="n">
        <v>1276</v>
      </c>
      <c r="H12" s="226" t="n">
        <v>44.2594519597641</v>
      </c>
      <c r="I12" s="206" t="n">
        <v>505</v>
      </c>
      <c r="J12" s="226" t="n">
        <v>40.6275140788415</v>
      </c>
      <c r="K12" s="206" t="n">
        <v>559</v>
      </c>
      <c r="L12" s="226" t="n">
        <v>38.3665065202471</v>
      </c>
      <c r="M12" s="206" t="n">
        <v>273</v>
      </c>
      <c r="N12" s="226" t="n">
        <v>51.8026565464896</v>
      </c>
      <c r="O12" s="206" t="n">
        <v>476</v>
      </c>
      <c r="P12" s="226" t="n">
        <v>27.514450867052</v>
      </c>
      <c r="Q12" s="206" t="n">
        <v>1307</v>
      </c>
      <c r="R12" s="226" t="n">
        <v>43.7269989963198</v>
      </c>
      <c r="S12" s="206" t="n">
        <v>470</v>
      </c>
      <c r="T12" s="226" t="n">
        <v>46.0333006856024</v>
      </c>
      <c r="U12" s="206" t="n">
        <v>1636</v>
      </c>
      <c r="V12" s="227" t="n">
        <v>52.6214216789965</v>
      </c>
      <c r="W12" s="119" t="n">
        <v>2</v>
      </c>
    </row>
    <row r="13" customFormat="false" ht="14.1" hidden="false" customHeight="true" outlineLevel="0" collapsed="false">
      <c r="A13" s="119" t="n">
        <v>3</v>
      </c>
      <c r="B13" s="93" t="s">
        <v>290</v>
      </c>
      <c r="C13" s="225" t="n">
        <v>1682</v>
      </c>
      <c r="D13" s="226" t="n">
        <v>4.62812646176705</v>
      </c>
      <c r="E13" s="206" t="n">
        <v>159</v>
      </c>
      <c r="F13" s="226" t="n">
        <v>5.25272547076313</v>
      </c>
      <c r="G13" s="206" t="n">
        <v>88</v>
      </c>
      <c r="H13" s="226" t="n">
        <v>3.05237599722511</v>
      </c>
      <c r="I13" s="206" t="n">
        <v>63</v>
      </c>
      <c r="J13" s="226" t="n">
        <v>5.06838294448914</v>
      </c>
      <c r="K13" s="206" t="n">
        <v>97</v>
      </c>
      <c r="L13" s="226" t="n">
        <v>6.65751544269046</v>
      </c>
      <c r="M13" s="206" t="n">
        <v>40</v>
      </c>
      <c r="N13" s="226" t="n">
        <v>7.59013282732448</v>
      </c>
      <c r="O13" s="206" t="n">
        <v>31</v>
      </c>
      <c r="P13" s="226" t="n">
        <v>1.79190751445087</v>
      </c>
      <c r="Q13" s="206" t="n">
        <v>131</v>
      </c>
      <c r="R13" s="226" t="n">
        <v>4.38273670123787</v>
      </c>
      <c r="S13" s="206" t="n">
        <v>62</v>
      </c>
      <c r="T13" s="226" t="n">
        <v>6.07247796278159</v>
      </c>
      <c r="U13" s="206" t="n">
        <v>215</v>
      </c>
      <c r="V13" s="227" t="n">
        <v>6.9154068832422</v>
      </c>
      <c r="W13" s="119" t="n">
        <v>3</v>
      </c>
    </row>
    <row r="14" customFormat="false" ht="14.1" hidden="false" customHeight="true" outlineLevel="0" collapsed="false">
      <c r="A14" s="119" t="n">
        <v>4</v>
      </c>
      <c r="B14" s="93" t="s">
        <v>291</v>
      </c>
      <c r="C14" s="225" t="n">
        <v>4317</v>
      </c>
      <c r="D14" s="226" t="n">
        <v>11.8784910436673</v>
      </c>
      <c r="E14" s="206" t="n">
        <v>356</v>
      </c>
      <c r="F14" s="226" t="n">
        <v>11.7608192930294</v>
      </c>
      <c r="G14" s="206" t="n">
        <v>367</v>
      </c>
      <c r="H14" s="226" t="n">
        <v>12.7297953520638</v>
      </c>
      <c r="I14" s="206" t="n">
        <v>190</v>
      </c>
      <c r="J14" s="226" t="n">
        <v>15.2855993563958</v>
      </c>
      <c r="K14" s="206" t="n">
        <v>157</v>
      </c>
      <c r="L14" s="226" t="n">
        <v>10.7755662319835</v>
      </c>
      <c r="M14" s="206" t="n">
        <v>81</v>
      </c>
      <c r="N14" s="226" t="n">
        <v>15.3700189753321</v>
      </c>
      <c r="O14" s="206" t="n">
        <v>97</v>
      </c>
      <c r="P14" s="226" t="n">
        <v>5.60693641618497</v>
      </c>
      <c r="Q14" s="206" t="n">
        <v>325</v>
      </c>
      <c r="R14" s="226" t="n">
        <v>10.8732017397123</v>
      </c>
      <c r="S14" s="206" t="n">
        <v>137</v>
      </c>
      <c r="T14" s="226" t="n">
        <v>13.4182174338883</v>
      </c>
      <c r="U14" s="206" t="n">
        <v>397</v>
      </c>
      <c r="V14" s="227" t="n">
        <v>12.7693792216147</v>
      </c>
      <c r="W14" s="119" t="n">
        <v>4</v>
      </c>
    </row>
    <row r="15" customFormat="false" ht="14.1" hidden="false" customHeight="true" outlineLevel="0" collapsed="false">
      <c r="A15" s="119" t="n">
        <v>5</v>
      </c>
      <c r="B15" s="93" t="s">
        <v>292</v>
      </c>
      <c r="C15" s="225" t="n">
        <v>2087</v>
      </c>
      <c r="D15" s="226" t="n">
        <v>5.74250887378587</v>
      </c>
      <c r="E15" s="206" t="n">
        <v>136</v>
      </c>
      <c r="F15" s="226" t="n">
        <v>4.49289725801123</v>
      </c>
      <c r="G15" s="206" t="n">
        <v>79</v>
      </c>
      <c r="H15" s="226" t="n">
        <v>2.74020117932709</v>
      </c>
      <c r="I15" s="206" t="n">
        <v>184</v>
      </c>
      <c r="J15" s="226" t="n">
        <v>14.8028962188254</v>
      </c>
      <c r="K15" s="206" t="n">
        <v>105</v>
      </c>
      <c r="L15" s="226" t="n">
        <v>7.20658888126287</v>
      </c>
      <c r="M15" s="206" t="n">
        <v>30</v>
      </c>
      <c r="N15" s="226" t="n">
        <v>5.69259962049336</v>
      </c>
      <c r="O15" s="206" t="n">
        <v>54</v>
      </c>
      <c r="P15" s="226" t="n">
        <v>3.12138728323699</v>
      </c>
      <c r="Q15" s="206" t="n">
        <v>133</v>
      </c>
      <c r="R15" s="226" t="n">
        <v>4.44964871194379</v>
      </c>
      <c r="S15" s="206" t="n">
        <v>51</v>
      </c>
      <c r="T15" s="226" t="n">
        <v>4.9951028403526</v>
      </c>
      <c r="U15" s="206" t="n">
        <v>189</v>
      </c>
      <c r="V15" s="227" t="n">
        <v>6.07912512061756</v>
      </c>
      <c r="W15" s="119" t="n">
        <v>5</v>
      </c>
    </row>
    <row r="16" customFormat="false" ht="14.1" hidden="false" customHeight="true" outlineLevel="0" collapsed="false">
      <c r="A16" s="119" t="n">
        <v>6</v>
      </c>
      <c r="B16" s="93" t="s">
        <v>293</v>
      </c>
      <c r="C16" s="225" t="n">
        <v>905</v>
      </c>
      <c r="D16" s="226" t="n">
        <v>2.49016316759761</v>
      </c>
      <c r="E16" s="206" t="n">
        <v>91</v>
      </c>
      <c r="F16" s="226" t="n">
        <v>3.00627684175752</v>
      </c>
      <c r="G16" s="206" t="n">
        <v>45</v>
      </c>
      <c r="H16" s="226" t="n">
        <v>1.56087408949011</v>
      </c>
      <c r="I16" s="206" t="n">
        <v>46</v>
      </c>
      <c r="J16" s="226" t="n">
        <v>3.70072405470636</v>
      </c>
      <c r="K16" s="206" t="n">
        <v>22</v>
      </c>
      <c r="L16" s="226" t="n">
        <v>1.50995195607412</v>
      </c>
      <c r="M16" s="206" t="n">
        <v>25</v>
      </c>
      <c r="N16" s="226" t="n">
        <v>4.7438330170778</v>
      </c>
      <c r="O16" s="206" t="n">
        <v>19</v>
      </c>
      <c r="P16" s="226" t="n">
        <v>1.09826589595376</v>
      </c>
      <c r="Q16" s="206" t="n">
        <v>67</v>
      </c>
      <c r="R16" s="226" t="n">
        <v>2.24155235864838</v>
      </c>
      <c r="S16" s="206" t="n">
        <v>26</v>
      </c>
      <c r="T16" s="226" t="n">
        <v>2.54652301665034</v>
      </c>
      <c r="U16" s="206" t="n">
        <v>98</v>
      </c>
      <c r="V16" s="227" t="n">
        <v>3.15213895143133</v>
      </c>
      <c r="W16" s="119" t="n">
        <v>6</v>
      </c>
    </row>
    <row r="17" customFormat="false" ht="14.1" hidden="false" customHeight="true" outlineLevel="0" collapsed="false">
      <c r="A17" s="119" t="n">
        <v>7</v>
      </c>
      <c r="B17" s="93" t="s">
        <v>294</v>
      </c>
      <c r="C17" s="225" t="n">
        <v>3450</v>
      </c>
      <c r="D17" s="226" t="n">
        <v>9.49288721349366</v>
      </c>
      <c r="E17" s="206" t="n">
        <v>364</v>
      </c>
      <c r="F17" s="226" t="n">
        <v>12.0251073670301</v>
      </c>
      <c r="G17" s="206" t="n">
        <v>371</v>
      </c>
      <c r="H17" s="226" t="n">
        <v>12.8685397155741</v>
      </c>
      <c r="I17" s="206" t="n">
        <v>128</v>
      </c>
      <c r="J17" s="226" t="n">
        <v>10.2976669348351</v>
      </c>
      <c r="K17" s="206" t="n">
        <v>75</v>
      </c>
      <c r="L17" s="226" t="n">
        <v>5.14756348661634</v>
      </c>
      <c r="M17" s="206" t="n">
        <v>46</v>
      </c>
      <c r="N17" s="226" t="n">
        <v>8.72865275142315</v>
      </c>
      <c r="O17" s="206" t="n">
        <v>165</v>
      </c>
      <c r="P17" s="226" t="n">
        <v>9.53757225433526</v>
      </c>
      <c r="Q17" s="206" t="n">
        <v>364</v>
      </c>
      <c r="R17" s="226" t="n">
        <v>12.1779859484778</v>
      </c>
      <c r="S17" s="206" t="n">
        <v>55</v>
      </c>
      <c r="T17" s="226" t="n">
        <v>5.38687561214496</v>
      </c>
      <c r="U17" s="206" t="n">
        <v>314</v>
      </c>
      <c r="V17" s="227" t="n">
        <v>10.0997105178514</v>
      </c>
      <c r="W17" s="119" t="n">
        <v>7</v>
      </c>
    </row>
    <row r="18" customFormat="false" ht="14.1" hidden="false" customHeight="true" outlineLevel="0" collapsed="false">
      <c r="A18" s="119" t="n">
        <v>8</v>
      </c>
      <c r="B18" s="93" t="s">
        <v>295</v>
      </c>
      <c r="C18" s="225" t="n">
        <v>710</v>
      </c>
      <c r="D18" s="226" t="n">
        <v>1.95360867292188</v>
      </c>
      <c r="E18" s="206" t="n">
        <v>64</v>
      </c>
      <c r="F18" s="226" t="n">
        <v>2.11430459200529</v>
      </c>
      <c r="G18" s="206" t="n">
        <v>49</v>
      </c>
      <c r="H18" s="226" t="n">
        <v>1.69961845300035</v>
      </c>
      <c r="I18" s="206" t="n">
        <v>34</v>
      </c>
      <c r="J18" s="226" t="n">
        <v>2.73531777956557</v>
      </c>
      <c r="K18" s="206" t="n">
        <v>39</v>
      </c>
      <c r="L18" s="226" t="n">
        <v>2.67673301304049</v>
      </c>
      <c r="M18" s="206" t="n">
        <v>9</v>
      </c>
      <c r="N18" s="226" t="n">
        <v>1.70777988614801</v>
      </c>
      <c r="O18" s="206" t="n">
        <v>17</v>
      </c>
      <c r="P18" s="226" t="n">
        <v>0.982658959537572</v>
      </c>
      <c r="Q18" s="206" t="n">
        <v>67</v>
      </c>
      <c r="R18" s="226" t="n">
        <v>2.24155235864838</v>
      </c>
      <c r="S18" s="206" t="n">
        <v>9</v>
      </c>
      <c r="T18" s="226" t="n">
        <v>0.881488736532811</v>
      </c>
      <c r="U18" s="206" t="n">
        <v>79</v>
      </c>
      <c r="V18" s="227" t="n">
        <v>2.54100997105179</v>
      </c>
      <c r="W18" s="119" t="n">
        <v>8</v>
      </c>
    </row>
    <row r="19" customFormat="false" ht="14.1" hidden="false" customHeight="true" outlineLevel="0" collapsed="false">
      <c r="A19" s="119" t="n">
        <v>9</v>
      </c>
      <c r="B19" s="93" t="s">
        <v>296</v>
      </c>
      <c r="C19" s="225" t="n">
        <v>814</v>
      </c>
      <c r="D19" s="226" t="n">
        <v>2.23977107008227</v>
      </c>
      <c r="E19" s="206" t="n">
        <v>105</v>
      </c>
      <c r="F19" s="226" t="n">
        <v>3.46878097125867</v>
      </c>
      <c r="G19" s="206" t="n">
        <v>60</v>
      </c>
      <c r="H19" s="226" t="n">
        <v>2.08116545265349</v>
      </c>
      <c r="I19" s="206" t="n">
        <v>24</v>
      </c>
      <c r="J19" s="226" t="n">
        <v>1.93081255028158</v>
      </c>
      <c r="K19" s="206" t="n">
        <v>33</v>
      </c>
      <c r="L19" s="226" t="n">
        <v>2.26492793411119</v>
      </c>
      <c r="M19" s="206" t="n">
        <v>16</v>
      </c>
      <c r="N19" s="226" t="n">
        <v>3.03605313092979</v>
      </c>
      <c r="O19" s="206" t="n">
        <v>11</v>
      </c>
      <c r="P19" s="226" t="n">
        <v>0.635838150289017</v>
      </c>
      <c r="Q19" s="206" t="n">
        <v>77</v>
      </c>
      <c r="R19" s="226" t="n">
        <v>2.57611241217799</v>
      </c>
      <c r="S19" s="206" t="n">
        <v>17</v>
      </c>
      <c r="T19" s="226" t="n">
        <v>1.66503428011753</v>
      </c>
      <c r="U19" s="206" t="n">
        <v>96</v>
      </c>
      <c r="V19" s="227" t="n">
        <v>3.08780958507559</v>
      </c>
      <c r="W19" s="119" t="n">
        <v>9</v>
      </c>
    </row>
    <row r="20" customFormat="false" ht="14.1" hidden="false" customHeight="true" outlineLevel="0" collapsed="false">
      <c r="A20" s="119" t="n">
        <v>10</v>
      </c>
      <c r="B20" s="93" t="s">
        <v>297</v>
      </c>
      <c r="C20" s="225" t="n">
        <v>1088</v>
      </c>
      <c r="D20" s="226" t="n">
        <v>2.99369892413945</v>
      </c>
      <c r="E20" s="206" t="n">
        <v>94</v>
      </c>
      <c r="F20" s="226" t="n">
        <v>3.10538486950776</v>
      </c>
      <c r="G20" s="206" t="n">
        <v>88</v>
      </c>
      <c r="H20" s="226" t="n">
        <v>3.05237599722511</v>
      </c>
      <c r="I20" s="206" t="n">
        <v>47</v>
      </c>
      <c r="J20" s="226" t="n">
        <v>3.78117457763476</v>
      </c>
      <c r="K20" s="206" t="n">
        <v>28</v>
      </c>
      <c r="L20" s="226" t="n">
        <v>1.92175703500343</v>
      </c>
      <c r="M20" s="206" t="n">
        <v>11</v>
      </c>
      <c r="N20" s="226" t="n">
        <v>2.08728652751423</v>
      </c>
      <c r="O20" s="206" t="n">
        <v>57</v>
      </c>
      <c r="P20" s="226" t="n">
        <v>3.29479768786127</v>
      </c>
      <c r="Q20" s="206" t="n">
        <v>51</v>
      </c>
      <c r="R20" s="226" t="n">
        <v>1.706256273001</v>
      </c>
      <c r="S20" s="206" t="n">
        <v>32</v>
      </c>
      <c r="T20" s="226" t="n">
        <v>3.13418217433888</v>
      </c>
      <c r="U20" s="206" t="n">
        <v>71</v>
      </c>
      <c r="V20" s="227" t="n">
        <v>2.28369250562882</v>
      </c>
      <c r="W20" s="119" t="n">
        <v>10</v>
      </c>
    </row>
    <row r="21" customFormat="false" ht="14.1" hidden="false" customHeight="true" outlineLevel="0" collapsed="false">
      <c r="A21" s="119" t="n">
        <v>11</v>
      </c>
      <c r="B21" s="93" t="s">
        <v>298</v>
      </c>
      <c r="C21" s="225" t="n">
        <v>2822</v>
      </c>
      <c r="D21" s="226" t="n">
        <v>7.7649065844867</v>
      </c>
      <c r="E21" s="206" t="n">
        <v>147</v>
      </c>
      <c r="F21" s="226" t="n">
        <v>4.85629335976214</v>
      </c>
      <c r="G21" s="206" t="n">
        <v>277</v>
      </c>
      <c r="H21" s="226" t="n">
        <v>9.60804717308359</v>
      </c>
      <c r="I21" s="206" t="n">
        <v>92</v>
      </c>
      <c r="J21" s="226" t="n">
        <v>7.40144810941271</v>
      </c>
      <c r="K21" s="206" t="n">
        <v>13</v>
      </c>
      <c r="L21" s="226" t="n">
        <v>0.892244337680165</v>
      </c>
      <c r="M21" s="206" t="n">
        <v>46</v>
      </c>
      <c r="N21" s="226" t="n">
        <v>8.72865275142315</v>
      </c>
      <c r="O21" s="206" t="n">
        <v>622</v>
      </c>
      <c r="P21" s="226" t="n">
        <v>35.9537572254335</v>
      </c>
      <c r="Q21" s="206" t="n">
        <v>389</v>
      </c>
      <c r="R21" s="226" t="n">
        <v>13.0143860823018</v>
      </c>
      <c r="S21" s="206" t="n">
        <v>15</v>
      </c>
      <c r="T21" s="226" t="n">
        <v>1.46914789422135</v>
      </c>
      <c r="U21" s="206" t="n">
        <v>157</v>
      </c>
      <c r="V21" s="227" t="n">
        <v>5.0498552589257</v>
      </c>
      <c r="W21" s="119" t="n">
        <v>11</v>
      </c>
    </row>
    <row r="22" customFormat="false" ht="14.1" hidden="false" customHeight="true" outlineLevel="0" collapsed="false">
      <c r="A22" s="119" t="n">
        <v>12</v>
      </c>
      <c r="B22" s="93" t="s">
        <v>299</v>
      </c>
      <c r="C22" s="225" t="n">
        <v>7128</v>
      </c>
      <c r="D22" s="226" t="n">
        <v>19.6131304515312</v>
      </c>
      <c r="E22" s="206" t="n">
        <v>614</v>
      </c>
      <c r="F22" s="226" t="n">
        <v>20.2841096795507</v>
      </c>
      <c r="G22" s="206" t="n">
        <v>391</v>
      </c>
      <c r="H22" s="226" t="n">
        <v>13.5622615331252</v>
      </c>
      <c r="I22" s="206" t="n">
        <v>229</v>
      </c>
      <c r="J22" s="226" t="n">
        <v>18.4231697506034</v>
      </c>
      <c r="K22" s="206" t="n">
        <v>454</v>
      </c>
      <c r="L22" s="226" t="n">
        <v>31.1599176389842</v>
      </c>
      <c r="M22" s="206" t="n">
        <v>90</v>
      </c>
      <c r="N22" s="226" t="n">
        <v>17.0777988614801</v>
      </c>
      <c r="O22" s="206" t="n">
        <v>215</v>
      </c>
      <c r="P22" s="226" t="n">
        <v>12.4277456647399</v>
      </c>
      <c r="Q22" s="206" t="n">
        <v>464</v>
      </c>
      <c r="R22" s="226" t="n">
        <v>15.5235864837738</v>
      </c>
      <c r="S22" s="206" t="n">
        <v>296</v>
      </c>
      <c r="T22" s="226" t="n">
        <v>28.9911851126347</v>
      </c>
      <c r="U22" s="206" t="n">
        <v>617</v>
      </c>
      <c r="V22" s="227" t="n">
        <v>19.8456095207462</v>
      </c>
      <c r="W22" s="119" t="n">
        <v>12</v>
      </c>
    </row>
    <row r="23" customFormat="false" ht="14.1" hidden="false" customHeight="true" outlineLevel="0" collapsed="false">
      <c r="A23" s="119" t="n">
        <v>13</v>
      </c>
      <c r="B23" s="93" t="s">
        <v>300</v>
      </c>
      <c r="C23" s="225" t="n">
        <v>9709</v>
      </c>
      <c r="D23" s="226" t="n">
        <v>26.714910711829</v>
      </c>
      <c r="E23" s="206" t="n">
        <v>713</v>
      </c>
      <c r="F23" s="226" t="n">
        <v>23.5546745953089</v>
      </c>
      <c r="G23" s="206" t="n">
        <v>756</v>
      </c>
      <c r="H23" s="226" t="n">
        <v>26.2226847034339</v>
      </c>
      <c r="I23" s="206" t="n">
        <v>356</v>
      </c>
      <c r="J23" s="226" t="n">
        <v>28.6403861625101</v>
      </c>
      <c r="K23" s="206" t="n">
        <v>425</v>
      </c>
      <c r="L23" s="226" t="n">
        <v>29.1695264241592</v>
      </c>
      <c r="M23" s="206" t="n">
        <v>173</v>
      </c>
      <c r="N23" s="226" t="n">
        <v>32.8273244781784</v>
      </c>
      <c r="O23" s="206" t="n">
        <v>215</v>
      </c>
      <c r="P23" s="226" t="n">
        <v>12.4277456647399</v>
      </c>
      <c r="Q23" s="206" t="n">
        <v>685</v>
      </c>
      <c r="R23" s="226" t="n">
        <v>22.9173636667782</v>
      </c>
      <c r="S23" s="206" t="n">
        <v>310</v>
      </c>
      <c r="T23" s="226" t="n">
        <v>30.3623898139079</v>
      </c>
      <c r="U23" s="206" t="n">
        <v>816</v>
      </c>
      <c r="V23" s="227" t="n">
        <v>26.2463814731425</v>
      </c>
      <c r="W23" s="119" t="n">
        <v>13</v>
      </c>
    </row>
    <row r="24" customFormat="false" ht="15" hidden="false" customHeight="true" outlineLevel="0" collapsed="false">
      <c r="A24" s="119" t="n">
        <v>14</v>
      </c>
      <c r="B24" s="93" t="s">
        <v>301</v>
      </c>
      <c r="C24" s="225" t="n">
        <v>36343</v>
      </c>
      <c r="D24" s="226" t="n">
        <v>100</v>
      </c>
      <c r="E24" s="206" t="n">
        <v>3027</v>
      </c>
      <c r="F24" s="226" t="n">
        <v>100</v>
      </c>
      <c r="G24" s="206" t="n">
        <v>2883</v>
      </c>
      <c r="H24" s="226" t="n">
        <v>100</v>
      </c>
      <c r="I24" s="206" t="n">
        <v>1243</v>
      </c>
      <c r="J24" s="226" t="n">
        <v>100</v>
      </c>
      <c r="K24" s="206" t="n">
        <v>1457</v>
      </c>
      <c r="L24" s="226" t="n">
        <v>100</v>
      </c>
      <c r="M24" s="206" t="n">
        <v>527</v>
      </c>
      <c r="N24" s="226" t="n">
        <v>100</v>
      </c>
      <c r="O24" s="206" t="n">
        <v>1730</v>
      </c>
      <c r="P24" s="226" t="n">
        <v>100</v>
      </c>
      <c r="Q24" s="206" t="n">
        <v>2989</v>
      </c>
      <c r="R24" s="226" t="n">
        <v>100</v>
      </c>
      <c r="S24" s="206" t="n">
        <v>1021</v>
      </c>
      <c r="T24" s="226" t="n">
        <v>100</v>
      </c>
      <c r="U24" s="206" t="n">
        <v>3109</v>
      </c>
      <c r="V24" s="227" t="n">
        <v>100</v>
      </c>
      <c r="W24" s="119" t="n">
        <v>14</v>
      </c>
    </row>
    <row r="25" customFormat="false" ht="23.25" hidden="false" customHeight="true" outlineLevel="0" collapsed="false">
      <c r="A25" s="119"/>
      <c r="B25" s="205" t="s">
        <v>140</v>
      </c>
      <c r="C25" s="225"/>
      <c r="D25" s="228"/>
      <c r="E25" s="214"/>
      <c r="F25" s="228"/>
      <c r="G25" s="214"/>
      <c r="H25" s="228"/>
      <c r="I25" s="214"/>
      <c r="J25" s="228"/>
      <c r="K25" s="214"/>
      <c r="L25" s="228"/>
      <c r="M25" s="214"/>
      <c r="N25" s="228"/>
      <c r="O25" s="214"/>
      <c r="P25" s="228"/>
      <c r="Q25" s="214"/>
      <c r="R25" s="228"/>
      <c r="S25" s="214"/>
      <c r="T25" s="228"/>
      <c r="U25" s="214"/>
      <c r="V25" s="227"/>
      <c r="W25" s="119"/>
    </row>
    <row r="26" customFormat="false" ht="14.1" hidden="false" customHeight="true" outlineLevel="0" collapsed="false">
      <c r="A26" s="119" t="n">
        <v>15</v>
      </c>
      <c r="B26" s="93" t="s">
        <v>302</v>
      </c>
      <c r="C26" s="225" t="n">
        <v>9354</v>
      </c>
      <c r="D26" s="226" t="n">
        <v>25.738106375368</v>
      </c>
      <c r="E26" s="206" t="n">
        <v>810</v>
      </c>
      <c r="F26" s="226" t="n">
        <v>26.7591674925669</v>
      </c>
      <c r="G26" s="206" t="n">
        <v>652</v>
      </c>
      <c r="H26" s="226" t="n">
        <v>22.6153312521679</v>
      </c>
      <c r="I26" s="206" t="n">
        <v>355</v>
      </c>
      <c r="J26" s="226" t="n">
        <v>28.5599356395817</v>
      </c>
      <c r="K26" s="206" t="n">
        <v>364</v>
      </c>
      <c r="L26" s="226" t="n">
        <v>24.9828414550446</v>
      </c>
      <c r="M26" s="206" t="n">
        <v>170</v>
      </c>
      <c r="N26" s="226" t="n">
        <v>32.258064516129</v>
      </c>
      <c r="O26" s="206" t="n">
        <v>459</v>
      </c>
      <c r="P26" s="226" t="n">
        <v>26.5317919075145</v>
      </c>
      <c r="Q26" s="206" t="n">
        <v>863</v>
      </c>
      <c r="R26" s="226" t="n">
        <v>28.8725326196052</v>
      </c>
      <c r="S26" s="206" t="n">
        <v>209</v>
      </c>
      <c r="T26" s="226" t="n">
        <v>20.4701273261508</v>
      </c>
      <c r="U26" s="206" t="n">
        <v>832</v>
      </c>
      <c r="V26" s="227" t="n">
        <v>26.7610164039884</v>
      </c>
      <c r="W26" s="119" t="n">
        <v>15</v>
      </c>
    </row>
    <row r="27" customFormat="false" ht="14.1" hidden="false" customHeight="true" outlineLevel="0" collapsed="false">
      <c r="A27" s="119" t="n">
        <v>16</v>
      </c>
      <c r="B27" s="93" t="s">
        <v>303</v>
      </c>
      <c r="C27" s="225" t="n">
        <v>4594</v>
      </c>
      <c r="D27" s="226" t="n">
        <v>12.6406735822579</v>
      </c>
      <c r="E27" s="206" t="n">
        <v>444</v>
      </c>
      <c r="F27" s="226" t="n">
        <v>14.6679881070367</v>
      </c>
      <c r="G27" s="206" t="n">
        <v>253</v>
      </c>
      <c r="H27" s="226" t="n">
        <v>8.7755809920222</v>
      </c>
      <c r="I27" s="206" t="n">
        <v>85</v>
      </c>
      <c r="J27" s="226" t="n">
        <v>6.83829444891392</v>
      </c>
      <c r="K27" s="206" t="n">
        <v>271</v>
      </c>
      <c r="L27" s="226" t="n">
        <v>18.5998627316404</v>
      </c>
      <c r="M27" s="206" t="n">
        <v>77</v>
      </c>
      <c r="N27" s="226" t="n">
        <v>14.6110056925996</v>
      </c>
      <c r="O27" s="206" t="n">
        <v>99</v>
      </c>
      <c r="P27" s="226" t="n">
        <v>5.72254335260116</v>
      </c>
      <c r="Q27" s="206" t="n">
        <v>382</v>
      </c>
      <c r="R27" s="226" t="n">
        <v>12.780194044831</v>
      </c>
      <c r="S27" s="206" t="n">
        <v>186</v>
      </c>
      <c r="T27" s="226" t="n">
        <v>18.2174338883448</v>
      </c>
      <c r="U27" s="206" t="n">
        <v>533</v>
      </c>
      <c r="V27" s="227" t="n">
        <v>17.1437761338051</v>
      </c>
      <c r="W27" s="119" t="n">
        <v>16</v>
      </c>
    </row>
    <row r="28" customFormat="false" ht="14.1" hidden="false" customHeight="true" outlineLevel="0" collapsed="false">
      <c r="A28" s="119" t="n">
        <v>17</v>
      </c>
      <c r="B28" s="93" t="s">
        <v>304</v>
      </c>
      <c r="C28" s="225" t="n">
        <v>11127</v>
      </c>
      <c r="D28" s="226" t="n">
        <v>30.6166249346504</v>
      </c>
      <c r="E28" s="206" t="n">
        <v>930</v>
      </c>
      <c r="F28" s="226" t="n">
        <v>30.7234886025768</v>
      </c>
      <c r="G28" s="206" t="n">
        <v>1096</v>
      </c>
      <c r="H28" s="226" t="n">
        <v>38.0159556018037</v>
      </c>
      <c r="I28" s="206" t="n">
        <v>297</v>
      </c>
      <c r="J28" s="226" t="n">
        <v>23.8938053097345</v>
      </c>
      <c r="K28" s="206" t="n">
        <v>376</v>
      </c>
      <c r="L28" s="226" t="n">
        <v>25.8064516129032</v>
      </c>
      <c r="M28" s="206" t="n">
        <v>172</v>
      </c>
      <c r="N28" s="226" t="n">
        <v>32.6375711574953</v>
      </c>
      <c r="O28" s="206" t="n">
        <v>432</v>
      </c>
      <c r="P28" s="226" t="n">
        <v>24.971098265896</v>
      </c>
      <c r="Q28" s="206" t="n">
        <v>934</v>
      </c>
      <c r="R28" s="226" t="n">
        <v>31.2479089996654</v>
      </c>
      <c r="S28" s="206" t="n">
        <v>361</v>
      </c>
      <c r="T28" s="226" t="n">
        <v>35.3574926542605</v>
      </c>
      <c r="U28" s="206" t="n">
        <v>1071</v>
      </c>
      <c r="V28" s="227" t="n">
        <v>34.4483756834995</v>
      </c>
      <c r="W28" s="119" t="n">
        <v>17</v>
      </c>
    </row>
    <row r="29" customFormat="false" ht="14.1" hidden="false" customHeight="true" outlineLevel="0" collapsed="false">
      <c r="A29" s="119" t="n">
        <v>18</v>
      </c>
      <c r="B29" s="93" t="s">
        <v>305</v>
      </c>
      <c r="C29" s="225" t="n">
        <v>7655</v>
      </c>
      <c r="D29" s="226" t="n">
        <v>21.0632033679113</v>
      </c>
      <c r="E29" s="206" t="n">
        <v>542</v>
      </c>
      <c r="F29" s="226" t="n">
        <v>17.9055170135448</v>
      </c>
      <c r="G29" s="206" t="n">
        <v>615</v>
      </c>
      <c r="H29" s="226" t="n">
        <v>21.3319458896982</v>
      </c>
      <c r="I29" s="206" t="n">
        <v>405</v>
      </c>
      <c r="J29" s="226" t="n">
        <v>32.5824617860016</v>
      </c>
      <c r="K29" s="206" t="n">
        <v>303</v>
      </c>
      <c r="L29" s="226" t="n">
        <v>20.79615648593</v>
      </c>
      <c r="M29" s="206" t="n">
        <v>49</v>
      </c>
      <c r="N29" s="226" t="n">
        <v>9.29791271347249</v>
      </c>
      <c r="O29" s="206" t="n">
        <v>478</v>
      </c>
      <c r="P29" s="226" t="n">
        <v>27.6300578034682</v>
      </c>
      <c r="Q29" s="206" t="n">
        <v>512</v>
      </c>
      <c r="R29" s="226" t="n">
        <v>17.129474740716</v>
      </c>
      <c r="S29" s="206" t="n">
        <v>155</v>
      </c>
      <c r="T29" s="226" t="n">
        <v>15.181194906954</v>
      </c>
      <c r="U29" s="206" t="n">
        <v>425</v>
      </c>
      <c r="V29" s="227" t="n">
        <v>13.669990350595</v>
      </c>
      <c r="W29" s="119" t="n">
        <v>18</v>
      </c>
    </row>
    <row r="30" customFormat="false" ht="14.1" hidden="false" customHeight="true" outlineLevel="0" collapsed="false">
      <c r="A30" s="119" t="n">
        <v>19</v>
      </c>
      <c r="B30" s="93" t="s">
        <v>306</v>
      </c>
      <c r="C30" s="225" t="n">
        <v>785</v>
      </c>
      <c r="D30" s="226" t="n">
        <v>2.1599757862587</v>
      </c>
      <c r="E30" s="206" t="n">
        <v>54</v>
      </c>
      <c r="F30" s="226" t="n">
        <v>1.78394449950446</v>
      </c>
      <c r="G30" s="206" t="n">
        <v>58</v>
      </c>
      <c r="H30" s="226" t="n">
        <v>2.01179327089837</v>
      </c>
      <c r="I30" s="206" t="n">
        <v>15</v>
      </c>
      <c r="J30" s="226" t="n">
        <v>1.20675784392599</v>
      </c>
      <c r="K30" s="206" t="n">
        <v>43</v>
      </c>
      <c r="L30" s="226" t="n">
        <v>2.9512697323267</v>
      </c>
      <c r="M30" s="206" t="n">
        <v>10</v>
      </c>
      <c r="N30" s="226" t="n">
        <v>1.89753320683112</v>
      </c>
      <c r="O30" s="206" t="n">
        <v>46</v>
      </c>
      <c r="P30" s="226" t="n">
        <v>2.65895953757225</v>
      </c>
      <c r="Q30" s="206" t="n">
        <v>79</v>
      </c>
      <c r="R30" s="226" t="n">
        <v>2.64302442288391</v>
      </c>
      <c r="S30" s="206" t="n">
        <v>20</v>
      </c>
      <c r="T30" s="226" t="n">
        <v>1.9588638589618</v>
      </c>
      <c r="U30" s="206" t="n">
        <v>60</v>
      </c>
      <c r="V30" s="227" t="n">
        <v>1.92988099067224</v>
      </c>
      <c r="W30" s="119" t="n">
        <v>19</v>
      </c>
    </row>
    <row r="31" customFormat="false" ht="14.1" hidden="false" customHeight="true" outlineLevel="0" collapsed="false">
      <c r="A31" s="119" t="n">
        <v>20</v>
      </c>
      <c r="B31" s="93" t="s">
        <v>307</v>
      </c>
      <c r="C31" s="225" t="n">
        <v>646</v>
      </c>
      <c r="D31" s="226" t="n">
        <v>1.7775087362078</v>
      </c>
      <c r="E31" s="206" t="n">
        <v>87</v>
      </c>
      <c r="F31" s="226" t="n">
        <v>2.87413280475719</v>
      </c>
      <c r="G31" s="206" t="n">
        <v>70</v>
      </c>
      <c r="H31" s="226" t="n">
        <v>2.42802636142907</v>
      </c>
      <c r="I31" s="206" t="n">
        <v>31</v>
      </c>
      <c r="J31" s="226" t="n">
        <v>2.49396621078037</v>
      </c>
      <c r="K31" s="206" t="n">
        <v>11</v>
      </c>
      <c r="L31" s="226" t="n">
        <v>0.754975978037062</v>
      </c>
      <c r="M31" s="206" t="n">
        <v>10</v>
      </c>
      <c r="N31" s="226" t="n">
        <v>1.89753320683112</v>
      </c>
      <c r="O31" s="206" t="n">
        <v>18</v>
      </c>
      <c r="P31" s="226" t="n">
        <v>1.04046242774566</v>
      </c>
      <c r="Q31" s="206" t="n">
        <v>60</v>
      </c>
      <c r="R31" s="226" t="n">
        <v>2.00736032117765</v>
      </c>
      <c r="S31" s="206" t="n">
        <v>19</v>
      </c>
      <c r="T31" s="226" t="n">
        <v>1.86092066601371</v>
      </c>
      <c r="U31" s="206" t="n">
        <v>43</v>
      </c>
      <c r="V31" s="227" t="n">
        <v>1.38308137664844</v>
      </c>
      <c r="W31" s="119" t="n">
        <v>20</v>
      </c>
    </row>
    <row r="32" customFormat="false" ht="14.1" hidden="false" customHeight="true" outlineLevel="0" collapsed="false">
      <c r="A32" s="119" t="n">
        <v>21</v>
      </c>
      <c r="B32" s="93" t="s">
        <v>308</v>
      </c>
      <c r="C32" s="225" t="n">
        <v>680</v>
      </c>
      <c r="D32" s="226" t="n">
        <v>1.87106182758716</v>
      </c>
      <c r="E32" s="206" t="n">
        <v>50</v>
      </c>
      <c r="F32" s="226" t="n">
        <v>1.65180046250413</v>
      </c>
      <c r="G32" s="206" t="n">
        <v>34</v>
      </c>
      <c r="H32" s="226" t="n">
        <v>1.17932708983698</v>
      </c>
      <c r="I32" s="206" t="n">
        <v>25</v>
      </c>
      <c r="J32" s="226" t="n">
        <v>2.01126307320998</v>
      </c>
      <c r="K32" s="206" t="n">
        <v>44</v>
      </c>
      <c r="L32" s="226" t="n">
        <v>3.01990391214825</v>
      </c>
      <c r="M32" s="206" t="n">
        <v>5</v>
      </c>
      <c r="N32" s="226" t="n">
        <v>0.94876660341556</v>
      </c>
      <c r="O32" s="206" t="n">
        <v>30</v>
      </c>
      <c r="P32" s="226" t="n">
        <v>1.73410404624277</v>
      </c>
      <c r="Q32" s="206" t="n">
        <v>46</v>
      </c>
      <c r="R32" s="226" t="n">
        <v>1.5389762462362</v>
      </c>
      <c r="S32" s="206" t="n">
        <v>28</v>
      </c>
      <c r="T32" s="226" t="n">
        <v>2.74240940254652</v>
      </c>
      <c r="U32" s="206" t="n">
        <v>49</v>
      </c>
      <c r="V32" s="227" t="n">
        <v>1.57606947571566</v>
      </c>
      <c r="W32" s="119" t="n">
        <v>21</v>
      </c>
    </row>
    <row r="33" customFormat="false" ht="14.1" hidden="false" customHeight="true" outlineLevel="0" collapsed="false">
      <c r="A33" s="119" t="n">
        <v>22</v>
      </c>
      <c r="B33" s="93" t="s">
        <v>300</v>
      </c>
      <c r="C33" s="225" t="n">
        <v>1502</v>
      </c>
      <c r="D33" s="226" t="n">
        <v>4.13284538975869</v>
      </c>
      <c r="E33" s="206" t="n">
        <v>110</v>
      </c>
      <c r="F33" s="226" t="n">
        <v>3.63396101750908</v>
      </c>
      <c r="G33" s="206" t="n">
        <v>105</v>
      </c>
      <c r="H33" s="226" t="n">
        <v>3.6420395421436</v>
      </c>
      <c r="I33" s="206" t="n">
        <v>30</v>
      </c>
      <c r="J33" s="226" t="n">
        <v>2.41351568785197</v>
      </c>
      <c r="K33" s="206" t="n">
        <v>45</v>
      </c>
      <c r="L33" s="226" t="n">
        <v>3.0885380919698</v>
      </c>
      <c r="M33" s="206" t="n">
        <v>34</v>
      </c>
      <c r="N33" s="226" t="n">
        <v>6.45161290322581</v>
      </c>
      <c r="O33" s="206" t="n">
        <v>168</v>
      </c>
      <c r="P33" s="226" t="n">
        <v>9.71098265895954</v>
      </c>
      <c r="Q33" s="206" t="n">
        <v>113</v>
      </c>
      <c r="R33" s="226" t="n">
        <v>3.78052860488458</v>
      </c>
      <c r="S33" s="206" t="n">
        <v>43</v>
      </c>
      <c r="T33" s="226" t="n">
        <v>4.21155729676787</v>
      </c>
      <c r="U33" s="206" t="n">
        <v>96</v>
      </c>
      <c r="V33" s="227" t="n">
        <v>3.08780958507559</v>
      </c>
      <c r="W33" s="119" t="n">
        <v>22</v>
      </c>
    </row>
    <row r="34" customFormat="false" ht="23.25" hidden="false" customHeight="true" outlineLevel="0" collapsed="false">
      <c r="A34" s="119"/>
      <c r="B34" s="205" t="s">
        <v>309</v>
      </c>
      <c r="C34" s="225"/>
      <c r="D34" s="228"/>
      <c r="E34" s="214"/>
      <c r="F34" s="228"/>
      <c r="G34" s="214"/>
      <c r="H34" s="228"/>
      <c r="I34" s="214"/>
      <c r="J34" s="228"/>
      <c r="K34" s="214"/>
      <c r="L34" s="228"/>
      <c r="M34" s="214"/>
      <c r="N34" s="228"/>
      <c r="O34" s="214"/>
      <c r="P34" s="228"/>
      <c r="Q34" s="214"/>
      <c r="R34" s="228"/>
      <c r="S34" s="214"/>
      <c r="T34" s="228"/>
      <c r="U34" s="214"/>
      <c r="V34" s="227"/>
      <c r="W34" s="119"/>
    </row>
    <row r="35" customFormat="false" ht="14.1" hidden="false" customHeight="true" outlineLevel="0" collapsed="false">
      <c r="A35" s="119" t="n">
        <v>23</v>
      </c>
      <c r="B35" s="93" t="s">
        <v>310</v>
      </c>
      <c r="C35" s="225" t="n">
        <v>30186</v>
      </c>
      <c r="D35" s="226" t="n">
        <v>83.0586357758028</v>
      </c>
      <c r="E35" s="206" t="n">
        <v>2619</v>
      </c>
      <c r="F35" s="226" t="n">
        <v>86.5213082259663</v>
      </c>
      <c r="G35" s="206" t="n">
        <v>2428</v>
      </c>
      <c r="H35" s="226" t="n">
        <v>84.2178286507111</v>
      </c>
      <c r="I35" s="206" t="n">
        <v>1019</v>
      </c>
      <c r="J35" s="226" t="n">
        <v>81.9790828640386</v>
      </c>
      <c r="K35" s="206" t="n">
        <v>1231</v>
      </c>
      <c r="L35" s="226" t="n">
        <v>84.4886753603295</v>
      </c>
      <c r="M35" s="206" t="n">
        <v>471</v>
      </c>
      <c r="N35" s="226" t="n">
        <v>89.3738140417457</v>
      </c>
      <c r="O35" s="206" t="n">
        <v>1448</v>
      </c>
      <c r="P35" s="226" t="n">
        <v>83.6994219653179</v>
      </c>
      <c r="Q35" s="206" t="n">
        <v>2685</v>
      </c>
      <c r="R35" s="226" t="n">
        <v>89.8293743726999</v>
      </c>
      <c r="S35" s="206" t="n">
        <v>838</v>
      </c>
      <c r="T35" s="226" t="n">
        <v>82.0763956904995</v>
      </c>
      <c r="U35" s="206" t="n">
        <v>2707</v>
      </c>
      <c r="V35" s="227" t="n">
        <v>87.069797362496</v>
      </c>
      <c r="W35" s="119" t="n">
        <v>23</v>
      </c>
    </row>
    <row r="36" customFormat="false" ht="14.1" hidden="false" customHeight="true" outlineLevel="0" collapsed="false">
      <c r="A36" s="119" t="n">
        <v>24</v>
      </c>
      <c r="B36" s="93" t="s">
        <v>311</v>
      </c>
      <c r="C36" s="225" t="n">
        <v>6157</v>
      </c>
      <c r="D36" s="226" t="n">
        <v>16.9413642241972</v>
      </c>
      <c r="E36" s="206" t="n">
        <v>408</v>
      </c>
      <c r="F36" s="226" t="n">
        <v>13.4786917740337</v>
      </c>
      <c r="G36" s="206" t="n">
        <v>455</v>
      </c>
      <c r="H36" s="226" t="n">
        <v>15.7821713492889</v>
      </c>
      <c r="I36" s="206" t="n">
        <v>224</v>
      </c>
      <c r="J36" s="226" t="n">
        <v>18.0209171359614</v>
      </c>
      <c r="K36" s="206" t="n">
        <v>226</v>
      </c>
      <c r="L36" s="226" t="n">
        <v>15.5113246396706</v>
      </c>
      <c r="M36" s="206" t="n">
        <v>56</v>
      </c>
      <c r="N36" s="226" t="n">
        <v>10.6261859582543</v>
      </c>
      <c r="O36" s="206" t="n">
        <v>282</v>
      </c>
      <c r="P36" s="226" t="n">
        <v>16.3005780346821</v>
      </c>
      <c r="Q36" s="206" t="n">
        <v>304</v>
      </c>
      <c r="R36" s="226" t="n">
        <v>10.1706256273001</v>
      </c>
      <c r="S36" s="206" t="n">
        <v>183</v>
      </c>
      <c r="T36" s="226" t="n">
        <v>17.9236043095005</v>
      </c>
      <c r="U36" s="206" t="n">
        <v>402</v>
      </c>
      <c r="V36" s="227" t="n">
        <v>12.930202637504</v>
      </c>
      <c r="W36" s="119" t="n">
        <v>24</v>
      </c>
    </row>
    <row r="37" customFormat="false" ht="14.1" hidden="false" customHeight="true" outlineLevel="0" collapsed="false">
      <c r="A37" s="119"/>
      <c r="B37" s="205" t="s">
        <v>312</v>
      </c>
      <c r="C37" s="225"/>
      <c r="D37" s="228"/>
      <c r="E37" s="214"/>
      <c r="F37" s="228"/>
      <c r="G37" s="214"/>
      <c r="H37" s="228"/>
      <c r="I37" s="214"/>
      <c r="J37" s="228"/>
      <c r="K37" s="214"/>
      <c r="L37" s="228"/>
      <c r="M37" s="214"/>
      <c r="N37" s="228"/>
      <c r="O37" s="214"/>
      <c r="P37" s="228"/>
      <c r="Q37" s="214"/>
      <c r="R37" s="228"/>
      <c r="S37" s="214"/>
      <c r="T37" s="228"/>
      <c r="U37" s="214"/>
      <c r="V37" s="227"/>
      <c r="W37" s="119"/>
    </row>
    <row r="38" customFormat="false" ht="14.1" hidden="false" customHeight="true" outlineLevel="0" collapsed="false">
      <c r="A38" s="119" t="n">
        <v>25</v>
      </c>
      <c r="B38" s="93" t="s">
        <v>313</v>
      </c>
      <c r="C38" s="225" t="n">
        <v>22008</v>
      </c>
      <c r="D38" s="226" t="n">
        <v>60.5563657375561</v>
      </c>
      <c r="E38" s="206" t="n">
        <v>1979</v>
      </c>
      <c r="F38" s="226" t="n">
        <v>65.3782623059135</v>
      </c>
      <c r="G38" s="206" t="n">
        <v>2000</v>
      </c>
      <c r="H38" s="226" t="n">
        <v>69.3721817551162</v>
      </c>
      <c r="I38" s="206" t="n">
        <v>651</v>
      </c>
      <c r="J38" s="226" t="n">
        <v>52.3732904263878</v>
      </c>
      <c r="K38" s="206" t="n">
        <v>767</v>
      </c>
      <c r="L38" s="226" t="n">
        <v>52.6424159231297</v>
      </c>
      <c r="M38" s="206" t="n">
        <v>366</v>
      </c>
      <c r="N38" s="226" t="n">
        <v>69.449715370019</v>
      </c>
      <c r="O38" s="206" t="n">
        <v>749</v>
      </c>
      <c r="P38" s="226" t="n">
        <v>43.2947976878613</v>
      </c>
      <c r="Q38" s="206" t="n">
        <v>2274</v>
      </c>
      <c r="R38" s="226" t="n">
        <v>76.078956172633</v>
      </c>
      <c r="S38" s="206" t="n">
        <v>608</v>
      </c>
      <c r="T38" s="226" t="n">
        <v>59.5494613124388</v>
      </c>
      <c r="U38" s="206" t="n">
        <v>2132</v>
      </c>
      <c r="V38" s="227" t="n">
        <v>68.5751045352203</v>
      </c>
      <c r="W38" s="119" t="n">
        <v>25</v>
      </c>
    </row>
    <row r="39" customFormat="false" ht="14.1" hidden="false" customHeight="true" outlineLevel="0" collapsed="false">
      <c r="A39" s="119" t="n">
        <v>26</v>
      </c>
      <c r="B39" s="93" t="s">
        <v>314</v>
      </c>
      <c r="C39" s="225" t="n">
        <v>7801</v>
      </c>
      <c r="D39" s="226" t="n">
        <v>21.4649313485403</v>
      </c>
      <c r="E39" s="206" t="n">
        <v>576</v>
      </c>
      <c r="F39" s="226" t="n">
        <v>19.0287413280476</v>
      </c>
      <c r="G39" s="206" t="n">
        <v>537</v>
      </c>
      <c r="H39" s="226" t="n">
        <v>18.6264308012487</v>
      </c>
      <c r="I39" s="206" t="n">
        <v>279</v>
      </c>
      <c r="J39" s="226" t="n">
        <v>22.4456958970233</v>
      </c>
      <c r="K39" s="206" t="n">
        <v>437</v>
      </c>
      <c r="L39" s="226" t="n">
        <v>29.9931365820178</v>
      </c>
      <c r="M39" s="206" t="n">
        <v>104</v>
      </c>
      <c r="N39" s="226" t="n">
        <v>19.7343453510436</v>
      </c>
      <c r="O39" s="206" t="n">
        <v>419</v>
      </c>
      <c r="P39" s="226" t="n">
        <v>24.2196531791908</v>
      </c>
      <c r="Q39" s="206" t="n">
        <v>443</v>
      </c>
      <c r="R39" s="226" t="n">
        <v>14.8210103713617</v>
      </c>
      <c r="S39" s="206" t="n">
        <v>245</v>
      </c>
      <c r="T39" s="226" t="n">
        <v>23.9960822722821</v>
      </c>
      <c r="U39" s="206" t="n">
        <v>599</v>
      </c>
      <c r="V39" s="227" t="n">
        <v>19.2666452235445</v>
      </c>
      <c r="W39" s="119" t="n">
        <v>26</v>
      </c>
    </row>
    <row r="40" customFormat="false" ht="14.1" hidden="false" customHeight="true" outlineLevel="0" collapsed="false">
      <c r="A40" s="119" t="n">
        <v>27</v>
      </c>
      <c r="B40" s="93" t="s">
        <v>315</v>
      </c>
      <c r="C40" s="225" t="n">
        <v>6534</v>
      </c>
      <c r="D40" s="226" t="n">
        <v>17.9787029139036</v>
      </c>
      <c r="E40" s="206" t="n">
        <v>472</v>
      </c>
      <c r="F40" s="226" t="n">
        <v>15.592996366039</v>
      </c>
      <c r="G40" s="206" t="n">
        <v>346</v>
      </c>
      <c r="H40" s="226" t="n">
        <v>12.0013874436351</v>
      </c>
      <c r="I40" s="206" t="n">
        <v>313</v>
      </c>
      <c r="J40" s="226" t="n">
        <v>25.1810136765889</v>
      </c>
      <c r="K40" s="206" t="n">
        <v>253</v>
      </c>
      <c r="L40" s="226" t="n">
        <v>17.3644474948524</v>
      </c>
      <c r="M40" s="206" t="n">
        <v>57</v>
      </c>
      <c r="N40" s="226" t="n">
        <v>10.8159392789374</v>
      </c>
      <c r="O40" s="206" t="n">
        <v>562</v>
      </c>
      <c r="P40" s="226" t="n">
        <v>32.485549132948</v>
      </c>
      <c r="Q40" s="206" t="n">
        <v>272</v>
      </c>
      <c r="R40" s="226" t="n">
        <v>9.10003345600535</v>
      </c>
      <c r="S40" s="206" t="n">
        <v>168</v>
      </c>
      <c r="T40" s="226" t="n">
        <v>16.4544564152791</v>
      </c>
      <c r="U40" s="206" t="n">
        <v>378</v>
      </c>
      <c r="V40" s="227" t="n">
        <v>12.1582502412351</v>
      </c>
      <c r="W40" s="119" t="n">
        <v>27</v>
      </c>
    </row>
    <row r="41" customFormat="false" ht="23.25" hidden="false" customHeight="true" outlineLevel="0" collapsed="false">
      <c r="A41" s="119"/>
      <c r="B41" s="205" t="s">
        <v>169</v>
      </c>
      <c r="C41" s="225"/>
      <c r="D41" s="228"/>
      <c r="E41" s="214"/>
      <c r="F41" s="228"/>
      <c r="G41" s="214"/>
      <c r="H41" s="228"/>
      <c r="I41" s="214"/>
      <c r="J41" s="228"/>
      <c r="K41" s="214"/>
      <c r="L41" s="228"/>
      <c r="M41" s="214"/>
      <c r="N41" s="228"/>
      <c r="O41" s="214"/>
      <c r="P41" s="228"/>
      <c r="Q41" s="214"/>
      <c r="R41" s="228"/>
      <c r="S41" s="214"/>
      <c r="T41" s="228"/>
      <c r="U41" s="214"/>
      <c r="V41" s="227"/>
      <c r="W41" s="119"/>
    </row>
    <row r="42" customFormat="false" ht="14.1" hidden="false" customHeight="true" outlineLevel="0" collapsed="false">
      <c r="A42" s="119" t="n">
        <v>28</v>
      </c>
      <c r="B42" s="93" t="s">
        <v>316</v>
      </c>
      <c r="C42" s="225" t="n">
        <v>6625</v>
      </c>
      <c r="D42" s="226" t="n">
        <v>18.229095011419</v>
      </c>
      <c r="E42" s="206" t="n">
        <v>329</v>
      </c>
      <c r="F42" s="226" t="n">
        <v>10.8688470432772</v>
      </c>
      <c r="G42" s="206" t="n">
        <v>348</v>
      </c>
      <c r="H42" s="226" t="n">
        <v>12.0707596253902</v>
      </c>
      <c r="I42" s="206" t="n">
        <v>447</v>
      </c>
      <c r="J42" s="226" t="n">
        <v>35.9613837489944</v>
      </c>
      <c r="K42" s="206" t="n">
        <v>246</v>
      </c>
      <c r="L42" s="226" t="n">
        <v>16.8840082361016</v>
      </c>
      <c r="M42" s="206" t="n">
        <v>54</v>
      </c>
      <c r="N42" s="226" t="n">
        <v>10.246679316888</v>
      </c>
      <c r="O42" s="206" t="n">
        <v>193</v>
      </c>
      <c r="P42" s="226" t="n">
        <v>11.1560693641619</v>
      </c>
      <c r="Q42" s="206" t="n">
        <v>218</v>
      </c>
      <c r="R42" s="226" t="n">
        <v>7.29340916694547</v>
      </c>
      <c r="S42" s="206" t="n">
        <v>160</v>
      </c>
      <c r="T42" s="226" t="n">
        <v>15.6709108716944</v>
      </c>
      <c r="U42" s="206" t="n">
        <v>316</v>
      </c>
      <c r="V42" s="227" t="n">
        <v>10.1640398842071</v>
      </c>
      <c r="W42" s="119" t="n">
        <v>28</v>
      </c>
    </row>
    <row r="43" customFormat="false" ht="14.1" hidden="false" customHeight="true" outlineLevel="0" collapsed="false">
      <c r="A43" s="119" t="n">
        <v>29</v>
      </c>
      <c r="B43" s="93" t="s">
        <v>317</v>
      </c>
      <c r="C43" s="225" t="n">
        <v>3686</v>
      </c>
      <c r="D43" s="226" t="n">
        <v>10.1422557301268</v>
      </c>
      <c r="E43" s="206" t="n">
        <v>275</v>
      </c>
      <c r="F43" s="226" t="n">
        <v>9.08490254377271</v>
      </c>
      <c r="G43" s="206" t="n">
        <v>242</v>
      </c>
      <c r="H43" s="226" t="n">
        <v>8.39403399236906</v>
      </c>
      <c r="I43" s="206" t="n">
        <v>176</v>
      </c>
      <c r="J43" s="226" t="n">
        <v>14.1592920353982</v>
      </c>
      <c r="K43" s="206" t="n">
        <v>208</v>
      </c>
      <c r="L43" s="226" t="n">
        <v>14.2759094028826</v>
      </c>
      <c r="M43" s="206" t="n">
        <v>58</v>
      </c>
      <c r="N43" s="226" t="n">
        <v>11.0056925996205</v>
      </c>
      <c r="O43" s="206" t="n">
        <v>191</v>
      </c>
      <c r="P43" s="226" t="n">
        <v>11.0404624277457</v>
      </c>
      <c r="Q43" s="206" t="n">
        <v>218</v>
      </c>
      <c r="R43" s="226" t="n">
        <v>7.29340916694547</v>
      </c>
      <c r="S43" s="206" t="n">
        <v>123</v>
      </c>
      <c r="T43" s="226" t="n">
        <v>12.0470127326151</v>
      </c>
      <c r="U43" s="206" t="n">
        <v>277</v>
      </c>
      <c r="V43" s="227" t="n">
        <v>8.90961724027018</v>
      </c>
      <c r="W43" s="119" t="n">
        <v>29</v>
      </c>
    </row>
    <row r="44" customFormat="false" ht="14.1" hidden="false" customHeight="true" outlineLevel="0" collapsed="false">
      <c r="A44" s="119" t="n">
        <v>30</v>
      </c>
      <c r="B44" s="93" t="s">
        <v>318</v>
      </c>
      <c r="C44" s="225" t="n">
        <v>2470</v>
      </c>
      <c r="D44" s="226" t="n">
        <v>6.79635693255923</v>
      </c>
      <c r="E44" s="206" t="n">
        <v>196</v>
      </c>
      <c r="F44" s="226" t="n">
        <v>6.47505781301619</v>
      </c>
      <c r="G44" s="206" t="n">
        <v>177</v>
      </c>
      <c r="H44" s="226" t="n">
        <v>6.13943808532778</v>
      </c>
      <c r="I44" s="206" t="n">
        <v>93</v>
      </c>
      <c r="J44" s="226" t="n">
        <v>7.48189863234111</v>
      </c>
      <c r="K44" s="206" t="n">
        <v>134</v>
      </c>
      <c r="L44" s="226" t="n">
        <v>9.19698009608785</v>
      </c>
      <c r="M44" s="206" t="n">
        <v>68</v>
      </c>
      <c r="N44" s="226" t="n">
        <v>12.9032258064516</v>
      </c>
      <c r="O44" s="206" t="n">
        <v>128</v>
      </c>
      <c r="P44" s="226" t="n">
        <v>7.39884393063584</v>
      </c>
      <c r="Q44" s="206" t="n">
        <v>160</v>
      </c>
      <c r="R44" s="226" t="n">
        <v>5.35296085647374</v>
      </c>
      <c r="S44" s="206" t="n">
        <v>91</v>
      </c>
      <c r="T44" s="226" t="n">
        <v>8.9128305582762</v>
      </c>
      <c r="U44" s="206" t="n">
        <v>191</v>
      </c>
      <c r="V44" s="227" t="n">
        <v>6.1434544869733</v>
      </c>
      <c r="W44" s="119" t="n">
        <v>30</v>
      </c>
    </row>
    <row r="45" customFormat="false" ht="14.1" hidden="false" customHeight="true" outlineLevel="0" collapsed="false">
      <c r="A45" s="119" t="n">
        <v>31</v>
      </c>
      <c r="B45" s="93" t="s">
        <v>319</v>
      </c>
      <c r="C45" s="225" t="n">
        <v>1779</v>
      </c>
      <c r="D45" s="226" t="n">
        <v>4.89502792834934</v>
      </c>
      <c r="E45" s="206" t="n">
        <v>164</v>
      </c>
      <c r="F45" s="226" t="n">
        <v>5.41790551701354</v>
      </c>
      <c r="G45" s="206" t="n">
        <v>128</v>
      </c>
      <c r="H45" s="226" t="n">
        <v>4.43981963232744</v>
      </c>
      <c r="I45" s="206" t="n">
        <v>42</v>
      </c>
      <c r="J45" s="226" t="n">
        <v>3.37892196299276</v>
      </c>
      <c r="K45" s="206" t="n">
        <v>90</v>
      </c>
      <c r="L45" s="226" t="n">
        <v>6.1770761839396</v>
      </c>
      <c r="M45" s="206" t="n">
        <v>26</v>
      </c>
      <c r="N45" s="226" t="n">
        <v>4.93358633776091</v>
      </c>
      <c r="O45" s="206" t="n">
        <v>94</v>
      </c>
      <c r="P45" s="226" t="n">
        <v>5.43352601156069</v>
      </c>
      <c r="Q45" s="206" t="n">
        <v>123</v>
      </c>
      <c r="R45" s="226" t="n">
        <v>4.11508865841419</v>
      </c>
      <c r="S45" s="206" t="n">
        <v>62</v>
      </c>
      <c r="T45" s="226" t="n">
        <v>6.07247796278159</v>
      </c>
      <c r="U45" s="206" t="n">
        <v>133</v>
      </c>
      <c r="V45" s="227" t="n">
        <v>4.2779028626568</v>
      </c>
      <c r="W45" s="119" t="n">
        <v>31</v>
      </c>
    </row>
    <row r="46" customFormat="false" ht="14.1" hidden="false" customHeight="true" outlineLevel="0" collapsed="false">
      <c r="A46" s="119" t="n">
        <v>32</v>
      </c>
      <c r="B46" s="93" t="s">
        <v>320</v>
      </c>
      <c r="C46" s="225" t="n">
        <v>21783</v>
      </c>
      <c r="D46" s="226" t="n">
        <v>59.9372643975456</v>
      </c>
      <c r="E46" s="206" t="n">
        <v>2063</v>
      </c>
      <c r="F46" s="226" t="n">
        <v>68.1532870829204</v>
      </c>
      <c r="G46" s="206" t="n">
        <v>1988</v>
      </c>
      <c r="H46" s="226" t="n">
        <v>68.9559486645855</v>
      </c>
      <c r="I46" s="206" t="n">
        <v>485</v>
      </c>
      <c r="J46" s="226" t="n">
        <v>39.0185036202735</v>
      </c>
      <c r="K46" s="206" t="n">
        <v>779</v>
      </c>
      <c r="L46" s="226" t="n">
        <v>53.4660260809883</v>
      </c>
      <c r="M46" s="206" t="n">
        <v>321</v>
      </c>
      <c r="N46" s="226" t="n">
        <v>60.9108159392789</v>
      </c>
      <c r="O46" s="206" t="n">
        <v>1124</v>
      </c>
      <c r="P46" s="226" t="n">
        <v>64.971098265896</v>
      </c>
      <c r="Q46" s="206" t="n">
        <v>2270</v>
      </c>
      <c r="R46" s="226" t="n">
        <v>75.9451321512212</v>
      </c>
      <c r="S46" s="206" t="n">
        <v>585</v>
      </c>
      <c r="T46" s="226" t="n">
        <v>57.2967678746327</v>
      </c>
      <c r="U46" s="206" t="n">
        <v>2192</v>
      </c>
      <c r="V46" s="227" t="n">
        <v>70.5049855258926</v>
      </c>
      <c r="W46" s="119" t="n">
        <v>32</v>
      </c>
    </row>
    <row r="47" customFormat="false" ht="23.25" hidden="false" customHeight="true" outlineLevel="0" collapsed="false">
      <c r="A47" s="119"/>
      <c r="B47" s="205" t="s">
        <v>321</v>
      </c>
      <c r="C47" s="225"/>
      <c r="D47" s="228"/>
      <c r="E47" s="214"/>
      <c r="F47" s="228"/>
      <c r="G47" s="214"/>
      <c r="H47" s="228"/>
      <c r="I47" s="214"/>
      <c r="J47" s="228"/>
      <c r="K47" s="214"/>
      <c r="L47" s="228"/>
      <c r="M47" s="214"/>
      <c r="N47" s="228"/>
      <c r="O47" s="214"/>
      <c r="P47" s="228"/>
      <c r="Q47" s="214"/>
      <c r="R47" s="228"/>
      <c r="S47" s="214"/>
      <c r="T47" s="228"/>
      <c r="U47" s="214"/>
      <c r="V47" s="227"/>
      <c r="W47" s="119"/>
    </row>
    <row r="48" customFormat="false" ht="14.1" hidden="false" customHeight="true" outlineLevel="0" collapsed="false">
      <c r="A48" s="119" t="n">
        <v>33</v>
      </c>
      <c r="B48" s="93" t="s">
        <v>322</v>
      </c>
      <c r="C48" s="225" t="n">
        <v>15277</v>
      </c>
      <c r="D48" s="226" t="n">
        <v>42.0356052059544</v>
      </c>
      <c r="E48" s="206" t="n">
        <v>1305</v>
      </c>
      <c r="F48" s="226" t="n">
        <v>43.1119920713578</v>
      </c>
      <c r="G48" s="206" t="n">
        <v>1392</v>
      </c>
      <c r="H48" s="226" t="n">
        <v>48.2830385015609</v>
      </c>
      <c r="I48" s="206" t="n">
        <v>356</v>
      </c>
      <c r="J48" s="226" t="n">
        <v>28.6403861625101</v>
      </c>
      <c r="K48" s="206" t="n">
        <v>600</v>
      </c>
      <c r="L48" s="226" t="n">
        <v>41.1805078929307</v>
      </c>
      <c r="M48" s="206" t="n">
        <v>153</v>
      </c>
      <c r="N48" s="226" t="n">
        <v>29.0322580645161</v>
      </c>
      <c r="O48" s="206" t="n">
        <v>559</v>
      </c>
      <c r="P48" s="226" t="n">
        <v>32.3121387283237</v>
      </c>
      <c r="Q48" s="206" t="n">
        <v>1213</v>
      </c>
      <c r="R48" s="226" t="n">
        <v>40.5821344931415</v>
      </c>
      <c r="S48" s="206" t="n">
        <v>491</v>
      </c>
      <c r="T48" s="226" t="n">
        <v>48.0901077375122</v>
      </c>
      <c r="U48" s="206" t="n">
        <v>1371</v>
      </c>
      <c r="V48" s="227" t="n">
        <v>44.0977806368607</v>
      </c>
      <c r="W48" s="119" t="n">
        <v>33</v>
      </c>
    </row>
    <row r="49" customFormat="false" ht="14.1" hidden="false" customHeight="true" outlineLevel="0" collapsed="false">
      <c r="A49" s="119" t="n">
        <v>34</v>
      </c>
      <c r="B49" s="93" t="s">
        <v>323</v>
      </c>
      <c r="C49" s="225" t="n">
        <v>1206</v>
      </c>
      <c r="D49" s="226" t="n">
        <v>3.31838318245604</v>
      </c>
      <c r="E49" s="206" t="n">
        <v>62</v>
      </c>
      <c r="F49" s="226" t="n">
        <v>2.04823257350512</v>
      </c>
      <c r="G49" s="206" t="n">
        <v>81</v>
      </c>
      <c r="H49" s="226" t="n">
        <v>2.80957336108221</v>
      </c>
      <c r="I49" s="206" t="n">
        <v>55</v>
      </c>
      <c r="J49" s="226" t="n">
        <v>4.42477876106195</v>
      </c>
      <c r="K49" s="206" t="n">
        <v>64</v>
      </c>
      <c r="L49" s="226" t="n">
        <v>4.39258750857927</v>
      </c>
      <c r="M49" s="206" t="n">
        <v>13</v>
      </c>
      <c r="N49" s="226" t="n">
        <v>2.46679316888046</v>
      </c>
      <c r="O49" s="206" t="n">
        <v>45</v>
      </c>
      <c r="P49" s="226" t="n">
        <v>2.60115606936416</v>
      </c>
      <c r="Q49" s="206" t="n">
        <v>75</v>
      </c>
      <c r="R49" s="226" t="n">
        <v>2.50920040147206</v>
      </c>
      <c r="S49" s="206" t="n">
        <v>65</v>
      </c>
      <c r="T49" s="226" t="n">
        <v>6.36630754162586</v>
      </c>
      <c r="U49" s="206" t="n">
        <v>84</v>
      </c>
      <c r="V49" s="227" t="n">
        <v>2.70183338694114</v>
      </c>
      <c r="W49" s="119" t="n">
        <v>34</v>
      </c>
    </row>
    <row r="50" customFormat="false" ht="14.1" hidden="false" customHeight="true" outlineLevel="0" collapsed="false">
      <c r="A50" s="119" t="n">
        <v>35</v>
      </c>
      <c r="B50" s="93" t="s">
        <v>324</v>
      </c>
      <c r="C50" s="225" t="n">
        <v>896</v>
      </c>
      <c r="D50" s="226" t="n">
        <v>2.46539911399719</v>
      </c>
      <c r="E50" s="206" t="n">
        <v>76</v>
      </c>
      <c r="F50" s="226" t="n">
        <v>2.51073670300628</v>
      </c>
      <c r="G50" s="206" t="n">
        <v>75</v>
      </c>
      <c r="H50" s="226" t="n">
        <v>2.60145681581686</v>
      </c>
      <c r="I50" s="206" t="n">
        <v>40</v>
      </c>
      <c r="J50" s="226" t="n">
        <v>3.21802091713596</v>
      </c>
      <c r="K50" s="206" t="n">
        <v>24</v>
      </c>
      <c r="L50" s="226" t="n">
        <v>1.64722031571723</v>
      </c>
      <c r="M50" s="206" t="n">
        <v>3</v>
      </c>
      <c r="N50" s="226" t="n">
        <v>0.569259962049336</v>
      </c>
      <c r="O50" s="206" t="n">
        <v>45</v>
      </c>
      <c r="P50" s="226" t="n">
        <v>2.60115606936416</v>
      </c>
      <c r="Q50" s="206" t="n">
        <v>83</v>
      </c>
      <c r="R50" s="226" t="n">
        <v>2.77684844429575</v>
      </c>
      <c r="S50" s="206" t="n">
        <v>19</v>
      </c>
      <c r="T50" s="226" t="n">
        <v>1.86092066601371</v>
      </c>
      <c r="U50" s="206" t="n">
        <v>71</v>
      </c>
      <c r="V50" s="227" t="n">
        <v>2.28369250562882</v>
      </c>
      <c r="W50" s="119" t="n">
        <v>35</v>
      </c>
    </row>
    <row r="51" s="230" customFormat="true" ht="14.1" hidden="false" customHeight="true" outlineLevel="0" collapsed="false">
      <c r="A51" s="229" t="n">
        <v>36</v>
      </c>
      <c r="B51" s="205" t="s">
        <v>325</v>
      </c>
      <c r="C51" s="225"/>
      <c r="D51" s="228"/>
      <c r="E51" s="214"/>
      <c r="F51" s="228"/>
      <c r="G51" s="214"/>
      <c r="H51" s="228"/>
      <c r="I51" s="214"/>
      <c r="J51" s="228"/>
      <c r="K51" s="214"/>
      <c r="L51" s="228"/>
      <c r="M51" s="214"/>
      <c r="N51" s="228"/>
      <c r="O51" s="214"/>
      <c r="P51" s="228"/>
      <c r="Q51" s="214"/>
      <c r="R51" s="228"/>
      <c r="S51" s="214"/>
      <c r="T51" s="228"/>
      <c r="U51" s="214"/>
      <c r="V51" s="227"/>
    </row>
    <row r="52" s="133" customFormat="true" ht="12" hidden="false" customHeight="true" outlineLevel="0" collapsed="false">
      <c r="A52" s="231"/>
      <c r="B52" s="232" t="s">
        <v>326</v>
      </c>
      <c r="C52" s="225" t="n">
        <v>9730</v>
      </c>
      <c r="D52" s="226" t="n">
        <v>26.7726935035633</v>
      </c>
      <c r="E52" s="214" t="n">
        <v>1102</v>
      </c>
      <c r="F52" s="226" t="n">
        <v>36.405682193591</v>
      </c>
      <c r="G52" s="214" t="n">
        <v>746</v>
      </c>
      <c r="H52" s="226" t="n">
        <v>25.8758237946583</v>
      </c>
      <c r="I52" s="214" t="n">
        <v>342</v>
      </c>
      <c r="J52" s="226" t="n">
        <v>27.5140788415125</v>
      </c>
      <c r="K52" s="214" t="n">
        <v>548</v>
      </c>
      <c r="L52" s="226" t="n">
        <v>37.61153054221</v>
      </c>
      <c r="M52" s="214" t="n">
        <v>212</v>
      </c>
      <c r="N52" s="226" t="n">
        <v>40.2277039848197</v>
      </c>
      <c r="O52" s="214" t="n">
        <v>324</v>
      </c>
      <c r="P52" s="226" t="n">
        <v>18.728323699422</v>
      </c>
      <c r="Q52" s="214" t="n">
        <v>997</v>
      </c>
      <c r="R52" s="226" t="n">
        <v>33.355637336902</v>
      </c>
      <c r="S52" s="214" t="n">
        <v>317</v>
      </c>
      <c r="T52" s="226" t="n">
        <v>31.0479921645446</v>
      </c>
      <c r="U52" s="214" t="n">
        <v>902</v>
      </c>
      <c r="V52" s="227" t="n">
        <v>29.0125442264394</v>
      </c>
      <c r="W52" s="229" t="n">
        <v>36</v>
      </c>
    </row>
    <row r="53" customFormat="false" ht="14.1" hidden="false" customHeight="true" outlineLevel="0" collapsed="false">
      <c r="A53" s="119" t="n">
        <v>37</v>
      </c>
      <c r="B53" s="93" t="s">
        <v>327</v>
      </c>
      <c r="C53" s="225" t="n">
        <v>4614</v>
      </c>
      <c r="D53" s="226" t="n">
        <v>12.6957048124811</v>
      </c>
      <c r="E53" s="206" t="n">
        <v>235</v>
      </c>
      <c r="F53" s="226" t="n">
        <v>7.76346217376941</v>
      </c>
      <c r="G53" s="206" t="n">
        <v>281</v>
      </c>
      <c r="H53" s="226" t="n">
        <v>9.74679153659383</v>
      </c>
      <c r="I53" s="206" t="n">
        <v>224</v>
      </c>
      <c r="J53" s="226" t="n">
        <v>18.0209171359614</v>
      </c>
      <c r="K53" s="206" t="n">
        <v>133</v>
      </c>
      <c r="L53" s="226" t="n">
        <v>9.1283459162663</v>
      </c>
      <c r="M53" s="206" t="n">
        <v>115</v>
      </c>
      <c r="N53" s="226" t="n">
        <v>21.8216318785579</v>
      </c>
      <c r="O53" s="206" t="n">
        <v>468</v>
      </c>
      <c r="P53" s="226" t="n">
        <v>27.0520231213873</v>
      </c>
      <c r="Q53" s="206" t="n">
        <v>354</v>
      </c>
      <c r="R53" s="226" t="n">
        <v>11.8434258949481</v>
      </c>
      <c r="S53" s="206" t="n">
        <v>96</v>
      </c>
      <c r="T53" s="226" t="n">
        <v>9.40254652301665</v>
      </c>
      <c r="U53" s="206" t="n">
        <v>365</v>
      </c>
      <c r="V53" s="227" t="n">
        <v>11.7401093599228</v>
      </c>
      <c r="W53" s="119" t="n">
        <v>37</v>
      </c>
    </row>
    <row r="54" customFormat="false" ht="14.1" hidden="false" customHeight="true" outlineLevel="0" collapsed="false">
      <c r="A54" s="119" t="n">
        <v>38</v>
      </c>
      <c r="B54" s="93" t="s">
        <v>328</v>
      </c>
      <c r="C54" s="225" t="n">
        <v>4620</v>
      </c>
      <c r="D54" s="226" t="n">
        <v>12.712214181548</v>
      </c>
      <c r="E54" s="206" t="n">
        <v>247</v>
      </c>
      <c r="F54" s="226" t="n">
        <v>8.1598942847704</v>
      </c>
      <c r="G54" s="206" t="n">
        <v>308</v>
      </c>
      <c r="H54" s="226" t="n">
        <v>10.6833159902879</v>
      </c>
      <c r="I54" s="206" t="n">
        <v>226</v>
      </c>
      <c r="J54" s="226" t="n">
        <v>18.1818181818182</v>
      </c>
      <c r="K54" s="206" t="n">
        <v>88</v>
      </c>
      <c r="L54" s="226" t="n">
        <v>6.0398078242965</v>
      </c>
      <c r="M54" s="206" t="n">
        <v>31</v>
      </c>
      <c r="N54" s="226" t="n">
        <v>5.88235294117647</v>
      </c>
      <c r="O54" s="206" t="n">
        <v>289</v>
      </c>
      <c r="P54" s="226" t="n">
        <v>16.7052023121387</v>
      </c>
      <c r="Q54" s="206" t="n">
        <v>267</v>
      </c>
      <c r="R54" s="226" t="n">
        <v>8.93275342924055</v>
      </c>
      <c r="S54" s="206" t="n">
        <v>33</v>
      </c>
      <c r="T54" s="226" t="n">
        <v>3.23212536728697</v>
      </c>
      <c r="U54" s="206" t="n">
        <v>316</v>
      </c>
      <c r="V54" s="227" t="n">
        <v>10.1640398842071</v>
      </c>
      <c r="W54" s="119" t="n">
        <v>38</v>
      </c>
    </row>
    <row r="55" customFormat="false" ht="12" hidden="false" customHeight="true" outlineLevel="0" collapsed="false">
      <c r="A55" s="119"/>
      <c r="B55" s="213"/>
      <c r="C55" s="224"/>
      <c r="D55" s="207"/>
      <c r="E55" s="206"/>
      <c r="F55" s="207"/>
      <c r="G55" s="206"/>
      <c r="H55" s="207"/>
      <c r="I55" s="206"/>
      <c r="J55" s="207"/>
      <c r="K55" s="206"/>
      <c r="L55" s="207"/>
      <c r="M55" s="206"/>
      <c r="N55" s="207"/>
      <c r="O55" s="206"/>
      <c r="P55" s="207"/>
      <c r="Q55" s="206"/>
      <c r="R55" s="207"/>
      <c r="S55" s="206"/>
      <c r="T55" s="207"/>
      <c r="U55" s="206"/>
      <c r="V55" s="233"/>
      <c r="W55" s="74"/>
    </row>
    <row r="56" customFormat="false" ht="12" hidden="false" customHeight="true" outlineLevel="0" collapsed="false">
      <c r="A56" s="119"/>
      <c r="B56" s="234" t="s">
        <v>329</v>
      </c>
      <c r="C56" s="224"/>
      <c r="D56" s="207"/>
      <c r="E56" s="206"/>
      <c r="F56" s="207"/>
      <c r="G56" s="206"/>
      <c r="H56" s="207"/>
      <c r="I56" s="206"/>
      <c r="J56" s="207"/>
      <c r="K56" s="206"/>
      <c r="L56" s="207"/>
      <c r="M56" s="206"/>
      <c r="N56" s="207"/>
      <c r="O56" s="206"/>
      <c r="P56" s="207"/>
      <c r="Q56" s="206"/>
      <c r="R56" s="207"/>
      <c r="S56" s="206"/>
      <c r="T56" s="207"/>
      <c r="U56" s="206"/>
      <c r="V56" s="233"/>
      <c r="W56" s="74"/>
    </row>
    <row r="57" customFormat="false" ht="9" hidden="false" customHeight="true" outlineLevel="0" collapsed="false">
      <c r="A57" s="110"/>
      <c r="B57" s="205" t="s">
        <v>330</v>
      </c>
      <c r="C57" s="224"/>
      <c r="D57" s="207"/>
      <c r="E57" s="206"/>
      <c r="F57" s="207"/>
      <c r="G57" s="206"/>
      <c r="H57" s="207"/>
      <c r="I57" s="206"/>
      <c r="J57" s="207"/>
      <c r="K57" s="206"/>
      <c r="L57" s="207"/>
      <c r="M57" s="206"/>
      <c r="N57" s="207"/>
      <c r="O57" s="206"/>
      <c r="P57" s="207"/>
      <c r="Q57" s="206"/>
      <c r="R57" s="207"/>
      <c r="S57" s="206"/>
      <c r="T57" s="207"/>
      <c r="U57" s="206"/>
      <c r="V57" s="207"/>
      <c r="W57" s="110"/>
    </row>
    <row r="58" s="26" customFormat="true" ht="9" hidden="false" customHeight="true" outlineLevel="0" collapsed="false">
      <c r="B58" s="234" t="s">
        <v>331</v>
      </c>
    </row>
    <row r="59" s="26" customFormat="true" ht="19.5" hidden="false" customHeight="true" outlineLevel="0" collapsed="false"/>
    <row r="60" s="26" customFormat="true" ht="9" hidden="false" customHeight="true" outlineLevel="0" collapsed="false"/>
    <row r="61" s="26" customFormat="true" ht="9" hidden="false" customHeight="true" outlineLevel="0" collapsed="false"/>
    <row r="62" s="26" customFormat="true" ht="9" hidden="false" customHeight="true" outlineLevel="0" collapsed="false"/>
    <row r="63" s="26" customFormat="true" ht="19.5" hidden="false" customHeight="true" outlineLevel="0" collapsed="false"/>
    <row r="64" s="26" customFormat="true" ht="9" hidden="false" customHeight="true" outlineLevel="0" collapsed="false"/>
    <row r="65" s="26" customFormat="true" ht="9" hidden="false" customHeight="true" outlineLevel="0" collapsed="false"/>
    <row r="66" s="26" customFormat="true" ht="9" hidden="false" customHeight="true" outlineLevel="0" collapsed="false"/>
    <row r="67" s="26" customFormat="true" ht="9" hidden="false" customHeight="true" outlineLevel="0" collapsed="false"/>
    <row r="68" s="26" customFormat="true" ht="9" hidden="false" customHeight="true" outlineLevel="0" collapsed="false"/>
    <row r="69" s="26" customFormat="true" ht="9" hidden="false" customHeight="true" outlineLevel="0" collapsed="false"/>
    <row r="70" s="26" customFormat="true" ht="9" hidden="false" customHeight="true" outlineLevel="0" collapsed="false"/>
    <row r="71" s="26" customFormat="true" ht="9" hidden="false" customHeight="true" outlineLevel="0" collapsed="false"/>
    <row r="72" s="26" customFormat="true" ht="9" hidden="false" customHeight="true" outlineLevel="0" collapsed="false"/>
    <row r="73" s="26" customFormat="true" ht="9" hidden="false" customHeight="true" outlineLevel="0" collapsed="false"/>
    <row r="74" s="26" customFormat="true" ht="9" hidden="false" customHeight="true" outlineLevel="0" collapsed="false"/>
    <row r="75" s="26" customFormat="true" ht="9" hidden="false" customHeight="true" outlineLevel="0" collapsed="false"/>
    <row r="76" s="26" customFormat="true" ht="9" hidden="false" customHeight="true" outlineLevel="0" collapsed="false"/>
    <row r="77" s="26" customFormat="true" ht="9" hidden="false" customHeight="true" outlineLevel="0" collapsed="false"/>
    <row r="78" s="26" customFormat="true" ht="9" hidden="false" customHeight="true" outlineLevel="0" collapsed="false"/>
    <row r="79" s="26" customFormat="true" ht="9" hidden="false" customHeight="tru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customFormat="false" ht="12.75" hidden="false" customHeight="false" outlineLevel="0" collapsed="false">
      <c r="A96" s="26"/>
      <c r="B96" s="26"/>
      <c r="C96" s="26"/>
      <c r="D96" s="26"/>
    </row>
    <row r="97" customFormat="false" ht="12.75" hidden="false" customHeight="false" outlineLevel="0" collapsed="false">
      <c r="A97" s="26"/>
      <c r="B97" s="26"/>
      <c r="C97" s="26"/>
      <c r="D97" s="26"/>
    </row>
    <row r="98" customFormat="false" ht="12.75" hidden="false" customHeight="false" outlineLevel="0" collapsed="false">
      <c r="A98" s="26"/>
      <c r="B98" s="26"/>
      <c r="C98" s="26"/>
      <c r="D98" s="26"/>
    </row>
    <row r="99" customFormat="false" ht="12.75" hidden="false" customHeight="false" outlineLevel="0" collapsed="false">
      <c r="A99" s="26"/>
      <c r="B99" s="26"/>
      <c r="C99" s="26"/>
      <c r="D99" s="26"/>
    </row>
    <row r="100" customFormat="false" ht="12.75" hidden="false" customHeight="false" outlineLevel="0" collapsed="false">
      <c r="A100" s="26"/>
      <c r="B100" s="26"/>
      <c r="C100" s="26"/>
      <c r="D100" s="26"/>
    </row>
    <row r="101" customFormat="false" ht="12.75" hidden="false" customHeight="false" outlineLevel="0" collapsed="false">
      <c r="A101" s="26"/>
      <c r="B101" s="26"/>
      <c r="C101" s="26"/>
      <c r="D101" s="26"/>
    </row>
    <row r="102" customFormat="false" ht="12.75" hidden="false" customHeight="false" outlineLevel="0" collapsed="false">
      <c r="A102" s="26"/>
      <c r="B102" s="26"/>
      <c r="C102" s="26"/>
      <c r="D102" s="26"/>
    </row>
    <row r="103" customFormat="false" ht="12.75" hidden="false" customHeight="false" outlineLevel="0" collapsed="false">
      <c r="A103" s="26"/>
      <c r="B103" s="26"/>
      <c r="C103" s="26"/>
      <c r="D103" s="26"/>
    </row>
    <row r="104" customFormat="false" ht="12.75" hidden="false" customHeight="false" outlineLevel="0" collapsed="false">
      <c r="A104" s="26"/>
      <c r="B104" s="26"/>
      <c r="C104" s="26"/>
      <c r="D104" s="26"/>
    </row>
    <row r="105" customFormat="false" ht="12.75" hidden="false" customHeight="false" outlineLevel="0" collapsed="false">
      <c r="A105" s="26"/>
      <c r="B105" s="26"/>
      <c r="C105" s="26"/>
      <c r="D105" s="26"/>
    </row>
    <row r="106" customFormat="false" ht="12.75" hidden="false" customHeight="false" outlineLevel="0" collapsed="false">
      <c r="A106" s="26"/>
      <c r="B106" s="26"/>
      <c r="C106" s="26"/>
      <c r="D106" s="26"/>
    </row>
    <row r="107" customFormat="false" ht="12.75" hidden="false" customHeight="false" outlineLevel="0" collapsed="false">
      <c r="A107" s="26"/>
      <c r="B107" s="26"/>
      <c r="C107" s="26"/>
      <c r="D107" s="26"/>
    </row>
    <row r="108" customFormat="false" ht="12.75" hidden="false" customHeight="false" outlineLevel="0" collapsed="false">
      <c r="A108" s="26"/>
      <c r="B108" s="26"/>
      <c r="C108" s="26"/>
      <c r="D108" s="26"/>
    </row>
    <row r="109" customFormat="false" ht="12.75" hidden="false" customHeight="false" outlineLevel="0" collapsed="false">
      <c r="A109" s="26"/>
      <c r="B109" s="26"/>
      <c r="C109" s="26"/>
      <c r="D109" s="26"/>
    </row>
    <row r="110" customFormat="false" ht="12.75" hidden="false" customHeight="false" outlineLevel="0" collapsed="false">
      <c r="A110" s="26"/>
      <c r="B110" s="26"/>
      <c r="C110" s="26"/>
      <c r="D110" s="26"/>
    </row>
    <row r="111" customFormat="false" ht="12.75" hidden="false" customHeight="false" outlineLevel="0" collapsed="false">
      <c r="A111" s="26"/>
      <c r="B111" s="26"/>
      <c r="C111" s="26"/>
      <c r="D111" s="26"/>
    </row>
    <row r="112" customFormat="false" ht="12.75" hidden="false" customHeight="false" outlineLevel="0" collapsed="false">
      <c r="A112" s="26"/>
      <c r="B112" s="26"/>
      <c r="C112" s="26"/>
      <c r="D112" s="26"/>
    </row>
    <row r="113" customFormat="false" ht="12.75" hidden="false" customHeight="false" outlineLevel="0" collapsed="false">
      <c r="A113" s="26"/>
      <c r="B113" s="26"/>
      <c r="C113" s="26"/>
      <c r="D113" s="26"/>
    </row>
    <row r="114" customFormat="false" ht="12.75" hidden="false" customHeight="false" outlineLevel="0" collapsed="false">
      <c r="A114" s="26"/>
      <c r="B114" s="26"/>
      <c r="C114" s="26"/>
      <c r="D114" s="26"/>
    </row>
    <row r="115" customFormat="false" ht="12.75" hidden="false" customHeight="false" outlineLevel="0" collapsed="false">
      <c r="A115" s="26"/>
      <c r="B115" s="26"/>
      <c r="C115" s="26"/>
      <c r="D115" s="26"/>
    </row>
    <row r="116" customFormat="false" ht="12.75" hidden="false" customHeight="false" outlineLevel="0" collapsed="false">
      <c r="A116" s="26"/>
      <c r="B116" s="26"/>
      <c r="C116" s="26"/>
      <c r="D116" s="26"/>
    </row>
    <row r="117" customFormat="false" ht="12.75" hidden="false" customHeight="false" outlineLevel="0" collapsed="false">
      <c r="A117" s="26"/>
      <c r="B117" s="26"/>
      <c r="C117" s="26"/>
      <c r="D117" s="26"/>
    </row>
    <row r="118" customFormat="false" ht="12.75" hidden="false" customHeight="false" outlineLevel="0" collapsed="false">
      <c r="A118" s="26"/>
      <c r="B118" s="26"/>
      <c r="C118" s="26"/>
      <c r="D118" s="26"/>
    </row>
    <row r="119" customFormat="false" ht="12.75" hidden="false" customHeight="false" outlineLevel="0" collapsed="false">
      <c r="A119" s="26"/>
      <c r="B119" s="26"/>
      <c r="C119" s="26"/>
      <c r="D119" s="26"/>
    </row>
    <row r="120" customFormat="false" ht="12.75" hidden="false" customHeight="false" outlineLevel="0" collapsed="false">
      <c r="A120" s="26"/>
      <c r="B120" s="26"/>
      <c r="C120" s="26"/>
      <c r="D120" s="26"/>
    </row>
    <row r="121" customFormat="false" ht="12.75" hidden="false" customHeight="false" outlineLevel="0" collapsed="false">
      <c r="A121" s="26"/>
      <c r="B121" s="26"/>
      <c r="C121" s="26"/>
      <c r="D121" s="26"/>
    </row>
    <row r="122" customFormat="false" ht="12.75" hidden="false" customHeight="false" outlineLevel="0" collapsed="false">
      <c r="A122" s="26"/>
      <c r="B122" s="26"/>
      <c r="C122" s="26"/>
      <c r="D122" s="26"/>
    </row>
    <row r="123" customFormat="false" ht="12.75" hidden="false" customHeight="false" outlineLevel="0" collapsed="false">
      <c r="A123" s="26"/>
      <c r="B123" s="26"/>
      <c r="C123" s="26"/>
      <c r="D123" s="26"/>
    </row>
    <row r="124" customFormat="false" ht="12.75" hidden="false" customHeight="false" outlineLevel="0" collapsed="false">
      <c r="A124" s="26"/>
      <c r="B124" s="26"/>
      <c r="C124" s="26"/>
      <c r="D124" s="26"/>
    </row>
    <row r="125" customFormat="false" ht="12.75" hidden="false" customHeight="false" outlineLevel="0" collapsed="false">
      <c r="A125" s="26"/>
      <c r="B125" s="26"/>
      <c r="C125" s="26"/>
      <c r="D125" s="26"/>
    </row>
  </sheetData>
  <mergeCells count="22">
    <mergeCell ref="A2:B2"/>
    <mergeCell ref="C2:J2"/>
    <mergeCell ref="O2:P2"/>
    <mergeCell ref="Q2:R2"/>
    <mergeCell ref="S2:T2"/>
    <mergeCell ref="U2:V2"/>
    <mergeCell ref="A4:I4"/>
    <mergeCell ref="K4:V4"/>
    <mergeCell ref="A5:B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5" width="3.85"/>
    <col collapsed="false" customWidth="true" hidden="false" outlineLevel="0" max="2" min="2" style="215" width="37.41"/>
    <col collapsed="false" customWidth="true" hidden="false" outlineLevel="0" max="3" min="3" style="215" width="8.7"/>
    <col collapsed="false" customWidth="true" hidden="false" outlineLevel="0" max="4" min="4" style="215" width="6.56"/>
    <col collapsed="false" customWidth="true" hidden="false" outlineLevel="0" max="5" min="5" style="215" width="8.7"/>
    <col collapsed="false" customWidth="true" hidden="false" outlineLevel="0" max="6" min="6" style="215" width="6.56"/>
    <col collapsed="false" customWidth="true" hidden="false" outlineLevel="0" max="7" min="7" style="215" width="8.7"/>
    <col collapsed="false" customWidth="true" hidden="false" outlineLevel="0" max="8" min="8" style="215" width="6.13"/>
    <col collapsed="false" customWidth="true" hidden="false" outlineLevel="0" max="9" min="9" style="215" width="8.7"/>
    <col collapsed="false" customWidth="true" hidden="false" outlineLevel="0" max="10" min="10" style="215" width="6.13"/>
    <col collapsed="false" customWidth="true" hidden="false" outlineLevel="0" max="11" min="11" style="215" width="10.28"/>
    <col collapsed="false" customWidth="true" hidden="false" outlineLevel="0" max="12" min="12" style="215" width="7.99"/>
    <col collapsed="false" customWidth="true" hidden="false" outlineLevel="0" max="13" min="13" style="215" width="10.28"/>
    <col collapsed="false" customWidth="true" hidden="false" outlineLevel="0" max="14" min="14" style="215" width="7.99"/>
    <col collapsed="false" customWidth="true" hidden="false" outlineLevel="0" max="15" min="15" style="215" width="10.28"/>
    <col collapsed="false" customWidth="true" hidden="false" outlineLevel="0" max="16" min="16" style="215" width="7.99"/>
    <col collapsed="false" customWidth="true" hidden="false" outlineLevel="0" max="17" min="17" style="215" width="12.7"/>
    <col collapsed="false" customWidth="true" hidden="false" outlineLevel="0" max="18" min="18" style="215" width="8.28"/>
    <col collapsed="false" customWidth="true" hidden="false" outlineLevel="0" max="19" min="19" style="215" width="12.14"/>
    <col collapsed="false" customWidth="true" hidden="false" outlineLevel="0" max="20" min="20" style="215" width="8.28"/>
    <col collapsed="false" customWidth="true" hidden="false" outlineLevel="0" max="21" min="21" style="215" width="4.56"/>
    <col collapsed="false" customWidth="true" hidden="false" outlineLevel="0" max="22" min="22" style="215" width="4.85"/>
    <col collapsed="false" customWidth="false" hidden="false" outlineLevel="0" max="257" min="23" style="216" width="11.42"/>
  </cols>
  <sheetData>
    <row r="1" customFormat="false" ht="11.25" hidden="false" customHeight="false" outlineLevel="0" collapsed="false">
      <c r="A1" s="73" t="s">
        <v>332</v>
      </c>
      <c r="B1" s="73"/>
      <c r="C1" s="73"/>
      <c r="D1" s="73"/>
      <c r="E1" s="73"/>
      <c r="F1" s="73"/>
      <c r="G1" s="73"/>
      <c r="H1" s="73"/>
      <c r="I1" s="73"/>
      <c r="J1" s="73"/>
      <c r="U1" s="217" t="s">
        <v>332</v>
      </c>
    </row>
    <row r="2" s="73" customFormat="true" ht="11.1" hidden="false" customHeight="true" outlineLevel="0" collapsed="false">
      <c r="A2" s="107" t="s">
        <v>66</v>
      </c>
      <c r="B2" s="107"/>
      <c r="C2" s="200"/>
      <c r="D2" s="200"/>
      <c r="E2" s="200"/>
      <c r="F2" s="200"/>
      <c r="G2" s="200"/>
      <c r="H2" s="200"/>
      <c r="I2" s="200"/>
      <c r="J2" s="200"/>
      <c r="K2" s="107" t="s">
        <v>66</v>
      </c>
      <c r="L2" s="107"/>
      <c r="M2" s="107"/>
      <c r="N2" s="109"/>
      <c r="O2" s="109"/>
      <c r="P2" s="109"/>
      <c r="Q2" s="109"/>
      <c r="R2" s="109"/>
      <c r="S2" s="109"/>
      <c r="T2" s="109"/>
      <c r="U2" s="110"/>
      <c r="V2" s="107"/>
      <c r="W2" s="38"/>
      <c r="X2" s="132"/>
      <c r="Y2" s="132"/>
      <c r="Z2" s="132"/>
      <c r="AA2" s="132"/>
    </row>
    <row r="3" s="73" customFormat="true" ht="12.75" hidden="false" customHeight="true" outlineLevel="0" collapsed="false">
      <c r="A3" s="109" t="s">
        <v>3</v>
      </c>
      <c r="B3" s="109"/>
      <c r="K3" s="109" t="s">
        <v>3</v>
      </c>
      <c r="L3" s="109"/>
      <c r="M3" s="109"/>
      <c r="N3" s="109"/>
      <c r="O3" s="109"/>
      <c r="P3" s="109"/>
      <c r="Q3" s="109"/>
      <c r="R3" s="109"/>
      <c r="S3" s="109"/>
      <c r="T3" s="109"/>
      <c r="V3" s="132"/>
      <c r="W3" s="38"/>
      <c r="X3" s="132"/>
      <c r="Y3" s="132"/>
      <c r="Z3" s="132"/>
      <c r="AA3" s="132"/>
    </row>
    <row r="4" s="73" customFormat="true" ht="24.75" hidden="false" customHeight="true" outlineLevel="0" collapsed="false">
      <c r="A4" s="114" t="s">
        <v>283</v>
      </c>
      <c r="B4" s="114"/>
      <c r="C4" s="114"/>
      <c r="D4" s="114"/>
      <c r="E4" s="114"/>
      <c r="F4" s="114"/>
      <c r="G4" s="114"/>
      <c r="H4" s="114"/>
      <c r="I4" s="114"/>
      <c r="J4" s="199"/>
      <c r="K4" s="114" t="s">
        <v>283</v>
      </c>
      <c r="L4" s="114"/>
      <c r="M4" s="114"/>
      <c r="N4" s="114"/>
      <c r="O4" s="114"/>
      <c r="P4" s="114"/>
      <c r="Q4" s="114"/>
      <c r="R4" s="114"/>
      <c r="S4" s="114"/>
      <c r="T4" s="199"/>
      <c r="U4" s="109"/>
      <c r="V4" s="107"/>
      <c r="W4" s="38"/>
      <c r="X4" s="132"/>
      <c r="Y4" s="132"/>
      <c r="Z4" s="132"/>
      <c r="AA4" s="132"/>
    </row>
    <row r="5" s="73" customFormat="true" ht="13.5" hidden="false" customHeight="true" outlineLevel="0" collapsed="false">
      <c r="A5" s="107" t="s">
        <v>284</v>
      </c>
      <c r="B5" s="107"/>
      <c r="C5" s="110"/>
      <c r="D5" s="110"/>
      <c r="E5" s="110"/>
      <c r="F5" s="110"/>
      <c r="G5" s="110"/>
      <c r="H5" s="110"/>
      <c r="I5" s="110"/>
      <c r="J5" s="110"/>
      <c r="K5" s="107" t="s">
        <v>284</v>
      </c>
      <c r="L5" s="107"/>
      <c r="M5" s="110"/>
      <c r="N5" s="110"/>
      <c r="O5" s="110"/>
      <c r="P5" s="110"/>
      <c r="Q5" s="110"/>
      <c r="R5" s="110"/>
      <c r="S5" s="110"/>
      <c r="T5" s="109"/>
      <c r="U5" s="109"/>
      <c r="V5" s="107"/>
      <c r="W5" s="38"/>
      <c r="X5" s="132"/>
      <c r="Y5" s="132"/>
      <c r="Z5" s="132"/>
      <c r="AA5" s="132"/>
    </row>
    <row r="6" s="73" customFormat="true" ht="15.75" hidden="false" customHeight="true" outlineLevel="0" collapsed="false">
      <c r="V6" s="132"/>
      <c r="W6" s="38"/>
      <c r="X6" s="132"/>
      <c r="Y6" s="132"/>
      <c r="Z6" s="132"/>
      <c r="AA6" s="132"/>
    </row>
    <row r="7" customFormat="false" ht="15.75" hidden="false" customHeight="true" outlineLevel="0" collapsed="false">
      <c r="A7" s="235" t="s">
        <v>232</v>
      </c>
      <c r="B7" s="80" t="s">
        <v>285</v>
      </c>
      <c r="C7" s="236" t="s">
        <v>243</v>
      </c>
      <c r="D7" s="236"/>
      <c r="E7" s="236" t="s">
        <v>244</v>
      </c>
      <c r="F7" s="236"/>
      <c r="G7" s="237" t="s">
        <v>245</v>
      </c>
      <c r="H7" s="237"/>
      <c r="I7" s="237" t="s">
        <v>246</v>
      </c>
      <c r="J7" s="237"/>
      <c r="K7" s="238" t="s">
        <v>247</v>
      </c>
      <c r="L7" s="238"/>
      <c r="M7" s="238" t="s">
        <v>248</v>
      </c>
      <c r="N7" s="238"/>
      <c r="O7" s="236" t="s">
        <v>249</v>
      </c>
      <c r="P7" s="236"/>
      <c r="Q7" s="239" t="s">
        <v>250</v>
      </c>
      <c r="R7" s="239"/>
      <c r="S7" s="239"/>
      <c r="T7" s="239"/>
      <c r="U7" s="235" t="s">
        <v>232</v>
      </c>
      <c r="V7" s="240"/>
      <c r="W7" s="38"/>
      <c r="X7" s="241"/>
      <c r="Y7" s="241"/>
      <c r="Z7" s="241"/>
      <c r="AA7" s="241"/>
    </row>
    <row r="8" customFormat="false" ht="26.25" hidden="false" customHeight="true" outlineLevel="0" collapsed="false">
      <c r="A8" s="235"/>
      <c r="B8" s="80"/>
      <c r="C8" s="236"/>
      <c r="D8" s="236"/>
      <c r="E8" s="236"/>
      <c r="F8" s="236"/>
      <c r="G8" s="237"/>
      <c r="H8" s="237"/>
      <c r="I8" s="237"/>
      <c r="J8" s="237"/>
      <c r="K8" s="238"/>
      <c r="L8" s="238"/>
      <c r="M8" s="238"/>
      <c r="N8" s="238"/>
      <c r="O8" s="236"/>
      <c r="P8" s="236"/>
      <c r="Q8" s="236" t="s">
        <v>278</v>
      </c>
      <c r="R8" s="236"/>
      <c r="S8" s="236" t="s">
        <v>279</v>
      </c>
      <c r="T8" s="236"/>
      <c r="U8" s="235"/>
      <c r="V8" s="240"/>
      <c r="W8" s="38"/>
      <c r="X8" s="241"/>
      <c r="Y8" s="241"/>
      <c r="Z8" s="241"/>
      <c r="AA8" s="241"/>
    </row>
    <row r="9" s="218" customFormat="true" ht="19.5" hidden="false" customHeight="true" outlineLevel="0" collapsed="false">
      <c r="A9" s="235"/>
      <c r="B9" s="80"/>
      <c r="C9" s="239" t="s">
        <v>253</v>
      </c>
      <c r="D9" s="239" t="s">
        <v>254</v>
      </c>
      <c r="E9" s="239" t="s">
        <v>253</v>
      </c>
      <c r="F9" s="239" t="s">
        <v>254</v>
      </c>
      <c r="G9" s="239" t="s">
        <v>253</v>
      </c>
      <c r="H9" s="239" t="s">
        <v>254</v>
      </c>
      <c r="I9" s="242" t="s">
        <v>253</v>
      </c>
      <c r="J9" s="243" t="s">
        <v>254</v>
      </c>
      <c r="K9" s="244" t="s">
        <v>253</v>
      </c>
      <c r="L9" s="242" t="s">
        <v>254</v>
      </c>
      <c r="M9" s="239" t="s">
        <v>253</v>
      </c>
      <c r="N9" s="239" t="s">
        <v>254</v>
      </c>
      <c r="O9" s="239" t="s">
        <v>253</v>
      </c>
      <c r="P9" s="239" t="s">
        <v>254</v>
      </c>
      <c r="Q9" s="239" t="s">
        <v>253</v>
      </c>
      <c r="R9" s="239" t="s">
        <v>254</v>
      </c>
      <c r="S9" s="239" t="s">
        <v>253</v>
      </c>
      <c r="T9" s="239" t="s">
        <v>254</v>
      </c>
      <c r="U9" s="235"/>
      <c r="V9" s="245"/>
      <c r="W9" s="38"/>
      <c r="X9" s="245"/>
      <c r="Y9" s="245"/>
      <c r="Z9" s="245"/>
      <c r="AA9" s="245"/>
    </row>
    <row r="10" s="73" customFormat="true" ht="23.25" hidden="false" customHeight="true" outlineLevel="0" collapsed="false">
      <c r="A10" s="119"/>
      <c r="B10" s="205" t="s">
        <v>287</v>
      </c>
      <c r="C10" s="224"/>
      <c r="D10" s="207"/>
      <c r="E10" s="206"/>
      <c r="F10" s="207"/>
      <c r="G10" s="206"/>
      <c r="H10" s="207"/>
      <c r="I10" s="206"/>
      <c r="J10" s="207"/>
      <c r="K10" s="206"/>
      <c r="L10" s="207"/>
      <c r="M10" s="206"/>
      <c r="N10" s="207"/>
      <c r="O10" s="206"/>
      <c r="P10" s="207"/>
      <c r="Q10" s="206"/>
      <c r="R10" s="207"/>
      <c r="S10" s="206"/>
      <c r="T10" s="208"/>
      <c r="U10" s="119"/>
      <c r="V10" s="233"/>
      <c r="W10" s="38"/>
      <c r="X10" s="132"/>
      <c r="Y10" s="132"/>
      <c r="Z10" s="132"/>
      <c r="AA10" s="132"/>
    </row>
    <row r="11" s="73" customFormat="true" ht="14.1" hidden="false" customHeight="true" outlineLevel="0" collapsed="false">
      <c r="A11" s="119" t="n">
        <v>1</v>
      </c>
      <c r="B11" s="93" t="s">
        <v>288</v>
      </c>
      <c r="C11" s="206" t="n">
        <v>633</v>
      </c>
      <c r="D11" s="226" t="n">
        <v>6.06438014945392</v>
      </c>
      <c r="E11" s="206" t="n">
        <v>40</v>
      </c>
      <c r="F11" s="226" t="n">
        <v>3.72093023255814</v>
      </c>
      <c r="G11" s="206" t="n">
        <v>22</v>
      </c>
      <c r="H11" s="226" t="n">
        <v>4.39121756487026</v>
      </c>
      <c r="I11" s="206" t="n">
        <v>162</v>
      </c>
      <c r="J11" s="226" t="n">
        <v>6.73596673596674</v>
      </c>
      <c r="K11" s="206" t="n">
        <v>74</v>
      </c>
      <c r="L11" s="226" t="n">
        <v>6.73339399454049</v>
      </c>
      <c r="M11" s="206" t="n">
        <v>125</v>
      </c>
      <c r="N11" s="226" t="n">
        <v>6.64893617021277</v>
      </c>
      <c r="O11" s="206" t="n">
        <v>19</v>
      </c>
      <c r="P11" s="226" t="n">
        <v>1.98123044838373</v>
      </c>
      <c r="Q11" s="206" t="n">
        <v>1567</v>
      </c>
      <c r="R11" s="226" t="n">
        <v>5.56482829645939</v>
      </c>
      <c r="S11" s="206" t="n">
        <v>434</v>
      </c>
      <c r="T11" s="227" t="n">
        <v>6.25270133986457</v>
      </c>
      <c r="U11" s="119" t="n">
        <v>1</v>
      </c>
      <c r="V11" s="233"/>
      <c r="W11" s="38"/>
      <c r="X11" s="132"/>
      <c r="Y11" s="132"/>
      <c r="Z11" s="132"/>
      <c r="AA11" s="132"/>
    </row>
    <row r="12" s="73" customFormat="true" ht="14.1" hidden="false" customHeight="true" outlineLevel="0" collapsed="false">
      <c r="A12" s="119" t="n">
        <v>2</v>
      </c>
      <c r="B12" s="93" t="s">
        <v>289</v>
      </c>
      <c r="C12" s="206" t="n">
        <v>4706</v>
      </c>
      <c r="D12" s="226" t="n">
        <v>45.0852653765089</v>
      </c>
      <c r="E12" s="206" t="n">
        <v>450</v>
      </c>
      <c r="F12" s="226" t="n">
        <v>41.8604651162791</v>
      </c>
      <c r="G12" s="206" t="n">
        <v>230</v>
      </c>
      <c r="H12" s="226" t="n">
        <v>45.9081836327345</v>
      </c>
      <c r="I12" s="206" t="n">
        <v>869</v>
      </c>
      <c r="J12" s="226" t="n">
        <v>36.1330561330561</v>
      </c>
      <c r="K12" s="206" t="n">
        <v>429</v>
      </c>
      <c r="L12" s="226" t="n">
        <v>39.0354868061874</v>
      </c>
      <c r="M12" s="206" t="n">
        <v>732</v>
      </c>
      <c r="N12" s="226" t="n">
        <v>38.936170212766</v>
      </c>
      <c r="O12" s="206" t="n">
        <v>360</v>
      </c>
      <c r="P12" s="226" t="n">
        <v>37.5391032325339</v>
      </c>
      <c r="Q12" s="206" t="n">
        <v>12568</v>
      </c>
      <c r="R12" s="226" t="n">
        <v>44.632266770837</v>
      </c>
      <c r="S12" s="206" t="n">
        <v>2687</v>
      </c>
      <c r="T12" s="227" t="n">
        <v>38.7120011525717</v>
      </c>
      <c r="U12" s="119" t="n">
        <v>2</v>
      </c>
      <c r="V12" s="233"/>
      <c r="W12" s="38"/>
      <c r="X12" s="132"/>
      <c r="Y12" s="132"/>
      <c r="Z12" s="132"/>
      <c r="AA12" s="132"/>
    </row>
    <row r="13" s="73" customFormat="true" ht="14.1" hidden="false" customHeight="true" outlineLevel="0" collapsed="false">
      <c r="A13" s="119" t="n">
        <v>3</v>
      </c>
      <c r="B13" s="93" t="s">
        <v>290</v>
      </c>
      <c r="C13" s="206" t="n">
        <v>428</v>
      </c>
      <c r="D13" s="226" t="n">
        <v>4.10040237593409</v>
      </c>
      <c r="E13" s="206" t="n">
        <v>61</v>
      </c>
      <c r="F13" s="226" t="n">
        <v>5.67441860465116</v>
      </c>
      <c r="G13" s="206" t="n">
        <v>36</v>
      </c>
      <c r="H13" s="226" t="n">
        <v>7.18562874251497</v>
      </c>
      <c r="I13" s="206" t="n">
        <v>85</v>
      </c>
      <c r="J13" s="226" t="n">
        <v>3.53430353430353</v>
      </c>
      <c r="K13" s="206" t="n">
        <v>46</v>
      </c>
      <c r="L13" s="226" t="n">
        <v>4.18562329390355</v>
      </c>
      <c r="M13" s="206" t="n">
        <v>66</v>
      </c>
      <c r="N13" s="226" t="n">
        <v>3.51063829787234</v>
      </c>
      <c r="O13" s="206" t="n">
        <v>74</v>
      </c>
      <c r="P13" s="226" t="n">
        <v>7.71637122002086</v>
      </c>
      <c r="Q13" s="206" t="n">
        <v>1255</v>
      </c>
      <c r="R13" s="226" t="n">
        <v>4.45683440463085</v>
      </c>
      <c r="S13" s="206" t="n">
        <v>364</v>
      </c>
      <c r="T13" s="227" t="n">
        <v>5.24420112375738</v>
      </c>
      <c r="U13" s="119" t="n">
        <v>3</v>
      </c>
      <c r="V13" s="233"/>
      <c r="W13" s="38"/>
      <c r="X13" s="132"/>
      <c r="Y13" s="132"/>
      <c r="Z13" s="132"/>
      <c r="AA13" s="132"/>
    </row>
    <row r="14" s="73" customFormat="true" ht="14.1" hidden="false" customHeight="true" outlineLevel="0" collapsed="false">
      <c r="A14" s="119" t="n">
        <v>4</v>
      </c>
      <c r="B14" s="93" t="s">
        <v>291</v>
      </c>
      <c r="C14" s="206" t="n">
        <v>1173</v>
      </c>
      <c r="D14" s="226" t="n">
        <v>11.2377850162866</v>
      </c>
      <c r="E14" s="206" t="n">
        <v>178</v>
      </c>
      <c r="F14" s="226" t="n">
        <v>16.5581395348837</v>
      </c>
      <c r="G14" s="206" t="n">
        <v>50</v>
      </c>
      <c r="H14" s="226" t="n">
        <v>9.98003992015968</v>
      </c>
      <c r="I14" s="206" t="n">
        <v>306</v>
      </c>
      <c r="J14" s="226" t="n">
        <v>12.7234927234927</v>
      </c>
      <c r="K14" s="206" t="n">
        <v>170</v>
      </c>
      <c r="L14" s="226" t="n">
        <v>15.4686078252957</v>
      </c>
      <c r="M14" s="206" t="n">
        <v>140</v>
      </c>
      <c r="N14" s="226" t="n">
        <v>7.4468085106383</v>
      </c>
      <c r="O14" s="206" t="n">
        <v>193</v>
      </c>
      <c r="P14" s="226" t="n">
        <v>20.1251303441084</v>
      </c>
      <c r="Q14" s="206" t="n">
        <v>3164</v>
      </c>
      <c r="R14" s="226" t="n">
        <v>11.2361944671331</v>
      </c>
      <c r="S14" s="206" t="n">
        <v>963</v>
      </c>
      <c r="T14" s="227" t="n">
        <v>13.874081544446</v>
      </c>
      <c r="U14" s="119" t="n">
        <v>4</v>
      </c>
      <c r="V14" s="233"/>
      <c r="W14" s="38"/>
      <c r="X14" s="132"/>
      <c r="Y14" s="132"/>
      <c r="Z14" s="132"/>
      <c r="AA14" s="132"/>
    </row>
    <row r="15" s="73" customFormat="true" ht="14.1" hidden="false" customHeight="true" outlineLevel="0" collapsed="false">
      <c r="A15" s="119" t="n">
        <v>5</v>
      </c>
      <c r="B15" s="93" t="s">
        <v>292</v>
      </c>
      <c r="C15" s="206" t="n">
        <v>669</v>
      </c>
      <c r="D15" s="226" t="n">
        <v>6.40927380724277</v>
      </c>
      <c r="E15" s="206" t="n">
        <v>47</v>
      </c>
      <c r="F15" s="226" t="n">
        <v>4.37209302325581</v>
      </c>
      <c r="G15" s="206" t="n">
        <v>31</v>
      </c>
      <c r="H15" s="226" t="n">
        <v>6.187624750499</v>
      </c>
      <c r="I15" s="206" t="n">
        <v>205</v>
      </c>
      <c r="J15" s="226" t="n">
        <v>8.52390852390852</v>
      </c>
      <c r="K15" s="206" t="n">
        <v>66</v>
      </c>
      <c r="L15" s="226" t="n">
        <v>6.00545950864422</v>
      </c>
      <c r="M15" s="206" t="n">
        <v>77</v>
      </c>
      <c r="N15" s="226" t="n">
        <v>4.09574468085106</v>
      </c>
      <c r="O15" s="206" t="n">
        <v>31</v>
      </c>
      <c r="P15" s="226" t="n">
        <v>3.2325338894682</v>
      </c>
      <c r="Q15" s="206" t="n">
        <v>1445</v>
      </c>
      <c r="R15" s="226" t="n">
        <v>5.13157427465464</v>
      </c>
      <c r="S15" s="206" t="n">
        <v>458</v>
      </c>
      <c r="T15" s="227" t="n">
        <v>6.5984728425299</v>
      </c>
      <c r="U15" s="119" t="n">
        <v>5</v>
      </c>
      <c r="V15" s="233"/>
      <c r="W15" s="38"/>
      <c r="X15" s="132"/>
      <c r="Y15" s="132"/>
      <c r="Z15" s="132"/>
      <c r="AA15" s="132"/>
    </row>
    <row r="16" s="73" customFormat="true" ht="14.1" hidden="false" customHeight="true" outlineLevel="0" collapsed="false">
      <c r="A16" s="119" t="n">
        <v>6</v>
      </c>
      <c r="B16" s="93" t="s">
        <v>293</v>
      </c>
      <c r="C16" s="206" t="n">
        <v>281</v>
      </c>
      <c r="D16" s="226" t="n">
        <v>2.69208660662962</v>
      </c>
      <c r="E16" s="206" t="n">
        <v>26</v>
      </c>
      <c r="F16" s="226" t="n">
        <v>2.41860465116279</v>
      </c>
      <c r="G16" s="206" t="n">
        <v>14</v>
      </c>
      <c r="H16" s="226" t="n">
        <v>2.79441117764471</v>
      </c>
      <c r="I16" s="206" t="n">
        <v>39</v>
      </c>
      <c r="J16" s="226" t="n">
        <v>1.62162162162162</v>
      </c>
      <c r="K16" s="206" t="n">
        <v>12</v>
      </c>
      <c r="L16" s="226" t="n">
        <v>1.0919017288444</v>
      </c>
      <c r="M16" s="206" t="n">
        <v>79</v>
      </c>
      <c r="N16" s="226" t="n">
        <v>4.20212765957447</v>
      </c>
      <c r="O16" s="206" t="n">
        <v>15</v>
      </c>
      <c r="P16" s="226" t="n">
        <v>1.56412930135558</v>
      </c>
      <c r="Q16" s="206" t="n">
        <v>745</v>
      </c>
      <c r="R16" s="226" t="n">
        <v>2.64569054298803</v>
      </c>
      <c r="S16" s="206" t="n">
        <v>114</v>
      </c>
      <c r="T16" s="227" t="n">
        <v>1.64241463766028</v>
      </c>
      <c r="U16" s="119" t="n">
        <v>6</v>
      </c>
      <c r="V16" s="233"/>
      <c r="W16" s="38"/>
      <c r="X16" s="132"/>
      <c r="Y16" s="132"/>
      <c r="Z16" s="132"/>
      <c r="AA16" s="132"/>
    </row>
    <row r="17" s="73" customFormat="true" ht="14.1" hidden="false" customHeight="true" outlineLevel="0" collapsed="false">
      <c r="A17" s="119" t="n">
        <v>7</v>
      </c>
      <c r="B17" s="93" t="s">
        <v>294</v>
      </c>
      <c r="C17" s="206" t="n">
        <v>937</v>
      </c>
      <c r="D17" s="226" t="n">
        <v>8.97681548189308</v>
      </c>
      <c r="E17" s="206" t="n">
        <v>151</v>
      </c>
      <c r="F17" s="226" t="n">
        <v>14.046511627907</v>
      </c>
      <c r="G17" s="206" t="n">
        <v>49</v>
      </c>
      <c r="H17" s="226" t="n">
        <v>9.78043912175649</v>
      </c>
      <c r="I17" s="206" t="n">
        <v>171</v>
      </c>
      <c r="J17" s="226" t="n">
        <v>7.11018711018711</v>
      </c>
      <c r="K17" s="206" t="n">
        <v>84</v>
      </c>
      <c r="L17" s="226" t="n">
        <v>7.64331210191083</v>
      </c>
      <c r="M17" s="206" t="n">
        <v>105</v>
      </c>
      <c r="N17" s="226" t="n">
        <v>5.58510638297872</v>
      </c>
      <c r="O17" s="206" t="n">
        <v>71</v>
      </c>
      <c r="P17" s="226" t="n">
        <v>7.40354535974974</v>
      </c>
      <c r="Q17" s="206" t="n">
        <v>2866</v>
      </c>
      <c r="R17" s="226" t="n">
        <v>10.1779182499379</v>
      </c>
      <c r="S17" s="206" t="n">
        <v>456</v>
      </c>
      <c r="T17" s="227" t="n">
        <v>6.56965855064112</v>
      </c>
      <c r="U17" s="119" t="n">
        <v>7</v>
      </c>
      <c r="V17" s="233"/>
      <c r="W17" s="38"/>
      <c r="X17" s="132"/>
      <c r="Y17" s="132"/>
      <c r="Z17" s="132"/>
      <c r="AA17" s="132"/>
    </row>
    <row r="18" s="73" customFormat="true" ht="14.1" hidden="false" customHeight="true" outlineLevel="0" collapsed="false">
      <c r="A18" s="119" t="n">
        <v>8</v>
      </c>
      <c r="B18" s="93" t="s">
        <v>295</v>
      </c>
      <c r="C18" s="206" t="n">
        <v>178</v>
      </c>
      <c r="D18" s="226" t="n">
        <v>1.7053075301782</v>
      </c>
      <c r="E18" s="206" t="n">
        <v>41</v>
      </c>
      <c r="F18" s="226" t="n">
        <v>3.81395348837209</v>
      </c>
      <c r="G18" s="206" t="n">
        <v>9</v>
      </c>
      <c r="H18" s="226" t="n">
        <v>1.79640718562874</v>
      </c>
      <c r="I18" s="206" t="n">
        <v>40</v>
      </c>
      <c r="J18" s="226" t="n">
        <v>1.66320166320166</v>
      </c>
      <c r="K18" s="206" t="n">
        <v>24</v>
      </c>
      <c r="L18" s="226" t="n">
        <v>2.18380345768881</v>
      </c>
      <c r="M18" s="206" t="n">
        <v>28</v>
      </c>
      <c r="N18" s="226" t="n">
        <v>1.48936170212766</v>
      </c>
      <c r="O18" s="206" t="n">
        <v>23</v>
      </c>
      <c r="P18" s="226" t="n">
        <v>2.39833159541189</v>
      </c>
      <c r="Q18" s="206" t="n">
        <v>541</v>
      </c>
      <c r="R18" s="226" t="n">
        <v>1.92123299833091</v>
      </c>
      <c r="S18" s="206" t="n">
        <v>135</v>
      </c>
      <c r="T18" s="227" t="n">
        <v>1.94496470249244</v>
      </c>
      <c r="U18" s="119" t="n">
        <v>8</v>
      </c>
      <c r="V18" s="233"/>
      <c r="W18" s="38"/>
      <c r="X18" s="132"/>
      <c r="Y18" s="132"/>
      <c r="Z18" s="132"/>
      <c r="AA18" s="132"/>
    </row>
    <row r="19" s="73" customFormat="true" ht="14.1" hidden="false" customHeight="true" outlineLevel="0" collapsed="false">
      <c r="A19" s="119" t="n">
        <v>9</v>
      </c>
      <c r="B19" s="93" t="s">
        <v>296</v>
      </c>
      <c r="C19" s="206" t="n">
        <v>206</v>
      </c>
      <c r="D19" s="226" t="n">
        <v>1.97355815290286</v>
      </c>
      <c r="E19" s="206" t="n">
        <v>35</v>
      </c>
      <c r="F19" s="226" t="n">
        <v>3.25581395348837</v>
      </c>
      <c r="G19" s="206" t="n">
        <v>31</v>
      </c>
      <c r="H19" s="226" t="n">
        <v>6.187624750499</v>
      </c>
      <c r="I19" s="206" t="n">
        <v>43</v>
      </c>
      <c r="J19" s="226" t="n">
        <v>1.78794178794179</v>
      </c>
      <c r="K19" s="206" t="n">
        <v>18</v>
      </c>
      <c r="L19" s="226" t="n">
        <v>1.63785259326661</v>
      </c>
      <c r="M19" s="206" t="n">
        <v>26</v>
      </c>
      <c r="N19" s="226" t="n">
        <v>1.38297872340426</v>
      </c>
      <c r="O19" s="206" t="n">
        <v>16</v>
      </c>
      <c r="P19" s="226" t="n">
        <v>1.66840458811262</v>
      </c>
      <c r="Q19" s="206" t="n">
        <v>663</v>
      </c>
      <c r="R19" s="226" t="n">
        <v>2.35448702013566</v>
      </c>
      <c r="S19" s="206" t="n">
        <v>127</v>
      </c>
      <c r="T19" s="227" t="n">
        <v>1.82970753493733</v>
      </c>
      <c r="U19" s="119" t="n">
        <v>9</v>
      </c>
      <c r="V19" s="233"/>
      <c r="W19" s="38"/>
      <c r="X19" s="132"/>
      <c r="Y19" s="132"/>
      <c r="Z19" s="132"/>
      <c r="AA19" s="132"/>
    </row>
    <row r="20" s="73" customFormat="true" ht="14.1" hidden="false" customHeight="true" outlineLevel="0" collapsed="false">
      <c r="A20" s="119" t="n">
        <v>10</v>
      </c>
      <c r="B20" s="93" t="s">
        <v>297</v>
      </c>
      <c r="C20" s="206" t="n">
        <v>331</v>
      </c>
      <c r="D20" s="226" t="n">
        <v>3.1711055757808</v>
      </c>
      <c r="E20" s="206" t="n">
        <v>36</v>
      </c>
      <c r="F20" s="226" t="n">
        <v>3.34883720930233</v>
      </c>
      <c r="G20" s="206" t="n">
        <v>14</v>
      </c>
      <c r="H20" s="226" t="n">
        <v>2.79441117764471</v>
      </c>
      <c r="I20" s="206" t="n">
        <v>130</v>
      </c>
      <c r="J20" s="226" t="n">
        <v>5.40540540540541</v>
      </c>
      <c r="K20" s="206" t="n">
        <v>29</v>
      </c>
      <c r="L20" s="226" t="n">
        <v>2.63876251137398</v>
      </c>
      <c r="M20" s="206" t="n">
        <v>43</v>
      </c>
      <c r="N20" s="226" t="n">
        <v>2.28723404255319</v>
      </c>
      <c r="O20" s="206" t="n">
        <v>26</v>
      </c>
      <c r="P20" s="226" t="n">
        <v>2.711157455683</v>
      </c>
      <c r="Q20" s="206" t="n">
        <v>796</v>
      </c>
      <c r="R20" s="226" t="n">
        <v>2.82680492915231</v>
      </c>
      <c r="S20" s="206" t="n">
        <v>245</v>
      </c>
      <c r="T20" s="227" t="n">
        <v>3.52975075637516</v>
      </c>
      <c r="U20" s="119" t="n">
        <v>10</v>
      </c>
      <c r="V20" s="233"/>
      <c r="W20" s="38"/>
      <c r="X20" s="132"/>
      <c r="Y20" s="132"/>
      <c r="Z20" s="132"/>
      <c r="AA20" s="132"/>
    </row>
    <row r="21" s="73" customFormat="true" ht="14.1" hidden="false" customHeight="true" outlineLevel="0" collapsed="false">
      <c r="A21" s="119" t="n">
        <v>11</v>
      </c>
      <c r="B21" s="93" t="s">
        <v>298</v>
      </c>
      <c r="C21" s="206" t="n">
        <v>387</v>
      </c>
      <c r="D21" s="226" t="n">
        <v>3.70760682123012</v>
      </c>
      <c r="E21" s="206" t="n">
        <v>97</v>
      </c>
      <c r="F21" s="226" t="n">
        <v>9.02325581395349</v>
      </c>
      <c r="G21" s="206" t="n">
        <v>48</v>
      </c>
      <c r="H21" s="226" t="n">
        <v>9.58083832335329</v>
      </c>
      <c r="I21" s="206" t="n">
        <v>84</v>
      </c>
      <c r="J21" s="226" t="n">
        <v>3.49272349272349</v>
      </c>
      <c r="K21" s="206" t="n">
        <v>6</v>
      </c>
      <c r="L21" s="226" t="n">
        <v>0.545950864422202</v>
      </c>
      <c r="M21" s="206" t="n">
        <v>435</v>
      </c>
      <c r="N21" s="226" t="n">
        <v>23.1382978723404</v>
      </c>
      <c r="O21" s="206" t="n">
        <v>7</v>
      </c>
      <c r="P21" s="226" t="n">
        <v>0.72992700729927</v>
      </c>
      <c r="Q21" s="206" t="n">
        <v>2605</v>
      </c>
      <c r="R21" s="226" t="n">
        <v>9.25103874427359</v>
      </c>
      <c r="S21" s="206" t="n">
        <v>125</v>
      </c>
      <c r="T21" s="227" t="n">
        <v>1.80089324304855</v>
      </c>
      <c r="U21" s="119" t="n">
        <v>11</v>
      </c>
      <c r="V21" s="233"/>
      <c r="W21" s="38"/>
      <c r="X21" s="132"/>
      <c r="Y21" s="132"/>
      <c r="Z21" s="132"/>
      <c r="AA21" s="132"/>
    </row>
    <row r="22" s="73" customFormat="true" ht="14.1" hidden="false" customHeight="true" outlineLevel="0" collapsed="false">
      <c r="A22" s="119" t="n">
        <v>12</v>
      </c>
      <c r="B22" s="93" t="s">
        <v>299</v>
      </c>
      <c r="C22" s="206" t="n">
        <v>1989</v>
      </c>
      <c r="D22" s="226" t="n">
        <v>19.0553745928339</v>
      </c>
      <c r="E22" s="206" t="n">
        <v>187</v>
      </c>
      <c r="F22" s="226" t="n">
        <v>17.3953488372093</v>
      </c>
      <c r="G22" s="206" t="n">
        <v>93</v>
      </c>
      <c r="H22" s="226" t="n">
        <v>18.562874251497</v>
      </c>
      <c r="I22" s="206" t="n">
        <v>583</v>
      </c>
      <c r="J22" s="226" t="n">
        <v>24.2411642411642</v>
      </c>
      <c r="K22" s="206" t="n">
        <v>324</v>
      </c>
      <c r="L22" s="226" t="n">
        <v>29.4813466787989</v>
      </c>
      <c r="M22" s="206" t="n">
        <v>262</v>
      </c>
      <c r="N22" s="226" t="n">
        <v>13.936170212766</v>
      </c>
      <c r="O22" s="206" t="n">
        <v>320</v>
      </c>
      <c r="P22" s="226" t="n">
        <v>33.3680917622523</v>
      </c>
      <c r="Q22" s="206" t="n">
        <v>4922</v>
      </c>
      <c r="R22" s="226" t="n">
        <v>17.4793138960901</v>
      </c>
      <c r="S22" s="206" t="n">
        <v>1977</v>
      </c>
      <c r="T22" s="227" t="n">
        <v>28.4829275320559</v>
      </c>
      <c r="U22" s="119" t="n">
        <v>12</v>
      </c>
      <c r="V22" s="233"/>
      <c r="W22" s="38"/>
      <c r="X22" s="132"/>
      <c r="Y22" s="132"/>
      <c r="Z22" s="132"/>
      <c r="AA22" s="132"/>
    </row>
    <row r="23" s="73" customFormat="true" ht="14.1" hidden="false" customHeight="true" outlineLevel="0" collapsed="false">
      <c r="A23" s="119" t="n">
        <v>13</v>
      </c>
      <c r="B23" s="93" t="s">
        <v>300</v>
      </c>
      <c r="C23" s="206" t="n">
        <v>3112</v>
      </c>
      <c r="D23" s="226" t="n">
        <v>29.8141406399693</v>
      </c>
      <c r="E23" s="206" t="n">
        <v>258</v>
      </c>
      <c r="F23" s="226" t="n">
        <v>24</v>
      </c>
      <c r="G23" s="206" t="n">
        <v>154</v>
      </c>
      <c r="H23" s="226" t="n">
        <v>30.7385229540918</v>
      </c>
      <c r="I23" s="206" t="n">
        <v>686</v>
      </c>
      <c r="J23" s="226" t="n">
        <v>28.5239085239085</v>
      </c>
      <c r="K23" s="206" t="n">
        <v>286</v>
      </c>
      <c r="L23" s="226" t="n">
        <v>26.0236578707916</v>
      </c>
      <c r="M23" s="206" t="n">
        <v>487</v>
      </c>
      <c r="N23" s="226" t="n">
        <v>25.9042553191489</v>
      </c>
      <c r="O23" s="206" t="n">
        <v>277</v>
      </c>
      <c r="P23" s="226" t="n">
        <v>28.8842544316997</v>
      </c>
      <c r="Q23" s="206" t="n">
        <v>7369</v>
      </c>
      <c r="R23" s="226" t="n">
        <v>26.1692531695018</v>
      </c>
      <c r="S23" s="206" t="n">
        <v>1984</v>
      </c>
      <c r="T23" s="227" t="n">
        <v>28.5837775536666</v>
      </c>
      <c r="U23" s="119" t="n">
        <v>13</v>
      </c>
      <c r="V23" s="233"/>
      <c r="W23" s="38"/>
      <c r="X23" s="132"/>
      <c r="Y23" s="132"/>
      <c r="Z23" s="132"/>
      <c r="AA23" s="132"/>
    </row>
    <row r="24" s="73" customFormat="true" ht="15" hidden="false" customHeight="true" outlineLevel="0" collapsed="false">
      <c r="A24" s="119" t="n">
        <v>14</v>
      </c>
      <c r="B24" s="93" t="s">
        <v>301</v>
      </c>
      <c r="C24" s="206" t="n">
        <v>10438</v>
      </c>
      <c r="D24" s="226" t="n">
        <v>100</v>
      </c>
      <c r="E24" s="206" t="n">
        <v>1075</v>
      </c>
      <c r="F24" s="226" t="n">
        <v>100</v>
      </c>
      <c r="G24" s="206" t="n">
        <v>501</v>
      </c>
      <c r="H24" s="226" t="n">
        <v>100</v>
      </c>
      <c r="I24" s="206" t="n">
        <v>2405</v>
      </c>
      <c r="J24" s="226" t="n">
        <v>100</v>
      </c>
      <c r="K24" s="206" t="n">
        <v>1099</v>
      </c>
      <c r="L24" s="226" t="n">
        <v>100</v>
      </c>
      <c r="M24" s="206" t="n">
        <v>1880</v>
      </c>
      <c r="N24" s="226" t="n">
        <v>100</v>
      </c>
      <c r="O24" s="206" t="n">
        <v>959</v>
      </c>
      <c r="P24" s="226" t="n">
        <v>100</v>
      </c>
      <c r="Q24" s="206" t="n">
        <v>28159</v>
      </c>
      <c r="R24" s="226" t="n">
        <v>100</v>
      </c>
      <c r="S24" s="206" t="n">
        <v>6941</v>
      </c>
      <c r="T24" s="227" t="n">
        <v>100</v>
      </c>
      <c r="U24" s="119" t="n">
        <v>14</v>
      </c>
      <c r="V24" s="233"/>
      <c r="W24" s="38"/>
      <c r="X24" s="132"/>
      <c r="Y24" s="132"/>
      <c r="Z24" s="132"/>
      <c r="AA24" s="132"/>
    </row>
    <row r="25" s="73" customFormat="true" ht="23.25" hidden="false" customHeight="true" outlineLevel="0" collapsed="false">
      <c r="A25" s="119"/>
      <c r="B25" s="205" t="s">
        <v>140</v>
      </c>
      <c r="C25" s="206"/>
      <c r="D25" s="226"/>
      <c r="E25" s="206"/>
      <c r="F25" s="226"/>
      <c r="G25" s="206"/>
      <c r="H25" s="226"/>
      <c r="I25" s="206"/>
      <c r="J25" s="226"/>
      <c r="K25" s="206"/>
      <c r="L25" s="226"/>
      <c r="M25" s="206"/>
      <c r="N25" s="226"/>
      <c r="O25" s="206"/>
      <c r="P25" s="226"/>
      <c r="Q25" s="206"/>
      <c r="R25" s="226"/>
      <c r="S25" s="206"/>
      <c r="T25" s="227"/>
      <c r="U25" s="119"/>
      <c r="V25" s="233"/>
      <c r="W25" s="38"/>
      <c r="X25" s="132"/>
      <c r="Y25" s="132"/>
      <c r="Z25" s="132"/>
      <c r="AA25" s="132"/>
    </row>
    <row r="26" s="73" customFormat="true" ht="14.1" hidden="false" customHeight="true" outlineLevel="0" collapsed="false">
      <c r="A26" s="119" t="n">
        <v>15</v>
      </c>
      <c r="B26" s="93" t="s">
        <v>302</v>
      </c>
      <c r="C26" s="206" t="n">
        <v>2660</v>
      </c>
      <c r="D26" s="226" t="n">
        <v>25.4838091588427</v>
      </c>
      <c r="E26" s="206" t="n">
        <v>294</v>
      </c>
      <c r="F26" s="226" t="n">
        <v>27.3488372093023</v>
      </c>
      <c r="G26" s="206" t="n">
        <v>170</v>
      </c>
      <c r="H26" s="226" t="n">
        <v>33.9321357285429</v>
      </c>
      <c r="I26" s="206" t="n">
        <v>559</v>
      </c>
      <c r="J26" s="226" t="n">
        <v>23.2432432432432</v>
      </c>
      <c r="K26" s="206" t="n">
        <v>222</v>
      </c>
      <c r="L26" s="226" t="n">
        <v>20.2001819836215</v>
      </c>
      <c r="M26" s="206" t="n">
        <v>482</v>
      </c>
      <c r="N26" s="226" t="n">
        <v>25.6382978723404</v>
      </c>
      <c r="O26" s="206" t="n">
        <v>253</v>
      </c>
      <c r="P26" s="226" t="n">
        <v>26.3816475495308</v>
      </c>
      <c r="Q26" s="206" t="n">
        <v>7392</v>
      </c>
      <c r="R26" s="226" t="n">
        <v>26.2509322063994</v>
      </c>
      <c r="S26" s="206" t="n">
        <v>1607</v>
      </c>
      <c r="T26" s="227" t="n">
        <v>23.1522835326322</v>
      </c>
      <c r="U26" s="119" t="n">
        <v>15</v>
      </c>
      <c r="V26" s="233"/>
      <c r="W26" s="38"/>
      <c r="X26" s="132"/>
      <c r="Y26" s="132"/>
      <c r="Z26" s="132"/>
      <c r="AA26" s="132"/>
    </row>
    <row r="27" s="73" customFormat="true" ht="14.1" hidden="false" customHeight="true" outlineLevel="0" collapsed="false">
      <c r="A27" s="119" t="n">
        <v>16</v>
      </c>
      <c r="B27" s="93" t="s">
        <v>303</v>
      </c>
      <c r="C27" s="206" t="n">
        <v>1254</v>
      </c>
      <c r="D27" s="226" t="n">
        <v>12.0137957463116</v>
      </c>
      <c r="E27" s="206" t="n">
        <v>122</v>
      </c>
      <c r="F27" s="226" t="n">
        <v>11.3488372093023</v>
      </c>
      <c r="G27" s="206" t="n">
        <v>90</v>
      </c>
      <c r="H27" s="226" t="n">
        <v>17.9640718562874</v>
      </c>
      <c r="I27" s="206" t="n">
        <v>288</v>
      </c>
      <c r="J27" s="226" t="n">
        <v>11.975051975052</v>
      </c>
      <c r="K27" s="206" t="n">
        <v>136</v>
      </c>
      <c r="L27" s="226" t="n">
        <v>12.3748862602366</v>
      </c>
      <c r="M27" s="206" t="n">
        <v>232</v>
      </c>
      <c r="N27" s="226" t="n">
        <v>12.3404255319149</v>
      </c>
      <c r="O27" s="206" t="n">
        <v>142</v>
      </c>
      <c r="P27" s="226" t="n">
        <v>14.8070907194995</v>
      </c>
      <c r="Q27" s="206" t="n">
        <v>3486</v>
      </c>
      <c r="R27" s="226" t="n">
        <v>12.3797009836997</v>
      </c>
      <c r="S27" s="206" t="n">
        <v>1023</v>
      </c>
      <c r="T27" s="227" t="n">
        <v>14.7385103011094</v>
      </c>
      <c r="U27" s="119" t="n">
        <v>16</v>
      </c>
      <c r="V27" s="233"/>
      <c r="W27" s="38"/>
      <c r="X27" s="132"/>
      <c r="Y27" s="132"/>
      <c r="Z27" s="132"/>
      <c r="AA27" s="132"/>
    </row>
    <row r="28" s="73" customFormat="true" ht="14.1" hidden="false" customHeight="true" outlineLevel="0" collapsed="false">
      <c r="A28" s="119" t="n">
        <v>17</v>
      </c>
      <c r="B28" s="93" t="s">
        <v>304</v>
      </c>
      <c r="C28" s="206" t="n">
        <v>3230</v>
      </c>
      <c r="D28" s="226" t="n">
        <v>30.9446254071661</v>
      </c>
      <c r="E28" s="206" t="n">
        <v>373</v>
      </c>
      <c r="F28" s="226" t="n">
        <v>34.6976744186047</v>
      </c>
      <c r="G28" s="206" t="n">
        <v>104</v>
      </c>
      <c r="H28" s="226" t="n">
        <v>20.7584830339321</v>
      </c>
      <c r="I28" s="206" t="n">
        <v>747</v>
      </c>
      <c r="J28" s="226" t="n">
        <v>31.0602910602911</v>
      </c>
      <c r="K28" s="206" t="n">
        <v>345</v>
      </c>
      <c r="L28" s="226" t="n">
        <v>31.3921747042766</v>
      </c>
      <c r="M28" s="206" t="n">
        <v>406</v>
      </c>
      <c r="N28" s="226" t="n">
        <v>21.5957446808511</v>
      </c>
      <c r="O28" s="206" t="n">
        <v>253</v>
      </c>
      <c r="P28" s="226" t="n">
        <v>26.3816475495308</v>
      </c>
      <c r="Q28" s="206" t="n">
        <v>8748</v>
      </c>
      <c r="R28" s="226" t="n">
        <v>31.066444120885</v>
      </c>
      <c r="S28" s="206" t="n">
        <v>2082</v>
      </c>
      <c r="T28" s="227" t="n">
        <v>29.9956778562167</v>
      </c>
      <c r="U28" s="119" t="n">
        <v>17</v>
      </c>
      <c r="V28" s="233"/>
      <c r="W28" s="38"/>
      <c r="X28" s="132"/>
      <c r="Y28" s="132"/>
      <c r="Z28" s="132"/>
      <c r="AA28" s="132"/>
    </row>
    <row r="29" s="73" customFormat="true" ht="14.1" hidden="false" customHeight="true" outlineLevel="0" collapsed="false">
      <c r="A29" s="119" t="n">
        <v>18</v>
      </c>
      <c r="B29" s="93" t="s">
        <v>305</v>
      </c>
      <c r="C29" s="206" t="n">
        <v>2317</v>
      </c>
      <c r="D29" s="226" t="n">
        <v>22.1977390304656</v>
      </c>
      <c r="E29" s="206" t="n">
        <v>161</v>
      </c>
      <c r="F29" s="226" t="n">
        <v>14.9767441860465</v>
      </c>
      <c r="G29" s="206" t="n">
        <v>100</v>
      </c>
      <c r="H29" s="226" t="n">
        <v>19.9600798403194</v>
      </c>
      <c r="I29" s="206" t="n">
        <v>583</v>
      </c>
      <c r="J29" s="226" t="n">
        <v>24.2411642411642</v>
      </c>
      <c r="K29" s="206" t="n">
        <v>261</v>
      </c>
      <c r="L29" s="226" t="n">
        <v>23.7488626023658</v>
      </c>
      <c r="M29" s="206" t="n">
        <v>580</v>
      </c>
      <c r="N29" s="226" t="n">
        <v>30.8510638297872</v>
      </c>
      <c r="O29" s="206" t="n">
        <v>169</v>
      </c>
      <c r="P29" s="226" t="n">
        <v>17.6225234619395</v>
      </c>
      <c r="Q29" s="206" t="n">
        <v>5779</v>
      </c>
      <c r="R29" s="226" t="n">
        <v>20.5227458361447</v>
      </c>
      <c r="S29" s="206" t="n">
        <v>1471</v>
      </c>
      <c r="T29" s="227" t="n">
        <v>21.1929116841954</v>
      </c>
      <c r="U29" s="119" t="n">
        <v>18</v>
      </c>
      <c r="V29" s="233"/>
      <c r="W29" s="38"/>
      <c r="X29" s="132"/>
      <c r="Y29" s="132"/>
      <c r="Z29" s="132"/>
      <c r="AA29" s="132"/>
    </row>
    <row r="30" s="73" customFormat="true" ht="14.1" hidden="false" customHeight="true" outlineLevel="0" collapsed="false">
      <c r="A30" s="119" t="n">
        <v>19</v>
      </c>
      <c r="B30" s="93" t="s">
        <v>306</v>
      </c>
      <c r="C30" s="206" t="n">
        <v>223</v>
      </c>
      <c r="D30" s="226" t="n">
        <v>2.13642460241426</v>
      </c>
      <c r="E30" s="206" t="n">
        <v>35</v>
      </c>
      <c r="F30" s="226" t="n">
        <v>3.25581395348837</v>
      </c>
      <c r="G30" s="206" t="n">
        <v>2</v>
      </c>
      <c r="H30" s="226" t="n">
        <v>0.399201596806387</v>
      </c>
      <c r="I30" s="206" t="n">
        <v>57</v>
      </c>
      <c r="J30" s="226" t="n">
        <v>2.37006237006237</v>
      </c>
      <c r="K30" s="206" t="n">
        <v>34</v>
      </c>
      <c r="L30" s="226" t="n">
        <v>3.09372156505914</v>
      </c>
      <c r="M30" s="206" t="n">
        <v>21</v>
      </c>
      <c r="N30" s="226" t="n">
        <v>1.11702127659574</v>
      </c>
      <c r="O30" s="206" t="n">
        <v>28</v>
      </c>
      <c r="P30" s="226" t="n">
        <v>2.91970802919708</v>
      </c>
      <c r="Q30" s="206" t="n">
        <v>588</v>
      </c>
      <c r="R30" s="226" t="n">
        <v>2.08814233459995</v>
      </c>
      <c r="S30" s="206" t="n">
        <v>182</v>
      </c>
      <c r="T30" s="227" t="n">
        <v>2.62210056187869</v>
      </c>
      <c r="U30" s="119" t="n">
        <v>19</v>
      </c>
      <c r="V30" s="233"/>
      <c r="W30" s="38"/>
      <c r="X30" s="132"/>
      <c r="Y30" s="132"/>
      <c r="Z30" s="132"/>
      <c r="AA30" s="132"/>
    </row>
    <row r="31" s="73" customFormat="true" ht="14.1" hidden="false" customHeight="true" outlineLevel="0" collapsed="false">
      <c r="A31" s="119" t="n">
        <v>20</v>
      </c>
      <c r="B31" s="93" t="s">
        <v>307</v>
      </c>
      <c r="C31" s="206" t="n">
        <v>142</v>
      </c>
      <c r="D31" s="226" t="n">
        <v>1.36041387238935</v>
      </c>
      <c r="E31" s="206" t="n">
        <v>27</v>
      </c>
      <c r="F31" s="226" t="n">
        <v>2.51162790697674</v>
      </c>
      <c r="G31" s="206" t="n">
        <v>10</v>
      </c>
      <c r="H31" s="226" t="n">
        <v>1.99600798403194</v>
      </c>
      <c r="I31" s="206" t="n">
        <v>41</v>
      </c>
      <c r="J31" s="226" t="n">
        <v>1.7047817047817</v>
      </c>
      <c r="K31" s="206" t="n">
        <v>29</v>
      </c>
      <c r="L31" s="226" t="n">
        <v>2.63876251137398</v>
      </c>
      <c r="M31" s="206" t="n">
        <v>12</v>
      </c>
      <c r="N31" s="226" t="n">
        <v>0.638297872340426</v>
      </c>
      <c r="O31" s="206" t="n">
        <v>36</v>
      </c>
      <c r="P31" s="226" t="n">
        <v>3.75391032325339</v>
      </c>
      <c r="Q31" s="206" t="n">
        <v>479</v>
      </c>
      <c r="R31" s="226" t="n">
        <v>1.70105472495472</v>
      </c>
      <c r="S31" s="206" t="n">
        <v>136</v>
      </c>
      <c r="T31" s="227" t="n">
        <v>1.95937184843682</v>
      </c>
      <c r="U31" s="119" t="n">
        <v>20</v>
      </c>
      <c r="V31" s="233"/>
      <c r="W31" s="38"/>
      <c r="X31" s="132"/>
      <c r="Y31" s="132"/>
      <c r="Z31" s="132"/>
      <c r="AA31" s="132"/>
    </row>
    <row r="32" s="73" customFormat="true" ht="14.1" hidden="false" customHeight="true" outlineLevel="0" collapsed="false">
      <c r="A32" s="119" t="n">
        <v>21</v>
      </c>
      <c r="B32" s="93" t="s">
        <v>308</v>
      </c>
      <c r="C32" s="206" t="n">
        <v>176</v>
      </c>
      <c r="D32" s="226" t="n">
        <v>1.68614677141215</v>
      </c>
      <c r="E32" s="206" t="n">
        <v>24</v>
      </c>
      <c r="F32" s="226" t="n">
        <v>2.23255813953488</v>
      </c>
      <c r="G32" s="206" t="n">
        <v>7</v>
      </c>
      <c r="H32" s="226" t="n">
        <v>1.39720558882236</v>
      </c>
      <c r="I32" s="206" t="n">
        <v>55</v>
      </c>
      <c r="J32" s="226" t="n">
        <v>2.28690228690229</v>
      </c>
      <c r="K32" s="206" t="n">
        <v>30</v>
      </c>
      <c r="L32" s="226" t="n">
        <v>2.72975432211101</v>
      </c>
      <c r="M32" s="206" t="n">
        <v>37</v>
      </c>
      <c r="N32" s="226" t="n">
        <v>1.96808510638298</v>
      </c>
      <c r="O32" s="206" t="n">
        <v>40</v>
      </c>
      <c r="P32" s="226" t="n">
        <v>4.17101147028154</v>
      </c>
      <c r="Q32" s="206" t="n">
        <v>458</v>
      </c>
      <c r="R32" s="226" t="n">
        <v>1.62647821300472</v>
      </c>
      <c r="S32" s="206" t="n">
        <v>197</v>
      </c>
      <c r="T32" s="227" t="n">
        <v>2.83820775104452</v>
      </c>
      <c r="U32" s="119" t="n">
        <v>21</v>
      </c>
      <c r="V32" s="233"/>
      <c r="W32" s="38"/>
      <c r="X32" s="132"/>
      <c r="Y32" s="132"/>
      <c r="Z32" s="132"/>
      <c r="AA32" s="132"/>
    </row>
    <row r="33" s="73" customFormat="true" ht="14.1" hidden="false" customHeight="true" outlineLevel="0" collapsed="false">
      <c r="A33" s="119" t="n">
        <v>22</v>
      </c>
      <c r="B33" s="93" t="s">
        <v>300</v>
      </c>
      <c r="C33" s="206" t="n">
        <v>436</v>
      </c>
      <c r="D33" s="226" t="n">
        <v>4.17704541099828</v>
      </c>
      <c r="E33" s="206" t="n">
        <v>39</v>
      </c>
      <c r="F33" s="226" t="n">
        <v>3.62790697674419</v>
      </c>
      <c r="G33" s="206" t="n">
        <v>18</v>
      </c>
      <c r="H33" s="226" t="n">
        <v>3.59281437125749</v>
      </c>
      <c r="I33" s="206" t="n">
        <v>75</v>
      </c>
      <c r="J33" s="226" t="n">
        <v>3.11850311850312</v>
      </c>
      <c r="K33" s="206" t="n">
        <v>42</v>
      </c>
      <c r="L33" s="226" t="n">
        <v>3.82165605095541</v>
      </c>
      <c r="M33" s="206" t="n">
        <v>110</v>
      </c>
      <c r="N33" s="226" t="n">
        <v>5.85106382978723</v>
      </c>
      <c r="O33" s="206" t="n">
        <v>38</v>
      </c>
      <c r="P33" s="226" t="n">
        <v>3.96246089676747</v>
      </c>
      <c r="Q33" s="206" t="n">
        <v>1229</v>
      </c>
      <c r="R33" s="226" t="n">
        <v>4.3645015803118</v>
      </c>
      <c r="S33" s="206" t="n">
        <v>243</v>
      </c>
      <c r="T33" s="227" t="n">
        <v>3.50093646448639</v>
      </c>
      <c r="U33" s="119" t="n">
        <v>22</v>
      </c>
      <c r="V33" s="233"/>
      <c r="W33" s="38"/>
      <c r="X33" s="132"/>
      <c r="Y33" s="132"/>
      <c r="Z33" s="132"/>
      <c r="AA33" s="132"/>
    </row>
    <row r="34" s="73" customFormat="true" ht="23.25" hidden="false" customHeight="true" outlineLevel="0" collapsed="false">
      <c r="A34" s="119"/>
      <c r="B34" s="205" t="s">
        <v>309</v>
      </c>
      <c r="C34" s="206"/>
      <c r="D34" s="226"/>
      <c r="E34" s="206"/>
      <c r="F34" s="226"/>
      <c r="G34" s="206"/>
      <c r="H34" s="226"/>
      <c r="I34" s="206"/>
      <c r="J34" s="226"/>
      <c r="K34" s="206"/>
      <c r="L34" s="226"/>
      <c r="M34" s="206"/>
      <c r="N34" s="226"/>
      <c r="O34" s="206"/>
      <c r="P34" s="226"/>
      <c r="Q34" s="206"/>
      <c r="R34" s="226"/>
      <c r="S34" s="206"/>
      <c r="T34" s="227"/>
      <c r="U34" s="119"/>
      <c r="V34" s="233"/>
      <c r="W34" s="38"/>
      <c r="X34" s="132"/>
      <c r="Y34" s="132"/>
      <c r="Z34" s="132"/>
      <c r="AA34" s="132"/>
    </row>
    <row r="35" s="73" customFormat="true" ht="14.1" hidden="false" customHeight="true" outlineLevel="0" collapsed="false">
      <c r="A35" s="119" t="n">
        <v>23</v>
      </c>
      <c r="B35" s="93" t="s">
        <v>310</v>
      </c>
      <c r="C35" s="206" t="n">
        <v>8219</v>
      </c>
      <c r="D35" s="226" t="n">
        <v>78.7411381490707</v>
      </c>
      <c r="E35" s="206" t="n">
        <v>961</v>
      </c>
      <c r="F35" s="226" t="n">
        <v>89.3953488372093</v>
      </c>
      <c r="G35" s="206" t="n">
        <v>423</v>
      </c>
      <c r="H35" s="226" t="n">
        <v>84.4311377245509</v>
      </c>
      <c r="I35" s="206" t="n">
        <v>1948</v>
      </c>
      <c r="J35" s="226" t="n">
        <v>80.997920997921</v>
      </c>
      <c r="K35" s="206" t="n">
        <v>926</v>
      </c>
      <c r="L35" s="226" t="n">
        <v>84.2584167424932</v>
      </c>
      <c r="M35" s="206" t="n">
        <v>1569</v>
      </c>
      <c r="N35" s="226" t="n">
        <v>83.4574468085106</v>
      </c>
      <c r="O35" s="206" t="n">
        <v>694</v>
      </c>
      <c r="P35" s="226" t="n">
        <v>72.3670490093848</v>
      </c>
      <c r="Q35" s="206" t="n">
        <v>23530</v>
      </c>
      <c r="R35" s="226" t="n">
        <v>83.5612060087361</v>
      </c>
      <c r="S35" s="206" t="n">
        <v>5637</v>
      </c>
      <c r="T35" s="227" t="n">
        <v>81.2130816885175</v>
      </c>
      <c r="U35" s="119" t="n">
        <v>23</v>
      </c>
      <c r="V35" s="233"/>
      <c r="W35" s="38"/>
      <c r="X35" s="132"/>
      <c r="Y35" s="132"/>
      <c r="Z35" s="132"/>
      <c r="AA35" s="132"/>
    </row>
    <row r="36" s="73" customFormat="true" ht="14.1" hidden="false" customHeight="true" outlineLevel="0" collapsed="false">
      <c r="A36" s="119" t="n">
        <v>24</v>
      </c>
      <c r="B36" s="93" t="s">
        <v>311</v>
      </c>
      <c r="C36" s="206" t="n">
        <v>2219</v>
      </c>
      <c r="D36" s="226" t="n">
        <v>21.2588618509293</v>
      </c>
      <c r="E36" s="206" t="n">
        <v>114</v>
      </c>
      <c r="F36" s="226" t="n">
        <v>10.6046511627907</v>
      </c>
      <c r="G36" s="206" t="n">
        <v>78</v>
      </c>
      <c r="H36" s="226" t="n">
        <v>15.5688622754491</v>
      </c>
      <c r="I36" s="206" t="n">
        <v>457</v>
      </c>
      <c r="J36" s="226" t="n">
        <v>19.002079002079</v>
      </c>
      <c r="K36" s="206" t="n">
        <v>173</v>
      </c>
      <c r="L36" s="226" t="n">
        <v>15.7415832575068</v>
      </c>
      <c r="M36" s="206" t="n">
        <v>311</v>
      </c>
      <c r="N36" s="226" t="n">
        <v>16.5425531914894</v>
      </c>
      <c r="O36" s="206" t="n">
        <v>265</v>
      </c>
      <c r="P36" s="226" t="n">
        <v>27.6329509906152</v>
      </c>
      <c r="Q36" s="206" t="n">
        <v>4629</v>
      </c>
      <c r="R36" s="226" t="n">
        <v>16.4387939912639</v>
      </c>
      <c r="S36" s="206" t="n">
        <v>1304</v>
      </c>
      <c r="T36" s="227" t="n">
        <v>18.7869183114825</v>
      </c>
      <c r="U36" s="119" t="n">
        <v>24</v>
      </c>
      <c r="V36" s="233"/>
      <c r="W36" s="38"/>
      <c r="X36" s="132"/>
      <c r="Y36" s="132"/>
      <c r="Z36" s="132"/>
      <c r="AA36" s="132"/>
    </row>
    <row r="37" s="73" customFormat="true" ht="14.1" hidden="false" customHeight="true" outlineLevel="0" collapsed="false">
      <c r="A37" s="119"/>
      <c r="B37" s="205" t="s">
        <v>312</v>
      </c>
      <c r="C37" s="206"/>
      <c r="D37" s="226"/>
      <c r="E37" s="206"/>
      <c r="F37" s="226"/>
      <c r="G37" s="206"/>
      <c r="H37" s="226"/>
      <c r="I37" s="206"/>
      <c r="J37" s="226"/>
      <c r="K37" s="206"/>
      <c r="L37" s="226"/>
      <c r="M37" s="206"/>
      <c r="N37" s="226"/>
      <c r="O37" s="206"/>
      <c r="P37" s="226"/>
      <c r="Q37" s="206"/>
      <c r="R37" s="226"/>
      <c r="S37" s="206"/>
      <c r="T37" s="227"/>
      <c r="U37" s="119"/>
      <c r="V37" s="233"/>
      <c r="W37" s="38"/>
      <c r="X37" s="132"/>
      <c r="Y37" s="132"/>
      <c r="Z37" s="132"/>
      <c r="AA37" s="132"/>
    </row>
    <row r="38" s="73" customFormat="true" ht="14.1" hidden="false" customHeight="true" outlineLevel="0" collapsed="false">
      <c r="A38" s="119" t="n">
        <v>25</v>
      </c>
      <c r="B38" s="93" t="s">
        <v>313</v>
      </c>
      <c r="C38" s="206" t="n">
        <v>5549</v>
      </c>
      <c r="D38" s="226" t="n">
        <v>53.1615251963978</v>
      </c>
      <c r="E38" s="206" t="n">
        <v>818</v>
      </c>
      <c r="F38" s="226" t="n">
        <v>76.093023255814</v>
      </c>
      <c r="G38" s="206" t="n">
        <v>333</v>
      </c>
      <c r="H38" s="226" t="n">
        <v>66.4670658682635</v>
      </c>
      <c r="I38" s="206" t="n">
        <v>1325</v>
      </c>
      <c r="J38" s="226" t="n">
        <v>55.0935550935551</v>
      </c>
      <c r="K38" s="206" t="n">
        <v>656</v>
      </c>
      <c r="L38" s="226" t="n">
        <v>59.6906278434941</v>
      </c>
      <c r="M38" s="206" t="n">
        <v>1204</v>
      </c>
      <c r="N38" s="226" t="n">
        <v>64.0425531914894</v>
      </c>
      <c r="O38" s="206" t="n">
        <v>597</v>
      </c>
      <c r="P38" s="226" t="n">
        <v>62.252346193952</v>
      </c>
      <c r="Q38" s="206" t="n">
        <v>17404</v>
      </c>
      <c r="R38" s="226" t="n">
        <v>61.8061720941795</v>
      </c>
      <c r="S38" s="206" t="n">
        <v>3953</v>
      </c>
      <c r="T38" s="227" t="n">
        <v>56.9514479181674</v>
      </c>
      <c r="U38" s="119" t="n">
        <v>25</v>
      </c>
      <c r="V38" s="233"/>
      <c r="W38" s="38"/>
      <c r="X38" s="132"/>
      <c r="Y38" s="132"/>
      <c r="Z38" s="132"/>
      <c r="AA38" s="132"/>
    </row>
    <row r="39" s="73" customFormat="true" ht="14.1" hidden="false" customHeight="true" outlineLevel="0" collapsed="false">
      <c r="A39" s="119" t="n">
        <v>26</v>
      </c>
      <c r="B39" s="93" t="s">
        <v>314</v>
      </c>
      <c r="C39" s="206" t="n">
        <v>2433</v>
      </c>
      <c r="D39" s="226" t="n">
        <v>23.3090630388963</v>
      </c>
      <c r="E39" s="206" t="n">
        <v>168</v>
      </c>
      <c r="F39" s="226" t="n">
        <v>15.6279069767442</v>
      </c>
      <c r="G39" s="206" t="n">
        <v>101</v>
      </c>
      <c r="H39" s="226" t="n">
        <v>20.1596806387226</v>
      </c>
      <c r="I39" s="206" t="n">
        <v>628</v>
      </c>
      <c r="J39" s="226" t="n">
        <v>26.1122661122661</v>
      </c>
      <c r="K39" s="206" t="n">
        <v>225</v>
      </c>
      <c r="L39" s="226" t="n">
        <v>20.4731574158326</v>
      </c>
      <c r="M39" s="206" t="n">
        <v>390</v>
      </c>
      <c r="N39" s="226" t="n">
        <v>20.7446808510638</v>
      </c>
      <c r="O39" s="206" t="n">
        <v>217</v>
      </c>
      <c r="P39" s="226" t="n">
        <v>22.6277372262774</v>
      </c>
      <c r="Q39" s="206" t="n">
        <v>5770</v>
      </c>
      <c r="R39" s="226" t="n">
        <v>20.4907844738805</v>
      </c>
      <c r="S39" s="206" t="n">
        <v>1752</v>
      </c>
      <c r="T39" s="227" t="n">
        <v>25.2413196945685</v>
      </c>
      <c r="U39" s="119" t="n">
        <v>26</v>
      </c>
      <c r="V39" s="233"/>
      <c r="W39" s="38"/>
      <c r="X39" s="132"/>
      <c r="Y39" s="132"/>
      <c r="Z39" s="132"/>
      <c r="AA39" s="132"/>
    </row>
    <row r="40" s="73" customFormat="true" ht="14.1" hidden="false" customHeight="true" outlineLevel="0" collapsed="false">
      <c r="A40" s="119" t="n">
        <v>27</v>
      </c>
      <c r="B40" s="93" t="s">
        <v>333</v>
      </c>
      <c r="C40" s="206" t="n">
        <v>2456</v>
      </c>
      <c r="D40" s="226" t="n">
        <v>23.5294117647059</v>
      </c>
      <c r="E40" s="206" t="n">
        <v>89</v>
      </c>
      <c r="F40" s="226" t="n">
        <v>8.27906976744186</v>
      </c>
      <c r="G40" s="206" t="n">
        <v>67</v>
      </c>
      <c r="H40" s="226" t="n">
        <v>13.373253493014</v>
      </c>
      <c r="I40" s="206" t="n">
        <v>452</v>
      </c>
      <c r="J40" s="226" t="n">
        <v>18.7941787941788</v>
      </c>
      <c r="K40" s="206" t="n">
        <v>218</v>
      </c>
      <c r="L40" s="226" t="n">
        <v>19.8362147406733</v>
      </c>
      <c r="M40" s="206" t="n">
        <v>286</v>
      </c>
      <c r="N40" s="226" t="n">
        <v>15.2127659574468</v>
      </c>
      <c r="O40" s="206" t="n">
        <v>145</v>
      </c>
      <c r="P40" s="226" t="n">
        <v>15.1199165797706</v>
      </c>
      <c r="Q40" s="206" t="n">
        <v>4985</v>
      </c>
      <c r="R40" s="226" t="n">
        <v>17.7030434319401</v>
      </c>
      <c r="S40" s="206" t="n">
        <v>1236</v>
      </c>
      <c r="T40" s="227" t="n">
        <v>17.8072323872641</v>
      </c>
      <c r="U40" s="119" t="n">
        <v>27</v>
      </c>
      <c r="V40" s="233"/>
      <c r="W40" s="38"/>
      <c r="X40" s="132"/>
      <c r="Y40" s="132"/>
      <c r="Z40" s="132"/>
      <c r="AA40" s="132"/>
    </row>
    <row r="41" s="73" customFormat="true" ht="23.25" hidden="false" customHeight="true" outlineLevel="0" collapsed="false">
      <c r="A41" s="119"/>
      <c r="B41" s="205" t="s">
        <v>169</v>
      </c>
      <c r="C41" s="206"/>
      <c r="D41" s="226"/>
      <c r="E41" s="206"/>
      <c r="F41" s="226"/>
      <c r="G41" s="206"/>
      <c r="H41" s="226"/>
      <c r="I41" s="206"/>
      <c r="J41" s="226"/>
      <c r="K41" s="206"/>
      <c r="L41" s="226"/>
      <c r="M41" s="206"/>
      <c r="N41" s="226"/>
      <c r="O41" s="206"/>
      <c r="P41" s="226"/>
      <c r="Q41" s="206"/>
      <c r="R41" s="226"/>
      <c r="S41" s="206"/>
      <c r="T41" s="227"/>
      <c r="U41" s="119"/>
      <c r="V41" s="233"/>
      <c r="W41" s="38"/>
      <c r="X41" s="132"/>
      <c r="Y41" s="132"/>
      <c r="Z41" s="132"/>
      <c r="AA41" s="132"/>
    </row>
    <row r="42" s="73" customFormat="true" ht="14.1" hidden="false" customHeight="true" outlineLevel="0" collapsed="false">
      <c r="A42" s="119" t="n">
        <v>28</v>
      </c>
      <c r="B42" s="93" t="s">
        <v>316</v>
      </c>
      <c r="C42" s="206" t="n">
        <v>3153</v>
      </c>
      <c r="D42" s="226" t="n">
        <v>30.2069361946733</v>
      </c>
      <c r="E42" s="206" t="n">
        <v>184</v>
      </c>
      <c r="F42" s="226" t="n">
        <v>17.1162790697674</v>
      </c>
      <c r="G42" s="206" t="n">
        <v>43</v>
      </c>
      <c r="H42" s="226" t="n">
        <v>8.58283433133733</v>
      </c>
      <c r="I42" s="206" t="n">
        <v>353</v>
      </c>
      <c r="J42" s="226" t="n">
        <v>14.6777546777547</v>
      </c>
      <c r="K42" s="206" t="n">
        <v>257</v>
      </c>
      <c r="L42" s="226" t="n">
        <v>23.3848953594177</v>
      </c>
      <c r="M42" s="206" t="n">
        <v>212</v>
      </c>
      <c r="N42" s="226" t="n">
        <v>11.2765957446809</v>
      </c>
      <c r="O42" s="206" t="n">
        <v>112</v>
      </c>
      <c r="P42" s="226" t="n">
        <v>11.6788321167883</v>
      </c>
      <c r="Q42" s="206" t="n">
        <v>5050</v>
      </c>
      <c r="R42" s="226" t="n">
        <v>17.9338754927377</v>
      </c>
      <c r="S42" s="206" t="n">
        <v>1128</v>
      </c>
      <c r="T42" s="227" t="n">
        <v>16.2512606252701</v>
      </c>
      <c r="U42" s="119" t="n">
        <v>28</v>
      </c>
      <c r="V42" s="233"/>
      <c r="W42" s="38"/>
      <c r="X42" s="132"/>
      <c r="Y42" s="132"/>
      <c r="Z42" s="132"/>
      <c r="AA42" s="132"/>
    </row>
    <row r="43" s="73" customFormat="true" ht="14.1" hidden="false" customHeight="true" outlineLevel="0" collapsed="false">
      <c r="A43" s="119" t="n">
        <v>29</v>
      </c>
      <c r="B43" s="93" t="s">
        <v>317</v>
      </c>
      <c r="C43" s="206" t="n">
        <v>934</v>
      </c>
      <c r="D43" s="226" t="n">
        <v>8.94807434374401</v>
      </c>
      <c r="E43" s="206" t="n">
        <v>84</v>
      </c>
      <c r="F43" s="226" t="n">
        <v>7.81395348837209</v>
      </c>
      <c r="G43" s="206" t="n">
        <v>26</v>
      </c>
      <c r="H43" s="226" t="n">
        <v>5.18962075848303</v>
      </c>
      <c r="I43" s="206" t="n">
        <v>351</v>
      </c>
      <c r="J43" s="226" t="n">
        <v>14.5945945945946</v>
      </c>
      <c r="K43" s="206" t="n">
        <v>163</v>
      </c>
      <c r="L43" s="226" t="n">
        <v>14.8316651501365</v>
      </c>
      <c r="M43" s="206" t="n">
        <v>259</v>
      </c>
      <c r="N43" s="226" t="n">
        <v>13.7765957446809</v>
      </c>
      <c r="O43" s="206" t="n">
        <v>101</v>
      </c>
      <c r="P43" s="226" t="n">
        <v>10.5318039624609</v>
      </c>
      <c r="Q43" s="206" t="n">
        <v>2564</v>
      </c>
      <c r="R43" s="226" t="n">
        <v>9.1054369828474</v>
      </c>
      <c r="S43" s="206" t="n">
        <v>946</v>
      </c>
      <c r="T43" s="227" t="n">
        <v>13.6291600633914</v>
      </c>
      <c r="U43" s="119" t="n">
        <v>29</v>
      </c>
      <c r="V43" s="233"/>
      <c r="W43" s="38"/>
      <c r="X43" s="132"/>
      <c r="Y43" s="132"/>
      <c r="Z43" s="132"/>
      <c r="AA43" s="132"/>
    </row>
    <row r="44" s="73" customFormat="true" ht="14.1" hidden="false" customHeight="true" outlineLevel="0" collapsed="false">
      <c r="A44" s="119" t="n">
        <v>30</v>
      </c>
      <c r="B44" s="93" t="s">
        <v>318</v>
      </c>
      <c r="C44" s="206" t="n">
        <v>622</v>
      </c>
      <c r="D44" s="226" t="n">
        <v>5.95899597624066</v>
      </c>
      <c r="E44" s="206" t="n">
        <v>87</v>
      </c>
      <c r="F44" s="226" t="n">
        <v>8.09302325581395</v>
      </c>
      <c r="G44" s="206" t="n">
        <v>26</v>
      </c>
      <c r="H44" s="226" t="n">
        <v>5.18962075848303</v>
      </c>
      <c r="I44" s="206" t="n">
        <v>159</v>
      </c>
      <c r="J44" s="226" t="n">
        <v>6.61122661122661</v>
      </c>
      <c r="K44" s="206" t="n">
        <v>99</v>
      </c>
      <c r="L44" s="226" t="n">
        <v>9.00818926296633</v>
      </c>
      <c r="M44" s="206" t="n">
        <v>156</v>
      </c>
      <c r="N44" s="226" t="n">
        <v>8.29787234042553</v>
      </c>
      <c r="O44" s="206" t="n">
        <v>83</v>
      </c>
      <c r="P44" s="226" t="n">
        <v>8.6548488008342</v>
      </c>
      <c r="Q44" s="206" t="n">
        <v>1811</v>
      </c>
      <c r="R44" s="226" t="n">
        <v>6.43133634006889</v>
      </c>
      <c r="S44" s="206" t="n">
        <v>566</v>
      </c>
      <c r="T44" s="227" t="n">
        <v>8.15444460452384</v>
      </c>
      <c r="U44" s="119" t="n">
        <v>30</v>
      </c>
      <c r="V44" s="233"/>
      <c r="W44" s="38"/>
      <c r="X44" s="132"/>
      <c r="Y44" s="132"/>
      <c r="Z44" s="132"/>
      <c r="AA44" s="132"/>
    </row>
    <row r="45" s="73" customFormat="true" ht="14.1" hidden="false" customHeight="true" outlineLevel="0" collapsed="false">
      <c r="A45" s="119" t="n">
        <v>31</v>
      </c>
      <c r="B45" s="93" t="s">
        <v>319</v>
      </c>
      <c r="C45" s="206" t="n">
        <v>449</v>
      </c>
      <c r="D45" s="226" t="n">
        <v>4.30159034297758</v>
      </c>
      <c r="E45" s="206" t="n">
        <v>65</v>
      </c>
      <c r="F45" s="226" t="n">
        <v>6.04651162790698</v>
      </c>
      <c r="G45" s="206" t="n">
        <v>20</v>
      </c>
      <c r="H45" s="226" t="n">
        <v>3.99201596806387</v>
      </c>
      <c r="I45" s="206" t="n">
        <v>149</v>
      </c>
      <c r="J45" s="226" t="n">
        <v>6.1954261954262</v>
      </c>
      <c r="K45" s="206" t="n">
        <v>60</v>
      </c>
      <c r="L45" s="226" t="n">
        <v>5.45950864422202</v>
      </c>
      <c r="M45" s="206" t="n">
        <v>113</v>
      </c>
      <c r="N45" s="226" t="n">
        <v>6.01063829787234</v>
      </c>
      <c r="O45" s="206" t="n">
        <v>61</v>
      </c>
      <c r="P45" s="226" t="n">
        <v>6.36079249217935</v>
      </c>
      <c r="Q45" s="206" t="n">
        <v>1315</v>
      </c>
      <c r="R45" s="226" t="n">
        <v>4.66991015305941</v>
      </c>
      <c r="S45" s="206" t="n">
        <v>422</v>
      </c>
      <c r="T45" s="227" t="n">
        <v>6.07981558853191</v>
      </c>
      <c r="U45" s="119" t="n">
        <v>31</v>
      </c>
      <c r="V45" s="233"/>
      <c r="W45" s="38"/>
      <c r="X45" s="132"/>
      <c r="Y45" s="132"/>
      <c r="Z45" s="132"/>
      <c r="AA45" s="132"/>
    </row>
    <row r="46" s="73" customFormat="true" ht="14.1" hidden="false" customHeight="true" outlineLevel="0" collapsed="false">
      <c r="A46" s="119" t="n">
        <v>32</v>
      </c>
      <c r="B46" s="93" t="s">
        <v>320</v>
      </c>
      <c r="C46" s="206" t="n">
        <v>5280</v>
      </c>
      <c r="D46" s="226" t="n">
        <v>50.5844031423644</v>
      </c>
      <c r="E46" s="206" t="n">
        <v>655</v>
      </c>
      <c r="F46" s="226" t="n">
        <v>60.9302325581395</v>
      </c>
      <c r="G46" s="206" t="n">
        <v>386</v>
      </c>
      <c r="H46" s="226" t="n">
        <v>77.0459081836327</v>
      </c>
      <c r="I46" s="206" t="n">
        <v>1393</v>
      </c>
      <c r="J46" s="226" t="n">
        <v>57.9209979209979</v>
      </c>
      <c r="K46" s="206" t="n">
        <v>520</v>
      </c>
      <c r="L46" s="226" t="n">
        <v>47.3157415832575</v>
      </c>
      <c r="M46" s="206" t="n">
        <v>1140</v>
      </c>
      <c r="N46" s="226" t="n">
        <v>60.6382978723404</v>
      </c>
      <c r="O46" s="206" t="n">
        <v>602</v>
      </c>
      <c r="P46" s="226" t="n">
        <v>62.7737226277372</v>
      </c>
      <c r="Q46" s="206" t="n">
        <v>17419</v>
      </c>
      <c r="R46" s="226" t="n">
        <v>61.8594410312866</v>
      </c>
      <c r="S46" s="206" t="n">
        <v>3879</v>
      </c>
      <c r="T46" s="227" t="n">
        <v>55.8853191182827</v>
      </c>
      <c r="U46" s="119" t="n">
        <v>32</v>
      </c>
      <c r="V46" s="233"/>
      <c r="W46" s="38"/>
      <c r="X46" s="132"/>
      <c r="Y46" s="132"/>
      <c r="Z46" s="132"/>
      <c r="AA46" s="132"/>
    </row>
    <row r="47" s="73" customFormat="true" ht="23.25" hidden="false" customHeight="true" outlineLevel="0" collapsed="false">
      <c r="A47" s="119"/>
      <c r="B47" s="205" t="s">
        <v>321</v>
      </c>
      <c r="C47" s="206"/>
      <c r="D47" s="226"/>
      <c r="E47" s="206"/>
      <c r="F47" s="226"/>
      <c r="G47" s="206"/>
      <c r="H47" s="226"/>
      <c r="I47" s="206"/>
      <c r="J47" s="226"/>
      <c r="K47" s="206"/>
      <c r="L47" s="226"/>
      <c r="M47" s="206"/>
      <c r="N47" s="226"/>
      <c r="O47" s="206"/>
      <c r="P47" s="226"/>
      <c r="Q47" s="206"/>
      <c r="R47" s="226"/>
      <c r="S47" s="206"/>
      <c r="T47" s="227"/>
      <c r="U47" s="119"/>
      <c r="V47" s="233"/>
      <c r="W47" s="38"/>
      <c r="X47" s="132"/>
      <c r="Y47" s="132"/>
      <c r="Z47" s="132"/>
      <c r="AA47" s="132"/>
    </row>
    <row r="48" s="73" customFormat="true" ht="14.1" hidden="false" customHeight="true" outlineLevel="0" collapsed="false">
      <c r="A48" s="119" t="n">
        <v>33</v>
      </c>
      <c r="B48" s="93" t="s">
        <v>322</v>
      </c>
      <c r="C48" s="206" t="n">
        <v>4392</v>
      </c>
      <c r="D48" s="226" t="n">
        <v>42.0770262502395</v>
      </c>
      <c r="E48" s="206" t="n">
        <v>442</v>
      </c>
      <c r="F48" s="226" t="n">
        <v>41.1162790697674</v>
      </c>
      <c r="G48" s="206" t="n">
        <v>209</v>
      </c>
      <c r="H48" s="226" t="n">
        <v>41.7165668662675</v>
      </c>
      <c r="I48" s="206" t="n">
        <v>1154</v>
      </c>
      <c r="J48" s="226" t="n">
        <v>47.983367983368</v>
      </c>
      <c r="K48" s="206" t="n">
        <v>523</v>
      </c>
      <c r="L48" s="226" t="n">
        <v>47.5887170154686</v>
      </c>
      <c r="M48" s="206" t="n">
        <v>652</v>
      </c>
      <c r="N48" s="226" t="n">
        <v>34.6808510638298</v>
      </c>
      <c r="O48" s="206" t="n">
        <v>465</v>
      </c>
      <c r="P48" s="226" t="n">
        <v>48.4880083420229</v>
      </c>
      <c r="Q48" s="206" t="n">
        <v>11688</v>
      </c>
      <c r="R48" s="226" t="n">
        <v>41.5071557938847</v>
      </c>
      <c r="S48" s="206" t="n">
        <v>3233</v>
      </c>
      <c r="T48" s="227" t="n">
        <v>46.5783028382078</v>
      </c>
      <c r="U48" s="119" t="n">
        <v>33</v>
      </c>
      <c r="V48" s="233"/>
      <c r="W48" s="38"/>
      <c r="X48" s="132"/>
      <c r="Y48" s="132"/>
      <c r="Z48" s="132"/>
      <c r="AA48" s="132"/>
    </row>
    <row r="49" s="73" customFormat="true" ht="14.1" hidden="false" customHeight="true" outlineLevel="0" collapsed="false">
      <c r="A49" s="119" t="n">
        <v>34</v>
      </c>
      <c r="B49" s="93" t="s">
        <v>323</v>
      </c>
      <c r="C49" s="206" t="n">
        <v>413</v>
      </c>
      <c r="D49" s="226" t="n">
        <v>3.95669668518873</v>
      </c>
      <c r="E49" s="206" t="n">
        <v>21</v>
      </c>
      <c r="F49" s="226" t="n">
        <v>1.95348837209302</v>
      </c>
      <c r="G49" s="206" t="n">
        <v>16</v>
      </c>
      <c r="H49" s="226" t="n">
        <v>3.1936127744511</v>
      </c>
      <c r="I49" s="206" t="n">
        <v>75</v>
      </c>
      <c r="J49" s="226" t="n">
        <v>3.11850311850312</v>
      </c>
      <c r="K49" s="206" t="n">
        <v>60</v>
      </c>
      <c r="L49" s="226" t="n">
        <v>5.45950864422202</v>
      </c>
      <c r="M49" s="206" t="n">
        <v>46</v>
      </c>
      <c r="N49" s="226" t="n">
        <v>2.4468085106383</v>
      </c>
      <c r="O49" s="206" t="n">
        <v>31</v>
      </c>
      <c r="P49" s="226" t="n">
        <v>3.2325338894682</v>
      </c>
      <c r="Q49" s="206" t="n">
        <v>856</v>
      </c>
      <c r="R49" s="226" t="n">
        <v>3.03988067758088</v>
      </c>
      <c r="S49" s="206" t="n">
        <v>295</v>
      </c>
      <c r="T49" s="227" t="n">
        <v>4.25010805359458</v>
      </c>
      <c r="U49" s="119" t="n">
        <v>34</v>
      </c>
      <c r="V49" s="233"/>
      <c r="W49" s="38"/>
      <c r="X49" s="132"/>
      <c r="Y49" s="132"/>
      <c r="Z49" s="132"/>
      <c r="AA49" s="132"/>
    </row>
    <row r="50" s="73" customFormat="true" ht="14.1" hidden="false" customHeight="true" outlineLevel="0" collapsed="false">
      <c r="A50" s="119" t="n">
        <v>35</v>
      </c>
      <c r="B50" s="93" t="s">
        <v>324</v>
      </c>
      <c r="C50" s="206" t="n">
        <v>223</v>
      </c>
      <c r="D50" s="226" t="n">
        <v>2.13642460241426</v>
      </c>
      <c r="E50" s="206" t="n">
        <v>103</v>
      </c>
      <c r="F50" s="226" t="n">
        <v>9.58139534883721</v>
      </c>
      <c r="G50" s="206" t="n">
        <v>14</v>
      </c>
      <c r="H50" s="226" t="n">
        <v>2.79441117764471</v>
      </c>
      <c r="I50" s="206" t="n">
        <v>34</v>
      </c>
      <c r="J50" s="226" t="n">
        <v>1.41372141372141</v>
      </c>
      <c r="K50" s="206" t="n">
        <v>17</v>
      </c>
      <c r="L50" s="226" t="n">
        <v>1.54686078252957</v>
      </c>
      <c r="M50" s="206" t="n">
        <v>42</v>
      </c>
      <c r="N50" s="226" t="n">
        <v>2.23404255319149</v>
      </c>
      <c r="O50" s="206" t="n">
        <v>27</v>
      </c>
      <c r="P50" s="226" t="n">
        <v>2.81543274244004</v>
      </c>
      <c r="Q50" s="206" t="n">
        <v>735</v>
      </c>
      <c r="R50" s="226" t="n">
        <v>2.61017791824994</v>
      </c>
      <c r="S50" s="206" t="n">
        <v>121</v>
      </c>
      <c r="T50" s="227" t="n">
        <v>1.743264659271</v>
      </c>
      <c r="U50" s="119" t="n">
        <v>35</v>
      </c>
      <c r="V50" s="233"/>
      <c r="W50" s="38"/>
      <c r="X50" s="132"/>
      <c r="Y50" s="132"/>
      <c r="Z50" s="132"/>
      <c r="AA50" s="132"/>
    </row>
    <row r="51" s="73" customFormat="true" ht="14.1" hidden="false" customHeight="true" outlineLevel="0" collapsed="false">
      <c r="A51" s="119" t="n">
        <v>36</v>
      </c>
      <c r="B51" s="205" t="s">
        <v>325</v>
      </c>
      <c r="C51" s="206"/>
      <c r="D51" s="226"/>
      <c r="E51" s="206"/>
      <c r="F51" s="226"/>
      <c r="G51" s="206"/>
      <c r="H51" s="226"/>
      <c r="I51" s="206"/>
      <c r="J51" s="226"/>
      <c r="K51" s="206"/>
      <c r="L51" s="226"/>
      <c r="M51" s="206"/>
      <c r="N51" s="226"/>
      <c r="O51" s="206"/>
      <c r="P51" s="226"/>
      <c r="Q51" s="206"/>
      <c r="R51" s="226"/>
      <c r="S51" s="206"/>
      <c r="T51" s="227"/>
      <c r="V51" s="233"/>
      <c r="W51" s="38"/>
      <c r="X51" s="132"/>
      <c r="Y51" s="132"/>
      <c r="Z51" s="132"/>
      <c r="AA51" s="132"/>
    </row>
    <row r="52" s="133" customFormat="true" ht="12" hidden="false" customHeight="true" outlineLevel="0" collapsed="false">
      <c r="A52" s="231"/>
      <c r="B52" s="232" t="s">
        <v>326</v>
      </c>
      <c r="C52" s="206" t="n">
        <v>2115</v>
      </c>
      <c r="D52" s="226" t="n">
        <v>20.2625023950948</v>
      </c>
      <c r="E52" s="206" t="n">
        <v>315</v>
      </c>
      <c r="F52" s="226" t="n">
        <v>29.3023255813954</v>
      </c>
      <c r="G52" s="206" t="n">
        <v>158</v>
      </c>
      <c r="H52" s="226" t="n">
        <v>31.5369261477046</v>
      </c>
      <c r="I52" s="206" t="n">
        <v>671</v>
      </c>
      <c r="J52" s="226" t="n">
        <v>27.9002079002079</v>
      </c>
      <c r="K52" s="206" t="n">
        <v>299</v>
      </c>
      <c r="L52" s="226" t="n">
        <v>27.2065514103731</v>
      </c>
      <c r="M52" s="206" t="n">
        <v>395</v>
      </c>
      <c r="N52" s="226" t="n">
        <v>21.0106382978723</v>
      </c>
      <c r="O52" s="206" t="n">
        <v>287</v>
      </c>
      <c r="P52" s="226" t="n">
        <v>29.9270072992701</v>
      </c>
      <c r="Q52" s="206" t="n">
        <v>7266</v>
      </c>
      <c r="R52" s="226" t="n">
        <v>25.8034731346994</v>
      </c>
      <c r="S52" s="206" t="n">
        <v>2122</v>
      </c>
      <c r="T52" s="227" t="n">
        <v>30.5719636939922</v>
      </c>
      <c r="U52" s="119" t="n">
        <v>36</v>
      </c>
      <c r="V52" s="246"/>
      <c r="W52" s="38"/>
      <c r="X52" s="247"/>
      <c r="Y52" s="247"/>
      <c r="Z52" s="247"/>
      <c r="AA52" s="247"/>
    </row>
    <row r="53" s="73" customFormat="true" ht="14.1" hidden="false" customHeight="true" outlineLevel="0" collapsed="false">
      <c r="A53" s="119" t="n">
        <v>37</v>
      </c>
      <c r="B53" s="93" t="s">
        <v>327</v>
      </c>
      <c r="C53" s="206" t="n">
        <v>1604</v>
      </c>
      <c r="D53" s="226" t="n">
        <v>15.3669285303698</v>
      </c>
      <c r="E53" s="206" t="n">
        <v>134</v>
      </c>
      <c r="F53" s="226" t="n">
        <v>12.4651162790698</v>
      </c>
      <c r="G53" s="206" t="n">
        <v>55</v>
      </c>
      <c r="H53" s="226" t="n">
        <v>10.9780439121756</v>
      </c>
      <c r="I53" s="206" t="n">
        <v>133</v>
      </c>
      <c r="J53" s="226" t="n">
        <v>5.53014553014553</v>
      </c>
      <c r="K53" s="206" t="n">
        <v>92</v>
      </c>
      <c r="L53" s="226" t="n">
        <v>8.3712465878071</v>
      </c>
      <c r="M53" s="206" t="n">
        <v>193</v>
      </c>
      <c r="N53" s="226" t="n">
        <v>10.2659574468085</v>
      </c>
      <c r="O53" s="206" t="n">
        <v>132</v>
      </c>
      <c r="P53" s="226" t="n">
        <v>13.7643378519291</v>
      </c>
      <c r="Q53" s="206" t="n">
        <v>3804</v>
      </c>
      <c r="R53" s="226" t="n">
        <v>13.5090024503711</v>
      </c>
      <c r="S53" s="206" t="n">
        <v>586</v>
      </c>
      <c r="T53" s="227" t="n">
        <v>8.44258752341161</v>
      </c>
      <c r="U53" s="119" t="n">
        <v>37</v>
      </c>
      <c r="V53" s="233"/>
      <c r="W53" s="38"/>
      <c r="X53" s="132"/>
      <c r="Y53" s="132"/>
      <c r="Z53" s="132"/>
      <c r="AA53" s="132"/>
    </row>
    <row r="54" s="73" customFormat="true" ht="14.1" hidden="false" customHeight="true" outlineLevel="0" collapsed="false">
      <c r="A54" s="119" t="n">
        <v>38</v>
      </c>
      <c r="B54" s="93" t="s">
        <v>328</v>
      </c>
      <c r="C54" s="206" t="n">
        <v>1691</v>
      </c>
      <c r="D54" s="226" t="n">
        <v>16.2004215366929</v>
      </c>
      <c r="E54" s="206" t="n">
        <v>60</v>
      </c>
      <c r="F54" s="226" t="n">
        <v>5.58139534883721</v>
      </c>
      <c r="G54" s="206" t="n">
        <v>49</v>
      </c>
      <c r="H54" s="226" t="n">
        <v>9.78043912175649</v>
      </c>
      <c r="I54" s="206" t="n">
        <v>338</v>
      </c>
      <c r="J54" s="226" t="n">
        <v>14.0540540540541</v>
      </c>
      <c r="K54" s="206" t="n">
        <v>108</v>
      </c>
      <c r="L54" s="226" t="n">
        <v>9.82711555959964</v>
      </c>
      <c r="M54" s="206" t="n">
        <v>552</v>
      </c>
      <c r="N54" s="226" t="n">
        <v>29.3617021276596</v>
      </c>
      <c r="O54" s="206" t="n">
        <v>17</v>
      </c>
      <c r="P54" s="226" t="n">
        <v>1.77267987486966</v>
      </c>
      <c r="Q54" s="206" t="n">
        <v>3810</v>
      </c>
      <c r="R54" s="226" t="n">
        <v>13.530310025214</v>
      </c>
      <c r="S54" s="206" t="n">
        <v>584</v>
      </c>
      <c r="T54" s="227" t="n">
        <v>8.41377323152284</v>
      </c>
      <c r="U54" s="119" t="n">
        <v>38</v>
      </c>
      <c r="V54" s="233"/>
      <c r="W54" s="38"/>
      <c r="X54" s="132"/>
      <c r="Y54" s="132"/>
      <c r="Z54" s="132"/>
      <c r="AA54" s="132"/>
    </row>
    <row r="55" s="73" customFormat="true" ht="12" hidden="false" customHeight="true" outlineLevel="0" collapsed="false">
      <c r="A55" s="119"/>
      <c r="B55" s="213"/>
      <c r="C55" s="224"/>
      <c r="D55" s="207"/>
      <c r="E55" s="206"/>
      <c r="F55" s="207"/>
      <c r="G55" s="206"/>
      <c r="H55" s="207"/>
      <c r="I55" s="206"/>
      <c r="J55" s="207"/>
      <c r="K55" s="206"/>
      <c r="L55" s="207"/>
      <c r="M55" s="206"/>
      <c r="N55" s="207"/>
      <c r="O55" s="206"/>
      <c r="P55" s="207"/>
      <c r="Q55" s="206"/>
      <c r="R55" s="207"/>
      <c r="S55" s="206"/>
      <c r="T55" s="207"/>
      <c r="U55" s="206"/>
      <c r="V55" s="233"/>
      <c r="W55" s="38"/>
      <c r="X55" s="132"/>
      <c r="Y55" s="132"/>
      <c r="Z55" s="132"/>
      <c r="AA55" s="132"/>
    </row>
    <row r="56" s="73" customFormat="true" ht="12" hidden="false" customHeight="true" outlineLevel="0" collapsed="false">
      <c r="A56" s="119"/>
      <c r="B56" s="234" t="s">
        <v>329</v>
      </c>
      <c r="C56" s="224"/>
      <c r="D56" s="207"/>
      <c r="E56" s="206"/>
      <c r="F56" s="207"/>
      <c r="G56" s="206"/>
      <c r="H56" s="207"/>
      <c r="I56" s="206"/>
      <c r="J56" s="207"/>
      <c r="K56" s="206"/>
      <c r="L56" s="207"/>
      <c r="M56" s="206"/>
      <c r="N56" s="207"/>
      <c r="O56" s="206"/>
      <c r="P56" s="207"/>
      <c r="Q56" s="206"/>
      <c r="R56" s="207"/>
      <c r="S56" s="206"/>
      <c r="T56" s="207"/>
      <c r="U56" s="206"/>
      <c r="V56" s="233"/>
      <c r="W56" s="38"/>
      <c r="X56" s="132"/>
      <c r="Y56" s="132"/>
      <c r="Z56" s="132"/>
      <c r="AA56" s="132"/>
    </row>
    <row r="57" s="73" customFormat="true" ht="9" hidden="false" customHeight="true" outlineLevel="0" collapsed="false">
      <c r="A57" s="110"/>
      <c r="B57" s="205" t="s">
        <v>330</v>
      </c>
      <c r="C57" s="224"/>
      <c r="D57" s="207"/>
      <c r="E57" s="206"/>
      <c r="F57" s="207"/>
      <c r="G57" s="206"/>
      <c r="H57" s="207"/>
      <c r="I57" s="206"/>
      <c r="J57" s="207"/>
      <c r="K57" s="206"/>
      <c r="L57" s="207"/>
      <c r="M57" s="206"/>
      <c r="N57" s="207"/>
      <c r="O57" s="206"/>
      <c r="P57" s="207"/>
      <c r="Q57" s="206"/>
      <c r="R57" s="207"/>
      <c r="S57" s="206"/>
      <c r="T57" s="207"/>
      <c r="U57" s="206"/>
      <c r="V57" s="233"/>
      <c r="W57" s="38"/>
      <c r="X57" s="132"/>
      <c r="Y57" s="132"/>
      <c r="Z57" s="132"/>
      <c r="AA57" s="132"/>
    </row>
    <row r="58" s="26" customFormat="true" ht="9" hidden="false" customHeight="true" outlineLevel="0" collapsed="false">
      <c r="B58" s="234" t="s">
        <v>331</v>
      </c>
      <c r="V58" s="38"/>
      <c r="W58" s="38"/>
      <c r="X58" s="38"/>
      <c r="Y58" s="38"/>
      <c r="Z58" s="38"/>
      <c r="AA58" s="38"/>
    </row>
    <row r="59" s="26" customFormat="true" ht="9" hidden="false" customHeight="true" outlineLevel="0" collapsed="false">
      <c r="V59" s="38"/>
      <c r="W59" s="38"/>
      <c r="X59" s="38"/>
      <c r="Y59" s="38"/>
      <c r="Z59" s="38"/>
      <c r="AA59" s="38"/>
    </row>
    <row r="60" s="26" customFormat="true" ht="9" hidden="false" customHeight="true" outlineLevel="0" collapsed="false">
      <c r="V60" s="38"/>
      <c r="W60" s="38"/>
      <c r="X60" s="38"/>
      <c r="Y60" s="38"/>
      <c r="Z60" s="38"/>
      <c r="AA60" s="38"/>
    </row>
    <row r="61" s="26" customFormat="true" ht="19.5" hidden="false" customHeight="true" outlineLevel="0" collapsed="false">
      <c r="V61" s="38"/>
      <c r="W61" s="38"/>
      <c r="X61" s="38"/>
      <c r="Y61" s="38"/>
      <c r="Z61" s="38"/>
      <c r="AA61" s="38"/>
    </row>
    <row r="62" s="26" customFormat="true" ht="9" hidden="false" customHeight="true" outlineLevel="0" collapsed="false">
      <c r="V62" s="38"/>
      <c r="W62" s="38"/>
      <c r="X62" s="38"/>
      <c r="Y62" s="38"/>
      <c r="Z62" s="38"/>
      <c r="AA62" s="38"/>
    </row>
    <row r="63" s="26" customFormat="true" ht="9" hidden="false" customHeight="true" outlineLevel="0" collapsed="false">
      <c r="V63" s="38"/>
      <c r="W63" s="38"/>
      <c r="X63" s="38"/>
      <c r="Y63" s="38"/>
      <c r="Z63" s="38"/>
      <c r="AA63" s="38"/>
    </row>
    <row r="64" s="26" customFormat="true" ht="9" hidden="false" customHeight="true" outlineLevel="0" collapsed="false">
      <c r="V64" s="38"/>
      <c r="W64" s="38"/>
      <c r="X64" s="38"/>
      <c r="Y64" s="38"/>
      <c r="Z64" s="38"/>
      <c r="AA64" s="38"/>
    </row>
    <row r="65" s="26" customFormat="true" ht="9" hidden="false" customHeight="true" outlineLevel="0" collapsed="false">
      <c r="V65" s="38"/>
      <c r="W65" s="38"/>
      <c r="X65" s="38"/>
      <c r="Y65" s="38"/>
      <c r="Z65" s="38"/>
      <c r="AA65" s="38"/>
    </row>
    <row r="66" s="26" customFormat="true" ht="9" hidden="false" customHeight="true" outlineLevel="0" collapsed="false">
      <c r="V66" s="38"/>
      <c r="W66" s="38"/>
      <c r="X66" s="38"/>
      <c r="Y66" s="38"/>
      <c r="Z66" s="38"/>
      <c r="AA66" s="38"/>
    </row>
    <row r="67" s="26" customFormat="true" ht="9" hidden="false" customHeight="true" outlineLevel="0" collapsed="false">
      <c r="V67" s="38"/>
      <c r="W67" s="38"/>
      <c r="X67" s="38"/>
      <c r="Y67" s="38"/>
      <c r="Z67" s="38"/>
      <c r="AA67" s="38"/>
    </row>
    <row r="68" s="26" customFormat="true" ht="9" hidden="false" customHeight="true" outlineLevel="0" collapsed="false">
      <c r="V68" s="38"/>
      <c r="W68" s="38"/>
      <c r="X68" s="38"/>
      <c r="Y68" s="38"/>
      <c r="Z68" s="38"/>
      <c r="AA68" s="38"/>
    </row>
    <row r="69" s="26" customFormat="true" ht="9" hidden="false" customHeight="true" outlineLevel="0" collapsed="false">
      <c r="V69" s="38"/>
      <c r="W69" s="38"/>
      <c r="X69" s="38"/>
      <c r="Y69" s="38"/>
      <c r="Z69" s="38"/>
      <c r="AA69" s="38"/>
    </row>
    <row r="70" s="26" customFormat="true" ht="9" hidden="false" customHeight="true" outlineLevel="0" collapsed="false">
      <c r="V70" s="38"/>
      <c r="W70" s="38"/>
      <c r="X70" s="38"/>
      <c r="Y70" s="38"/>
      <c r="Z70" s="38"/>
      <c r="AA70" s="38"/>
    </row>
    <row r="71" s="26" customFormat="true" ht="9" hidden="false" customHeight="true" outlineLevel="0" collapsed="false">
      <c r="V71" s="38"/>
      <c r="W71" s="38"/>
      <c r="X71" s="38"/>
      <c r="Y71" s="38"/>
      <c r="Z71" s="38"/>
      <c r="AA71" s="38"/>
    </row>
    <row r="72" s="26" customFormat="true" ht="9" hidden="false" customHeight="true" outlineLevel="0" collapsed="false">
      <c r="V72" s="38"/>
      <c r="W72" s="38"/>
      <c r="X72" s="38"/>
      <c r="Y72" s="38"/>
      <c r="Z72" s="38"/>
      <c r="AA72" s="38"/>
    </row>
    <row r="73" s="26" customFormat="true" ht="9" hidden="false" customHeight="true" outlineLevel="0" collapsed="false">
      <c r="V73" s="38"/>
      <c r="W73" s="38"/>
      <c r="X73" s="38"/>
      <c r="Y73" s="38"/>
      <c r="Z73" s="38"/>
      <c r="AA73" s="38"/>
    </row>
    <row r="74" s="26" customFormat="true" ht="9" hidden="false" customHeight="true" outlineLevel="0" collapsed="false">
      <c r="V74" s="38"/>
      <c r="W74" s="38"/>
      <c r="X74" s="38"/>
      <c r="Y74" s="38"/>
      <c r="Z74" s="38"/>
      <c r="AA74" s="38"/>
    </row>
    <row r="75" s="26" customFormat="true" ht="9" hidden="false" customHeight="true" outlineLevel="0" collapsed="false">
      <c r="V75" s="38"/>
      <c r="W75" s="38"/>
      <c r="X75" s="38"/>
      <c r="Y75" s="38"/>
      <c r="Z75" s="38"/>
      <c r="AA75" s="38"/>
    </row>
    <row r="76" s="26" customFormat="true" ht="9" hidden="false" customHeight="true" outlineLevel="0" collapsed="false">
      <c r="V76" s="38"/>
      <c r="W76" s="38"/>
      <c r="X76" s="38"/>
      <c r="Y76" s="38"/>
      <c r="Z76" s="38"/>
      <c r="AA76" s="38"/>
    </row>
    <row r="77" s="26" customFormat="true" ht="9" hidden="false" customHeight="true" outlineLevel="0" collapsed="false">
      <c r="V77" s="38"/>
      <c r="W77" s="38"/>
      <c r="X77" s="38"/>
      <c r="Y77" s="38"/>
      <c r="Z77" s="38"/>
      <c r="AA77" s="38"/>
    </row>
    <row r="78" s="26" customFormat="true" ht="9" hidden="false" customHeight="true" outlineLevel="0" collapsed="false">
      <c r="V78" s="38"/>
      <c r="W78" s="38"/>
      <c r="X78" s="38"/>
      <c r="Y78" s="38"/>
      <c r="Z78" s="38"/>
      <c r="AA78" s="38"/>
    </row>
    <row r="79" s="26" customFormat="true" ht="9" hidden="false" customHeight="true" outlineLevel="0" collapsed="false">
      <c r="V79" s="38"/>
      <c r="W79" s="38"/>
      <c r="X79" s="38"/>
      <c r="Y79" s="38"/>
      <c r="Z79" s="38"/>
      <c r="AA79" s="38"/>
    </row>
    <row r="80" s="26" customFormat="true" ht="9" hidden="false" customHeight="true" outlineLevel="0" collapsed="false">
      <c r="V80" s="38"/>
      <c r="W80" s="38"/>
      <c r="X80" s="38"/>
      <c r="Y80" s="38"/>
      <c r="Z80" s="38"/>
      <c r="AA80" s="38"/>
    </row>
    <row r="81" s="26" customFormat="true" ht="9" hidden="false" customHeight="true" outlineLevel="0" collapsed="false">
      <c r="V81" s="38"/>
      <c r="W81" s="38"/>
      <c r="X81" s="38"/>
      <c r="Y81" s="38"/>
      <c r="Z81" s="38"/>
      <c r="AA81" s="38"/>
    </row>
    <row r="82" s="26" customFormat="true" ht="9" hidden="false" customHeight="true" outlineLevel="0" collapsed="false">
      <c r="V82" s="38"/>
      <c r="W82" s="38"/>
      <c r="X82" s="38"/>
      <c r="Y82" s="38"/>
      <c r="Z82" s="38"/>
      <c r="AA82" s="38"/>
    </row>
    <row r="83" s="26" customFormat="true" ht="9" hidden="false" customHeight="true" outlineLevel="0" collapsed="false"/>
    <row r="84" s="26" customFormat="true" ht="9" hidden="false" customHeight="true" outlineLevel="0" collapsed="false"/>
    <row r="85" s="26" customFormat="true" ht="9" hidden="false" customHeight="true" outlineLevel="0" collapsed="false"/>
    <row r="86" s="26" customFormat="true" ht="9" hidden="false" customHeight="true" outlineLevel="0" collapsed="false"/>
    <row r="87" s="26" customFormat="true" ht="9" hidden="false" customHeight="true" outlineLevel="0" collapsed="false"/>
    <row r="88" s="26" customFormat="true" ht="9" hidden="false" customHeight="tru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/>
    <row r="314" s="26" customFormat="true" ht="12.75" hidden="false" customHeight="false" outlineLevel="0" collapsed="false"/>
    <row r="315" s="26" customFormat="true" ht="12.75" hidden="false" customHeight="false" outlineLevel="0" collapsed="false"/>
    <row r="316" s="26" customFormat="true" ht="12.75" hidden="false" customHeight="false" outlineLevel="0" collapsed="false"/>
    <row r="317" s="26" customFormat="true" ht="12.75" hidden="false" customHeight="false" outlineLevel="0" collapsed="false"/>
    <row r="318" s="26" customFormat="true" ht="12.75" hidden="false" customHeight="false" outlineLevel="0" collapsed="false"/>
    <row r="319" s="26" customFormat="true" ht="12.75" hidden="false" customHeight="false" outlineLevel="0" collapsed="false"/>
    <row r="320" s="26" customFormat="true" ht="12.75" hidden="false" customHeight="false" outlineLevel="0" collapsed="false"/>
    <row r="321" s="26" customFormat="true" ht="12.75" hidden="false" customHeight="false" outlineLevel="0" collapsed="false"/>
    <row r="322" s="26" customFormat="true" ht="12.75" hidden="false" customHeight="false" outlineLevel="0" collapsed="false"/>
    <row r="323" s="26" customFormat="true" ht="12.75" hidden="false" customHeight="false" outlineLevel="0" collapsed="false"/>
    <row r="324" s="26" customFormat="true" ht="12.75" hidden="false" customHeight="false" outlineLevel="0" collapsed="false"/>
    <row r="325" s="26" customFormat="true" ht="12.75" hidden="false" customHeight="false" outlineLevel="0" collapsed="false"/>
    <row r="326" s="26" customFormat="true" ht="12.75" hidden="false" customHeight="false" outlineLevel="0" collapsed="false"/>
    <row r="327" s="26" customFormat="true" ht="12.75" hidden="false" customHeight="false" outlineLevel="0" collapsed="false"/>
    <row r="328" s="26" customFormat="true" ht="12.75" hidden="false" customHeight="false" outlineLevel="0" collapsed="false"/>
    <row r="329" s="26" customFormat="true" ht="12.75" hidden="false" customHeight="false" outlineLevel="0" collapsed="false"/>
    <row r="330" s="26" customFormat="true" ht="12.75" hidden="false" customHeight="false" outlineLevel="0" collapsed="false"/>
    <row r="331" s="26" customFormat="true" ht="12.75" hidden="false" customHeight="false" outlineLevel="0" collapsed="false"/>
    <row r="332" s="26" customFormat="true" ht="12.75" hidden="false" customHeight="false" outlineLevel="0" collapsed="false"/>
    <row r="333" s="26" customFormat="true" ht="12.75" hidden="false" customHeight="false" outlineLevel="0" collapsed="false"/>
    <row r="334" s="26" customFormat="true" ht="12.75" hidden="false" customHeight="false" outlineLevel="0" collapsed="false"/>
    <row r="335" s="26" customFormat="true" ht="12.75" hidden="false" customHeight="false" outlineLevel="0" collapsed="false"/>
    <row r="336" s="26" customFormat="true" ht="12.75" hidden="false" customHeight="false" outlineLevel="0" collapsed="false"/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/>
    <row r="370" s="26" customFormat="true" ht="12.75" hidden="false" customHeight="false" outlineLevel="0" collapsed="false"/>
    <row r="371" s="26" customFormat="true" ht="12.75" hidden="false" customHeight="false" outlineLevel="0" collapsed="false"/>
    <row r="372" s="26" customFormat="true" ht="12.75" hidden="false" customHeight="false" outlineLevel="0" collapsed="false"/>
    <row r="373" s="26" customFormat="true" ht="12.75" hidden="false" customHeight="false" outlineLevel="0" collapsed="false"/>
    <row r="374" s="26" customFormat="true" ht="12.75" hidden="false" customHeight="false" outlineLevel="0" collapsed="false"/>
    <row r="375" s="26" customFormat="true" ht="12.75" hidden="false" customHeight="false" outlineLevel="0" collapsed="false"/>
    <row r="376" s="26" customFormat="true" ht="12.75" hidden="false" customHeight="false" outlineLevel="0" collapsed="false"/>
    <row r="377" s="26" customFormat="true" ht="12.75" hidden="false" customHeight="false" outlineLevel="0" collapsed="false"/>
    <row r="378" s="26" customFormat="true" ht="12.75" hidden="false" customHeight="false" outlineLevel="0" collapsed="false"/>
    <row r="379" s="26" customFormat="true" ht="12.75" hidden="false" customHeight="false" outlineLevel="0" collapsed="false"/>
    <row r="380" s="26" customFormat="true" ht="12.75" hidden="false" customHeight="false" outlineLevel="0" collapsed="false"/>
    <row r="381" s="26" customFormat="true" ht="12.75" hidden="false" customHeight="false" outlineLevel="0" collapsed="false"/>
    <row r="382" s="26" customFormat="true" ht="12.75" hidden="false" customHeight="false" outlineLevel="0" collapsed="false"/>
    <row r="383" s="26" customFormat="true" ht="12.75" hidden="false" customHeight="false" outlineLevel="0" collapsed="false"/>
    <row r="384" s="26" customFormat="true" ht="12.75" hidden="false" customHeight="false" outlineLevel="0" collapsed="false"/>
    <row r="385" s="26" customFormat="true" ht="12.75" hidden="false" customHeight="false" outlineLevel="0" collapsed="false"/>
    <row r="386" s="26" customFormat="true" ht="12.75" hidden="false" customHeight="false" outlineLevel="0" collapsed="false"/>
    <row r="387" s="26" customFormat="true" ht="12.75" hidden="false" customHeight="false" outlineLevel="0" collapsed="false"/>
    <row r="388" s="26" customFormat="true" ht="12.75" hidden="false" customHeight="false" outlineLevel="0" collapsed="false"/>
    <row r="389" s="26" customFormat="true" ht="12.75" hidden="false" customHeight="false" outlineLevel="0" collapsed="false"/>
    <row r="390" s="26" customFormat="true" ht="12.75" hidden="false" customHeight="false" outlineLevel="0" collapsed="false"/>
    <row r="391" s="26" customFormat="true" ht="12.75" hidden="false" customHeight="false" outlineLevel="0" collapsed="false"/>
    <row r="392" s="26" customFormat="true" ht="12.75" hidden="false" customHeight="false" outlineLevel="0" collapsed="false"/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/>
    <row r="403" s="26" customFormat="true" ht="12.75" hidden="false" customHeight="false" outlineLevel="0" collapsed="false"/>
    <row r="404" s="26" customFormat="true" ht="12.75" hidden="false" customHeight="false" outlineLevel="0" collapsed="false"/>
    <row r="405" s="26" customFormat="true" ht="12.75" hidden="false" customHeight="false" outlineLevel="0" collapsed="false"/>
    <row r="406" s="26" customFormat="true" ht="12.75" hidden="false" customHeight="false" outlineLevel="0" collapsed="false"/>
    <row r="407" s="26" customFormat="true" ht="12.75" hidden="false" customHeight="false" outlineLevel="0" collapsed="false"/>
    <row r="408" s="26" customFormat="true" ht="12.75" hidden="false" customHeight="false" outlineLevel="0" collapsed="false"/>
    <row r="409" s="26" customFormat="true" ht="12.75" hidden="false" customHeight="false" outlineLevel="0" collapsed="false"/>
    <row r="410" s="26" customFormat="true" ht="12.75" hidden="false" customHeight="false" outlineLevel="0" collapsed="false"/>
    <row r="411" s="26" customFormat="true" ht="12.75" hidden="false" customHeight="false" outlineLevel="0" collapsed="false"/>
    <row r="412" s="26" customFormat="true" ht="12.75" hidden="false" customHeight="false" outlineLevel="0" collapsed="false"/>
    <row r="413" s="26" customFormat="true" ht="12.75" hidden="false" customHeight="false" outlineLevel="0" collapsed="false"/>
    <row r="414" s="26" customFormat="true" ht="12.75" hidden="false" customHeight="false" outlineLevel="0" collapsed="false"/>
    <row r="415" s="26" customFormat="true" ht="12.75" hidden="false" customHeight="false" outlineLevel="0" collapsed="false"/>
    <row r="416" s="26" customFormat="true" ht="12.75" hidden="false" customHeight="false" outlineLevel="0" collapsed="false"/>
    <row r="417" s="26" customFormat="true" ht="12.75" hidden="false" customHeight="false" outlineLevel="0" collapsed="false"/>
    <row r="418" s="26" customFormat="true" ht="12.75" hidden="false" customHeight="false" outlineLevel="0" collapsed="false"/>
    <row r="419" s="26" customFormat="true" ht="12.75" hidden="false" customHeight="false" outlineLevel="0" collapsed="false"/>
    <row r="420" s="26" customFormat="true" ht="12.75" hidden="false" customHeight="false" outlineLevel="0" collapsed="false"/>
    <row r="421" s="26" customFormat="true" ht="12.75" hidden="false" customHeight="false" outlineLevel="0" collapsed="false"/>
    <row r="422" s="26" customFormat="true" ht="12.75" hidden="false" customHeight="false" outlineLevel="0" collapsed="false"/>
    <row r="423" s="26" customFormat="true" ht="12.75" hidden="false" customHeight="false" outlineLevel="0" collapsed="false"/>
    <row r="424" s="26" customFormat="true" ht="12.75" hidden="false" customHeight="false" outlineLevel="0" collapsed="false"/>
    <row r="425" s="26" customFormat="true" ht="12.75" hidden="false" customHeight="false" outlineLevel="0" collapsed="false"/>
    <row r="426" s="26" customFormat="true" ht="12.75" hidden="false" customHeight="false" outlineLevel="0" collapsed="false"/>
    <row r="427" s="26" customFormat="true" ht="12.75" hidden="false" customHeight="false" outlineLevel="0" collapsed="false"/>
    <row r="428" s="26" customFormat="true" ht="12.75" hidden="false" customHeight="false" outlineLevel="0" collapsed="false"/>
    <row r="429" s="26" customFormat="true" ht="12.75" hidden="false" customHeight="false" outlineLevel="0" collapsed="false"/>
    <row r="430" s="26" customFormat="true" ht="12.75" hidden="false" customHeight="false" outlineLevel="0" collapsed="false"/>
    <row r="431" s="26" customFormat="true" ht="12.75" hidden="false" customHeight="false" outlineLevel="0" collapsed="false"/>
    <row r="432" s="26" customFormat="true" ht="12.75" hidden="false" customHeight="false" outlineLevel="0" collapsed="false"/>
    <row r="433" s="26" customFormat="true" ht="12.75" hidden="false" customHeight="false" outlineLevel="0" collapsed="false"/>
    <row r="434" s="26" customFormat="true" ht="12.75" hidden="false" customHeight="false" outlineLevel="0" collapsed="false"/>
    <row r="435" s="26" customFormat="true" ht="12.75" hidden="false" customHeight="false" outlineLevel="0" collapsed="false"/>
    <row r="436" s="26" customFormat="true" ht="12.75" hidden="false" customHeight="false" outlineLevel="0" collapsed="false"/>
    <row r="437" s="26" customFormat="true" ht="12.75" hidden="false" customHeight="false" outlineLevel="0" collapsed="false"/>
    <row r="438" s="26" customFormat="true" ht="12.75" hidden="false" customHeight="false" outlineLevel="0" collapsed="false"/>
    <row r="439" s="26" customFormat="true" ht="12.75" hidden="false" customHeight="false" outlineLevel="0" collapsed="false"/>
    <row r="440" s="26" customFormat="true" ht="12.75" hidden="false" customHeight="false" outlineLevel="0" collapsed="false"/>
    <row r="441" s="26" customFormat="true" ht="12.75" hidden="false" customHeight="false" outlineLevel="0" collapsed="false"/>
    <row r="442" s="26" customFormat="true" ht="12.75" hidden="false" customHeight="false" outlineLevel="0" collapsed="false"/>
    <row r="443" s="26" customFormat="true" ht="12.75" hidden="false" customHeight="false" outlineLevel="0" collapsed="false"/>
    <row r="444" s="26" customFormat="true" ht="12.75" hidden="false" customHeight="false" outlineLevel="0" collapsed="false"/>
    <row r="445" s="26" customFormat="true" ht="12.75" hidden="false" customHeight="false" outlineLevel="0" collapsed="false"/>
    <row r="446" s="26" customFormat="true" ht="12.75" hidden="false" customHeight="false" outlineLevel="0" collapsed="false"/>
    <row r="447" s="26" customFormat="true" ht="12.75" hidden="false" customHeight="false" outlineLevel="0" collapsed="false"/>
    <row r="448" s="26" customFormat="true" ht="12.75" hidden="false" customHeight="false" outlineLevel="0" collapsed="false"/>
    <row r="449" s="26" customFormat="true" ht="12.75" hidden="false" customHeight="false" outlineLevel="0" collapsed="false"/>
    <row r="450" s="26" customFormat="true" ht="12.75" hidden="false" customHeight="false" outlineLevel="0" collapsed="false"/>
    <row r="451" s="26" customFormat="true" ht="12.75" hidden="false" customHeight="false" outlineLevel="0" collapsed="false"/>
    <row r="452" s="26" customFormat="true" ht="12.75" hidden="false" customHeight="false" outlineLevel="0" collapsed="false"/>
    <row r="453" s="26" customFormat="true" ht="12.75" hidden="false" customHeight="false" outlineLevel="0" collapsed="false"/>
    <row r="454" s="26" customFormat="true" ht="12.75" hidden="false" customHeight="false" outlineLevel="0" collapsed="false"/>
    <row r="455" s="26" customFormat="true" ht="12.75" hidden="false" customHeight="false" outlineLevel="0" collapsed="false"/>
    <row r="456" s="26" customFormat="true" ht="12.75" hidden="false" customHeight="false" outlineLevel="0" collapsed="false"/>
    <row r="457" s="26" customFormat="true" ht="12.75" hidden="false" customHeight="false" outlineLevel="0" collapsed="false"/>
    <row r="458" s="26" customFormat="true" ht="12.75" hidden="false" customHeight="false" outlineLevel="0" collapsed="false"/>
    <row r="459" s="26" customFormat="true" ht="12.75" hidden="false" customHeight="false" outlineLevel="0" collapsed="false"/>
    <row r="460" s="26" customFormat="true" ht="12.75" hidden="false" customHeight="false" outlineLevel="0" collapsed="false"/>
    <row r="461" s="26" customFormat="true" ht="12.75" hidden="false" customHeight="false" outlineLevel="0" collapsed="false"/>
    <row r="462" s="26" customFormat="true" ht="12.75" hidden="false" customHeight="false" outlineLevel="0" collapsed="false"/>
    <row r="463" s="26" customFormat="true" ht="12.75" hidden="false" customHeight="false" outlineLevel="0" collapsed="false"/>
    <row r="464" s="26" customFormat="true" ht="12.75" hidden="false" customHeight="false" outlineLevel="0" collapsed="false"/>
    <row r="465" s="26" customFormat="true" ht="12.75" hidden="false" customHeight="false" outlineLevel="0" collapsed="false"/>
    <row r="466" s="26" customFormat="true" ht="12.75" hidden="false" customHeight="false" outlineLevel="0" collapsed="false"/>
    <row r="467" s="26" customFormat="true" ht="12.75" hidden="false" customHeight="false" outlineLevel="0" collapsed="false"/>
    <row r="468" s="26" customFormat="true" ht="12.75" hidden="false" customHeight="false" outlineLevel="0" collapsed="false"/>
    <row r="469" s="26" customFormat="true" ht="12.75" hidden="false" customHeight="false" outlineLevel="0" collapsed="false"/>
    <row r="470" s="26" customFormat="true" ht="12.75" hidden="false" customHeight="false" outlineLevel="0" collapsed="false"/>
    <row r="471" s="26" customFormat="true" ht="12.75" hidden="false" customHeight="false" outlineLevel="0" collapsed="false"/>
  </sheetData>
  <mergeCells count="20">
    <mergeCell ref="A2:B2"/>
    <mergeCell ref="C2:J2"/>
    <mergeCell ref="K2:M2"/>
    <mergeCell ref="A4:I4"/>
    <mergeCell ref="K4:S4"/>
    <mergeCell ref="A5:B5"/>
    <mergeCell ref="K5:L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37.41"/>
    <col collapsed="false" customWidth="true" hidden="false" outlineLevel="0" max="3" min="3" style="73" width="9.28"/>
    <col collapsed="false" customWidth="true" hidden="false" outlineLevel="0" max="4" min="4" style="73" width="6.41"/>
    <col collapsed="false" customWidth="true" hidden="false" outlineLevel="0" max="5" min="5" style="73" width="8.7"/>
    <col collapsed="false" customWidth="true" hidden="false" outlineLevel="0" max="6" min="6" style="73" width="6.41"/>
    <col collapsed="false" customWidth="true" hidden="false" outlineLevel="0" max="7" min="7" style="73" width="8.14"/>
    <col collapsed="false" customWidth="true" hidden="false" outlineLevel="0" max="8" min="8" style="73" width="6.41"/>
    <col collapsed="false" customWidth="true" hidden="false" outlineLevel="0" max="9" min="9" style="73" width="8.7"/>
    <col collapsed="false" customWidth="true" hidden="false" outlineLevel="0" max="10" min="10" style="73" width="6.28"/>
    <col collapsed="false" customWidth="true" hidden="false" outlineLevel="0" max="11" min="11" style="73" width="9.41"/>
    <col collapsed="false" customWidth="true" hidden="false" outlineLevel="0" max="12" min="12" style="73" width="6.85"/>
    <col collapsed="false" customWidth="true" hidden="false" outlineLevel="0" max="13" min="13" style="73" width="9.41"/>
    <col collapsed="false" customWidth="true" hidden="false" outlineLevel="0" max="14" min="14" style="73" width="6.85"/>
    <col collapsed="false" customWidth="true" hidden="false" outlineLevel="0" max="15" min="15" style="73" width="9.41"/>
    <col collapsed="false" customWidth="true" hidden="false" outlineLevel="0" max="16" min="16" style="73" width="6.85"/>
    <col collapsed="false" customWidth="true" hidden="false" outlineLevel="0" max="17" min="17" style="73" width="9.41"/>
    <col collapsed="false" customWidth="true" hidden="false" outlineLevel="0" max="18" min="18" style="73" width="6.85"/>
    <col collapsed="false" customWidth="true" hidden="false" outlineLevel="0" max="19" min="19" style="73" width="9.41"/>
    <col collapsed="false" customWidth="true" hidden="false" outlineLevel="0" max="20" min="20" style="73" width="6.85"/>
    <col collapsed="false" customWidth="true" hidden="false" outlineLevel="0" max="21" min="21" style="73" width="9.41"/>
    <col collapsed="false" customWidth="true" hidden="false" outlineLevel="0" max="22" min="22" style="73" width="6.85"/>
    <col collapsed="false" customWidth="true" hidden="false" outlineLevel="0" max="23" min="23" style="73" width="3.85"/>
    <col collapsed="false" customWidth="false" hidden="false" outlineLevel="0" max="257" min="24" style="73" width="11.42"/>
  </cols>
  <sheetData>
    <row r="1" customFormat="false" ht="13.5" hidden="false" customHeight="true" outlineLevel="0" collapsed="false">
      <c r="A1" s="73" t="s">
        <v>334</v>
      </c>
      <c r="L1" s="199"/>
      <c r="M1" s="199"/>
      <c r="W1" s="110" t="s">
        <v>334</v>
      </c>
    </row>
    <row r="2" customFormat="false" ht="11.1" hidden="false" customHeight="true" outlineLevel="0" collapsed="false">
      <c r="A2" s="199" t="s">
        <v>66</v>
      </c>
      <c r="B2" s="199"/>
      <c r="K2" s="199" t="s">
        <v>66</v>
      </c>
      <c r="L2" s="199"/>
      <c r="U2" s="199"/>
      <c r="V2" s="199"/>
      <c r="W2" s="110"/>
    </row>
    <row r="3" customFormat="false" ht="10.5" hidden="false" customHeight="true" outlineLevel="0" collapsed="false">
      <c r="A3" s="199" t="s">
        <v>3</v>
      </c>
      <c r="B3" s="199"/>
      <c r="C3" s="110"/>
      <c r="D3" s="110"/>
      <c r="E3" s="110"/>
      <c r="F3" s="110"/>
      <c r="G3" s="110"/>
      <c r="H3" s="110"/>
      <c r="I3" s="110"/>
      <c r="J3" s="110"/>
      <c r="K3" s="199" t="s">
        <v>3</v>
      </c>
      <c r="L3" s="199"/>
      <c r="M3" s="110"/>
      <c r="N3" s="110"/>
      <c r="O3" s="110"/>
      <c r="P3" s="110"/>
      <c r="Q3" s="110"/>
      <c r="R3" s="110"/>
      <c r="S3" s="110"/>
      <c r="T3" s="110"/>
    </row>
    <row r="4" customFormat="false" ht="21" hidden="false" customHeight="true" outlineLevel="0" collapsed="false">
      <c r="A4" s="114" t="s">
        <v>283</v>
      </c>
      <c r="B4" s="114"/>
      <c r="C4" s="114"/>
      <c r="D4" s="114"/>
      <c r="E4" s="114"/>
      <c r="F4" s="114"/>
      <c r="G4" s="114"/>
      <c r="H4" s="114"/>
      <c r="I4" s="114"/>
      <c r="J4" s="114"/>
      <c r="K4" s="114" t="s">
        <v>283</v>
      </c>
      <c r="L4" s="114"/>
      <c r="M4" s="114"/>
      <c r="N4" s="114"/>
      <c r="O4" s="114"/>
      <c r="P4" s="114"/>
      <c r="Q4" s="114"/>
      <c r="R4" s="114"/>
      <c r="S4" s="114"/>
      <c r="T4" s="114"/>
      <c r="U4" s="109"/>
      <c r="V4" s="109"/>
      <c r="W4" s="109"/>
    </row>
    <row r="5" customFormat="false" ht="13.5" hidden="false" customHeight="true" outlineLevel="0" collapsed="false">
      <c r="A5" s="107" t="s">
        <v>335</v>
      </c>
      <c r="B5" s="107"/>
      <c r="C5" s="110"/>
      <c r="D5" s="110"/>
      <c r="E5" s="110"/>
      <c r="F5" s="110"/>
      <c r="G5" s="110"/>
      <c r="H5" s="110"/>
      <c r="I5" s="200"/>
      <c r="J5" s="200"/>
      <c r="K5" s="107" t="s">
        <v>335</v>
      </c>
      <c r="L5" s="107"/>
      <c r="M5" s="110"/>
      <c r="N5" s="110"/>
      <c r="O5" s="110"/>
      <c r="P5" s="110"/>
      <c r="Q5" s="110"/>
      <c r="R5" s="110"/>
      <c r="S5" s="200"/>
      <c r="T5" s="200"/>
      <c r="U5" s="109"/>
      <c r="V5" s="109"/>
      <c r="W5" s="109"/>
    </row>
    <row r="6" customFormat="false" ht="6" hidden="false" customHeight="true" outlineLevel="0" collapsed="false"/>
    <row r="7" customFormat="false" ht="15.75" hidden="false" customHeight="true" outlineLevel="0" collapsed="false">
      <c r="A7" s="81" t="s">
        <v>232</v>
      </c>
      <c r="B7" s="80" t="s">
        <v>285</v>
      </c>
      <c r="C7" s="80" t="s">
        <v>97</v>
      </c>
      <c r="D7" s="80"/>
      <c r="E7" s="80" t="s">
        <v>234</v>
      </c>
      <c r="F7" s="80"/>
      <c r="G7" s="84" t="s">
        <v>235</v>
      </c>
      <c r="H7" s="84"/>
      <c r="I7" s="84" t="s">
        <v>236</v>
      </c>
      <c r="J7" s="84"/>
      <c r="K7" s="83" t="s">
        <v>257</v>
      </c>
      <c r="L7" s="83"/>
      <c r="M7" s="83" t="s">
        <v>238</v>
      </c>
      <c r="N7" s="83"/>
      <c r="O7" s="80" t="s">
        <v>239</v>
      </c>
      <c r="P7" s="80"/>
      <c r="Q7" s="80" t="s">
        <v>240</v>
      </c>
      <c r="R7" s="80"/>
      <c r="S7" s="80" t="s">
        <v>241</v>
      </c>
      <c r="T7" s="80"/>
      <c r="U7" s="80" t="s">
        <v>258</v>
      </c>
      <c r="V7" s="80"/>
      <c r="W7" s="81" t="s">
        <v>232</v>
      </c>
    </row>
    <row r="8" customFormat="false" ht="15" hidden="false" customHeight="true" outlineLevel="0" collapsed="false">
      <c r="A8" s="81"/>
      <c r="B8" s="80"/>
      <c r="C8" s="80"/>
      <c r="D8" s="80"/>
      <c r="E8" s="80"/>
      <c r="F8" s="80"/>
      <c r="G8" s="84"/>
      <c r="H8" s="84"/>
      <c r="I8" s="84"/>
      <c r="J8" s="84"/>
      <c r="K8" s="83"/>
      <c r="L8" s="83"/>
      <c r="M8" s="83"/>
      <c r="N8" s="83"/>
      <c r="O8" s="80"/>
      <c r="P8" s="80"/>
      <c r="Q8" s="80"/>
      <c r="R8" s="80"/>
      <c r="S8" s="80"/>
      <c r="T8" s="80"/>
      <c r="U8" s="80"/>
      <c r="V8" s="80"/>
      <c r="W8" s="81"/>
    </row>
    <row r="9" s="119" customFormat="true" ht="19.5" hidden="false" customHeight="true" outlineLevel="0" collapsed="false">
      <c r="A9" s="81"/>
      <c r="B9" s="80"/>
      <c r="C9" s="201" t="s">
        <v>253</v>
      </c>
      <c r="D9" s="201" t="s">
        <v>254</v>
      </c>
      <c r="E9" s="201" t="s">
        <v>253</v>
      </c>
      <c r="F9" s="201" t="s">
        <v>254</v>
      </c>
      <c r="G9" s="201" t="s">
        <v>253</v>
      </c>
      <c r="H9" s="201" t="s">
        <v>254</v>
      </c>
      <c r="I9" s="202" t="s">
        <v>253</v>
      </c>
      <c r="J9" s="203" t="s">
        <v>254</v>
      </c>
      <c r="K9" s="204" t="s">
        <v>253</v>
      </c>
      <c r="L9" s="202" t="s">
        <v>254</v>
      </c>
      <c r="M9" s="201" t="s">
        <v>253</v>
      </c>
      <c r="N9" s="201" t="s">
        <v>254</v>
      </c>
      <c r="O9" s="201" t="s">
        <v>253</v>
      </c>
      <c r="P9" s="201" t="s">
        <v>254</v>
      </c>
      <c r="Q9" s="201" t="s">
        <v>253</v>
      </c>
      <c r="R9" s="201" t="s">
        <v>254</v>
      </c>
      <c r="S9" s="201" t="s">
        <v>253</v>
      </c>
      <c r="T9" s="201" t="s">
        <v>254</v>
      </c>
      <c r="U9" s="201" t="s">
        <v>253</v>
      </c>
      <c r="V9" s="201" t="s">
        <v>254</v>
      </c>
      <c r="W9" s="81"/>
    </row>
    <row r="10" customFormat="false" ht="23.25" hidden="false" customHeight="true" outlineLevel="0" collapsed="false">
      <c r="A10" s="119"/>
      <c r="B10" s="205" t="s">
        <v>287</v>
      </c>
      <c r="C10" s="224"/>
      <c r="D10" s="207"/>
      <c r="E10" s="206"/>
      <c r="F10" s="207"/>
      <c r="G10" s="206"/>
      <c r="H10" s="207"/>
      <c r="I10" s="206"/>
      <c r="J10" s="207"/>
      <c r="K10" s="206"/>
      <c r="L10" s="207"/>
      <c r="M10" s="206"/>
      <c r="N10" s="207"/>
      <c r="O10" s="206"/>
      <c r="P10" s="207"/>
      <c r="Q10" s="206"/>
      <c r="R10" s="207"/>
      <c r="S10" s="206"/>
      <c r="T10" s="207"/>
      <c r="U10" s="206"/>
      <c r="V10" s="208"/>
      <c r="W10" s="119"/>
    </row>
    <row r="11" customFormat="false" ht="14.1" hidden="false" customHeight="true" outlineLevel="0" collapsed="false">
      <c r="A11" s="119" t="n">
        <v>1</v>
      </c>
      <c r="B11" s="93" t="s">
        <v>288</v>
      </c>
      <c r="C11" s="225" t="n">
        <v>2076</v>
      </c>
      <c r="D11" s="226" t="n">
        <v>5.86142639335931</v>
      </c>
      <c r="E11" s="206" t="n">
        <v>134</v>
      </c>
      <c r="F11" s="226" t="n">
        <v>4.51786918408631</v>
      </c>
      <c r="G11" s="206" t="n">
        <v>145</v>
      </c>
      <c r="H11" s="226" t="n">
        <v>5.14914772727273</v>
      </c>
      <c r="I11" s="206" t="n">
        <v>114</v>
      </c>
      <c r="J11" s="226" t="n">
        <v>9.18614020950846</v>
      </c>
      <c r="K11" s="206" t="n">
        <v>107</v>
      </c>
      <c r="L11" s="226" t="n">
        <v>7.37422467263956</v>
      </c>
      <c r="M11" s="206" t="n">
        <v>46</v>
      </c>
      <c r="N11" s="226" t="n">
        <v>8.79541108986616</v>
      </c>
      <c r="O11" s="206" t="n">
        <v>136</v>
      </c>
      <c r="P11" s="226" t="n">
        <v>7.90238233585125</v>
      </c>
      <c r="Q11" s="206" t="n">
        <v>130</v>
      </c>
      <c r="R11" s="226" t="n">
        <v>4.43081117927744</v>
      </c>
      <c r="S11" s="206" t="n">
        <v>71</v>
      </c>
      <c r="T11" s="226" t="n">
        <v>7.08582834331337</v>
      </c>
      <c r="U11" s="206" t="n">
        <v>146</v>
      </c>
      <c r="V11" s="227" t="n">
        <v>4.70664087685364</v>
      </c>
      <c r="W11" s="119" t="n">
        <v>1</v>
      </c>
    </row>
    <row r="12" customFormat="false" ht="14.1" hidden="false" customHeight="true" outlineLevel="0" collapsed="false">
      <c r="A12" s="119" t="n">
        <v>2</v>
      </c>
      <c r="B12" s="93" t="s">
        <v>289</v>
      </c>
      <c r="C12" s="225" t="n">
        <v>15433</v>
      </c>
      <c r="D12" s="226" t="n">
        <v>43.573888983003</v>
      </c>
      <c r="E12" s="206" t="n">
        <v>1458</v>
      </c>
      <c r="F12" s="226" t="n">
        <v>49.1571139581929</v>
      </c>
      <c r="G12" s="206" t="n">
        <v>1245</v>
      </c>
      <c r="H12" s="226" t="n">
        <v>44.2116477272727</v>
      </c>
      <c r="I12" s="206" t="n">
        <v>505</v>
      </c>
      <c r="J12" s="226" t="n">
        <v>40.692989524577</v>
      </c>
      <c r="K12" s="206" t="n">
        <v>556</v>
      </c>
      <c r="L12" s="226" t="n">
        <v>38.3184011026878</v>
      </c>
      <c r="M12" s="206" t="n">
        <v>273</v>
      </c>
      <c r="N12" s="226" t="n">
        <v>52.1988527724665</v>
      </c>
      <c r="O12" s="206" t="n">
        <v>471</v>
      </c>
      <c r="P12" s="226" t="n">
        <v>27.3678094131319</v>
      </c>
      <c r="Q12" s="206" t="n">
        <v>1277</v>
      </c>
      <c r="R12" s="226" t="n">
        <v>43.5241990456714</v>
      </c>
      <c r="S12" s="206" t="n">
        <v>465</v>
      </c>
      <c r="T12" s="226" t="n">
        <v>46.4071856287425</v>
      </c>
      <c r="U12" s="206" t="n">
        <v>1636</v>
      </c>
      <c r="V12" s="227" t="n">
        <v>52.7401676337847</v>
      </c>
      <c r="W12" s="119" t="n">
        <v>2</v>
      </c>
    </row>
    <row r="13" customFormat="false" ht="14.1" hidden="false" customHeight="true" outlineLevel="0" collapsed="false">
      <c r="A13" s="119" t="n">
        <v>3</v>
      </c>
      <c r="B13" s="93" t="s">
        <v>290</v>
      </c>
      <c r="C13" s="225" t="n">
        <v>1682</v>
      </c>
      <c r="D13" s="226" t="n">
        <v>4.74899768479304</v>
      </c>
      <c r="E13" s="206" t="n">
        <v>159</v>
      </c>
      <c r="F13" s="226" t="n">
        <v>5.36075522589346</v>
      </c>
      <c r="G13" s="206" t="n">
        <v>88</v>
      </c>
      <c r="H13" s="226" t="n">
        <v>3.125</v>
      </c>
      <c r="I13" s="206" t="n">
        <v>63</v>
      </c>
      <c r="J13" s="226" t="n">
        <v>5.07655116841257</v>
      </c>
      <c r="K13" s="206" t="n">
        <v>97</v>
      </c>
      <c r="L13" s="226" t="n">
        <v>6.68504479669194</v>
      </c>
      <c r="M13" s="206" t="n">
        <v>40</v>
      </c>
      <c r="N13" s="226" t="n">
        <v>7.64818355640535</v>
      </c>
      <c r="O13" s="206" t="n">
        <v>31</v>
      </c>
      <c r="P13" s="226" t="n">
        <v>1.80127832655433</v>
      </c>
      <c r="Q13" s="206" t="n">
        <v>131</v>
      </c>
      <c r="R13" s="226" t="n">
        <v>4.46489434219496</v>
      </c>
      <c r="S13" s="206" t="n">
        <v>62</v>
      </c>
      <c r="T13" s="226" t="n">
        <v>6.187624750499</v>
      </c>
      <c r="U13" s="206" t="n">
        <v>215</v>
      </c>
      <c r="V13" s="227" t="n">
        <v>6.93101225016119</v>
      </c>
      <c r="W13" s="119" t="n">
        <v>3</v>
      </c>
    </row>
    <row r="14" customFormat="false" ht="14.1" hidden="false" customHeight="true" outlineLevel="0" collapsed="false">
      <c r="A14" s="119" t="n">
        <v>4</v>
      </c>
      <c r="B14" s="93" t="s">
        <v>291</v>
      </c>
      <c r="C14" s="225" t="n">
        <v>4037</v>
      </c>
      <c r="D14" s="226" t="n">
        <v>11.3981591281269</v>
      </c>
      <c r="E14" s="206" t="n">
        <v>334</v>
      </c>
      <c r="F14" s="226" t="n">
        <v>11.2609575185435</v>
      </c>
      <c r="G14" s="206" t="n">
        <v>340</v>
      </c>
      <c r="H14" s="226" t="n">
        <v>12.0738636363636</v>
      </c>
      <c r="I14" s="206" t="n">
        <v>188</v>
      </c>
      <c r="J14" s="226" t="n">
        <v>15.1490733279613</v>
      </c>
      <c r="K14" s="206" t="n">
        <v>156</v>
      </c>
      <c r="L14" s="226" t="n">
        <v>10.7512060647829</v>
      </c>
      <c r="M14" s="206" t="n">
        <v>79</v>
      </c>
      <c r="N14" s="226" t="n">
        <v>15.1051625239006</v>
      </c>
      <c r="O14" s="206" t="n">
        <v>91</v>
      </c>
      <c r="P14" s="226" t="n">
        <v>5.287623474724</v>
      </c>
      <c r="Q14" s="206" t="n">
        <v>302</v>
      </c>
      <c r="R14" s="226" t="n">
        <v>10.2931152010907</v>
      </c>
      <c r="S14" s="206" t="n">
        <v>128</v>
      </c>
      <c r="T14" s="226" t="n">
        <v>12.7744510978044</v>
      </c>
      <c r="U14" s="206" t="n">
        <v>394</v>
      </c>
      <c r="V14" s="227" t="n">
        <v>12.7014829142489</v>
      </c>
      <c r="W14" s="119" t="n">
        <v>4</v>
      </c>
    </row>
    <row r="15" customFormat="false" ht="14.1" hidden="false" customHeight="true" outlineLevel="0" collapsed="false">
      <c r="A15" s="119" t="n">
        <v>5</v>
      </c>
      <c r="B15" s="93" t="s">
        <v>292</v>
      </c>
      <c r="C15" s="225" t="n">
        <v>2029</v>
      </c>
      <c r="D15" s="226" t="n">
        <v>5.72872550680445</v>
      </c>
      <c r="E15" s="206" t="n">
        <v>136</v>
      </c>
      <c r="F15" s="226" t="n">
        <v>4.58530006743088</v>
      </c>
      <c r="G15" s="206" t="n">
        <v>79</v>
      </c>
      <c r="H15" s="226" t="n">
        <v>2.80539772727273</v>
      </c>
      <c r="I15" s="206" t="n">
        <v>184</v>
      </c>
      <c r="J15" s="226" t="n">
        <v>14.8267526188558</v>
      </c>
      <c r="K15" s="206" t="n">
        <v>105</v>
      </c>
      <c r="L15" s="226" t="n">
        <v>7.23638869745003</v>
      </c>
      <c r="M15" s="206" t="n">
        <v>30</v>
      </c>
      <c r="N15" s="226" t="n">
        <v>5.73613766730402</v>
      </c>
      <c r="O15" s="206" t="n">
        <v>54</v>
      </c>
      <c r="P15" s="226" t="n">
        <v>3.1377106333527</v>
      </c>
      <c r="Q15" s="206" t="n">
        <v>132</v>
      </c>
      <c r="R15" s="226" t="n">
        <v>4.49897750511247</v>
      </c>
      <c r="S15" s="206" t="n">
        <v>51</v>
      </c>
      <c r="T15" s="226" t="n">
        <v>5.08982035928144</v>
      </c>
      <c r="U15" s="206" t="n">
        <v>189</v>
      </c>
      <c r="V15" s="227" t="n">
        <v>6.09284332688588</v>
      </c>
      <c r="W15" s="119" t="n">
        <v>5</v>
      </c>
    </row>
    <row r="16" customFormat="false" ht="14.1" hidden="false" customHeight="true" outlineLevel="0" collapsed="false">
      <c r="A16" s="119" t="n">
        <v>6</v>
      </c>
      <c r="B16" s="93" t="s">
        <v>293</v>
      </c>
      <c r="C16" s="225" t="n">
        <v>896</v>
      </c>
      <c r="D16" s="226" t="n">
        <v>2.52978711389689</v>
      </c>
      <c r="E16" s="206" t="n">
        <v>91</v>
      </c>
      <c r="F16" s="226" t="n">
        <v>3.06810519217802</v>
      </c>
      <c r="G16" s="206" t="n">
        <v>45</v>
      </c>
      <c r="H16" s="226" t="n">
        <v>1.59801136363636</v>
      </c>
      <c r="I16" s="206" t="n">
        <v>46</v>
      </c>
      <c r="J16" s="226" t="n">
        <v>3.70668815471394</v>
      </c>
      <c r="K16" s="206" t="n">
        <v>22</v>
      </c>
      <c r="L16" s="226" t="n">
        <v>1.51619572708477</v>
      </c>
      <c r="M16" s="206" t="n">
        <v>24</v>
      </c>
      <c r="N16" s="226" t="n">
        <v>4.58891013384321</v>
      </c>
      <c r="O16" s="206" t="n">
        <v>19</v>
      </c>
      <c r="P16" s="226" t="n">
        <v>1.1040092969204</v>
      </c>
      <c r="Q16" s="206" t="n">
        <v>67</v>
      </c>
      <c r="R16" s="226" t="n">
        <v>2.28357191547376</v>
      </c>
      <c r="S16" s="206" t="n">
        <v>26</v>
      </c>
      <c r="T16" s="226" t="n">
        <v>2.59481037924152</v>
      </c>
      <c r="U16" s="206" t="n">
        <v>98</v>
      </c>
      <c r="V16" s="227" t="n">
        <v>3.15925209542231</v>
      </c>
      <c r="W16" s="119" t="n">
        <v>6</v>
      </c>
    </row>
    <row r="17" customFormat="false" ht="14.1" hidden="false" customHeight="true" outlineLevel="0" collapsed="false">
      <c r="A17" s="119" t="n">
        <v>7</v>
      </c>
      <c r="B17" s="93" t="s">
        <v>294</v>
      </c>
      <c r="C17" s="225" t="n">
        <v>3344</v>
      </c>
      <c r="D17" s="226" t="n">
        <v>9.44152690722232</v>
      </c>
      <c r="E17" s="206" t="n">
        <v>360</v>
      </c>
      <c r="F17" s="226" t="n">
        <v>12.1375590020229</v>
      </c>
      <c r="G17" s="206" t="n">
        <v>360</v>
      </c>
      <c r="H17" s="226" t="n">
        <v>12.7840909090909</v>
      </c>
      <c r="I17" s="206" t="n">
        <v>128</v>
      </c>
      <c r="J17" s="226" t="n">
        <v>10.3142626913779</v>
      </c>
      <c r="K17" s="206" t="n">
        <v>74</v>
      </c>
      <c r="L17" s="226" t="n">
        <v>5.09993108201241</v>
      </c>
      <c r="M17" s="206" t="n">
        <v>46</v>
      </c>
      <c r="N17" s="226" t="n">
        <v>8.79541108986616</v>
      </c>
      <c r="O17" s="206" t="n">
        <v>165</v>
      </c>
      <c r="P17" s="226" t="n">
        <v>9.58744915746659</v>
      </c>
      <c r="Q17" s="206" t="n">
        <v>359</v>
      </c>
      <c r="R17" s="226" t="n">
        <v>12.2358554873892</v>
      </c>
      <c r="S17" s="206" t="n">
        <v>50</v>
      </c>
      <c r="T17" s="226" t="n">
        <v>4.99001996007984</v>
      </c>
      <c r="U17" s="206" t="n">
        <v>311</v>
      </c>
      <c r="V17" s="227" t="n">
        <v>10.0257898130239</v>
      </c>
      <c r="W17" s="119" t="n">
        <v>7</v>
      </c>
    </row>
    <row r="18" customFormat="false" ht="14.1" hidden="false" customHeight="true" outlineLevel="0" collapsed="false">
      <c r="A18" s="119" t="n">
        <v>8</v>
      </c>
      <c r="B18" s="93" t="s">
        <v>295</v>
      </c>
      <c r="C18" s="225" t="n">
        <v>677</v>
      </c>
      <c r="D18" s="226" t="n">
        <v>1.91145745101361</v>
      </c>
      <c r="E18" s="206" t="n">
        <v>63</v>
      </c>
      <c r="F18" s="226" t="n">
        <v>2.12407282535401</v>
      </c>
      <c r="G18" s="206" t="n">
        <v>46</v>
      </c>
      <c r="H18" s="226" t="n">
        <v>1.63352272727273</v>
      </c>
      <c r="I18" s="206" t="n">
        <v>34</v>
      </c>
      <c r="J18" s="226" t="n">
        <v>2.73972602739726</v>
      </c>
      <c r="K18" s="206" t="n">
        <v>38</v>
      </c>
      <c r="L18" s="226" t="n">
        <v>2.61888352860096</v>
      </c>
      <c r="M18" s="206" t="n">
        <v>9</v>
      </c>
      <c r="N18" s="226" t="n">
        <v>1.7208413001912</v>
      </c>
      <c r="O18" s="206" t="n">
        <v>17</v>
      </c>
      <c r="P18" s="226" t="n">
        <v>0.987797791981406</v>
      </c>
      <c r="Q18" s="206" t="n">
        <v>65</v>
      </c>
      <c r="R18" s="226" t="n">
        <v>2.21540558963872</v>
      </c>
      <c r="S18" s="206" t="n">
        <v>9</v>
      </c>
      <c r="T18" s="226" t="n">
        <v>0.898203592814371</v>
      </c>
      <c r="U18" s="206" t="n">
        <v>79</v>
      </c>
      <c r="V18" s="227" t="n">
        <v>2.54674403610574</v>
      </c>
      <c r="W18" s="119" t="n">
        <v>8</v>
      </c>
    </row>
    <row r="19" customFormat="false" ht="14.1" hidden="false" customHeight="true" outlineLevel="0" collapsed="false">
      <c r="A19" s="119" t="n">
        <v>9</v>
      </c>
      <c r="B19" s="93" t="s">
        <v>296</v>
      </c>
      <c r="C19" s="225" t="n">
        <v>786</v>
      </c>
      <c r="D19" s="226" t="n">
        <v>2.21921057089615</v>
      </c>
      <c r="E19" s="206" t="n">
        <v>102</v>
      </c>
      <c r="F19" s="226" t="n">
        <v>3.43897505057316</v>
      </c>
      <c r="G19" s="206" t="n">
        <v>59</v>
      </c>
      <c r="H19" s="226" t="n">
        <v>2.09517045454545</v>
      </c>
      <c r="I19" s="206" t="n">
        <v>24</v>
      </c>
      <c r="J19" s="226" t="n">
        <v>1.93392425463336</v>
      </c>
      <c r="K19" s="206" t="n">
        <v>33</v>
      </c>
      <c r="L19" s="226" t="n">
        <v>2.27429359062715</v>
      </c>
      <c r="M19" s="206" t="n">
        <v>16</v>
      </c>
      <c r="N19" s="226" t="n">
        <v>3.05927342256214</v>
      </c>
      <c r="O19" s="206" t="n">
        <v>11</v>
      </c>
      <c r="P19" s="226" t="n">
        <v>0.639163277164439</v>
      </c>
      <c r="Q19" s="206" t="n">
        <v>75</v>
      </c>
      <c r="R19" s="226" t="n">
        <v>2.55623721881391</v>
      </c>
      <c r="S19" s="206" t="n">
        <v>17</v>
      </c>
      <c r="T19" s="226" t="n">
        <v>1.69660678642715</v>
      </c>
      <c r="U19" s="206" t="n">
        <v>96</v>
      </c>
      <c r="V19" s="227" t="n">
        <v>3.09477756286267</v>
      </c>
      <c r="W19" s="119" t="n">
        <v>9</v>
      </c>
    </row>
    <row r="20" customFormat="false" ht="14.1" hidden="false" customHeight="true" outlineLevel="0" collapsed="false">
      <c r="A20" s="119" t="n">
        <v>10</v>
      </c>
      <c r="B20" s="93" t="s">
        <v>297</v>
      </c>
      <c r="C20" s="225" t="n">
        <v>1029</v>
      </c>
      <c r="D20" s="226" t="n">
        <v>2.90530238861596</v>
      </c>
      <c r="E20" s="206" t="n">
        <v>87</v>
      </c>
      <c r="F20" s="226" t="n">
        <v>2.93324342548887</v>
      </c>
      <c r="G20" s="206" t="n">
        <v>83</v>
      </c>
      <c r="H20" s="226" t="n">
        <v>2.94744318181818</v>
      </c>
      <c r="I20" s="206" t="n">
        <v>47</v>
      </c>
      <c r="J20" s="226" t="n">
        <v>3.78726833199033</v>
      </c>
      <c r="K20" s="206" t="n">
        <v>28</v>
      </c>
      <c r="L20" s="226" t="n">
        <v>1.92970365265334</v>
      </c>
      <c r="M20" s="206" t="n">
        <v>11</v>
      </c>
      <c r="N20" s="226" t="n">
        <v>2.10325047801147</v>
      </c>
      <c r="O20" s="206" t="n">
        <v>56</v>
      </c>
      <c r="P20" s="226" t="n">
        <v>3.25392213829169</v>
      </c>
      <c r="Q20" s="206" t="n">
        <v>50</v>
      </c>
      <c r="R20" s="226" t="n">
        <v>1.70415814587594</v>
      </c>
      <c r="S20" s="206" t="n">
        <v>31</v>
      </c>
      <c r="T20" s="226" t="n">
        <v>3.0938123752495</v>
      </c>
      <c r="U20" s="206" t="n">
        <v>71</v>
      </c>
      <c r="V20" s="227" t="n">
        <v>2.28884590586718</v>
      </c>
      <c r="W20" s="119" t="n">
        <v>10</v>
      </c>
    </row>
    <row r="21" customFormat="false" ht="14.1" hidden="false" customHeight="true" outlineLevel="0" collapsed="false">
      <c r="A21" s="119" t="n">
        <v>11</v>
      </c>
      <c r="B21" s="93" t="s">
        <v>298</v>
      </c>
      <c r="C21" s="225" t="n">
        <v>2822</v>
      </c>
      <c r="D21" s="226" t="n">
        <v>7.96770003952792</v>
      </c>
      <c r="E21" s="206" t="n">
        <v>147</v>
      </c>
      <c r="F21" s="226" t="n">
        <v>4.95616992582603</v>
      </c>
      <c r="G21" s="206" t="n">
        <v>277</v>
      </c>
      <c r="H21" s="226" t="n">
        <v>9.83664772727273</v>
      </c>
      <c r="I21" s="206" t="n">
        <v>92</v>
      </c>
      <c r="J21" s="226" t="n">
        <v>7.41337630942788</v>
      </c>
      <c r="K21" s="206" t="n">
        <v>13</v>
      </c>
      <c r="L21" s="226" t="n">
        <v>0.895933838731909</v>
      </c>
      <c r="M21" s="206" t="n">
        <v>46</v>
      </c>
      <c r="N21" s="226" t="n">
        <v>8.79541108986616</v>
      </c>
      <c r="O21" s="206" t="n">
        <v>622</v>
      </c>
      <c r="P21" s="226" t="n">
        <v>36.1417780360256</v>
      </c>
      <c r="Q21" s="206" t="n">
        <v>389</v>
      </c>
      <c r="R21" s="226" t="n">
        <v>13.2583503749148</v>
      </c>
      <c r="S21" s="206" t="n">
        <v>15</v>
      </c>
      <c r="T21" s="226" t="n">
        <v>1.49700598802395</v>
      </c>
      <c r="U21" s="206" t="n">
        <v>157</v>
      </c>
      <c r="V21" s="227" t="n">
        <v>5.06125080593166</v>
      </c>
      <c r="W21" s="119" t="n">
        <v>11</v>
      </c>
    </row>
    <row r="22" customFormat="false" ht="14.1" hidden="false" customHeight="true" outlineLevel="0" collapsed="false">
      <c r="A22" s="119" t="n">
        <v>12</v>
      </c>
      <c r="B22" s="93" t="s">
        <v>299</v>
      </c>
      <c r="C22" s="225" t="n">
        <v>7014</v>
      </c>
      <c r="D22" s="226" t="n">
        <v>19.8034897509741</v>
      </c>
      <c r="E22" s="206" t="n">
        <v>609</v>
      </c>
      <c r="F22" s="226" t="n">
        <v>20.5327039784221</v>
      </c>
      <c r="G22" s="206" t="n">
        <v>380</v>
      </c>
      <c r="H22" s="226" t="n">
        <v>13.4943181818182</v>
      </c>
      <c r="I22" s="206" t="n">
        <v>229</v>
      </c>
      <c r="J22" s="226" t="n">
        <v>18.4528605962933</v>
      </c>
      <c r="K22" s="206" t="n">
        <v>454</v>
      </c>
      <c r="L22" s="226" t="n">
        <v>31.2887663680221</v>
      </c>
      <c r="M22" s="206" t="n">
        <v>89</v>
      </c>
      <c r="N22" s="226" t="n">
        <v>17.0172084130019</v>
      </c>
      <c r="O22" s="206" t="n">
        <v>215</v>
      </c>
      <c r="P22" s="226" t="n">
        <v>12.4927367809413</v>
      </c>
      <c r="Q22" s="206" t="n">
        <v>460</v>
      </c>
      <c r="R22" s="226" t="n">
        <v>15.6782549420586</v>
      </c>
      <c r="S22" s="206" t="n">
        <v>293</v>
      </c>
      <c r="T22" s="226" t="n">
        <v>29.2415169660679</v>
      </c>
      <c r="U22" s="206" t="n">
        <v>615</v>
      </c>
      <c r="V22" s="227" t="n">
        <v>19.825918762089</v>
      </c>
      <c r="W22" s="119" t="n">
        <v>12</v>
      </c>
    </row>
    <row r="23" customFormat="false" ht="14.1" hidden="false" customHeight="true" outlineLevel="0" collapsed="false">
      <c r="A23" s="119" t="n">
        <v>13</v>
      </c>
      <c r="B23" s="93" t="s">
        <v>300</v>
      </c>
      <c r="C23" s="225" t="n">
        <v>9374</v>
      </c>
      <c r="D23" s="226" t="n">
        <v>26.4667683098989</v>
      </c>
      <c r="E23" s="206" t="n">
        <v>692</v>
      </c>
      <c r="F23" s="226" t="n">
        <v>23.3310856372219</v>
      </c>
      <c r="G23" s="206" t="n">
        <v>746</v>
      </c>
      <c r="H23" s="226" t="n">
        <v>26.4914772727273</v>
      </c>
      <c r="I23" s="206" t="n">
        <v>356</v>
      </c>
      <c r="J23" s="226" t="n">
        <v>28.6865431103948</v>
      </c>
      <c r="K23" s="206" t="n">
        <v>423</v>
      </c>
      <c r="L23" s="226" t="n">
        <v>29.1523087525844</v>
      </c>
      <c r="M23" s="206" t="n">
        <v>172</v>
      </c>
      <c r="N23" s="226" t="n">
        <v>32.887189292543</v>
      </c>
      <c r="O23" s="206" t="n">
        <v>212</v>
      </c>
      <c r="P23" s="226" t="n">
        <v>12.3184195235328</v>
      </c>
      <c r="Q23" s="206" t="n">
        <v>671</v>
      </c>
      <c r="R23" s="226" t="n">
        <v>22.8698023176551</v>
      </c>
      <c r="S23" s="206" t="n">
        <v>306</v>
      </c>
      <c r="T23" s="226" t="n">
        <v>30.5389221556886</v>
      </c>
      <c r="U23" s="206" t="n">
        <v>812</v>
      </c>
      <c r="V23" s="227" t="n">
        <v>26.1766602192134</v>
      </c>
      <c r="W23" s="119" t="n">
        <v>13</v>
      </c>
    </row>
    <row r="24" customFormat="false" ht="15" hidden="false" customHeight="true" outlineLevel="0" collapsed="false">
      <c r="A24" s="119" t="n">
        <v>14</v>
      </c>
      <c r="B24" s="93" t="s">
        <v>301</v>
      </c>
      <c r="C24" s="225" t="n">
        <v>35418</v>
      </c>
      <c r="D24" s="226" t="n">
        <v>100</v>
      </c>
      <c r="E24" s="206" t="n">
        <v>2966</v>
      </c>
      <c r="F24" s="226" t="n">
        <v>100</v>
      </c>
      <c r="G24" s="206" t="n">
        <v>2816</v>
      </c>
      <c r="H24" s="226" t="n">
        <v>100</v>
      </c>
      <c r="I24" s="206" t="n">
        <v>1241</v>
      </c>
      <c r="J24" s="226" t="n">
        <v>100</v>
      </c>
      <c r="K24" s="206" t="n">
        <v>1451</v>
      </c>
      <c r="L24" s="226" t="n">
        <v>100</v>
      </c>
      <c r="M24" s="206" t="n">
        <v>523</v>
      </c>
      <c r="N24" s="226" t="n">
        <v>100</v>
      </c>
      <c r="O24" s="206" t="n">
        <v>1721</v>
      </c>
      <c r="P24" s="226" t="n">
        <v>100</v>
      </c>
      <c r="Q24" s="206" t="n">
        <v>2934</v>
      </c>
      <c r="R24" s="226" t="n">
        <v>100</v>
      </c>
      <c r="S24" s="206" t="n">
        <v>1002</v>
      </c>
      <c r="T24" s="226" t="n">
        <v>100</v>
      </c>
      <c r="U24" s="206" t="n">
        <v>3102</v>
      </c>
      <c r="V24" s="227" t="n">
        <v>100</v>
      </c>
      <c r="W24" s="119" t="n">
        <v>14</v>
      </c>
    </row>
    <row r="25" customFormat="false" ht="23.25" hidden="false" customHeight="true" outlineLevel="0" collapsed="false">
      <c r="A25" s="119"/>
      <c r="B25" s="205" t="s">
        <v>140</v>
      </c>
      <c r="C25" s="225"/>
      <c r="D25" s="228"/>
      <c r="E25" s="214"/>
      <c r="F25" s="228"/>
      <c r="G25" s="214"/>
      <c r="H25" s="228"/>
      <c r="I25" s="214"/>
      <c r="J25" s="228"/>
      <c r="K25" s="214"/>
      <c r="L25" s="228"/>
      <c r="M25" s="214"/>
      <c r="N25" s="228"/>
      <c r="O25" s="214"/>
      <c r="P25" s="228"/>
      <c r="Q25" s="214"/>
      <c r="R25" s="228"/>
      <c r="S25" s="214"/>
      <c r="T25" s="228"/>
      <c r="U25" s="214"/>
      <c r="V25" s="227"/>
      <c r="W25" s="119"/>
    </row>
    <row r="26" customFormat="false" ht="14.1" hidden="false" customHeight="true" outlineLevel="0" collapsed="false">
      <c r="A26" s="119" t="n">
        <v>15</v>
      </c>
      <c r="B26" s="93" t="s">
        <v>302</v>
      </c>
      <c r="C26" s="225" t="n">
        <v>9298</v>
      </c>
      <c r="D26" s="226" t="n">
        <v>26.2521881529166</v>
      </c>
      <c r="E26" s="206" t="n">
        <v>805</v>
      </c>
      <c r="F26" s="226" t="n">
        <v>27.1409305461902</v>
      </c>
      <c r="G26" s="206" t="n">
        <v>647</v>
      </c>
      <c r="H26" s="226" t="n">
        <v>22.9758522727273</v>
      </c>
      <c r="I26" s="206" t="n">
        <v>355</v>
      </c>
      <c r="J26" s="226" t="n">
        <v>28.6059629331185</v>
      </c>
      <c r="K26" s="206" t="n">
        <v>364</v>
      </c>
      <c r="L26" s="226" t="n">
        <v>25.0861474844935</v>
      </c>
      <c r="M26" s="206" t="n">
        <v>170</v>
      </c>
      <c r="N26" s="226" t="n">
        <v>32.5047801147228</v>
      </c>
      <c r="O26" s="206" t="n">
        <v>459</v>
      </c>
      <c r="P26" s="226" t="n">
        <v>26.670540383498</v>
      </c>
      <c r="Q26" s="206" t="n">
        <v>857</v>
      </c>
      <c r="R26" s="226" t="n">
        <v>29.2092706203136</v>
      </c>
      <c r="S26" s="206" t="n">
        <v>206</v>
      </c>
      <c r="T26" s="226" t="n">
        <v>20.5588822355289</v>
      </c>
      <c r="U26" s="206" t="n">
        <v>831</v>
      </c>
      <c r="V26" s="227" t="n">
        <v>26.78916827853</v>
      </c>
      <c r="W26" s="119" t="n">
        <v>15</v>
      </c>
    </row>
    <row r="27" customFormat="false" ht="14.1" hidden="false" customHeight="true" outlineLevel="0" collapsed="false">
      <c r="A27" s="119" t="n">
        <v>16</v>
      </c>
      <c r="B27" s="93" t="s">
        <v>303</v>
      </c>
      <c r="C27" s="225" t="n">
        <v>4530</v>
      </c>
      <c r="D27" s="226" t="n">
        <v>12.7901067253939</v>
      </c>
      <c r="E27" s="206" t="n">
        <v>439</v>
      </c>
      <c r="F27" s="226" t="n">
        <v>14.8010788941335</v>
      </c>
      <c r="G27" s="206" t="n">
        <v>251</v>
      </c>
      <c r="H27" s="226" t="n">
        <v>8.91335227272727</v>
      </c>
      <c r="I27" s="206" t="n">
        <v>85</v>
      </c>
      <c r="J27" s="226" t="n">
        <v>6.84931506849315</v>
      </c>
      <c r="K27" s="206" t="n">
        <v>271</v>
      </c>
      <c r="L27" s="226" t="n">
        <v>18.6767746381806</v>
      </c>
      <c r="M27" s="206" t="n">
        <v>77</v>
      </c>
      <c r="N27" s="226" t="n">
        <v>14.7227533460803</v>
      </c>
      <c r="O27" s="206" t="n">
        <v>99</v>
      </c>
      <c r="P27" s="226" t="n">
        <v>5.75246949447995</v>
      </c>
      <c r="Q27" s="206" t="n">
        <v>379</v>
      </c>
      <c r="R27" s="226" t="n">
        <v>12.9175187457396</v>
      </c>
      <c r="S27" s="206" t="n">
        <v>184</v>
      </c>
      <c r="T27" s="226" t="n">
        <v>18.3632734530938</v>
      </c>
      <c r="U27" s="206" t="n">
        <v>532</v>
      </c>
      <c r="V27" s="227" t="n">
        <v>17.150225660864</v>
      </c>
      <c r="W27" s="119" t="n">
        <v>16</v>
      </c>
    </row>
    <row r="28" customFormat="false" ht="14.1" hidden="false" customHeight="true" outlineLevel="0" collapsed="false">
      <c r="A28" s="119" t="n">
        <v>17</v>
      </c>
      <c r="B28" s="93" t="s">
        <v>304</v>
      </c>
      <c r="C28" s="225" t="n">
        <v>10675</v>
      </c>
      <c r="D28" s="226" t="n">
        <v>30.1400417866622</v>
      </c>
      <c r="E28" s="206" t="n">
        <v>889</v>
      </c>
      <c r="F28" s="226" t="n">
        <v>29.9730276466622</v>
      </c>
      <c r="G28" s="206" t="n">
        <v>1062</v>
      </c>
      <c r="H28" s="226" t="n">
        <v>37.7130681818182</v>
      </c>
      <c r="I28" s="206" t="n">
        <v>295</v>
      </c>
      <c r="J28" s="226" t="n">
        <v>23.7711522965351</v>
      </c>
      <c r="K28" s="206" t="n">
        <v>373</v>
      </c>
      <c r="L28" s="226" t="n">
        <v>25.7064093728463</v>
      </c>
      <c r="M28" s="206" t="n">
        <v>169</v>
      </c>
      <c r="N28" s="226" t="n">
        <v>32.3135755258126</v>
      </c>
      <c r="O28" s="206" t="n">
        <v>424</v>
      </c>
      <c r="P28" s="226" t="n">
        <v>24.6368390470657</v>
      </c>
      <c r="Q28" s="206" t="n">
        <v>896</v>
      </c>
      <c r="R28" s="226" t="n">
        <v>30.5385139740968</v>
      </c>
      <c r="S28" s="206" t="n">
        <v>349</v>
      </c>
      <c r="T28" s="226" t="n">
        <v>34.8303393213573</v>
      </c>
      <c r="U28" s="206" t="n">
        <v>1068</v>
      </c>
      <c r="V28" s="227" t="n">
        <v>34.4294003868472</v>
      </c>
      <c r="W28" s="119" t="n">
        <v>17</v>
      </c>
    </row>
    <row r="29" customFormat="false" ht="14.1" hidden="false" customHeight="true" outlineLevel="0" collapsed="false">
      <c r="A29" s="119" t="n">
        <v>18</v>
      </c>
      <c r="B29" s="93" t="s">
        <v>305</v>
      </c>
      <c r="C29" s="225" t="n">
        <v>7433</v>
      </c>
      <c r="D29" s="226" t="n">
        <v>20.9865040374951</v>
      </c>
      <c r="E29" s="206" t="n">
        <v>539</v>
      </c>
      <c r="F29" s="226" t="n">
        <v>18.1726230613621</v>
      </c>
      <c r="G29" s="206" t="n">
        <v>597</v>
      </c>
      <c r="H29" s="226" t="n">
        <v>21.2002840909091</v>
      </c>
      <c r="I29" s="206" t="n">
        <v>405</v>
      </c>
      <c r="J29" s="226" t="n">
        <v>32.634971796938</v>
      </c>
      <c r="K29" s="206" t="n">
        <v>301</v>
      </c>
      <c r="L29" s="226" t="n">
        <v>20.7443142660234</v>
      </c>
      <c r="M29" s="206" t="n">
        <v>48</v>
      </c>
      <c r="N29" s="226" t="n">
        <v>9.17782026768643</v>
      </c>
      <c r="O29" s="206" t="n">
        <v>478</v>
      </c>
      <c r="P29" s="226" t="n">
        <v>27.7745496804184</v>
      </c>
      <c r="Q29" s="206" t="n">
        <v>507</v>
      </c>
      <c r="R29" s="226" t="n">
        <v>17.280163599182</v>
      </c>
      <c r="S29" s="206" t="n">
        <v>154</v>
      </c>
      <c r="T29" s="226" t="n">
        <v>15.3692614770459</v>
      </c>
      <c r="U29" s="206" t="n">
        <v>423</v>
      </c>
      <c r="V29" s="227" t="n">
        <v>13.6363636363636</v>
      </c>
      <c r="W29" s="119" t="n">
        <v>18</v>
      </c>
    </row>
    <row r="30" customFormat="false" ht="14.1" hidden="false" customHeight="true" outlineLevel="0" collapsed="false">
      <c r="A30" s="119" t="n">
        <v>19</v>
      </c>
      <c r="B30" s="93" t="s">
        <v>306</v>
      </c>
      <c r="C30" s="225" t="n">
        <v>758</v>
      </c>
      <c r="D30" s="226" t="n">
        <v>2.14015472358688</v>
      </c>
      <c r="E30" s="206" t="n">
        <v>53</v>
      </c>
      <c r="F30" s="226" t="n">
        <v>1.78691840863115</v>
      </c>
      <c r="G30" s="206" t="n">
        <v>56</v>
      </c>
      <c r="H30" s="226" t="n">
        <v>1.98863636363636</v>
      </c>
      <c r="I30" s="206" t="n">
        <v>15</v>
      </c>
      <c r="J30" s="226" t="n">
        <v>1.20870265914585</v>
      </c>
      <c r="K30" s="206" t="n">
        <v>43</v>
      </c>
      <c r="L30" s="226" t="n">
        <v>2.96347346657478</v>
      </c>
      <c r="M30" s="206" t="n">
        <v>10</v>
      </c>
      <c r="N30" s="226" t="n">
        <v>1.91204588910134</v>
      </c>
      <c r="O30" s="206" t="n">
        <v>46</v>
      </c>
      <c r="P30" s="226" t="n">
        <v>2.67286461359675</v>
      </c>
      <c r="Q30" s="206" t="n">
        <v>79</v>
      </c>
      <c r="R30" s="226" t="n">
        <v>2.69256987048398</v>
      </c>
      <c r="S30" s="206" t="n">
        <v>19</v>
      </c>
      <c r="T30" s="226" t="n">
        <v>1.89620758483034</v>
      </c>
      <c r="U30" s="206" t="n">
        <v>60</v>
      </c>
      <c r="V30" s="227" t="n">
        <v>1.93423597678917</v>
      </c>
      <c r="W30" s="119" t="n">
        <v>19</v>
      </c>
    </row>
    <row r="31" customFormat="false" ht="14.1" hidden="false" customHeight="true" outlineLevel="0" collapsed="false">
      <c r="A31" s="119" t="n">
        <v>20</v>
      </c>
      <c r="B31" s="93" t="s">
        <v>307</v>
      </c>
      <c r="C31" s="225" t="n">
        <v>626</v>
      </c>
      <c r="D31" s="226" t="n">
        <v>1.767462871986</v>
      </c>
      <c r="E31" s="206" t="n">
        <v>86</v>
      </c>
      <c r="F31" s="226" t="n">
        <v>2.89952798381659</v>
      </c>
      <c r="G31" s="206" t="n">
        <v>69</v>
      </c>
      <c r="H31" s="226" t="n">
        <v>2.45028409090909</v>
      </c>
      <c r="I31" s="206" t="n">
        <v>31</v>
      </c>
      <c r="J31" s="226" t="n">
        <v>2.49798549556809</v>
      </c>
      <c r="K31" s="206" t="n">
        <v>11</v>
      </c>
      <c r="L31" s="226" t="n">
        <v>0.758097863542385</v>
      </c>
      <c r="M31" s="206" t="n">
        <v>10</v>
      </c>
      <c r="N31" s="226" t="n">
        <v>1.91204588910134</v>
      </c>
      <c r="O31" s="206" t="n">
        <v>18</v>
      </c>
      <c r="P31" s="226" t="n">
        <v>1.0459035444509</v>
      </c>
      <c r="Q31" s="206" t="n">
        <v>60</v>
      </c>
      <c r="R31" s="226" t="n">
        <v>2.04498977505113</v>
      </c>
      <c r="S31" s="206" t="n">
        <v>19</v>
      </c>
      <c r="T31" s="226" t="n">
        <v>1.89620758483034</v>
      </c>
      <c r="U31" s="206" t="n">
        <v>43</v>
      </c>
      <c r="V31" s="227" t="n">
        <v>1.38620245003224</v>
      </c>
      <c r="W31" s="119" t="n">
        <v>20</v>
      </c>
    </row>
    <row r="32" customFormat="false" ht="14.1" hidden="false" customHeight="true" outlineLevel="0" collapsed="false">
      <c r="A32" s="119" t="n">
        <v>21</v>
      </c>
      <c r="B32" s="93" t="s">
        <v>308</v>
      </c>
      <c r="C32" s="225" t="n">
        <v>641</v>
      </c>
      <c r="D32" s="226" t="n">
        <v>1.80981421875882</v>
      </c>
      <c r="E32" s="206" t="n">
        <v>47</v>
      </c>
      <c r="F32" s="226" t="n">
        <v>1.58462575859744</v>
      </c>
      <c r="G32" s="206" t="n">
        <v>32</v>
      </c>
      <c r="H32" s="226" t="n">
        <v>1.13636363636364</v>
      </c>
      <c r="I32" s="206" t="n">
        <v>25</v>
      </c>
      <c r="J32" s="226" t="n">
        <v>2.01450443190975</v>
      </c>
      <c r="K32" s="206" t="n">
        <v>43</v>
      </c>
      <c r="L32" s="226" t="n">
        <v>2.96347346657478</v>
      </c>
      <c r="M32" s="206" t="n">
        <v>5</v>
      </c>
      <c r="N32" s="226" t="n">
        <v>0.956022944550669</v>
      </c>
      <c r="O32" s="206" t="n">
        <v>30</v>
      </c>
      <c r="P32" s="226" t="n">
        <v>1.74317257408483</v>
      </c>
      <c r="Q32" s="206" t="n">
        <v>45</v>
      </c>
      <c r="R32" s="226" t="n">
        <v>1.53374233128834</v>
      </c>
      <c r="S32" s="206" t="n">
        <v>28</v>
      </c>
      <c r="T32" s="226" t="n">
        <v>2.79441117764471</v>
      </c>
      <c r="U32" s="206" t="n">
        <v>49</v>
      </c>
      <c r="V32" s="227" t="n">
        <v>1.57962604771115</v>
      </c>
      <c r="W32" s="119" t="n">
        <v>21</v>
      </c>
    </row>
    <row r="33" customFormat="false" ht="14.1" hidden="false" customHeight="true" outlineLevel="0" collapsed="false">
      <c r="A33" s="119" t="n">
        <v>22</v>
      </c>
      <c r="B33" s="93" t="s">
        <v>300</v>
      </c>
      <c r="C33" s="225" t="n">
        <v>1457</v>
      </c>
      <c r="D33" s="226" t="n">
        <v>4.11372748320063</v>
      </c>
      <c r="E33" s="206" t="n">
        <v>108</v>
      </c>
      <c r="F33" s="226" t="n">
        <v>3.64126770060688</v>
      </c>
      <c r="G33" s="206" t="n">
        <v>102</v>
      </c>
      <c r="H33" s="226" t="n">
        <v>3.62215909090909</v>
      </c>
      <c r="I33" s="206" t="n">
        <v>30</v>
      </c>
      <c r="J33" s="226" t="n">
        <v>2.4174053182917</v>
      </c>
      <c r="K33" s="206" t="n">
        <v>45</v>
      </c>
      <c r="L33" s="226" t="n">
        <v>3.1013094417643</v>
      </c>
      <c r="M33" s="206" t="n">
        <v>34</v>
      </c>
      <c r="N33" s="226" t="n">
        <v>6.50095602294455</v>
      </c>
      <c r="O33" s="206" t="n">
        <v>167</v>
      </c>
      <c r="P33" s="226" t="n">
        <v>9.70366066240558</v>
      </c>
      <c r="Q33" s="206" t="n">
        <v>111</v>
      </c>
      <c r="R33" s="226" t="n">
        <v>3.78323108384458</v>
      </c>
      <c r="S33" s="206" t="n">
        <v>43</v>
      </c>
      <c r="T33" s="226" t="n">
        <v>4.29141716566866</v>
      </c>
      <c r="U33" s="206" t="n">
        <v>96</v>
      </c>
      <c r="V33" s="227" t="n">
        <v>3.09477756286267</v>
      </c>
      <c r="W33" s="119" t="n">
        <v>22</v>
      </c>
    </row>
    <row r="34" customFormat="false" ht="23.25" hidden="false" customHeight="true" outlineLevel="0" collapsed="false">
      <c r="A34" s="119"/>
      <c r="B34" s="205" t="s">
        <v>309</v>
      </c>
      <c r="C34" s="225"/>
      <c r="D34" s="228"/>
      <c r="E34" s="214"/>
      <c r="F34" s="228"/>
      <c r="G34" s="214"/>
      <c r="H34" s="228"/>
      <c r="I34" s="214"/>
      <c r="J34" s="228"/>
      <c r="K34" s="214"/>
      <c r="L34" s="228"/>
      <c r="M34" s="214"/>
      <c r="N34" s="228"/>
      <c r="O34" s="214"/>
      <c r="P34" s="228"/>
      <c r="Q34" s="214"/>
      <c r="R34" s="228"/>
      <c r="S34" s="214"/>
      <c r="T34" s="228"/>
      <c r="U34" s="214"/>
      <c r="V34" s="227"/>
      <c r="W34" s="119"/>
    </row>
    <row r="35" customFormat="false" ht="14.1" hidden="false" customHeight="true" outlineLevel="0" collapsed="false">
      <c r="A35" s="119" t="n">
        <v>23</v>
      </c>
      <c r="B35" s="93" t="s">
        <v>310</v>
      </c>
      <c r="C35" s="225" t="n">
        <v>29383</v>
      </c>
      <c r="D35" s="226" t="n">
        <v>82.9606414817325</v>
      </c>
      <c r="E35" s="206" t="n">
        <v>2562</v>
      </c>
      <c r="F35" s="226" t="n">
        <v>86.3789615643965</v>
      </c>
      <c r="G35" s="206" t="n">
        <v>2367</v>
      </c>
      <c r="H35" s="226" t="n">
        <v>84.0553977272727</v>
      </c>
      <c r="I35" s="206" t="n">
        <v>1017</v>
      </c>
      <c r="J35" s="226" t="n">
        <v>81.9500402900886</v>
      </c>
      <c r="K35" s="206" t="n">
        <v>1225</v>
      </c>
      <c r="L35" s="226" t="n">
        <v>84.4245348035837</v>
      </c>
      <c r="M35" s="206" t="n">
        <v>467</v>
      </c>
      <c r="N35" s="226" t="n">
        <v>89.2925430210325</v>
      </c>
      <c r="O35" s="206" t="n">
        <v>1439</v>
      </c>
      <c r="P35" s="226" t="n">
        <v>83.6141778036026</v>
      </c>
      <c r="Q35" s="206" t="n">
        <v>2631</v>
      </c>
      <c r="R35" s="226" t="n">
        <v>89.6728016359918</v>
      </c>
      <c r="S35" s="206" t="n">
        <v>824</v>
      </c>
      <c r="T35" s="226" t="n">
        <v>82.2355289421158</v>
      </c>
      <c r="U35" s="206" t="n">
        <v>2700</v>
      </c>
      <c r="V35" s="227" t="n">
        <v>87.0406189555126</v>
      </c>
      <c r="W35" s="119" t="n">
        <v>23</v>
      </c>
    </row>
    <row r="36" customFormat="false" ht="14.1" hidden="false" customHeight="true" outlineLevel="0" collapsed="false">
      <c r="A36" s="119" t="n">
        <v>24</v>
      </c>
      <c r="B36" s="93" t="s">
        <v>311</v>
      </c>
      <c r="C36" s="225" t="n">
        <v>6035</v>
      </c>
      <c r="D36" s="226" t="n">
        <v>17.0393585182675</v>
      </c>
      <c r="E36" s="206" t="n">
        <v>404</v>
      </c>
      <c r="F36" s="226" t="n">
        <v>13.6210384356035</v>
      </c>
      <c r="G36" s="206" t="n">
        <v>449</v>
      </c>
      <c r="H36" s="226" t="n">
        <v>15.9446022727273</v>
      </c>
      <c r="I36" s="206" t="n">
        <v>224</v>
      </c>
      <c r="J36" s="226" t="n">
        <v>18.0499597099114</v>
      </c>
      <c r="K36" s="206" t="n">
        <v>226</v>
      </c>
      <c r="L36" s="226" t="n">
        <v>15.5754651964163</v>
      </c>
      <c r="M36" s="206" t="n">
        <v>56</v>
      </c>
      <c r="N36" s="226" t="n">
        <v>10.7074569789675</v>
      </c>
      <c r="O36" s="206" t="n">
        <v>282</v>
      </c>
      <c r="P36" s="226" t="n">
        <v>16.3858221963974</v>
      </c>
      <c r="Q36" s="206" t="n">
        <v>303</v>
      </c>
      <c r="R36" s="226" t="n">
        <v>10.3271983640082</v>
      </c>
      <c r="S36" s="206" t="n">
        <v>178</v>
      </c>
      <c r="T36" s="226" t="n">
        <v>17.7644710578842</v>
      </c>
      <c r="U36" s="206" t="n">
        <v>402</v>
      </c>
      <c r="V36" s="227" t="n">
        <v>12.9593810444874</v>
      </c>
      <c r="W36" s="119" t="n">
        <v>24</v>
      </c>
    </row>
    <row r="37" customFormat="false" ht="14.1" hidden="false" customHeight="true" outlineLevel="0" collapsed="false">
      <c r="A37" s="119"/>
      <c r="B37" s="205" t="s">
        <v>312</v>
      </c>
      <c r="C37" s="225"/>
      <c r="D37" s="228"/>
      <c r="E37" s="214"/>
      <c r="F37" s="228"/>
      <c r="G37" s="214"/>
      <c r="H37" s="228"/>
      <c r="I37" s="214"/>
      <c r="J37" s="228"/>
      <c r="K37" s="214"/>
      <c r="L37" s="228"/>
      <c r="M37" s="214"/>
      <c r="N37" s="228"/>
      <c r="O37" s="214"/>
      <c r="P37" s="228"/>
      <c r="Q37" s="214"/>
      <c r="R37" s="228"/>
      <c r="S37" s="214"/>
      <c r="T37" s="228"/>
      <c r="U37" s="214"/>
      <c r="V37" s="227"/>
      <c r="W37" s="119"/>
    </row>
    <row r="38" customFormat="false" ht="14.1" hidden="false" customHeight="true" outlineLevel="0" collapsed="false">
      <c r="A38" s="119" t="n">
        <v>25</v>
      </c>
      <c r="B38" s="93" t="s">
        <v>336</v>
      </c>
      <c r="C38" s="225" t="n">
        <v>21370</v>
      </c>
      <c r="D38" s="226" t="n">
        <v>60.3365520356881</v>
      </c>
      <c r="E38" s="206" t="n">
        <v>1925</v>
      </c>
      <c r="F38" s="226" t="n">
        <v>64.9022252191504</v>
      </c>
      <c r="G38" s="206" t="n">
        <v>1943</v>
      </c>
      <c r="H38" s="226" t="n">
        <v>68.9985795454546</v>
      </c>
      <c r="I38" s="206" t="n">
        <v>649</v>
      </c>
      <c r="J38" s="226" t="n">
        <v>52.2965350523771</v>
      </c>
      <c r="K38" s="206" t="n">
        <v>763</v>
      </c>
      <c r="L38" s="226" t="n">
        <v>52.5844245348036</v>
      </c>
      <c r="M38" s="206" t="n">
        <v>363</v>
      </c>
      <c r="N38" s="226" t="n">
        <v>69.4072657743786</v>
      </c>
      <c r="O38" s="206" t="n">
        <v>741</v>
      </c>
      <c r="P38" s="226" t="n">
        <v>43.0563625798954</v>
      </c>
      <c r="Q38" s="206" t="n">
        <v>2226</v>
      </c>
      <c r="R38" s="226" t="n">
        <v>75.8691206543967</v>
      </c>
      <c r="S38" s="206" t="n">
        <v>598</v>
      </c>
      <c r="T38" s="226" t="n">
        <v>59.6806387225549</v>
      </c>
      <c r="U38" s="206" t="n">
        <v>2126</v>
      </c>
      <c r="V38" s="227" t="n">
        <v>68.5364281108962</v>
      </c>
      <c r="W38" s="119" t="n">
        <v>25</v>
      </c>
    </row>
    <row r="39" customFormat="false" ht="14.1" hidden="false" customHeight="true" outlineLevel="0" collapsed="false">
      <c r="A39" s="119" t="n">
        <v>26</v>
      </c>
      <c r="B39" s="93" t="s">
        <v>337</v>
      </c>
      <c r="C39" s="225" t="n">
        <v>7657</v>
      </c>
      <c r="D39" s="226" t="n">
        <v>21.6189508159693</v>
      </c>
      <c r="E39" s="206" t="n">
        <v>570</v>
      </c>
      <c r="F39" s="226" t="n">
        <v>19.217801753203</v>
      </c>
      <c r="G39" s="206" t="n">
        <v>531</v>
      </c>
      <c r="H39" s="226" t="n">
        <v>18.8565340909091</v>
      </c>
      <c r="I39" s="206" t="n">
        <v>279</v>
      </c>
      <c r="J39" s="226" t="n">
        <v>22.4818694601128</v>
      </c>
      <c r="K39" s="206" t="n">
        <v>437</v>
      </c>
      <c r="L39" s="226" t="n">
        <v>30.1171605789111</v>
      </c>
      <c r="M39" s="206" t="n">
        <v>103</v>
      </c>
      <c r="N39" s="226" t="n">
        <v>19.6940726577438</v>
      </c>
      <c r="O39" s="206" t="n">
        <v>418</v>
      </c>
      <c r="P39" s="226" t="n">
        <v>24.2882045322487</v>
      </c>
      <c r="Q39" s="206" t="n">
        <v>439</v>
      </c>
      <c r="R39" s="226" t="n">
        <v>14.9625085207907</v>
      </c>
      <c r="S39" s="206" t="n">
        <v>238</v>
      </c>
      <c r="T39" s="226" t="n">
        <v>23.75249500998</v>
      </c>
      <c r="U39" s="206" t="n">
        <v>598</v>
      </c>
      <c r="V39" s="227" t="n">
        <v>19.277885235332</v>
      </c>
      <c r="W39" s="119" t="n">
        <v>26</v>
      </c>
    </row>
    <row r="40" customFormat="false" ht="14.1" hidden="false" customHeight="true" outlineLevel="0" collapsed="false">
      <c r="A40" s="119" t="n">
        <v>27</v>
      </c>
      <c r="B40" s="93" t="s">
        <v>338</v>
      </c>
      <c r="C40" s="225" t="n">
        <v>6391</v>
      </c>
      <c r="D40" s="226" t="n">
        <v>18.0444971483427</v>
      </c>
      <c r="E40" s="206" t="n">
        <v>471</v>
      </c>
      <c r="F40" s="226" t="n">
        <v>15.8799730276467</v>
      </c>
      <c r="G40" s="206" t="n">
        <v>342</v>
      </c>
      <c r="H40" s="226" t="n">
        <v>12.1448863636364</v>
      </c>
      <c r="I40" s="206" t="n">
        <v>313</v>
      </c>
      <c r="J40" s="226" t="n">
        <v>25.2215954875101</v>
      </c>
      <c r="K40" s="206" t="n">
        <v>251</v>
      </c>
      <c r="L40" s="226" t="n">
        <v>17.2984148862853</v>
      </c>
      <c r="M40" s="206" t="n">
        <v>57</v>
      </c>
      <c r="N40" s="226" t="n">
        <v>10.8986615678776</v>
      </c>
      <c r="O40" s="206" t="n">
        <v>562</v>
      </c>
      <c r="P40" s="226" t="n">
        <v>32.6554328878559</v>
      </c>
      <c r="Q40" s="206" t="n">
        <v>269</v>
      </c>
      <c r="R40" s="226" t="n">
        <v>9.16837082481254</v>
      </c>
      <c r="S40" s="206" t="n">
        <v>166</v>
      </c>
      <c r="T40" s="226" t="n">
        <v>16.5668662674651</v>
      </c>
      <c r="U40" s="206" t="n">
        <v>378</v>
      </c>
      <c r="V40" s="227" t="n">
        <v>12.1856866537718</v>
      </c>
      <c r="W40" s="119" t="n">
        <v>27</v>
      </c>
    </row>
    <row r="41" customFormat="false" ht="23.25" hidden="false" customHeight="true" outlineLevel="0" collapsed="false">
      <c r="A41" s="119"/>
      <c r="B41" s="205" t="s">
        <v>169</v>
      </c>
      <c r="C41" s="225"/>
      <c r="D41" s="228"/>
      <c r="E41" s="214"/>
      <c r="F41" s="228"/>
      <c r="G41" s="214"/>
      <c r="H41" s="228"/>
      <c r="I41" s="214"/>
      <c r="J41" s="228"/>
      <c r="K41" s="214"/>
      <c r="L41" s="228"/>
      <c r="M41" s="214"/>
      <c r="N41" s="228"/>
      <c r="O41" s="214"/>
      <c r="P41" s="228"/>
      <c r="Q41" s="214"/>
      <c r="R41" s="228"/>
      <c r="S41" s="214"/>
      <c r="T41" s="228"/>
      <c r="U41" s="214"/>
      <c r="V41" s="227"/>
      <c r="W41" s="119"/>
    </row>
    <row r="42" customFormat="false" ht="14.1" hidden="false" customHeight="true" outlineLevel="0" collapsed="false">
      <c r="A42" s="119" t="n">
        <v>28</v>
      </c>
      <c r="B42" s="93" t="s">
        <v>316</v>
      </c>
      <c r="C42" s="225" t="n">
        <v>6532</v>
      </c>
      <c r="D42" s="226" t="n">
        <v>18.4425998080072</v>
      </c>
      <c r="E42" s="206" t="n">
        <v>325</v>
      </c>
      <c r="F42" s="226" t="n">
        <v>10.9575185434929</v>
      </c>
      <c r="G42" s="206" t="n">
        <v>343</v>
      </c>
      <c r="H42" s="226" t="n">
        <v>12.1803977272727</v>
      </c>
      <c r="I42" s="206" t="n">
        <v>447</v>
      </c>
      <c r="J42" s="226" t="n">
        <v>36.0193392425463</v>
      </c>
      <c r="K42" s="206" t="n">
        <v>246</v>
      </c>
      <c r="L42" s="226" t="n">
        <v>16.9538249483115</v>
      </c>
      <c r="M42" s="206" t="n">
        <v>54</v>
      </c>
      <c r="N42" s="226" t="n">
        <v>10.3250478011472</v>
      </c>
      <c r="O42" s="206" t="n">
        <v>192</v>
      </c>
      <c r="P42" s="226" t="n">
        <v>11.1563044741429</v>
      </c>
      <c r="Q42" s="206" t="n">
        <v>216</v>
      </c>
      <c r="R42" s="226" t="n">
        <v>7.36196319018405</v>
      </c>
      <c r="S42" s="206" t="n">
        <v>156</v>
      </c>
      <c r="T42" s="226" t="n">
        <v>15.5688622754491</v>
      </c>
      <c r="U42" s="206" t="n">
        <v>316</v>
      </c>
      <c r="V42" s="227" t="n">
        <v>10.186976144423</v>
      </c>
      <c r="W42" s="119" t="n">
        <v>28</v>
      </c>
    </row>
    <row r="43" customFormat="false" ht="14.1" hidden="false" customHeight="true" outlineLevel="0" collapsed="false">
      <c r="A43" s="119" t="n">
        <v>29</v>
      </c>
      <c r="B43" s="93" t="s">
        <v>317</v>
      </c>
      <c r="C43" s="225" t="n">
        <v>3596</v>
      </c>
      <c r="D43" s="226" t="n">
        <v>10.1530295330058</v>
      </c>
      <c r="E43" s="206" t="n">
        <v>271</v>
      </c>
      <c r="F43" s="226" t="n">
        <v>9.13688469318948</v>
      </c>
      <c r="G43" s="206" t="n">
        <v>235</v>
      </c>
      <c r="H43" s="226" t="n">
        <v>8.34517045454546</v>
      </c>
      <c r="I43" s="206" t="n">
        <v>176</v>
      </c>
      <c r="J43" s="226" t="n">
        <v>14.1821112006446</v>
      </c>
      <c r="K43" s="206" t="n">
        <v>208</v>
      </c>
      <c r="L43" s="226" t="n">
        <v>14.3349414197105</v>
      </c>
      <c r="M43" s="206" t="n">
        <v>56</v>
      </c>
      <c r="N43" s="226" t="n">
        <v>10.7074569789675</v>
      </c>
      <c r="O43" s="206" t="n">
        <v>191</v>
      </c>
      <c r="P43" s="226" t="n">
        <v>11.0981987216734</v>
      </c>
      <c r="Q43" s="206" t="n">
        <v>218</v>
      </c>
      <c r="R43" s="226" t="n">
        <v>7.43012951601909</v>
      </c>
      <c r="S43" s="206" t="n">
        <v>123</v>
      </c>
      <c r="T43" s="226" t="n">
        <v>12.2754491017964</v>
      </c>
      <c r="U43" s="206" t="n">
        <v>277</v>
      </c>
      <c r="V43" s="227" t="n">
        <v>8.92972275950999</v>
      </c>
      <c r="W43" s="119" t="n">
        <v>29</v>
      </c>
    </row>
    <row r="44" customFormat="false" ht="14.1" hidden="false" customHeight="true" outlineLevel="0" collapsed="false">
      <c r="A44" s="119" t="n">
        <v>30</v>
      </c>
      <c r="B44" s="93" t="s">
        <v>318</v>
      </c>
      <c r="C44" s="225" t="n">
        <v>2401</v>
      </c>
      <c r="D44" s="226" t="n">
        <v>6.77903890677057</v>
      </c>
      <c r="E44" s="206" t="n">
        <v>194</v>
      </c>
      <c r="F44" s="226" t="n">
        <v>6.54079568442347</v>
      </c>
      <c r="G44" s="206" t="n">
        <v>172</v>
      </c>
      <c r="H44" s="226" t="n">
        <v>6.10795454545455</v>
      </c>
      <c r="I44" s="206" t="n">
        <v>93</v>
      </c>
      <c r="J44" s="226" t="n">
        <v>7.49395648670427</v>
      </c>
      <c r="K44" s="206" t="n">
        <v>134</v>
      </c>
      <c r="L44" s="226" t="n">
        <v>9.23501033769814</v>
      </c>
      <c r="M44" s="206" t="n">
        <v>68</v>
      </c>
      <c r="N44" s="226" t="n">
        <v>13.0019120458891</v>
      </c>
      <c r="O44" s="206" t="n">
        <v>124</v>
      </c>
      <c r="P44" s="226" t="n">
        <v>7.20511330621732</v>
      </c>
      <c r="Q44" s="206" t="n">
        <v>159</v>
      </c>
      <c r="R44" s="226" t="n">
        <v>5.41922290388548</v>
      </c>
      <c r="S44" s="206" t="n">
        <v>87</v>
      </c>
      <c r="T44" s="226" t="n">
        <v>8.68263473053892</v>
      </c>
      <c r="U44" s="206" t="n">
        <v>191</v>
      </c>
      <c r="V44" s="227" t="n">
        <v>6.15731785944552</v>
      </c>
      <c r="W44" s="119" t="n">
        <v>30</v>
      </c>
    </row>
    <row r="45" customFormat="false" ht="14.1" hidden="false" customHeight="true" outlineLevel="0" collapsed="false">
      <c r="A45" s="119" t="n">
        <v>31</v>
      </c>
      <c r="B45" s="93" t="s">
        <v>319</v>
      </c>
      <c r="C45" s="225" t="n">
        <v>1733</v>
      </c>
      <c r="D45" s="226" t="n">
        <v>4.89299226382066</v>
      </c>
      <c r="E45" s="206" t="n">
        <v>163</v>
      </c>
      <c r="F45" s="226" t="n">
        <v>5.4956169925826</v>
      </c>
      <c r="G45" s="206" t="n">
        <v>125</v>
      </c>
      <c r="H45" s="226" t="n">
        <v>4.43892045454545</v>
      </c>
      <c r="I45" s="206" t="n">
        <v>42</v>
      </c>
      <c r="J45" s="226" t="n">
        <v>3.38436744560838</v>
      </c>
      <c r="K45" s="206" t="n">
        <v>90</v>
      </c>
      <c r="L45" s="226" t="n">
        <v>6.2026188835286</v>
      </c>
      <c r="M45" s="206" t="n">
        <v>26</v>
      </c>
      <c r="N45" s="226" t="n">
        <v>4.97131931166348</v>
      </c>
      <c r="O45" s="206" t="n">
        <v>93</v>
      </c>
      <c r="P45" s="226" t="n">
        <v>5.40383497966299</v>
      </c>
      <c r="Q45" s="206" t="n">
        <v>120</v>
      </c>
      <c r="R45" s="226" t="n">
        <v>4.08997955010225</v>
      </c>
      <c r="S45" s="206" t="n">
        <v>62</v>
      </c>
      <c r="T45" s="226" t="n">
        <v>6.187624750499</v>
      </c>
      <c r="U45" s="206" t="n">
        <v>133</v>
      </c>
      <c r="V45" s="227" t="n">
        <v>4.28755641521599</v>
      </c>
      <c r="W45" s="119" t="n">
        <v>31</v>
      </c>
    </row>
    <row r="46" customFormat="false" ht="14.1" hidden="false" customHeight="true" outlineLevel="0" collapsed="false">
      <c r="A46" s="119" t="n">
        <v>32</v>
      </c>
      <c r="B46" s="93" t="s">
        <v>320</v>
      </c>
      <c r="C46" s="225" t="n">
        <v>21156</v>
      </c>
      <c r="D46" s="226" t="n">
        <v>59.7323394883957</v>
      </c>
      <c r="E46" s="206" t="n">
        <v>2013</v>
      </c>
      <c r="F46" s="226" t="n">
        <v>67.8691840863115</v>
      </c>
      <c r="G46" s="206" t="n">
        <v>1941</v>
      </c>
      <c r="H46" s="226" t="n">
        <v>68.9275568181818</v>
      </c>
      <c r="I46" s="206" t="n">
        <v>483</v>
      </c>
      <c r="J46" s="226" t="n">
        <v>38.9202256244964</v>
      </c>
      <c r="K46" s="206" t="n">
        <v>773</v>
      </c>
      <c r="L46" s="226" t="n">
        <v>53.2736044107512</v>
      </c>
      <c r="M46" s="206" t="n">
        <v>319</v>
      </c>
      <c r="N46" s="226" t="n">
        <v>60.9942638623327</v>
      </c>
      <c r="O46" s="206" t="n">
        <v>1121</v>
      </c>
      <c r="P46" s="226" t="n">
        <v>65.1365485183033</v>
      </c>
      <c r="Q46" s="206" t="n">
        <v>2221</v>
      </c>
      <c r="R46" s="226" t="n">
        <v>75.6987048398091</v>
      </c>
      <c r="S46" s="206" t="n">
        <v>574</v>
      </c>
      <c r="T46" s="226" t="n">
        <v>57.2854291417166</v>
      </c>
      <c r="U46" s="206" t="n">
        <v>2185</v>
      </c>
      <c r="V46" s="227" t="n">
        <v>70.4384268214055</v>
      </c>
      <c r="W46" s="119" t="n">
        <v>32</v>
      </c>
    </row>
    <row r="47" customFormat="false" ht="23.25" hidden="false" customHeight="true" outlineLevel="0" collapsed="false">
      <c r="A47" s="119"/>
      <c r="B47" s="205" t="s">
        <v>321</v>
      </c>
      <c r="C47" s="225"/>
      <c r="D47" s="228"/>
      <c r="E47" s="214"/>
      <c r="F47" s="228"/>
      <c r="G47" s="214"/>
      <c r="H47" s="228"/>
      <c r="I47" s="214"/>
      <c r="J47" s="228"/>
      <c r="K47" s="214"/>
      <c r="L47" s="228"/>
      <c r="M47" s="214"/>
      <c r="N47" s="228"/>
      <c r="O47" s="214"/>
      <c r="P47" s="228"/>
      <c r="Q47" s="214"/>
      <c r="R47" s="228"/>
      <c r="S47" s="214"/>
      <c r="T47" s="228"/>
      <c r="U47" s="214"/>
      <c r="V47" s="227"/>
      <c r="W47" s="119"/>
    </row>
    <row r="48" customFormat="false" ht="14.1" hidden="false" customHeight="true" outlineLevel="0" collapsed="false">
      <c r="A48" s="119" t="n">
        <v>33</v>
      </c>
      <c r="B48" s="93" t="s">
        <v>322</v>
      </c>
      <c r="C48" s="225" t="n">
        <v>14913</v>
      </c>
      <c r="D48" s="226" t="n">
        <v>42.105708961545</v>
      </c>
      <c r="E48" s="206" t="n">
        <v>1288</v>
      </c>
      <c r="F48" s="226" t="n">
        <v>43.4254888739043</v>
      </c>
      <c r="G48" s="206" t="n">
        <v>1368</v>
      </c>
      <c r="H48" s="226" t="n">
        <v>48.5795454545455</v>
      </c>
      <c r="I48" s="206" t="n">
        <v>356</v>
      </c>
      <c r="J48" s="226" t="n">
        <v>28.6865431103948</v>
      </c>
      <c r="K48" s="206" t="n">
        <v>597</v>
      </c>
      <c r="L48" s="226" t="n">
        <v>41.1440385940731</v>
      </c>
      <c r="M48" s="206" t="n">
        <v>153</v>
      </c>
      <c r="N48" s="226" t="n">
        <v>29.2543021032505</v>
      </c>
      <c r="O48" s="206" t="n">
        <v>557</v>
      </c>
      <c r="P48" s="226" t="n">
        <v>32.3649041255084</v>
      </c>
      <c r="Q48" s="206" t="n">
        <v>1190</v>
      </c>
      <c r="R48" s="226" t="n">
        <v>40.5589638718473</v>
      </c>
      <c r="S48" s="206" t="n">
        <v>485</v>
      </c>
      <c r="T48" s="226" t="n">
        <v>48.4031936127745</v>
      </c>
      <c r="U48" s="206" t="n">
        <v>1369</v>
      </c>
      <c r="V48" s="227" t="n">
        <v>44.1328175370729</v>
      </c>
      <c r="W48" s="119" t="n">
        <v>33</v>
      </c>
    </row>
    <row r="49" customFormat="false" ht="14.1" hidden="false" customHeight="true" outlineLevel="0" collapsed="false">
      <c r="A49" s="119" t="n">
        <v>34</v>
      </c>
      <c r="B49" s="93" t="s">
        <v>323</v>
      </c>
      <c r="C49" s="225" t="n">
        <v>1157</v>
      </c>
      <c r="D49" s="226" t="n">
        <v>3.26670054774409</v>
      </c>
      <c r="E49" s="206" t="n">
        <v>60</v>
      </c>
      <c r="F49" s="226" t="n">
        <v>2.02292650033715</v>
      </c>
      <c r="G49" s="206" t="n">
        <v>76</v>
      </c>
      <c r="H49" s="226" t="n">
        <v>2.69886363636364</v>
      </c>
      <c r="I49" s="206" t="n">
        <v>55</v>
      </c>
      <c r="J49" s="226" t="n">
        <v>4.43190975020145</v>
      </c>
      <c r="K49" s="206" t="n">
        <v>64</v>
      </c>
      <c r="L49" s="226" t="n">
        <v>4.41075120606478</v>
      </c>
      <c r="M49" s="206" t="n">
        <v>11</v>
      </c>
      <c r="N49" s="226" t="n">
        <v>2.10325047801147</v>
      </c>
      <c r="O49" s="206" t="n">
        <v>44</v>
      </c>
      <c r="P49" s="226" t="n">
        <v>2.55665310865776</v>
      </c>
      <c r="Q49" s="206" t="n">
        <v>70</v>
      </c>
      <c r="R49" s="226" t="n">
        <v>2.38582140422631</v>
      </c>
      <c r="S49" s="206" t="n">
        <v>62</v>
      </c>
      <c r="T49" s="226" t="n">
        <v>6.187624750499</v>
      </c>
      <c r="U49" s="206" t="n">
        <v>83</v>
      </c>
      <c r="V49" s="227" t="n">
        <v>2.67569310122502</v>
      </c>
      <c r="W49" s="119" t="n">
        <v>34</v>
      </c>
    </row>
    <row r="50" customFormat="false" ht="14.1" hidden="false" customHeight="true" outlineLevel="0" collapsed="false">
      <c r="A50" s="119" t="n">
        <v>35</v>
      </c>
      <c r="B50" s="93" t="s">
        <v>324</v>
      </c>
      <c r="C50" s="225" t="n">
        <v>881</v>
      </c>
      <c r="D50" s="226" t="n">
        <v>2.48743576712406</v>
      </c>
      <c r="E50" s="206" t="n">
        <v>76</v>
      </c>
      <c r="F50" s="226" t="n">
        <v>2.56237356709373</v>
      </c>
      <c r="G50" s="206" t="n">
        <v>75</v>
      </c>
      <c r="H50" s="226" t="n">
        <v>2.66335227272727</v>
      </c>
      <c r="I50" s="206" t="n">
        <v>40</v>
      </c>
      <c r="J50" s="226" t="n">
        <v>3.2232070910556</v>
      </c>
      <c r="K50" s="206" t="n">
        <v>23</v>
      </c>
      <c r="L50" s="226" t="n">
        <v>1.58511371467953</v>
      </c>
      <c r="M50" s="206" t="n">
        <v>3</v>
      </c>
      <c r="N50" s="226" t="n">
        <v>0.573613766730402</v>
      </c>
      <c r="O50" s="206" t="n">
        <v>45</v>
      </c>
      <c r="P50" s="226" t="n">
        <v>2.61475886112725</v>
      </c>
      <c r="Q50" s="206" t="n">
        <v>83</v>
      </c>
      <c r="R50" s="226" t="n">
        <v>2.82890252215406</v>
      </c>
      <c r="S50" s="206" t="n">
        <v>19</v>
      </c>
      <c r="T50" s="226" t="n">
        <v>1.89620758483034</v>
      </c>
      <c r="U50" s="206" t="n">
        <v>70</v>
      </c>
      <c r="V50" s="227" t="n">
        <v>2.25660863958736</v>
      </c>
      <c r="W50" s="119" t="n">
        <v>35</v>
      </c>
    </row>
    <row r="51" s="230" customFormat="true" ht="14.1" hidden="false" customHeight="true" outlineLevel="0" collapsed="false">
      <c r="A51" s="229" t="n">
        <v>36</v>
      </c>
      <c r="B51" s="205" t="s">
        <v>325</v>
      </c>
      <c r="C51" s="225"/>
      <c r="D51" s="228"/>
      <c r="E51" s="214"/>
      <c r="F51" s="228"/>
      <c r="G51" s="214"/>
      <c r="H51" s="228"/>
      <c r="I51" s="214"/>
      <c r="J51" s="228"/>
      <c r="K51" s="214"/>
      <c r="L51" s="228"/>
      <c r="M51" s="214"/>
      <c r="N51" s="228"/>
      <c r="O51" s="214"/>
      <c r="P51" s="228"/>
      <c r="Q51" s="214"/>
      <c r="R51" s="228"/>
      <c r="S51" s="214"/>
      <c r="T51" s="228"/>
      <c r="U51" s="214"/>
      <c r="V51" s="227"/>
    </row>
    <row r="52" s="133" customFormat="true" ht="12" hidden="false" customHeight="true" outlineLevel="0" collapsed="false">
      <c r="A52" s="231"/>
      <c r="B52" s="232" t="s">
        <v>326</v>
      </c>
      <c r="C52" s="225" t="n">
        <v>9418</v>
      </c>
      <c r="D52" s="226" t="n">
        <v>26.5909989270992</v>
      </c>
      <c r="E52" s="214" t="n">
        <v>1064</v>
      </c>
      <c r="F52" s="226" t="n">
        <v>35.8732299393122</v>
      </c>
      <c r="G52" s="214" t="n">
        <v>719</v>
      </c>
      <c r="H52" s="226" t="n">
        <v>25.5326704545455</v>
      </c>
      <c r="I52" s="214" t="n">
        <v>342</v>
      </c>
      <c r="J52" s="226" t="n">
        <v>27.5584206285254</v>
      </c>
      <c r="K52" s="214" t="n">
        <v>546</v>
      </c>
      <c r="L52" s="226" t="n">
        <v>37.6292212267402</v>
      </c>
      <c r="M52" s="214" t="n">
        <v>212</v>
      </c>
      <c r="N52" s="226" t="n">
        <v>40.5353728489484</v>
      </c>
      <c r="O52" s="214" t="n">
        <v>323</v>
      </c>
      <c r="P52" s="226" t="n">
        <v>18.7681580476467</v>
      </c>
      <c r="Q52" s="214" t="n">
        <v>984</v>
      </c>
      <c r="R52" s="226" t="n">
        <v>33.5378323108384</v>
      </c>
      <c r="S52" s="214" t="n">
        <v>310</v>
      </c>
      <c r="T52" s="226" t="n">
        <v>30.938123752495</v>
      </c>
      <c r="U52" s="214" t="n">
        <v>902</v>
      </c>
      <c r="V52" s="227" t="n">
        <v>29.0780141843972</v>
      </c>
      <c r="W52" s="229" t="n">
        <v>36</v>
      </c>
    </row>
    <row r="53" customFormat="false" ht="14.1" hidden="false" customHeight="true" outlineLevel="0" collapsed="false">
      <c r="A53" s="119" t="n">
        <v>37</v>
      </c>
      <c r="B53" s="93" t="s">
        <v>327</v>
      </c>
      <c r="C53" s="225" t="n">
        <v>4479</v>
      </c>
      <c r="D53" s="226" t="n">
        <v>12.6461121463663</v>
      </c>
      <c r="E53" s="206" t="n">
        <v>234</v>
      </c>
      <c r="F53" s="226" t="n">
        <v>7.8894133513149</v>
      </c>
      <c r="G53" s="206" t="n">
        <v>274</v>
      </c>
      <c r="H53" s="226" t="n">
        <v>9.73011363636364</v>
      </c>
      <c r="I53" s="206" t="n">
        <v>222</v>
      </c>
      <c r="J53" s="226" t="n">
        <v>17.8887993553586</v>
      </c>
      <c r="K53" s="206" t="n">
        <v>133</v>
      </c>
      <c r="L53" s="226" t="n">
        <v>9.16609235010338</v>
      </c>
      <c r="M53" s="206" t="n">
        <v>113</v>
      </c>
      <c r="N53" s="226" t="n">
        <v>21.6061185468451</v>
      </c>
      <c r="O53" s="206" t="n">
        <v>463</v>
      </c>
      <c r="P53" s="226" t="n">
        <v>26.9029633933759</v>
      </c>
      <c r="Q53" s="206" t="n">
        <v>345</v>
      </c>
      <c r="R53" s="226" t="n">
        <v>11.758691206544</v>
      </c>
      <c r="S53" s="206" t="n">
        <v>94</v>
      </c>
      <c r="T53" s="226" t="n">
        <v>9.3812375249501</v>
      </c>
      <c r="U53" s="206" t="n">
        <v>362</v>
      </c>
      <c r="V53" s="227" t="n">
        <v>11.6698903932946</v>
      </c>
      <c r="W53" s="119" t="n">
        <v>37</v>
      </c>
    </row>
    <row r="54" customFormat="false" ht="14.1" hidden="false" customHeight="true" outlineLevel="0" collapsed="false">
      <c r="A54" s="119" t="n">
        <v>38</v>
      </c>
      <c r="B54" s="93" t="s">
        <v>328</v>
      </c>
      <c r="C54" s="225" t="n">
        <v>4570</v>
      </c>
      <c r="D54" s="226" t="n">
        <v>12.9030436501214</v>
      </c>
      <c r="E54" s="206" t="n">
        <v>244</v>
      </c>
      <c r="F54" s="226" t="n">
        <v>8.22656776803776</v>
      </c>
      <c r="G54" s="206" t="n">
        <v>304</v>
      </c>
      <c r="H54" s="226" t="n">
        <v>10.7954545454545</v>
      </c>
      <c r="I54" s="206" t="n">
        <v>226</v>
      </c>
      <c r="J54" s="226" t="n">
        <v>18.2111200644641</v>
      </c>
      <c r="K54" s="206" t="n">
        <v>88</v>
      </c>
      <c r="L54" s="226" t="n">
        <v>6.06478290833908</v>
      </c>
      <c r="M54" s="206" t="n">
        <v>31</v>
      </c>
      <c r="N54" s="226" t="n">
        <v>5.92734225621415</v>
      </c>
      <c r="O54" s="206" t="n">
        <v>289</v>
      </c>
      <c r="P54" s="226" t="n">
        <v>16.7925624636839</v>
      </c>
      <c r="Q54" s="206" t="n">
        <v>262</v>
      </c>
      <c r="R54" s="226" t="n">
        <v>8.92978868438991</v>
      </c>
      <c r="S54" s="206" t="n">
        <v>32</v>
      </c>
      <c r="T54" s="226" t="n">
        <v>3.1936127744511</v>
      </c>
      <c r="U54" s="206" t="n">
        <v>316</v>
      </c>
      <c r="V54" s="227" t="n">
        <v>10.186976144423</v>
      </c>
      <c r="W54" s="119" t="n">
        <v>38</v>
      </c>
    </row>
    <row r="55" customFormat="false" ht="12" hidden="false" customHeight="true" outlineLevel="0" collapsed="false">
      <c r="A55" s="119"/>
      <c r="B55" s="234" t="s">
        <v>329</v>
      </c>
      <c r="C55" s="224"/>
      <c r="D55" s="207"/>
      <c r="E55" s="206"/>
      <c r="F55" s="207"/>
      <c r="G55" s="206"/>
      <c r="H55" s="207"/>
      <c r="I55" s="206"/>
      <c r="J55" s="207"/>
      <c r="K55" s="206"/>
      <c r="L55" s="207"/>
      <c r="M55" s="206"/>
      <c r="N55" s="207"/>
      <c r="O55" s="206"/>
      <c r="P55" s="207"/>
      <c r="Q55" s="206"/>
      <c r="R55" s="207"/>
      <c r="S55" s="206"/>
      <c r="T55" s="207"/>
      <c r="U55" s="206"/>
      <c r="V55" s="233"/>
      <c r="W55" s="74"/>
    </row>
    <row r="56" customFormat="false" ht="9" hidden="false" customHeight="true" outlineLevel="0" collapsed="false">
      <c r="A56" s="110"/>
      <c r="B56" s="205" t="s">
        <v>330</v>
      </c>
      <c r="C56" s="224"/>
      <c r="D56" s="207"/>
      <c r="E56" s="206"/>
      <c r="F56" s="207"/>
      <c r="G56" s="206"/>
      <c r="H56" s="207"/>
      <c r="I56" s="206"/>
      <c r="J56" s="207"/>
      <c r="K56" s="206"/>
      <c r="L56" s="207"/>
      <c r="M56" s="206"/>
      <c r="N56" s="207"/>
      <c r="O56" s="206"/>
      <c r="P56" s="207"/>
      <c r="Q56" s="206"/>
      <c r="R56" s="207"/>
      <c r="S56" s="206"/>
      <c r="T56" s="207"/>
      <c r="U56" s="206"/>
      <c r="V56" s="207"/>
      <c r="W56" s="110"/>
    </row>
    <row r="57" s="26" customFormat="true" ht="9" hidden="false" customHeight="true" outlineLevel="0" collapsed="false">
      <c r="B57" s="234" t="s">
        <v>331</v>
      </c>
    </row>
    <row r="58" s="26" customFormat="true" ht="19.5" hidden="false" customHeight="true" outlineLevel="0" collapsed="false"/>
    <row r="59" s="26" customFormat="true" ht="9" hidden="false" customHeight="true" outlineLevel="0" collapsed="false"/>
    <row r="60" s="26" customFormat="true" ht="9" hidden="false" customHeight="true" outlineLevel="0" collapsed="false"/>
    <row r="61" s="26" customFormat="true" ht="9" hidden="false" customHeight="true" outlineLevel="0" collapsed="false"/>
    <row r="62" s="26" customFormat="true" ht="19.5" hidden="false" customHeight="true" outlineLevel="0" collapsed="false"/>
    <row r="63" s="26" customFormat="true" ht="9" hidden="false" customHeight="true" outlineLevel="0" collapsed="false"/>
    <row r="64" s="26" customFormat="true" ht="9" hidden="false" customHeight="true" outlineLevel="0" collapsed="false"/>
    <row r="65" s="26" customFormat="true" ht="9" hidden="false" customHeight="true" outlineLevel="0" collapsed="false"/>
    <row r="66" s="26" customFormat="true" ht="9" hidden="false" customHeight="true" outlineLevel="0" collapsed="false"/>
    <row r="67" s="26" customFormat="true" ht="9" hidden="false" customHeight="true" outlineLevel="0" collapsed="false"/>
    <row r="68" s="26" customFormat="true" ht="9" hidden="false" customHeight="true" outlineLevel="0" collapsed="false"/>
    <row r="69" s="26" customFormat="true" ht="9" hidden="false" customHeight="true" outlineLevel="0" collapsed="false"/>
    <row r="70" s="26" customFormat="true" ht="9" hidden="false" customHeight="true" outlineLevel="0" collapsed="false"/>
    <row r="71" s="26" customFormat="true" ht="9" hidden="false" customHeight="true" outlineLevel="0" collapsed="false"/>
    <row r="72" s="26" customFormat="true" ht="9" hidden="false" customHeight="true" outlineLevel="0" collapsed="false"/>
    <row r="73" s="26" customFormat="true" ht="9" hidden="false" customHeight="true" outlineLevel="0" collapsed="false"/>
    <row r="74" s="26" customFormat="true" ht="9" hidden="false" customHeight="true" outlineLevel="0" collapsed="false"/>
    <row r="75" s="26" customFormat="true" ht="9" hidden="false" customHeight="true" outlineLevel="0" collapsed="false"/>
    <row r="76" s="26" customFormat="true" ht="9" hidden="false" customHeight="true" outlineLevel="0" collapsed="false"/>
    <row r="77" s="26" customFormat="true" ht="9" hidden="false" customHeight="true" outlineLevel="0" collapsed="false"/>
    <row r="78" s="26" customFormat="true" ht="9" hidden="false" customHeight="tru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customFormat="false" ht="12.75" hidden="false" customHeight="false" outlineLevel="0" collapsed="false">
      <c r="A95" s="26"/>
      <c r="B95" s="26"/>
      <c r="C95" s="26"/>
      <c r="D95" s="26"/>
    </row>
    <row r="96" customFormat="false" ht="12.75" hidden="false" customHeight="false" outlineLevel="0" collapsed="false">
      <c r="A96" s="26"/>
      <c r="B96" s="26"/>
      <c r="C96" s="26"/>
      <c r="D96" s="26"/>
    </row>
    <row r="97" customFormat="false" ht="12.75" hidden="false" customHeight="false" outlineLevel="0" collapsed="false">
      <c r="A97" s="26"/>
      <c r="B97" s="26"/>
      <c r="C97" s="26"/>
      <c r="D97" s="26"/>
    </row>
    <row r="98" customFormat="false" ht="12.75" hidden="false" customHeight="false" outlineLevel="0" collapsed="false">
      <c r="A98" s="26"/>
      <c r="B98" s="26"/>
      <c r="C98" s="26"/>
      <c r="D98" s="26"/>
    </row>
    <row r="99" customFormat="false" ht="12.75" hidden="false" customHeight="false" outlineLevel="0" collapsed="false">
      <c r="A99" s="26"/>
      <c r="B99" s="26"/>
      <c r="C99" s="26"/>
      <c r="D99" s="26"/>
    </row>
    <row r="100" customFormat="false" ht="12.75" hidden="false" customHeight="false" outlineLevel="0" collapsed="false">
      <c r="A100" s="26"/>
      <c r="B100" s="26"/>
      <c r="C100" s="26"/>
      <c r="D100" s="26"/>
    </row>
    <row r="101" customFormat="false" ht="12.75" hidden="false" customHeight="false" outlineLevel="0" collapsed="false">
      <c r="A101" s="26"/>
      <c r="B101" s="26"/>
      <c r="C101" s="26"/>
      <c r="D101" s="26"/>
    </row>
    <row r="102" customFormat="false" ht="12.75" hidden="false" customHeight="false" outlineLevel="0" collapsed="false">
      <c r="A102" s="26"/>
      <c r="B102" s="26"/>
      <c r="C102" s="26"/>
      <c r="D102" s="26"/>
    </row>
    <row r="103" customFormat="false" ht="12.75" hidden="false" customHeight="false" outlineLevel="0" collapsed="false">
      <c r="A103" s="26"/>
      <c r="B103" s="26"/>
      <c r="C103" s="26"/>
      <c r="D103" s="26"/>
    </row>
    <row r="104" customFormat="false" ht="12.75" hidden="false" customHeight="false" outlineLevel="0" collapsed="false">
      <c r="A104" s="26"/>
      <c r="B104" s="26"/>
      <c r="C104" s="26"/>
      <c r="D104" s="26"/>
    </row>
    <row r="105" customFormat="false" ht="12.75" hidden="false" customHeight="false" outlineLevel="0" collapsed="false">
      <c r="A105" s="26"/>
      <c r="B105" s="26"/>
      <c r="C105" s="26"/>
      <c r="D105" s="26"/>
    </row>
    <row r="106" customFormat="false" ht="12.75" hidden="false" customHeight="false" outlineLevel="0" collapsed="false">
      <c r="A106" s="26"/>
      <c r="B106" s="26"/>
      <c r="C106" s="26"/>
      <c r="D106" s="26"/>
    </row>
    <row r="107" customFormat="false" ht="12.75" hidden="false" customHeight="false" outlineLevel="0" collapsed="false">
      <c r="A107" s="26"/>
      <c r="B107" s="26"/>
      <c r="C107" s="26"/>
      <c r="D107" s="26"/>
    </row>
    <row r="108" customFormat="false" ht="12.75" hidden="false" customHeight="false" outlineLevel="0" collapsed="false">
      <c r="A108" s="26"/>
      <c r="B108" s="26"/>
      <c r="C108" s="26"/>
      <c r="D108" s="26"/>
    </row>
    <row r="109" customFormat="false" ht="12.75" hidden="false" customHeight="false" outlineLevel="0" collapsed="false">
      <c r="A109" s="26"/>
      <c r="B109" s="26"/>
      <c r="C109" s="26"/>
      <c r="D109" s="26"/>
    </row>
    <row r="110" customFormat="false" ht="12.75" hidden="false" customHeight="false" outlineLevel="0" collapsed="false">
      <c r="A110" s="26"/>
      <c r="B110" s="26"/>
      <c r="C110" s="26"/>
      <c r="D110" s="26"/>
    </row>
    <row r="111" customFormat="false" ht="12.75" hidden="false" customHeight="false" outlineLevel="0" collapsed="false">
      <c r="A111" s="26"/>
      <c r="B111" s="26"/>
      <c r="C111" s="26"/>
      <c r="D111" s="26"/>
    </row>
    <row r="112" customFormat="false" ht="12.75" hidden="false" customHeight="false" outlineLevel="0" collapsed="false">
      <c r="A112" s="26"/>
      <c r="B112" s="26"/>
      <c r="C112" s="26"/>
      <c r="D112" s="26"/>
    </row>
    <row r="113" customFormat="false" ht="12.75" hidden="false" customHeight="false" outlineLevel="0" collapsed="false">
      <c r="A113" s="26"/>
      <c r="B113" s="26"/>
      <c r="C113" s="26"/>
      <c r="D113" s="26"/>
    </row>
    <row r="114" customFormat="false" ht="12.75" hidden="false" customHeight="false" outlineLevel="0" collapsed="false">
      <c r="A114" s="26"/>
      <c r="B114" s="26"/>
      <c r="C114" s="26"/>
      <c r="D114" s="26"/>
    </row>
    <row r="115" customFormat="false" ht="12.75" hidden="false" customHeight="false" outlineLevel="0" collapsed="false">
      <c r="A115" s="26"/>
      <c r="B115" s="26"/>
      <c r="C115" s="26"/>
      <c r="D115" s="26"/>
    </row>
    <row r="116" customFormat="false" ht="12.75" hidden="false" customHeight="false" outlineLevel="0" collapsed="false">
      <c r="A116" s="26"/>
      <c r="B116" s="26"/>
      <c r="C116" s="26"/>
      <c r="D116" s="26"/>
    </row>
    <row r="117" customFormat="false" ht="12.75" hidden="false" customHeight="false" outlineLevel="0" collapsed="false">
      <c r="A117" s="26"/>
      <c r="B117" s="26"/>
      <c r="C117" s="26"/>
      <c r="D117" s="26"/>
    </row>
    <row r="118" customFormat="false" ht="12.75" hidden="false" customHeight="false" outlineLevel="0" collapsed="false">
      <c r="A118" s="26"/>
      <c r="B118" s="26"/>
      <c r="C118" s="26"/>
      <c r="D118" s="26"/>
    </row>
    <row r="119" customFormat="false" ht="12.75" hidden="false" customHeight="false" outlineLevel="0" collapsed="false">
      <c r="A119" s="26"/>
      <c r="B119" s="26"/>
      <c r="C119" s="26"/>
      <c r="D119" s="26"/>
    </row>
    <row r="120" customFormat="false" ht="12.75" hidden="false" customHeight="false" outlineLevel="0" collapsed="false">
      <c r="A120" s="26"/>
      <c r="B120" s="26"/>
      <c r="C120" s="26"/>
      <c r="D120" s="26"/>
    </row>
    <row r="121" customFormat="false" ht="12.75" hidden="false" customHeight="false" outlineLevel="0" collapsed="false">
      <c r="A121" s="26"/>
      <c r="B121" s="26"/>
      <c r="C121" s="26"/>
      <c r="D121" s="26"/>
    </row>
    <row r="122" customFormat="false" ht="12.75" hidden="false" customHeight="false" outlineLevel="0" collapsed="false">
      <c r="A122" s="26"/>
      <c r="B122" s="26"/>
      <c r="C122" s="26"/>
      <c r="D122" s="26"/>
    </row>
    <row r="123" customFormat="false" ht="12.75" hidden="false" customHeight="false" outlineLevel="0" collapsed="false">
      <c r="A123" s="26"/>
      <c r="B123" s="26"/>
      <c r="C123" s="26"/>
      <c r="D123" s="26"/>
    </row>
    <row r="124" customFormat="false" ht="12.75" hidden="false" customHeight="false" outlineLevel="0" collapsed="false">
      <c r="A124" s="26"/>
      <c r="B124" s="26"/>
      <c r="C124" s="26"/>
      <c r="D124" s="26"/>
    </row>
  </sheetData>
  <mergeCells count="19"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22.42"/>
    <col collapsed="false" customWidth="false" hidden="false" outlineLevel="0" max="6" min="3" style="26" width="11.42"/>
    <col collapsed="false" customWidth="true" hidden="false" outlineLevel="0" max="7" min="7" style="26" width="10.41"/>
    <col collapsed="false" customWidth="true" hidden="false" outlineLevel="0" max="8" min="8" style="26" width="7.56"/>
    <col collapsed="false" customWidth="true" hidden="false" outlineLevel="0" max="9" min="9" style="26" width="12.99"/>
    <col collapsed="false" customWidth="true" hidden="false" outlineLevel="0" max="10" min="10" style="26" width="2.28"/>
    <col collapsed="false" customWidth="false" hidden="false" outlineLevel="0" max="257" min="11" style="26" width="11.42"/>
  </cols>
  <sheetData>
    <row r="1" customFormat="false" ht="29.25" hidden="false" customHeight="true" outlineLevel="0" collapsed="false">
      <c r="B1" s="27" t="s">
        <v>13</v>
      </c>
      <c r="C1" s="27"/>
      <c r="D1" s="27"/>
      <c r="E1" s="27"/>
      <c r="F1" s="27"/>
      <c r="G1" s="27"/>
      <c r="H1" s="27"/>
      <c r="I1" s="27"/>
      <c r="J1" s="28"/>
      <c r="K1" s="28"/>
    </row>
    <row r="2" customFormat="false" ht="24" hidden="false" customHeight="true" outlineLevel="0" collapsed="false">
      <c r="B2" s="29" t="s">
        <v>3</v>
      </c>
      <c r="C2" s="29"/>
      <c r="D2" s="29"/>
      <c r="E2" s="29"/>
      <c r="F2" s="29"/>
      <c r="G2" s="29"/>
      <c r="H2" s="29"/>
      <c r="I2" s="29"/>
      <c r="J2" s="30"/>
      <c r="K2" s="30"/>
    </row>
    <row r="3" customFormat="false" ht="6" hidden="false" customHeight="true" outlineLevel="0" collapsed="false">
      <c r="B3" s="30"/>
      <c r="C3" s="30"/>
      <c r="D3" s="30"/>
      <c r="E3" s="30"/>
      <c r="F3" s="30"/>
      <c r="G3" s="30"/>
      <c r="H3" s="30"/>
      <c r="I3" s="31"/>
      <c r="J3" s="30"/>
      <c r="K3" s="30"/>
    </row>
    <row r="4" customFormat="false" ht="18" hidden="false" customHeight="true" outlineLevel="0" collapsed="false">
      <c r="B4" s="32" t="s">
        <v>14</v>
      </c>
      <c r="C4" s="32"/>
      <c r="D4" s="32"/>
      <c r="E4" s="32"/>
      <c r="F4" s="32"/>
      <c r="G4" s="32"/>
      <c r="H4" s="32"/>
      <c r="I4" s="33" t="s">
        <v>15</v>
      </c>
      <c r="J4" s="30"/>
      <c r="K4" s="30"/>
    </row>
    <row r="5" customFormat="false" ht="6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0"/>
      <c r="K5" s="30"/>
    </row>
    <row r="6" customFormat="false" ht="19.5" hidden="false" customHeight="true" outlineLevel="0" collapsed="false">
      <c r="B6" s="34" t="s">
        <v>16</v>
      </c>
      <c r="C6" s="34"/>
      <c r="D6" s="34"/>
      <c r="E6" s="34"/>
      <c r="F6" s="34"/>
      <c r="G6" s="34"/>
      <c r="H6" s="34"/>
      <c r="I6" s="35" t="s">
        <v>17</v>
      </c>
      <c r="J6" s="30"/>
      <c r="K6" s="30"/>
    </row>
    <row r="7" customFormat="false" ht="24.75" hidden="false" customHeight="true" outlineLevel="0" collapsed="false">
      <c r="B7" s="34" t="s">
        <v>18</v>
      </c>
      <c r="C7" s="34"/>
      <c r="D7" s="34"/>
      <c r="E7" s="34"/>
      <c r="F7" s="34"/>
      <c r="G7" s="34"/>
      <c r="H7" s="34"/>
      <c r="I7" s="35" t="s">
        <v>19</v>
      </c>
      <c r="J7" s="36"/>
    </row>
    <row r="8" customFormat="false" ht="27" hidden="false" customHeight="true" outlineLevel="0" collapsed="false">
      <c r="B8" s="34" t="s">
        <v>20</v>
      </c>
      <c r="C8" s="34"/>
      <c r="D8" s="34"/>
      <c r="E8" s="34"/>
      <c r="F8" s="34"/>
      <c r="G8" s="34"/>
      <c r="H8" s="34"/>
      <c r="I8" s="37" t="s">
        <v>21</v>
      </c>
      <c r="J8" s="36"/>
    </row>
    <row r="9" customFormat="false" ht="3.75" hidden="false" customHeight="true" outlineLevel="0" collapsed="false">
      <c r="B9" s="38"/>
      <c r="C9" s="38"/>
      <c r="D9" s="38"/>
      <c r="E9" s="38"/>
      <c r="F9" s="38"/>
      <c r="G9" s="38"/>
      <c r="H9" s="39"/>
      <c r="I9" s="36"/>
      <c r="J9" s="36"/>
    </row>
    <row r="10" customFormat="false" ht="27" hidden="false" customHeight="true" outlineLevel="0" collapsed="false">
      <c r="B10" s="34" t="s">
        <v>22</v>
      </c>
      <c r="C10" s="34"/>
      <c r="D10" s="34"/>
      <c r="E10" s="34"/>
      <c r="F10" s="34"/>
      <c r="G10" s="34"/>
      <c r="H10" s="34"/>
      <c r="I10" s="37" t="s">
        <v>23</v>
      </c>
      <c r="J10" s="36"/>
    </row>
    <row r="11" customFormat="false" ht="3.75" hidden="false" customHeight="true" outlineLevel="0" collapsed="false">
      <c r="B11" s="38"/>
      <c r="C11" s="38"/>
      <c r="D11" s="38"/>
      <c r="E11" s="38"/>
      <c r="F11" s="38"/>
      <c r="G11" s="38"/>
      <c r="H11" s="39"/>
      <c r="I11" s="36"/>
      <c r="J11" s="36"/>
    </row>
    <row r="12" customFormat="false" ht="27" hidden="false" customHeight="true" outlineLevel="0" collapsed="false">
      <c r="B12" s="34" t="s">
        <v>24</v>
      </c>
      <c r="C12" s="34"/>
      <c r="D12" s="34"/>
      <c r="E12" s="34"/>
      <c r="F12" s="34"/>
      <c r="G12" s="34"/>
      <c r="H12" s="34"/>
      <c r="I12" s="37" t="s">
        <v>25</v>
      </c>
      <c r="J12" s="36"/>
    </row>
    <row r="13" customFormat="false" ht="3.75" hidden="false" customHeight="true" outlineLevel="0" collapsed="false">
      <c r="B13" s="38"/>
      <c r="C13" s="38"/>
      <c r="D13" s="38"/>
      <c r="E13" s="38"/>
      <c r="F13" s="38"/>
      <c r="G13" s="38"/>
      <c r="H13" s="39"/>
      <c r="I13" s="36"/>
      <c r="J13" s="36"/>
    </row>
    <row r="14" customFormat="false" ht="27" hidden="false" customHeight="true" outlineLevel="0" collapsed="false">
      <c r="B14" s="34" t="s">
        <v>26</v>
      </c>
      <c r="C14" s="34"/>
      <c r="D14" s="34"/>
      <c r="E14" s="34"/>
      <c r="F14" s="34"/>
      <c r="G14" s="34"/>
      <c r="H14" s="34"/>
      <c r="I14" s="37" t="s">
        <v>27</v>
      </c>
      <c r="J14" s="36"/>
    </row>
    <row r="15" customFormat="false" ht="3.75" hidden="false" customHeight="true" outlineLevel="0" collapsed="false">
      <c r="A15" s="40"/>
      <c r="B15" s="41"/>
      <c r="C15" s="41"/>
      <c r="D15" s="41"/>
      <c r="E15" s="41"/>
      <c r="F15" s="41"/>
      <c r="G15" s="41"/>
      <c r="H15" s="42"/>
      <c r="I15" s="43"/>
      <c r="J15" s="36"/>
    </row>
    <row r="16" customFormat="false" ht="27" hidden="false" customHeight="true" outlineLevel="0" collapsed="false">
      <c r="B16" s="34" t="s">
        <v>28</v>
      </c>
      <c r="C16" s="34"/>
      <c r="D16" s="34"/>
      <c r="E16" s="34"/>
      <c r="F16" s="34"/>
      <c r="G16" s="34"/>
      <c r="H16" s="34"/>
      <c r="I16" s="37" t="s">
        <v>29</v>
      </c>
      <c r="J16" s="36"/>
    </row>
    <row r="17" customFormat="false" ht="3.75" hidden="false" customHeight="true" outlineLevel="0" collapsed="false">
      <c r="A17" s="40"/>
      <c r="B17" s="41"/>
      <c r="C17" s="41"/>
      <c r="D17" s="41"/>
      <c r="E17" s="41"/>
      <c r="F17" s="41"/>
      <c r="G17" s="41"/>
      <c r="H17" s="42"/>
      <c r="I17" s="36"/>
      <c r="J17" s="36"/>
    </row>
    <row r="18" customFormat="false" ht="27" hidden="false" customHeight="true" outlineLevel="0" collapsed="false">
      <c r="B18" s="34" t="s">
        <v>30</v>
      </c>
      <c r="C18" s="34"/>
      <c r="D18" s="34"/>
      <c r="E18" s="34"/>
      <c r="F18" s="34"/>
      <c r="G18" s="34"/>
      <c r="H18" s="34"/>
      <c r="I18" s="37" t="s">
        <v>31</v>
      </c>
      <c r="J18" s="36"/>
    </row>
    <row r="19" customFormat="false" ht="4.5" hidden="false" customHeight="true" outlineLevel="0" collapsed="false">
      <c r="B19" s="41"/>
      <c r="C19" s="41"/>
      <c r="D19" s="41"/>
      <c r="E19" s="41"/>
      <c r="F19" s="41"/>
      <c r="G19" s="41"/>
      <c r="H19" s="39"/>
      <c r="I19" s="36"/>
      <c r="J19" s="36"/>
    </row>
    <row r="20" customFormat="false" ht="39" hidden="false" customHeight="true" outlineLevel="0" collapsed="false">
      <c r="B20" s="34" t="s">
        <v>32</v>
      </c>
      <c r="C20" s="34"/>
      <c r="D20" s="34"/>
      <c r="E20" s="34"/>
      <c r="F20" s="34"/>
      <c r="G20" s="34"/>
      <c r="H20" s="34"/>
      <c r="I20" s="37" t="s">
        <v>33</v>
      </c>
      <c r="J20" s="36"/>
    </row>
    <row r="21" customFormat="false" ht="3.75" hidden="false" customHeight="true" outlineLevel="0" collapsed="false">
      <c r="A21" s="40"/>
      <c r="B21" s="41"/>
      <c r="C21" s="41"/>
      <c r="D21" s="41"/>
      <c r="E21" s="41"/>
      <c r="F21" s="41"/>
      <c r="G21" s="41"/>
      <c r="H21" s="42"/>
      <c r="I21" s="43"/>
      <c r="J21" s="36"/>
    </row>
    <row r="22" customFormat="false" ht="27" hidden="false" customHeight="true" outlineLevel="0" collapsed="false">
      <c r="B22" s="34" t="s">
        <v>34</v>
      </c>
      <c r="C22" s="34"/>
      <c r="D22" s="34"/>
      <c r="E22" s="34"/>
      <c r="F22" s="34"/>
      <c r="G22" s="34"/>
      <c r="H22" s="34"/>
      <c r="I22" s="37" t="s">
        <v>35</v>
      </c>
      <c r="J22" s="36"/>
    </row>
    <row r="23" customFormat="false" ht="3.75" hidden="false" customHeight="true" outlineLevel="0" collapsed="false">
      <c r="A23" s="40"/>
      <c r="B23" s="41"/>
      <c r="C23" s="41"/>
      <c r="D23" s="41"/>
      <c r="E23" s="41"/>
      <c r="F23" s="41"/>
      <c r="G23" s="41"/>
      <c r="H23" s="42"/>
      <c r="I23" s="43"/>
      <c r="J23" s="36"/>
    </row>
    <row r="24" customFormat="false" ht="28.5" hidden="false" customHeight="true" outlineLevel="0" collapsed="false">
      <c r="B24" s="34" t="s">
        <v>36</v>
      </c>
      <c r="C24" s="34"/>
      <c r="D24" s="34"/>
      <c r="E24" s="34"/>
      <c r="F24" s="34"/>
      <c r="G24" s="34"/>
      <c r="H24" s="34"/>
      <c r="I24" s="37" t="s">
        <v>37</v>
      </c>
      <c r="J24" s="36"/>
    </row>
    <row r="25" customFormat="false" ht="24" hidden="false" customHeight="true" outlineLevel="0" collapsed="false">
      <c r="A25" s="44"/>
      <c r="B25" s="45" t="s">
        <v>38</v>
      </c>
      <c r="C25" s="45"/>
      <c r="D25" s="45"/>
      <c r="E25" s="45"/>
      <c r="F25" s="45"/>
      <c r="G25" s="45"/>
      <c r="H25" s="45"/>
      <c r="I25" s="46"/>
      <c r="J25" s="36"/>
    </row>
    <row r="26" customFormat="false" ht="27" hidden="false" customHeight="true" outlineLevel="0" collapsed="false">
      <c r="B26" s="34" t="s">
        <v>39</v>
      </c>
      <c r="C26" s="34"/>
      <c r="D26" s="34"/>
      <c r="E26" s="34"/>
      <c r="F26" s="34"/>
      <c r="G26" s="34"/>
      <c r="H26" s="34"/>
      <c r="I26" s="37" t="s">
        <v>40</v>
      </c>
      <c r="J26" s="36"/>
    </row>
    <row r="27" customFormat="false" ht="27" hidden="false" customHeight="true" outlineLevel="0" collapsed="false">
      <c r="B27" s="34" t="s">
        <v>41</v>
      </c>
      <c r="C27" s="34"/>
      <c r="D27" s="34"/>
      <c r="E27" s="34"/>
      <c r="F27" s="34"/>
      <c r="G27" s="34"/>
      <c r="H27" s="34"/>
      <c r="I27" s="37" t="s">
        <v>42</v>
      </c>
      <c r="J27" s="36"/>
    </row>
    <row r="28" customFormat="false" ht="30" hidden="false" customHeight="true" outlineLevel="0" collapsed="false">
      <c r="B28" s="34" t="s">
        <v>43</v>
      </c>
      <c r="C28" s="34"/>
      <c r="D28" s="34"/>
      <c r="E28" s="34"/>
      <c r="F28" s="34"/>
      <c r="G28" s="34"/>
      <c r="H28" s="34"/>
      <c r="I28" s="37" t="s">
        <v>44</v>
      </c>
      <c r="J28" s="36"/>
    </row>
    <row r="29" customFormat="false" ht="39" hidden="false" customHeight="true" outlineLevel="0" collapsed="false">
      <c r="B29" s="34" t="s">
        <v>45</v>
      </c>
      <c r="C29" s="34"/>
      <c r="D29" s="34"/>
      <c r="E29" s="34"/>
      <c r="F29" s="34"/>
      <c r="G29" s="34"/>
      <c r="H29" s="34"/>
      <c r="I29" s="37" t="s">
        <v>46</v>
      </c>
      <c r="J29" s="36"/>
    </row>
    <row r="30" customFormat="false" ht="39" hidden="false" customHeight="true" outlineLevel="0" collapsed="false">
      <c r="B30" s="34" t="s">
        <v>47</v>
      </c>
      <c r="C30" s="34"/>
      <c r="D30" s="34"/>
      <c r="E30" s="34"/>
      <c r="F30" s="34"/>
      <c r="G30" s="34"/>
      <c r="H30" s="34"/>
      <c r="I30" s="37" t="s">
        <v>48</v>
      </c>
      <c r="J30" s="36"/>
    </row>
    <row r="31" customFormat="false" ht="39" hidden="false" customHeight="true" outlineLevel="0" collapsed="false">
      <c r="B31" s="34" t="s">
        <v>49</v>
      </c>
      <c r="C31" s="34"/>
      <c r="D31" s="34"/>
      <c r="E31" s="34"/>
      <c r="F31" s="34"/>
      <c r="G31" s="34"/>
      <c r="H31" s="34"/>
      <c r="I31" s="37" t="s">
        <v>50</v>
      </c>
      <c r="J31" s="36"/>
    </row>
    <row r="32" customFormat="false" ht="39" hidden="false" customHeight="true" outlineLevel="0" collapsed="false">
      <c r="B32" s="34" t="s">
        <v>51</v>
      </c>
      <c r="C32" s="34"/>
      <c r="D32" s="34"/>
      <c r="E32" s="34"/>
      <c r="F32" s="34"/>
      <c r="G32" s="34"/>
      <c r="H32" s="34"/>
      <c r="I32" s="37" t="s">
        <v>52</v>
      </c>
      <c r="J32" s="36"/>
    </row>
    <row r="33" customFormat="false" ht="39" hidden="false" customHeight="true" outlineLevel="0" collapsed="false">
      <c r="B33" s="34" t="s">
        <v>53</v>
      </c>
      <c r="C33" s="34"/>
      <c r="D33" s="34"/>
      <c r="E33" s="34"/>
      <c r="F33" s="34"/>
      <c r="G33" s="34"/>
      <c r="H33" s="34"/>
      <c r="I33" s="37" t="s">
        <v>54</v>
      </c>
      <c r="J33" s="36"/>
    </row>
    <row r="34" customFormat="false" ht="39.75" hidden="false" customHeight="true" outlineLevel="0" collapsed="false">
      <c r="B34" s="34" t="s">
        <v>55</v>
      </c>
      <c r="C34" s="34"/>
      <c r="D34" s="34"/>
      <c r="E34" s="34"/>
      <c r="F34" s="34"/>
      <c r="G34" s="34"/>
      <c r="H34" s="34"/>
      <c r="I34" s="37" t="s">
        <v>56</v>
      </c>
      <c r="J34" s="36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7"/>
      <c r="I35" s="36"/>
      <c r="J35" s="36"/>
    </row>
    <row r="36" customFormat="false" ht="18" hidden="false" customHeight="true" outlineLevel="0" collapsed="false">
      <c r="A36" s="48"/>
      <c r="B36" s="45" t="s">
        <v>57</v>
      </c>
      <c r="C36" s="45"/>
      <c r="D36" s="45"/>
      <c r="E36" s="45"/>
      <c r="F36" s="45"/>
      <c r="G36" s="45"/>
      <c r="H36" s="45"/>
      <c r="I36" s="46"/>
      <c r="J36" s="48"/>
      <c r="K36" s="48"/>
    </row>
    <row r="37" customFormat="false" ht="17.25" hidden="false" customHeight="true" outlineLevel="0" collapsed="false">
      <c r="B37" s="34" t="s">
        <v>58</v>
      </c>
      <c r="C37" s="34"/>
      <c r="D37" s="34"/>
      <c r="E37" s="34"/>
      <c r="F37" s="34"/>
      <c r="G37" s="34"/>
      <c r="H37" s="34"/>
      <c r="I37" s="37" t="s">
        <v>59</v>
      </c>
      <c r="J37" s="36"/>
    </row>
    <row r="38" customFormat="false" ht="3.75" hidden="false" customHeight="true" outlineLevel="0" collapsed="false">
      <c r="B38" s="38"/>
      <c r="C38" s="38"/>
      <c r="D38" s="38"/>
      <c r="E38" s="38"/>
      <c r="F38" s="38"/>
      <c r="G38" s="38"/>
      <c r="H38" s="39"/>
      <c r="I38" s="36"/>
      <c r="J38" s="36"/>
    </row>
    <row r="39" customFormat="false" ht="17.25" hidden="false" customHeight="true" outlineLevel="0" collapsed="false">
      <c r="B39" s="34" t="s">
        <v>60</v>
      </c>
      <c r="C39" s="34"/>
      <c r="D39" s="34"/>
      <c r="E39" s="34"/>
      <c r="F39" s="34"/>
      <c r="G39" s="34"/>
      <c r="H39" s="34"/>
      <c r="I39" s="37" t="s">
        <v>61</v>
      </c>
      <c r="J39" s="36"/>
    </row>
    <row r="40" customFormat="false" ht="3.75" hidden="false" customHeight="true" outlineLevel="0" collapsed="false">
      <c r="B40" s="38"/>
      <c r="C40" s="38"/>
      <c r="D40" s="38"/>
      <c r="E40" s="38"/>
      <c r="F40" s="38"/>
      <c r="G40" s="38"/>
      <c r="H40" s="39"/>
      <c r="I40" s="36"/>
      <c r="J40" s="36"/>
    </row>
    <row r="41" customFormat="false" ht="17.25" hidden="false" customHeight="true" outlineLevel="0" collapsed="false">
      <c r="B41" s="34" t="s">
        <v>62</v>
      </c>
      <c r="C41" s="34"/>
      <c r="D41" s="34"/>
      <c r="E41" s="34"/>
      <c r="F41" s="34"/>
      <c r="G41" s="34"/>
      <c r="H41" s="34"/>
      <c r="I41" s="37" t="s">
        <v>63</v>
      </c>
      <c r="J41" s="36"/>
    </row>
    <row r="42" customFormat="false" ht="3.75" hidden="false" customHeight="true" outlineLevel="0" collapsed="false">
      <c r="B42" s="38"/>
      <c r="C42" s="38"/>
      <c r="D42" s="38"/>
      <c r="E42" s="38"/>
      <c r="F42" s="38"/>
      <c r="G42" s="38"/>
      <c r="H42" s="39"/>
      <c r="I42" s="36"/>
      <c r="J42" s="36"/>
    </row>
    <row r="43" customFormat="false" ht="16.5" hidden="false" customHeight="true" outlineLevel="0" collapsed="false">
      <c r="B43" s="34" t="s">
        <v>64</v>
      </c>
      <c r="C43" s="34"/>
      <c r="D43" s="34"/>
      <c r="E43" s="34"/>
      <c r="F43" s="34"/>
      <c r="G43" s="34"/>
      <c r="H43" s="34"/>
      <c r="I43" s="37" t="s">
        <v>65</v>
      </c>
      <c r="J43" s="36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</row>
  </sheetData>
  <mergeCells count="28">
    <mergeCell ref="B1:I1"/>
    <mergeCell ref="B2:I2"/>
    <mergeCell ref="B6:H6"/>
    <mergeCell ref="B7:H7"/>
    <mergeCell ref="B8:H8"/>
    <mergeCell ref="B10:H10"/>
    <mergeCell ref="B12:H12"/>
    <mergeCell ref="B14:H14"/>
    <mergeCell ref="B16:H16"/>
    <mergeCell ref="B18:H18"/>
    <mergeCell ref="B20:H20"/>
    <mergeCell ref="B22:H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6:H36"/>
    <mergeCell ref="B37:H37"/>
    <mergeCell ref="B39:H39"/>
    <mergeCell ref="B41:H41"/>
    <mergeCell ref="B43:H43"/>
  </mergeCells>
  <hyperlinks>
    <hyperlink ref="B6" location="Erläuterung!A1" display="Begriffliche und methodische Erläuterungen"/>
    <hyperlink ref="I6" location="Erläuterung!A1" display="Erläuterung"/>
    <hyperlink ref="B7" location="Merkmalsübersicht!A1" display="Übersicht über die in den Tabellen enthaltenen Erhebungsmerkmale"/>
    <hyperlink ref="I7" location="Merkmalsübersicht!A1" display="Merkmals-&#10;übersicht"/>
    <hyperlink ref="B8" location="Tab1!A1" display="Schutzmaßnahmen für Kinder und Jugendliche 2010 nach persönlichen Merkmalen, Aufenthalt vor und während der Maßnahme, Trägergruppen und Art der Maßnahme"/>
    <hyperlink ref="I8" location="Tab1!A1" display="Tab 1"/>
    <hyperlink ref="B10" location="Tab2!A1" display="Schutzmaßnahmen für Kinder und Jugendliche 2010 nach persönlichen Merkmalen, Art und Anregendem &#10;der Maßnahme"/>
    <hyperlink ref="I10" location="Tab2!A1" display="Tab 2"/>
    <hyperlink ref="B12" location="Tab3!A1" display="Schutzmaßnahmen für Kinder und Jugendliche 2010 nach persönlichen Merkmalen, Aufenthalt vor der Maßnahme, Art der Maßnahme und ihre Beendigung sowie nach Trägergruppen"/>
    <hyperlink ref="I12" location="Tab3!A1" display="Tab 3"/>
    <hyperlink ref="B14" location="Tab4!A1" display="Schutzmaßnahmen für Kinder und Jugendliche 2010 nach persönlichen Merkmalen sowie nach Art und Dauer der Maßnahme"/>
    <hyperlink ref="I14" location="Tab4!A1" display="Tab 4"/>
    <hyperlink ref="B16" location="Tab5!A1" display="Schutzmaßnahmen für Kinder und Jugendliche 2010 nach persönlichen Merkmalen, Aufenthalt vor sowie Anlass der Maßnahme"/>
    <hyperlink ref="I16" location="Tab5!A1" display="Tab 5"/>
    <hyperlink ref="B18" location="Tab6!A1" display="Schutzmaßnahmen für Kinder und Jugendliche 2010 nach persönlichen Merkmalen sowie nach dem Zeitpunkt  des Beginns der Maßnahme"/>
    <hyperlink ref="I18" location="Tab6!A1" display="Tab 6"/>
    <hyperlink ref="B20" location="Tab7!A1" display="Schutzmaßnahmen für Kinder und Jugendliche 2010 nach Staatsangehörigkeit, Geschlecht, Art und unmittelbarem Anlass der Maßnahme, Art des Aufenthalts vor der Maßnahme, Trägergruppen sowie Anlass der Maßnahme"/>
    <hyperlink ref="I20" location="Tab7!A1" display="Tab 7"/>
    <hyperlink ref="B22" location="Tab8!A1" display="Schutzmaßnahmen für Kinder und Jugendliche 2010 nach Alter und Geschlecht, Aufenthalt vor der Maßnahme, Art und unmittelbarem Anlass der Maßnahme sowie nach Trägergruppen"/>
    <hyperlink ref="I22" location="Tab8!A1" display="Tab 8"/>
    <hyperlink ref="B24" location="Tab9!A1" display="Schutzmaßnahmen für Kinder und Jugendliche 2010 nach Geschlecht, Aufenthalt vor der Maßnahme, Zeit-punkt des Beginns der Maßnahme, Art und unmittelbarem Anlass der Maßnahme sowie nach Trägergruppen"/>
    <hyperlink ref="I24" location="Tab9!A1" display="Tab 9"/>
    <hyperlink ref="B26" location="LT1!A1" display="Schutzmaßnahmen für Kinder und Jugendliche 2010 nach Art und Anlass der Maßnahme, Art des Aufenthalts vor der Maßnahme und Trägergruppen sowie nach Ländern"/>
    <hyperlink ref="I26" location="LT1!A1" display="LT 1"/>
    <hyperlink ref="B27" location="LT2_1!A1" display="Schutzmaßnahmen für Kinder und Jugendliche 2010 nach persönlichen Merkmalen und Art der Maßnahme sowie nach Ländern ( Deutschland bis Niedersachsen)"/>
    <hyperlink ref="I27" location="LT2_1!A1" display="LT 2 T1"/>
    <hyperlink ref="B28" location="LT2_2!A1" display="Schutzmaßnahmen für Kinder und Jugendliche 2010 nach persönlichen Merkmalen und Art der Maßnahme sowie nach Ländern (Nordrhein-Westfalen bis neue Länder)"/>
    <hyperlink ref="I28" location="LT2_2!A1" display="LT 2 T2"/>
    <hyperlink ref="B29" location="LT3.1_1!A1" display="Schutzmaßnahmen für Kinder und Jugendliche 2010 nach Art der Maßnahme, Anlass und Anregendem, Zeitpunkt ihres Beginns und ihrer Dauer, Art ihrer Beendigung sowie nach Ländern (Insgesamt) &#10;( Deutschland bis Niedersachsen)"/>
    <hyperlink ref="I29" location="LT3.1_1!A1" display="LT 3.1 T1"/>
    <hyperlink ref="B30" location="LT3.1_2!A1" display="Schutzmaßnahmen für Kinder und Jugendliche 2010 nach Art der Maßnahme, Anlass und Anregendem, Zeitpunkt ihres Beginns und ihrer Dauer, Art ihrer Beendigung sowie nach Ländern (Insgesamt) &#10;(Nordrhein-Westfalen bis neue Länder)"/>
    <hyperlink ref="I30" location="LT3.1_2!A1" display="LT 3.1 T2"/>
    <hyperlink ref="B31" location="LT3.2_1!A1" display="Schutzmaßnahmen für Kinder und Jugendliche 2010 nach Art der Maßnahme, Anlass und Anregendem, Zeitpunkt ihres Beginns und ihrer Dauer, Art ihrer Beendigung sowie nach Ländern (Inobhutnahme)   &#10;( Deutschland bis Niedersachsen)"/>
    <hyperlink ref="I31" location="LT3.2_1!A1" display="LT 3.2 T1"/>
    <hyperlink ref="B32" location="LT3.2_2!A1" display="Schutzmaßnahmen für Kinder und Jugendliche 2010 nach Art der Maßnahme, Anlass und Anregendem, Zeitpunkt ihres Beginns und ihrer Dauer, Art ihrer Beendigung sowie nach Ländern (Inobhutnahme)&#10;(Nordrhein-Westfalen bis neue Länder)"/>
    <hyperlink ref="I32" location="LT3.2_2!A1" display="LT 3.2 T2"/>
    <hyperlink ref="B33" location="LT3.3_1!A1" display="Schutzmaßnahmen für Kinder und Jugendliche 2010 nach Art der Maßnahme, Anlass und Anregendem, Zeitpunkt ihres Beginns und ihrer Dauer, Art ihrer Beendigung sowie nach Ländern (Herausnahme)  &#10;( Deutschland bis Niedersachsen)"/>
    <hyperlink ref="I33" location="LT3.3_1!A1" display="LT 3.3 T1"/>
    <hyperlink ref="B34" location="LT3.3_2!A1" display="Schutzmaßnahmen für Kinder und Jugendliche 2010 nach Art der Maßnahme, Anlass und Anregendem, Zeitpunkt ihres Beginns und ihrer Dauer, Art ihrer Beendigung sowie nach Ländern (Herausnahme)&#10;(Nordrhein-Westfalen bis neue Länder)"/>
    <hyperlink ref="I34" location="LT3.3_2!A1" display="LT 3.3 T2"/>
    <hyperlink ref="B37" location="ZR1!A1" display="Vorläufige Schutzmaßnahmen  - insgesamt -"/>
    <hyperlink ref="I37" location="ZR1!A1" display="ZR 1"/>
    <hyperlink ref="B39" location="ZR2.1!A1" display="Vorläufige Schutzmaßnahmen - Inobhutnahme - insgesamt -"/>
    <hyperlink ref="I39" location="ZR2.1!A1" display="ZR 2.1"/>
    <hyperlink ref="B41" location="ZR2.2!A1" display="Vorläufige Schutzmaßnahmen - Inobhutnahme - männlich -"/>
    <hyperlink ref="I41" location="ZR2.2!A1" display="ZR 2.2"/>
    <hyperlink ref="B43" location="ZR2.3!A1" display="Vorläufige Schutzmaßnahmen - Inobhutnahme  - weiblich -"/>
    <hyperlink ref="I43" location="ZR2.3!A1" display="ZR 2.3"/>
  </hyperlink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5" width="3.85"/>
    <col collapsed="false" customWidth="true" hidden="false" outlineLevel="0" max="2" min="2" style="215" width="37.41"/>
    <col collapsed="false" customWidth="true" hidden="false" outlineLevel="0" max="3" min="3" style="215" width="8.7"/>
    <col collapsed="false" customWidth="true" hidden="false" outlineLevel="0" max="4" min="4" style="215" width="6.56"/>
    <col collapsed="false" customWidth="true" hidden="false" outlineLevel="0" max="5" min="5" style="215" width="8.7"/>
    <col collapsed="false" customWidth="true" hidden="false" outlineLevel="0" max="6" min="6" style="215" width="6.56"/>
    <col collapsed="false" customWidth="true" hidden="false" outlineLevel="0" max="7" min="7" style="215" width="8.28"/>
    <col collapsed="false" customWidth="true" hidden="false" outlineLevel="0" max="8" min="8" style="215" width="6.13"/>
    <col collapsed="false" customWidth="true" hidden="false" outlineLevel="0" max="9" min="9" style="215" width="8.7"/>
    <col collapsed="false" customWidth="true" hidden="false" outlineLevel="0" max="10" min="10" style="215" width="6.56"/>
    <col collapsed="false" customWidth="true" hidden="false" outlineLevel="0" max="11" min="11" style="215" width="10.56"/>
    <col collapsed="false" customWidth="true" hidden="false" outlineLevel="0" max="12" min="12" style="215" width="7.7"/>
    <col collapsed="false" customWidth="true" hidden="false" outlineLevel="0" max="13" min="13" style="215" width="10.56"/>
    <col collapsed="false" customWidth="true" hidden="false" outlineLevel="0" max="14" min="14" style="215" width="7.7"/>
    <col collapsed="false" customWidth="true" hidden="false" outlineLevel="0" max="15" min="15" style="215" width="10.56"/>
    <col collapsed="false" customWidth="true" hidden="false" outlineLevel="0" max="16" min="16" style="215" width="7.7"/>
    <col collapsed="false" customWidth="true" hidden="false" outlineLevel="0" max="17" min="17" style="215" width="13.28"/>
    <col collapsed="false" customWidth="true" hidden="false" outlineLevel="0" max="18" min="18" style="215" width="8.28"/>
    <col collapsed="false" customWidth="true" hidden="false" outlineLevel="0" max="19" min="19" style="215" width="12.85"/>
    <col collapsed="false" customWidth="true" hidden="false" outlineLevel="0" max="20" min="20" style="215" width="8.28"/>
    <col collapsed="false" customWidth="true" hidden="false" outlineLevel="0" max="21" min="21" style="215" width="3.85"/>
    <col collapsed="false" customWidth="true" hidden="false" outlineLevel="0" max="22" min="22" style="215" width="4.85"/>
    <col collapsed="false" customWidth="false" hidden="false" outlineLevel="0" max="257" min="23" style="216" width="11.42"/>
  </cols>
  <sheetData>
    <row r="1" customFormat="false" ht="12.75" hidden="false" customHeight="true" outlineLevel="0" collapsed="false">
      <c r="A1" s="73" t="s">
        <v>3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199"/>
      <c r="M1" s="199"/>
      <c r="N1" s="73"/>
      <c r="O1" s="73"/>
      <c r="P1" s="73"/>
      <c r="Q1" s="73"/>
      <c r="R1" s="73"/>
      <c r="S1" s="73"/>
      <c r="T1" s="73"/>
      <c r="U1" s="217" t="s">
        <v>339</v>
      </c>
    </row>
    <row r="2" s="73" customFormat="true" ht="12" hidden="false" customHeight="true" outlineLevel="0" collapsed="false">
      <c r="A2" s="199" t="s">
        <v>66</v>
      </c>
      <c r="B2" s="199"/>
      <c r="K2" s="199" t="s">
        <v>66</v>
      </c>
      <c r="L2" s="199"/>
      <c r="U2" s="110"/>
      <c r="V2" s="107"/>
      <c r="W2" s="38"/>
      <c r="X2" s="132"/>
      <c r="Y2" s="132"/>
      <c r="Z2" s="132"/>
      <c r="AA2" s="132"/>
    </row>
    <row r="3" s="73" customFormat="true" ht="12.75" hidden="false" customHeight="true" outlineLevel="0" collapsed="false">
      <c r="A3" s="199" t="s">
        <v>3</v>
      </c>
      <c r="B3" s="199"/>
      <c r="C3" s="110"/>
      <c r="D3" s="110"/>
      <c r="E3" s="110"/>
      <c r="F3" s="110"/>
      <c r="G3" s="110"/>
      <c r="H3" s="110"/>
      <c r="I3" s="110"/>
      <c r="J3" s="110"/>
      <c r="K3" s="199" t="s">
        <v>3</v>
      </c>
      <c r="L3" s="199"/>
      <c r="M3" s="110"/>
      <c r="N3" s="110"/>
      <c r="O3" s="110"/>
      <c r="P3" s="110"/>
      <c r="Q3" s="110"/>
      <c r="R3" s="110"/>
      <c r="S3" s="110"/>
      <c r="T3" s="110"/>
      <c r="V3" s="132"/>
      <c r="W3" s="38"/>
      <c r="X3" s="132"/>
      <c r="Y3" s="132"/>
      <c r="Z3" s="132"/>
      <c r="AA3" s="132"/>
    </row>
    <row r="4" s="73" customFormat="true" ht="21.75" hidden="false" customHeight="true" outlineLevel="0" collapsed="false">
      <c r="A4" s="114" t="s">
        <v>283</v>
      </c>
      <c r="B4" s="114"/>
      <c r="C4" s="114"/>
      <c r="D4" s="114"/>
      <c r="E4" s="114"/>
      <c r="F4" s="114"/>
      <c r="G4" s="114"/>
      <c r="H4" s="114"/>
      <c r="I4" s="114"/>
      <c r="J4" s="114"/>
      <c r="K4" s="114" t="s">
        <v>283</v>
      </c>
      <c r="L4" s="114"/>
      <c r="M4" s="114"/>
      <c r="N4" s="114"/>
      <c r="O4" s="114"/>
      <c r="P4" s="114"/>
      <c r="Q4" s="114"/>
      <c r="R4" s="114"/>
      <c r="S4" s="114"/>
      <c r="T4" s="114"/>
      <c r="U4" s="109"/>
      <c r="V4" s="107"/>
      <c r="W4" s="38"/>
      <c r="X4" s="132"/>
      <c r="Y4" s="132"/>
      <c r="Z4" s="132"/>
      <c r="AA4" s="132"/>
    </row>
    <row r="5" s="73" customFormat="true" ht="13.5" hidden="false" customHeight="true" outlineLevel="0" collapsed="false">
      <c r="A5" s="107" t="s">
        <v>335</v>
      </c>
      <c r="B5" s="107"/>
      <c r="C5" s="110"/>
      <c r="D5" s="110"/>
      <c r="E5" s="110"/>
      <c r="F5" s="110"/>
      <c r="G5" s="110"/>
      <c r="H5" s="110"/>
      <c r="I5" s="200"/>
      <c r="J5" s="200"/>
      <c r="K5" s="107" t="s">
        <v>335</v>
      </c>
      <c r="L5" s="107"/>
      <c r="M5" s="110"/>
      <c r="N5" s="110"/>
      <c r="O5" s="110"/>
      <c r="P5" s="110"/>
      <c r="Q5" s="110"/>
      <c r="R5" s="110"/>
      <c r="S5" s="200"/>
      <c r="T5" s="200"/>
      <c r="U5" s="109"/>
      <c r="V5" s="107"/>
      <c r="W5" s="38"/>
      <c r="X5" s="132"/>
      <c r="Y5" s="132"/>
      <c r="Z5" s="132"/>
      <c r="AA5" s="132"/>
    </row>
    <row r="6" s="73" customFormat="true" ht="7.5" hidden="false" customHeight="true" outlineLevel="0" collapsed="false">
      <c r="V6" s="132"/>
      <c r="W6" s="38"/>
      <c r="X6" s="132"/>
      <c r="Y6" s="132"/>
      <c r="Z6" s="132"/>
      <c r="AA6" s="132"/>
    </row>
    <row r="7" customFormat="false" ht="15.75" hidden="false" customHeight="true" outlineLevel="0" collapsed="false">
      <c r="A7" s="235" t="s">
        <v>232</v>
      </c>
      <c r="B7" s="80" t="s">
        <v>285</v>
      </c>
      <c r="C7" s="236" t="s">
        <v>243</v>
      </c>
      <c r="D7" s="236"/>
      <c r="E7" s="236" t="s">
        <v>244</v>
      </c>
      <c r="F7" s="236"/>
      <c r="G7" s="237" t="s">
        <v>245</v>
      </c>
      <c r="H7" s="237"/>
      <c r="I7" s="237" t="s">
        <v>246</v>
      </c>
      <c r="J7" s="237"/>
      <c r="K7" s="238" t="s">
        <v>247</v>
      </c>
      <c r="L7" s="238"/>
      <c r="M7" s="238" t="s">
        <v>248</v>
      </c>
      <c r="N7" s="238"/>
      <c r="O7" s="236" t="s">
        <v>249</v>
      </c>
      <c r="P7" s="236"/>
      <c r="Q7" s="239" t="s">
        <v>250</v>
      </c>
      <c r="R7" s="239"/>
      <c r="S7" s="239"/>
      <c r="T7" s="239"/>
      <c r="U7" s="235" t="s">
        <v>232</v>
      </c>
      <c r="V7" s="240"/>
      <c r="W7" s="38"/>
      <c r="X7" s="241"/>
      <c r="Y7" s="241"/>
      <c r="Z7" s="241"/>
      <c r="AA7" s="241"/>
    </row>
    <row r="8" customFormat="false" ht="24.75" hidden="false" customHeight="true" outlineLevel="0" collapsed="false">
      <c r="A8" s="235"/>
      <c r="B8" s="80"/>
      <c r="C8" s="236"/>
      <c r="D8" s="236"/>
      <c r="E8" s="236"/>
      <c r="F8" s="236"/>
      <c r="G8" s="237"/>
      <c r="H8" s="237"/>
      <c r="I8" s="237"/>
      <c r="J8" s="237"/>
      <c r="K8" s="238"/>
      <c r="L8" s="238"/>
      <c r="M8" s="238"/>
      <c r="N8" s="238"/>
      <c r="O8" s="236"/>
      <c r="P8" s="236"/>
      <c r="Q8" s="236" t="s">
        <v>278</v>
      </c>
      <c r="R8" s="236"/>
      <c r="S8" s="236" t="s">
        <v>279</v>
      </c>
      <c r="T8" s="236"/>
      <c r="U8" s="235"/>
      <c r="V8" s="240"/>
      <c r="W8" s="38"/>
      <c r="X8" s="241"/>
      <c r="Y8" s="241"/>
      <c r="Z8" s="241"/>
      <c r="AA8" s="241"/>
    </row>
    <row r="9" s="218" customFormat="true" ht="19.5" hidden="false" customHeight="true" outlineLevel="0" collapsed="false">
      <c r="A9" s="235"/>
      <c r="B9" s="80"/>
      <c r="C9" s="239" t="s">
        <v>253</v>
      </c>
      <c r="D9" s="239" t="s">
        <v>254</v>
      </c>
      <c r="E9" s="239" t="s">
        <v>253</v>
      </c>
      <c r="F9" s="239" t="s">
        <v>254</v>
      </c>
      <c r="G9" s="239" t="s">
        <v>253</v>
      </c>
      <c r="H9" s="239" t="s">
        <v>254</v>
      </c>
      <c r="I9" s="242" t="s">
        <v>253</v>
      </c>
      <c r="J9" s="243" t="s">
        <v>254</v>
      </c>
      <c r="K9" s="244" t="s">
        <v>253</v>
      </c>
      <c r="L9" s="242" t="s">
        <v>254</v>
      </c>
      <c r="M9" s="239" t="s">
        <v>253</v>
      </c>
      <c r="N9" s="239" t="s">
        <v>254</v>
      </c>
      <c r="O9" s="239" t="s">
        <v>253</v>
      </c>
      <c r="P9" s="239" t="s">
        <v>254</v>
      </c>
      <c r="Q9" s="239" t="s">
        <v>253</v>
      </c>
      <c r="R9" s="239" t="s">
        <v>254</v>
      </c>
      <c r="S9" s="239" t="s">
        <v>253</v>
      </c>
      <c r="T9" s="239" t="s">
        <v>254</v>
      </c>
      <c r="U9" s="235"/>
      <c r="V9" s="245"/>
      <c r="W9" s="38"/>
      <c r="X9" s="245"/>
      <c r="Y9" s="245"/>
      <c r="Z9" s="245"/>
      <c r="AA9" s="245"/>
    </row>
    <row r="10" s="73" customFormat="true" ht="23.25" hidden="false" customHeight="true" outlineLevel="0" collapsed="false">
      <c r="A10" s="119"/>
      <c r="B10" s="205" t="s">
        <v>287</v>
      </c>
      <c r="C10" s="224"/>
      <c r="D10" s="207"/>
      <c r="E10" s="206"/>
      <c r="F10" s="207"/>
      <c r="G10" s="206"/>
      <c r="H10" s="207"/>
      <c r="I10" s="206"/>
      <c r="J10" s="207"/>
      <c r="K10" s="206"/>
      <c r="L10" s="207"/>
      <c r="M10" s="206"/>
      <c r="N10" s="207"/>
      <c r="O10" s="206"/>
      <c r="P10" s="207"/>
      <c r="Q10" s="206"/>
      <c r="R10" s="207"/>
      <c r="S10" s="206"/>
      <c r="T10" s="208"/>
      <c r="U10" s="119"/>
      <c r="V10" s="233"/>
      <c r="W10" s="38"/>
      <c r="X10" s="132"/>
      <c r="Y10" s="132"/>
      <c r="Z10" s="132"/>
      <c r="AA10" s="132"/>
    </row>
    <row r="11" s="73" customFormat="true" ht="14.1" hidden="false" customHeight="true" outlineLevel="0" collapsed="false">
      <c r="A11" s="119" t="n">
        <v>1</v>
      </c>
      <c r="B11" s="93" t="s">
        <v>288</v>
      </c>
      <c r="C11" s="206" t="n">
        <v>625</v>
      </c>
      <c r="D11" s="226" t="n">
        <v>6.16067028092656</v>
      </c>
      <c r="E11" s="206" t="n">
        <v>39</v>
      </c>
      <c r="F11" s="226" t="n">
        <v>3.92354124748491</v>
      </c>
      <c r="G11" s="206" t="n">
        <v>22</v>
      </c>
      <c r="H11" s="226" t="n">
        <v>4.4806517311609</v>
      </c>
      <c r="I11" s="206" t="n">
        <v>144</v>
      </c>
      <c r="J11" s="226" t="n">
        <v>6.81173131504257</v>
      </c>
      <c r="K11" s="206" t="n">
        <v>74</v>
      </c>
      <c r="L11" s="226" t="n">
        <v>6.73339399454049</v>
      </c>
      <c r="M11" s="206" t="n">
        <v>124</v>
      </c>
      <c r="N11" s="226" t="n">
        <v>6.66666666666667</v>
      </c>
      <c r="O11" s="206" t="n">
        <v>19</v>
      </c>
      <c r="P11" s="226" t="n">
        <v>1.98123044838373</v>
      </c>
      <c r="Q11" s="206" t="n">
        <v>1547</v>
      </c>
      <c r="R11" s="226" t="n">
        <v>5.61483739837398</v>
      </c>
      <c r="S11" s="206" t="n">
        <v>415</v>
      </c>
      <c r="T11" s="227" t="n">
        <v>6.26415094339623</v>
      </c>
      <c r="U11" s="119" t="n">
        <v>1</v>
      </c>
      <c r="V11" s="233"/>
      <c r="W11" s="38"/>
      <c r="X11" s="132"/>
      <c r="Y11" s="132"/>
      <c r="Z11" s="132"/>
      <c r="AA11" s="132"/>
    </row>
    <row r="12" s="73" customFormat="true" ht="14.1" hidden="false" customHeight="true" outlineLevel="0" collapsed="false">
      <c r="A12" s="119" t="n">
        <v>2</v>
      </c>
      <c r="B12" s="93" t="s">
        <v>289</v>
      </c>
      <c r="C12" s="206" t="n">
        <v>4543</v>
      </c>
      <c r="D12" s="226" t="n">
        <v>44.780680137999</v>
      </c>
      <c r="E12" s="206" t="n">
        <v>402</v>
      </c>
      <c r="F12" s="226" t="n">
        <v>40.4426559356137</v>
      </c>
      <c r="G12" s="206" t="n">
        <v>224</v>
      </c>
      <c r="H12" s="226" t="n">
        <v>45.6211812627291</v>
      </c>
      <c r="I12" s="206" t="n">
        <v>863</v>
      </c>
      <c r="J12" s="226" t="n">
        <v>40.8230842005676</v>
      </c>
      <c r="K12" s="206" t="n">
        <v>429</v>
      </c>
      <c r="L12" s="226" t="n">
        <v>39.0354868061874</v>
      </c>
      <c r="M12" s="206" t="n">
        <v>726</v>
      </c>
      <c r="N12" s="226" t="n">
        <v>39.0322580645161</v>
      </c>
      <c r="O12" s="206" t="n">
        <v>360</v>
      </c>
      <c r="P12" s="226" t="n">
        <v>37.5391032325339</v>
      </c>
      <c r="Q12" s="206" t="n">
        <v>12255</v>
      </c>
      <c r="R12" s="226" t="n">
        <v>44.4795296167247</v>
      </c>
      <c r="S12" s="206" t="n">
        <v>2673</v>
      </c>
      <c r="T12" s="227" t="n">
        <v>40.3471698113208</v>
      </c>
      <c r="U12" s="119" t="n">
        <v>2</v>
      </c>
      <c r="V12" s="233"/>
      <c r="W12" s="38"/>
      <c r="X12" s="132"/>
      <c r="Y12" s="132"/>
      <c r="Z12" s="132"/>
      <c r="AA12" s="132"/>
    </row>
    <row r="13" s="73" customFormat="true" ht="14.1" hidden="false" customHeight="true" outlineLevel="0" collapsed="false">
      <c r="A13" s="119" t="n">
        <v>3</v>
      </c>
      <c r="B13" s="93" t="s">
        <v>290</v>
      </c>
      <c r="C13" s="206" t="n">
        <v>428</v>
      </c>
      <c r="D13" s="226" t="n">
        <v>4.21882700837851</v>
      </c>
      <c r="E13" s="206" t="n">
        <v>61</v>
      </c>
      <c r="F13" s="226" t="n">
        <v>6.13682092555332</v>
      </c>
      <c r="G13" s="206" t="n">
        <v>36</v>
      </c>
      <c r="H13" s="226" t="n">
        <v>7.33197556008147</v>
      </c>
      <c r="I13" s="206" t="n">
        <v>85</v>
      </c>
      <c r="J13" s="226" t="n">
        <v>4.02081362346263</v>
      </c>
      <c r="K13" s="206" t="n">
        <v>46</v>
      </c>
      <c r="L13" s="226" t="n">
        <v>4.18562329390355</v>
      </c>
      <c r="M13" s="206" t="n">
        <v>66</v>
      </c>
      <c r="N13" s="226" t="n">
        <v>3.54838709677419</v>
      </c>
      <c r="O13" s="206" t="n">
        <v>74</v>
      </c>
      <c r="P13" s="226" t="n">
        <v>7.71637122002086</v>
      </c>
      <c r="Q13" s="206" t="n">
        <v>1255</v>
      </c>
      <c r="R13" s="226" t="n">
        <v>4.55502322880372</v>
      </c>
      <c r="S13" s="206" t="n">
        <v>364</v>
      </c>
      <c r="T13" s="227" t="n">
        <v>5.49433962264151</v>
      </c>
      <c r="U13" s="119" t="n">
        <v>3</v>
      </c>
      <c r="V13" s="233"/>
      <c r="W13" s="38"/>
      <c r="X13" s="132"/>
      <c r="Y13" s="132"/>
      <c r="Z13" s="132"/>
      <c r="AA13" s="132"/>
    </row>
    <row r="14" s="73" customFormat="true" ht="14.1" hidden="false" customHeight="true" outlineLevel="0" collapsed="false">
      <c r="A14" s="119" t="n">
        <v>4</v>
      </c>
      <c r="B14" s="93" t="s">
        <v>291</v>
      </c>
      <c r="C14" s="206" t="n">
        <v>1067</v>
      </c>
      <c r="D14" s="226" t="n">
        <v>10.5174963035978</v>
      </c>
      <c r="E14" s="206" t="n">
        <v>146</v>
      </c>
      <c r="F14" s="226" t="n">
        <v>14.6881287726358</v>
      </c>
      <c r="G14" s="206" t="n">
        <v>45</v>
      </c>
      <c r="H14" s="226" t="n">
        <v>9.16496945010183</v>
      </c>
      <c r="I14" s="206" t="n">
        <v>269</v>
      </c>
      <c r="J14" s="226" t="n">
        <v>12.724692526017</v>
      </c>
      <c r="K14" s="206" t="n">
        <v>170</v>
      </c>
      <c r="L14" s="226" t="n">
        <v>15.4686078252957</v>
      </c>
      <c r="M14" s="206" t="n">
        <v>135</v>
      </c>
      <c r="N14" s="226" t="n">
        <v>7.25806451612903</v>
      </c>
      <c r="O14" s="206" t="n">
        <v>193</v>
      </c>
      <c r="P14" s="226" t="n">
        <v>20.1251303441084</v>
      </c>
      <c r="Q14" s="206" t="n">
        <v>2933</v>
      </c>
      <c r="R14" s="226" t="n">
        <v>10.645325203252</v>
      </c>
      <c r="S14" s="206" t="n">
        <v>916</v>
      </c>
      <c r="T14" s="227" t="n">
        <v>13.8264150943396</v>
      </c>
      <c r="U14" s="119" t="n">
        <v>4</v>
      </c>
      <c r="V14" s="233"/>
      <c r="W14" s="38"/>
      <c r="X14" s="132"/>
      <c r="Y14" s="132"/>
      <c r="Z14" s="132"/>
      <c r="AA14" s="132"/>
    </row>
    <row r="15" s="73" customFormat="true" ht="14.1" hidden="false" customHeight="true" outlineLevel="0" collapsed="false">
      <c r="A15" s="119" t="n">
        <v>5</v>
      </c>
      <c r="B15" s="93" t="s">
        <v>292</v>
      </c>
      <c r="C15" s="206" t="n">
        <v>648</v>
      </c>
      <c r="D15" s="226" t="n">
        <v>6.38738294726466</v>
      </c>
      <c r="E15" s="206" t="n">
        <v>45</v>
      </c>
      <c r="F15" s="226" t="n">
        <v>4.5271629778672</v>
      </c>
      <c r="G15" s="206" t="n">
        <v>31</v>
      </c>
      <c r="H15" s="226" t="n">
        <v>6.31364562118126</v>
      </c>
      <c r="I15" s="206" t="n">
        <v>172</v>
      </c>
      <c r="J15" s="226" t="n">
        <v>8.13623462630085</v>
      </c>
      <c r="K15" s="206" t="n">
        <v>66</v>
      </c>
      <c r="L15" s="226" t="n">
        <v>6.00545950864422</v>
      </c>
      <c r="M15" s="206" t="n">
        <v>76</v>
      </c>
      <c r="N15" s="226" t="n">
        <v>4.08602150537634</v>
      </c>
      <c r="O15" s="206" t="n">
        <v>31</v>
      </c>
      <c r="P15" s="226" t="n">
        <v>3.2325338894682</v>
      </c>
      <c r="Q15" s="206" t="n">
        <v>1420</v>
      </c>
      <c r="R15" s="226" t="n">
        <v>5.15389082462253</v>
      </c>
      <c r="S15" s="206" t="n">
        <v>425</v>
      </c>
      <c r="T15" s="227" t="n">
        <v>6.41509433962264</v>
      </c>
      <c r="U15" s="119" t="n">
        <v>5</v>
      </c>
      <c r="V15" s="233"/>
      <c r="W15" s="38"/>
      <c r="X15" s="132"/>
      <c r="Y15" s="132"/>
      <c r="Z15" s="132"/>
      <c r="AA15" s="132"/>
    </row>
    <row r="16" s="73" customFormat="true" ht="14.1" hidden="false" customHeight="true" outlineLevel="0" collapsed="false">
      <c r="A16" s="119" t="n">
        <v>6</v>
      </c>
      <c r="B16" s="93" t="s">
        <v>293</v>
      </c>
      <c r="C16" s="206" t="n">
        <v>280</v>
      </c>
      <c r="D16" s="226" t="n">
        <v>2.7599802858551</v>
      </c>
      <c r="E16" s="206" t="n">
        <v>25</v>
      </c>
      <c r="F16" s="226" t="n">
        <v>2.51509054325956</v>
      </c>
      <c r="G16" s="206" t="n">
        <v>13</v>
      </c>
      <c r="H16" s="226" t="n">
        <v>2.64765784114053</v>
      </c>
      <c r="I16" s="206" t="n">
        <v>34</v>
      </c>
      <c r="J16" s="226" t="n">
        <v>1.60832544938505</v>
      </c>
      <c r="K16" s="206" t="n">
        <v>12</v>
      </c>
      <c r="L16" s="226" t="n">
        <v>1.0919017288444</v>
      </c>
      <c r="M16" s="206" t="n">
        <v>79</v>
      </c>
      <c r="N16" s="226" t="n">
        <v>4.24731182795699</v>
      </c>
      <c r="O16" s="206" t="n">
        <v>15</v>
      </c>
      <c r="P16" s="226" t="n">
        <v>1.56412930135558</v>
      </c>
      <c r="Q16" s="206" t="n">
        <v>741</v>
      </c>
      <c r="R16" s="226" t="n">
        <v>2.68945993031359</v>
      </c>
      <c r="S16" s="206" t="n">
        <v>109</v>
      </c>
      <c r="T16" s="227" t="n">
        <v>1.64528301886792</v>
      </c>
      <c r="U16" s="119" t="n">
        <v>6</v>
      </c>
      <c r="V16" s="233"/>
      <c r="W16" s="38"/>
      <c r="X16" s="132"/>
      <c r="Y16" s="132"/>
      <c r="Z16" s="132"/>
      <c r="AA16" s="132"/>
    </row>
    <row r="17" s="73" customFormat="true" ht="14.1" hidden="false" customHeight="true" outlineLevel="0" collapsed="false">
      <c r="A17" s="119" t="n">
        <v>7</v>
      </c>
      <c r="B17" s="93" t="s">
        <v>294</v>
      </c>
      <c r="C17" s="206" t="n">
        <v>898</v>
      </c>
      <c r="D17" s="226" t="n">
        <v>8.85165105963529</v>
      </c>
      <c r="E17" s="206" t="n">
        <v>134</v>
      </c>
      <c r="F17" s="226" t="n">
        <v>13.4808853118712</v>
      </c>
      <c r="G17" s="206" t="n">
        <v>48</v>
      </c>
      <c r="H17" s="226" t="n">
        <v>9.77596741344195</v>
      </c>
      <c r="I17" s="206" t="n">
        <v>154</v>
      </c>
      <c r="J17" s="226" t="n">
        <v>7.28476821192053</v>
      </c>
      <c r="K17" s="206" t="n">
        <v>84</v>
      </c>
      <c r="L17" s="226" t="n">
        <v>7.64331210191083</v>
      </c>
      <c r="M17" s="206" t="n">
        <v>102</v>
      </c>
      <c r="N17" s="226" t="n">
        <v>5.48387096774194</v>
      </c>
      <c r="O17" s="206" t="n">
        <v>71</v>
      </c>
      <c r="P17" s="226" t="n">
        <v>7.40354535974974</v>
      </c>
      <c r="Q17" s="206" t="n">
        <v>2783</v>
      </c>
      <c r="R17" s="226" t="n">
        <v>10.100900116144</v>
      </c>
      <c r="S17" s="206" t="n">
        <v>433</v>
      </c>
      <c r="T17" s="227" t="n">
        <v>6.53584905660377</v>
      </c>
      <c r="U17" s="119" t="n">
        <v>7</v>
      </c>
      <c r="V17" s="233"/>
      <c r="W17" s="38"/>
      <c r="X17" s="132"/>
      <c r="Y17" s="132"/>
      <c r="Z17" s="132"/>
      <c r="AA17" s="132"/>
    </row>
    <row r="18" s="73" customFormat="true" ht="14.1" hidden="false" customHeight="true" outlineLevel="0" collapsed="false">
      <c r="A18" s="119" t="n">
        <v>8</v>
      </c>
      <c r="B18" s="93" t="s">
        <v>295</v>
      </c>
      <c r="C18" s="206" t="n">
        <v>163</v>
      </c>
      <c r="D18" s="226" t="n">
        <v>1.60670280926565</v>
      </c>
      <c r="E18" s="206" t="n">
        <v>37</v>
      </c>
      <c r="F18" s="226" t="n">
        <v>3.72233400402415</v>
      </c>
      <c r="G18" s="206" t="n">
        <v>9</v>
      </c>
      <c r="H18" s="226" t="n">
        <v>1.83299389002037</v>
      </c>
      <c r="I18" s="206" t="n">
        <v>35</v>
      </c>
      <c r="J18" s="226" t="n">
        <v>1.65562913907285</v>
      </c>
      <c r="K18" s="206" t="n">
        <v>24</v>
      </c>
      <c r="L18" s="226" t="n">
        <v>2.18380345768881</v>
      </c>
      <c r="M18" s="206" t="n">
        <v>26</v>
      </c>
      <c r="N18" s="226" t="n">
        <v>1.39784946236559</v>
      </c>
      <c r="O18" s="206" t="n">
        <v>23</v>
      </c>
      <c r="P18" s="226" t="n">
        <v>2.39833159541189</v>
      </c>
      <c r="Q18" s="206" t="n">
        <v>514</v>
      </c>
      <c r="R18" s="226" t="n">
        <v>1.86556329849013</v>
      </c>
      <c r="S18" s="206" t="n">
        <v>129</v>
      </c>
      <c r="T18" s="227" t="n">
        <v>1.94716981132075</v>
      </c>
      <c r="U18" s="119" t="n">
        <v>8</v>
      </c>
      <c r="V18" s="233"/>
      <c r="W18" s="38"/>
      <c r="X18" s="132"/>
      <c r="Y18" s="132"/>
      <c r="Z18" s="132"/>
      <c r="AA18" s="132"/>
    </row>
    <row r="19" s="73" customFormat="true" ht="14.1" hidden="false" customHeight="true" outlineLevel="0" collapsed="false">
      <c r="A19" s="119" t="n">
        <v>9</v>
      </c>
      <c r="B19" s="93" t="s">
        <v>296</v>
      </c>
      <c r="C19" s="206" t="n">
        <v>198</v>
      </c>
      <c r="D19" s="226" t="n">
        <v>1.95170034499754</v>
      </c>
      <c r="E19" s="206" t="n">
        <v>28</v>
      </c>
      <c r="F19" s="226" t="n">
        <v>2.8169014084507</v>
      </c>
      <c r="G19" s="206" t="n">
        <v>28</v>
      </c>
      <c r="H19" s="226" t="n">
        <v>5.70264765784114</v>
      </c>
      <c r="I19" s="206" t="n">
        <v>42</v>
      </c>
      <c r="J19" s="226" t="n">
        <v>1.98675496688742</v>
      </c>
      <c r="K19" s="206" t="n">
        <v>18</v>
      </c>
      <c r="L19" s="226" t="n">
        <v>1.63785259326661</v>
      </c>
      <c r="M19" s="206" t="n">
        <v>23</v>
      </c>
      <c r="N19" s="226" t="n">
        <v>1.23655913978495</v>
      </c>
      <c r="O19" s="206" t="n">
        <v>16</v>
      </c>
      <c r="P19" s="226" t="n">
        <v>1.66840458811262</v>
      </c>
      <c r="Q19" s="206" t="n">
        <v>636</v>
      </c>
      <c r="R19" s="226" t="n">
        <v>2.30836236933798</v>
      </c>
      <c r="S19" s="206" t="n">
        <v>126</v>
      </c>
      <c r="T19" s="227" t="n">
        <v>1.90188679245283</v>
      </c>
      <c r="U19" s="119" t="n">
        <v>9</v>
      </c>
      <c r="V19" s="233"/>
      <c r="W19" s="38"/>
      <c r="X19" s="132"/>
      <c r="Y19" s="132"/>
      <c r="Z19" s="132"/>
      <c r="AA19" s="132"/>
    </row>
    <row r="20" s="73" customFormat="true" ht="14.1" hidden="false" customHeight="true" outlineLevel="0" collapsed="false">
      <c r="A20" s="119" t="n">
        <v>10</v>
      </c>
      <c r="B20" s="93" t="s">
        <v>297</v>
      </c>
      <c r="C20" s="206" t="n">
        <v>312</v>
      </c>
      <c r="D20" s="226" t="n">
        <v>3.07540660423854</v>
      </c>
      <c r="E20" s="206" t="n">
        <v>36</v>
      </c>
      <c r="F20" s="226" t="n">
        <v>3.62173038229376</v>
      </c>
      <c r="G20" s="206" t="n">
        <v>14</v>
      </c>
      <c r="H20" s="226" t="n">
        <v>2.85132382892057</v>
      </c>
      <c r="I20" s="206" t="n">
        <v>105</v>
      </c>
      <c r="J20" s="226" t="n">
        <v>4.96688741721854</v>
      </c>
      <c r="K20" s="206" t="n">
        <v>29</v>
      </c>
      <c r="L20" s="226" t="n">
        <v>2.63876251137398</v>
      </c>
      <c r="M20" s="206" t="n">
        <v>43</v>
      </c>
      <c r="N20" s="226" t="n">
        <v>2.31182795698925</v>
      </c>
      <c r="O20" s="206" t="n">
        <v>26</v>
      </c>
      <c r="P20" s="226" t="n">
        <v>2.711157455683</v>
      </c>
      <c r="Q20" s="206" t="n">
        <v>763</v>
      </c>
      <c r="R20" s="226" t="n">
        <v>2.76930894308943</v>
      </c>
      <c r="S20" s="206" t="n">
        <v>219</v>
      </c>
      <c r="T20" s="227" t="n">
        <v>3.30566037735849</v>
      </c>
      <c r="U20" s="119" t="n">
        <v>10</v>
      </c>
      <c r="V20" s="233"/>
      <c r="W20" s="38"/>
      <c r="X20" s="132"/>
      <c r="Y20" s="132"/>
      <c r="Z20" s="132"/>
      <c r="AA20" s="132"/>
    </row>
    <row r="21" s="73" customFormat="true" ht="14.1" hidden="false" customHeight="true" outlineLevel="0" collapsed="false">
      <c r="A21" s="119" t="n">
        <v>11</v>
      </c>
      <c r="B21" s="93" t="s">
        <v>298</v>
      </c>
      <c r="C21" s="206" t="n">
        <v>387</v>
      </c>
      <c r="D21" s="226" t="n">
        <v>3.81468703794973</v>
      </c>
      <c r="E21" s="206" t="n">
        <v>97</v>
      </c>
      <c r="F21" s="226" t="n">
        <v>9.75855130784708</v>
      </c>
      <c r="G21" s="206" t="n">
        <v>48</v>
      </c>
      <c r="H21" s="226" t="n">
        <v>9.77596741344195</v>
      </c>
      <c r="I21" s="206" t="n">
        <v>84</v>
      </c>
      <c r="J21" s="226" t="n">
        <v>3.97350993377483</v>
      </c>
      <c r="K21" s="206" t="n">
        <v>6</v>
      </c>
      <c r="L21" s="226" t="n">
        <v>0.545950864422202</v>
      </c>
      <c r="M21" s="206" t="n">
        <v>435</v>
      </c>
      <c r="N21" s="226" t="n">
        <v>23.3870967741935</v>
      </c>
      <c r="O21" s="206" t="n">
        <v>7</v>
      </c>
      <c r="P21" s="226" t="n">
        <v>0.72992700729927</v>
      </c>
      <c r="Q21" s="206" t="n">
        <v>2605</v>
      </c>
      <c r="R21" s="226" t="n">
        <v>9.45484901277584</v>
      </c>
      <c r="S21" s="206" t="n">
        <v>125</v>
      </c>
      <c r="T21" s="227" t="n">
        <v>1.88679245283019</v>
      </c>
      <c r="U21" s="119" t="n">
        <v>11</v>
      </c>
      <c r="V21" s="233"/>
      <c r="W21" s="38"/>
      <c r="X21" s="132"/>
      <c r="Y21" s="132"/>
      <c r="Z21" s="132"/>
      <c r="AA21" s="132"/>
    </row>
    <row r="22" s="73" customFormat="true" ht="14.1" hidden="false" customHeight="true" outlineLevel="0" collapsed="false">
      <c r="A22" s="119" t="n">
        <v>12</v>
      </c>
      <c r="B22" s="93" t="s">
        <v>299</v>
      </c>
      <c r="C22" s="206" t="n">
        <v>1962</v>
      </c>
      <c r="D22" s="226" t="n">
        <v>19.3395761458847</v>
      </c>
      <c r="E22" s="206" t="n">
        <v>177</v>
      </c>
      <c r="F22" s="226" t="n">
        <v>17.8068410462777</v>
      </c>
      <c r="G22" s="206" t="n">
        <v>93</v>
      </c>
      <c r="H22" s="226" t="n">
        <v>18.9409368635438</v>
      </c>
      <c r="I22" s="206" t="n">
        <v>533</v>
      </c>
      <c r="J22" s="226" t="n">
        <v>25.2128666035951</v>
      </c>
      <c r="K22" s="206" t="n">
        <v>324</v>
      </c>
      <c r="L22" s="226" t="n">
        <v>29.4813466787989</v>
      </c>
      <c r="M22" s="206" t="n">
        <v>261</v>
      </c>
      <c r="N22" s="226" t="n">
        <v>14.0322580645161</v>
      </c>
      <c r="O22" s="206" t="n">
        <v>320</v>
      </c>
      <c r="P22" s="226" t="n">
        <v>33.3680917622523</v>
      </c>
      <c r="Q22" s="206" t="n">
        <v>4861</v>
      </c>
      <c r="R22" s="226" t="n">
        <v>17.6430023228804</v>
      </c>
      <c r="S22" s="206" t="n">
        <v>1924</v>
      </c>
      <c r="T22" s="227" t="n">
        <v>29.0415094339623</v>
      </c>
      <c r="U22" s="119" t="n">
        <v>12</v>
      </c>
      <c r="V22" s="233"/>
      <c r="W22" s="38"/>
      <c r="X22" s="132"/>
      <c r="Y22" s="132"/>
      <c r="Z22" s="132"/>
      <c r="AA22" s="132"/>
    </row>
    <row r="23" s="73" customFormat="true" ht="14.1" hidden="false" customHeight="true" outlineLevel="0" collapsed="false">
      <c r="A23" s="119" t="n">
        <v>13</v>
      </c>
      <c r="B23" s="93" t="s">
        <v>300</v>
      </c>
      <c r="C23" s="206" t="n">
        <v>3048</v>
      </c>
      <c r="D23" s="226" t="n">
        <v>30.0443568260227</v>
      </c>
      <c r="E23" s="206" t="n">
        <v>240</v>
      </c>
      <c r="F23" s="226" t="n">
        <v>24.1448692152918</v>
      </c>
      <c r="G23" s="206" t="n">
        <v>152</v>
      </c>
      <c r="H23" s="226" t="n">
        <v>30.9572301425662</v>
      </c>
      <c r="I23" s="206" t="n">
        <v>500</v>
      </c>
      <c r="J23" s="226" t="n">
        <v>23.6518448438978</v>
      </c>
      <c r="K23" s="206" t="n">
        <v>286</v>
      </c>
      <c r="L23" s="226" t="n">
        <v>26.0236578707916</v>
      </c>
      <c r="M23" s="206" t="n">
        <v>481</v>
      </c>
      <c r="N23" s="226" t="n">
        <v>25.8602150537634</v>
      </c>
      <c r="O23" s="206" t="n">
        <v>277</v>
      </c>
      <c r="P23" s="226" t="n">
        <v>28.8842544316997</v>
      </c>
      <c r="Q23" s="206" t="n">
        <v>7226</v>
      </c>
      <c r="R23" s="226" t="n">
        <v>26.2267711962834</v>
      </c>
      <c r="S23" s="206" t="n">
        <v>1792</v>
      </c>
      <c r="T23" s="227" t="n">
        <v>27.0490566037736</v>
      </c>
      <c r="U23" s="119" t="n">
        <v>13</v>
      </c>
      <c r="V23" s="233"/>
      <c r="W23" s="38"/>
      <c r="X23" s="132"/>
      <c r="Y23" s="132"/>
      <c r="Z23" s="132"/>
      <c r="AA23" s="132"/>
    </row>
    <row r="24" s="73" customFormat="true" ht="15" hidden="false" customHeight="true" outlineLevel="0" collapsed="false">
      <c r="A24" s="119" t="n">
        <v>14</v>
      </c>
      <c r="B24" s="93" t="s">
        <v>301</v>
      </c>
      <c r="C24" s="206" t="n">
        <v>10145</v>
      </c>
      <c r="D24" s="226" t="n">
        <v>100</v>
      </c>
      <c r="E24" s="206" t="n">
        <v>994</v>
      </c>
      <c r="F24" s="226" t="n">
        <v>100</v>
      </c>
      <c r="G24" s="206" t="n">
        <v>491</v>
      </c>
      <c r="H24" s="226" t="n">
        <v>100</v>
      </c>
      <c r="I24" s="206" t="n">
        <v>2114</v>
      </c>
      <c r="J24" s="226" t="n">
        <v>100</v>
      </c>
      <c r="K24" s="206" t="n">
        <v>1099</v>
      </c>
      <c r="L24" s="226" t="n">
        <v>100</v>
      </c>
      <c r="M24" s="206" t="n">
        <v>1860</v>
      </c>
      <c r="N24" s="226" t="n">
        <v>100</v>
      </c>
      <c r="O24" s="206" t="n">
        <v>959</v>
      </c>
      <c r="P24" s="226" t="n">
        <v>100</v>
      </c>
      <c r="Q24" s="206" t="n">
        <v>27552</v>
      </c>
      <c r="R24" s="226" t="n">
        <v>100</v>
      </c>
      <c r="S24" s="206" t="n">
        <v>6625</v>
      </c>
      <c r="T24" s="227" t="n">
        <v>100</v>
      </c>
      <c r="U24" s="119" t="n">
        <v>14</v>
      </c>
      <c r="V24" s="233"/>
      <c r="W24" s="38"/>
      <c r="X24" s="132"/>
      <c r="Y24" s="132"/>
      <c r="Z24" s="132"/>
      <c r="AA24" s="132"/>
    </row>
    <row r="25" s="73" customFormat="true" ht="23.25" hidden="false" customHeight="true" outlineLevel="0" collapsed="false">
      <c r="A25" s="119"/>
      <c r="B25" s="205" t="s">
        <v>140</v>
      </c>
      <c r="C25" s="214"/>
      <c r="D25" s="228"/>
      <c r="E25" s="214"/>
      <c r="F25" s="228"/>
      <c r="G25" s="214"/>
      <c r="H25" s="228"/>
      <c r="I25" s="214"/>
      <c r="J25" s="228"/>
      <c r="K25" s="214"/>
      <c r="L25" s="228"/>
      <c r="M25" s="214"/>
      <c r="N25" s="228"/>
      <c r="O25" s="214"/>
      <c r="P25" s="228"/>
      <c r="Q25" s="206"/>
      <c r="R25" s="207"/>
      <c r="S25" s="206"/>
      <c r="T25" s="248"/>
      <c r="U25" s="119"/>
      <c r="V25" s="233"/>
      <c r="W25" s="38"/>
      <c r="X25" s="132"/>
      <c r="Y25" s="132"/>
      <c r="Z25" s="132"/>
      <c r="AA25" s="132"/>
    </row>
    <row r="26" s="73" customFormat="true" ht="14.1" hidden="false" customHeight="true" outlineLevel="0" collapsed="false">
      <c r="A26" s="119" t="n">
        <v>15</v>
      </c>
      <c r="B26" s="93" t="s">
        <v>302</v>
      </c>
      <c r="C26" s="206" t="n">
        <v>2637</v>
      </c>
      <c r="D26" s="226" t="n">
        <v>25.9931000492854</v>
      </c>
      <c r="E26" s="206" t="n">
        <v>286</v>
      </c>
      <c r="F26" s="226" t="n">
        <v>28.7726358148893</v>
      </c>
      <c r="G26" s="206" t="n">
        <v>170</v>
      </c>
      <c r="H26" s="226" t="n">
        <v>34.6232179226069</v>
      </c>
      <c r="I26" s="206" t="n">
        <v>554</v>
      </c>
      <c r="J26" s="226" t="n">
        <v>26.2062440870388</v>
      </c>
      <c r="K26" s="206" t="n">
        <v>222</v>
      </c>
      <c r="L26" s="226" t="n">
        <v>20.2001819836215</v>
      </c>
      <c r="M26" s="206" t="n">
        <v>482</v>
      </c>
      <c r="N26" s="226" t="n">
        <v>25.9139784946237</v>
      </c>
      <c r="O26" s="206" t="n">
        <v>253</v>
      </c>
      <c r="P26" s="226" t="n">
        <v>26.3816475495308</v>
      </c>
      <c r="Q26" s="206" t="n">
        <v>7344</v>
      </c>
      <c r="R26" s="226" t="n">
        <v>26.6550522648084</v>
      </c>
      <c r="S26" s="206" t="n">
        <v>1599</v>
      </c>
      <c r="T26" s="227" t="n">
        <v>24.1358490566038</v>
      </c>
      <c r="U26" s="119" t="n">
        <v>15</v>
      </c>
      <c r="V26" s="233"/>
      <c r="W26" s="38"/>
      <c r="X26" s="132"/>
      <c r="Y26" s="132"/>
      <c r="Z26" s="132"/>
      <c r="AA26" s="132"/>
    </row>
    <row r="27" s="73" customFormat="true" ht="14.1" hidden="false" customHeight="true" outlineLevel="0" collapsed="false">
      <c r="A27" s="119" t="n">
        <v>16</v>
      </c>
      <c r="B27" s="93" t="s">
        <v>303</v>
      </c>
      <c r="C27" s="206" t="n">
        <v>1223</v>
      </c>
      <c r="D27" s="226" t="n">
        <v>12.0551996057171</v>
      </c>
      <c r="E27" s="206" t="n">
        <v>115</v>
      </c>
      <c r="F27" s="226" t="n">
        <v>11.569416498994</v>
      </c>
      <c r="G27" s="206" t="n">
        <v>90</v>
      </c>
      <c r="H27" s="226" t="n">
        <v>18.3299389002037</v>
      </c>
      <c r="I27" s="206" t="n">
        <v>277</v>
      </c>
      <c r="J27" s="226" t="n">
        <v>13.1031220435194</v>
      </c>
      <c r="K27" s="206" t="n">
        <v>136</v>
      </c>
      <c r="L27" s="226" t="n">
        <v>12.3748862602366</v>
      </c>
      <c r="M27" s="206" t="n">
        <v>230</v>
      </c>
      <c r="N27" s="226" t="n">
        <v>12.3655913978495</v>
      </c>
      <c r="O27" s="206" t="n">
        <v>142</v>
      </c>
      <c r="P27" s="226" t="n">
        <v>14.8070907194995</v>
      </c>
      <c r="Q27" s="206" t="n">
        <v>3435</v>
      </c>
      <c r="R27" s="226" t="n">
        <v>12.4673344947735</v>
      </c>
      <c r="S27" s="206" t="n">
        <v>1010</v>
      </c>
      <c r="T27" s="227" t="n">
        <v>15.2452830188679</v>
      </c>
      <c r="U27" s="119" t="n">
        <v>16</v>
      </c>
      <c r="V27" s="233"/>
      <c r="W27" s="38"/>
      <c r="X27" s="132"/>
      <c r="Y27" s="132"/>
      <c r="Z27" s="132"/>
      <c r="AA27" s="132"/>
    </row>
    <row r="28" s="73" customFormat="true" ht="14.1" hidden="false" customHeight="true" outlineLevel="0" collapsed="false">
      <c r="A28" s="119" t="n">
        <v>17</v>
      </c>
      <c r="B28" s="93" t="s">
        <v>304</v>
      </c>
      <c r="C28" s="206" t="n">
        <v>3081</v>
      </c>
      <c r="D28" s="226" t="n">
        <v>30.3696402168556</v>
      </c>
      <c r="E28" s="206" t="n">
        <v>328</v>
      </c>
      <c r="F28" s="226" t="n">
        <v>32.9979879275654</v>
      </c>
      <c r="G28" s="206" t="n">
        <v>98</v>
      </c>
      <c r="H28" s="226" t="n">
        <v>19.959266802444</v>
      </c>
      <c r="I28" s="206" t="n">
        <v>644</v>
      </c>
      <c r="J28" s="226" t="n">
        <v>30.4635761589404</v>
      </c>
      <c r="K28" s="206" t="n">
        <v>345</v>
      </c>
      <c r="L28" s="226" t="n">
        <v>31.3921747042766</v>
      </c>
      <c r="M28" s="206" t="n">
        <v>401</v>
      </c>
      <c r="N28" s="226" t="n">
        <v>21.5591397849462</v>
      </c>
      <c r="O28" s="206" t="n">
        <v>253</v>
      </c>
      <c r="P28" s="226" t="n">
        <v>26.3816475495308</v>
      </c>
      <c r="Q28" s="206" t="n">
        <v>8416</v>
      </c>
      <c r="R28" s="226" t="n">
        <v>30.5458768873403</v>
      </c>
      <c r="S28" s="206" t="n">
        <v>1964</v>
      </c>
      <c r="T28" s="227" t="n">
        <v>29.6452830188679</v>
      </c>
      <c r="U28" s="119" t="n">
        <v>17</v>
      </c>
      <c r="V28" s="233"/>
      <c r="W28" s="38"/>
      <c r="X28" s="132"/>
      <c r="Y28" s="132"/>
      <c r="Z28" s="132"/>
      <c r="AA28" s="132"/>
    </row>
    <row r="29" s="73" customFormat="true" ht="14.1" hidden="false" customHeight="true" outlineLevel="0" collapsed="false">
      <c r="A29" s="119" t="n">
        <v>18</v>
      </c>
      <c r="B29" s="93" t="s">
        <v>305</v>
      </c>
      <c r="C29" s="206" t="n">
        <v>2291</v>
      </c>
      <c r="D29" s="226" t="n">
        <v>22.5825529817644</v>
      </c>
      <c r="E29" s="206" t="n">
        <v>154</v>
      </c>
      <c r="F29" s="226" t="n">
        <v>15.4929577464789</v>
      </c>
      <c r="G29" s="206" t="n">
        <v>99</v>
      </c>
      <c r="H29" s="226" t="n">
        <v>20.162932790224</v>
      </c>
      <c r="I29" s="206" t="n">
        <v>435</v>
      </c>
      <c r="J29" s="226" t="n">
        <v>20.5771050141911</v>
      </c>
      <c r="K29" s="206" t="n">
        <v>261</v>
      </c>
      <c r="L29" s="226" t="n">
        <v>23.7488626023658</v>
      </c>
      <c r="M29" s="206" t="n">
        <v>572</v>
      </c>
      <c r="N29" s="226" t="n">
        <v>30.752688172043</v>
      </c>
      <c r="O29" s="206" t="n">
        <v>169</v>
      </c>
      <c r="P29" s="226" t="n">
        <v>17.6225234619395</v>
      </c>
      <c r="Q29" s="206" t="n">
        <v>5708</v>
      </c>
      <c r="R29" s="226" t="n">
        <v>20.7171893147503</v>
      </c>
      <c r="S29" s="206" t="n">
        <v>1320</v>
      </c>
      <c r="T29" s="227" t="n">
        <v>19.9245283018868</v>
      </c>
      <c r="U29" s="119" t="n">
        <v>18</v>
      </c>
      <c r="V29" s="233"/>
      <c r="W29" s="38"/>
      <c r="X29" s="132"/>
      <c r="Y29" s="132"/>
      <c r="Z29" s="132"/>
      <c r="AA29" s="132"/>
    </row>
    <row r="30" s="73" customFormat="true" ht="14.1" hidden="false" customHeight="true" outlineLevel="0" collapsed="false">
      <c r="A30" s="119" t="n">
        <v>19</v>
      </c>
      <c r="B30" s="93" t="s">
        <v>306</v>
      </c>
      <c r="C30" s="206" t="n">
        <v>207</v>
      </c>
      <c r="D30" s="226" t="n">
        <v>2.04041399704288</v>
      </c>
      <c r="E30" s="206" t="n">
        <v>34</v>
      </c>
      <c r="F30" s="226" t="n">
        <v>3.420523138833</v>
      </c>
      <c r="G30" s="206" t="n">
        <v>2</v>
      </c>
      <c r="H30" s="226" t="n">
        <v>0.407331975560081</v>
      </c>
      <c r="I30" s="206" t="n">
        <v>54</v>
      </c>
      <c r="J30" s="226" t="n">
        <v>2.55439924314097</v>
      </c>
      <c r="K30" s="206" t="n">
        <v>34</v>
      </c>
      <c r="L30" s="226" t="n">
        <v>3.09372156505914</v>
      </c>
      <c r="M30" s="206" t="n">
        <v>18</v>
      </c>
      <c r="N30" s="226" t="n">
        <v>0.967741935483871</v>
      </c>
      <c r="O30" s="206" t="n">
        <v>28</v>
      </c>
      <c r="P30" s="226" t="n">
        <v>2.91970802919708</v>
      </c>
      <c r="Q30" s="206" t="n">
        <v>565</v>
      </c>
      <c r="R30" s="226" t="n">
        <v>2.05066782810685</v>
      </c>
      <c r="S30" s="206" t="n">
        <v>178</v>
      </c>
      <c r="T30" s="227" t="n">
        <v>2.68679245283019</v>
      </c>
      <c r="U30" s="119" t="n">
        <v>19</v>
      </c>
      <c r="V30" s="233"/>
      <c r="W30" s="38"/>
      <c r="X30" s="132"/>
      <c r="Y30" s="132"/>
      <c r="Z30" s="132"/>
      <c r="AA30" s="132"/>
    </row>
    <row r="31" s="73" customFormat="true" ht="14.1" hidden="false" customHeight="true" outlineLevel="0" collapsed="false">
      <c r="A31" s="119" t="n">
        <v>20</v>
      </c>
      <c r="B31" s="93" t="s">
        <v>307</v>
      </c>
      <c r="C31" s="206" t="n">
        <v>134</v>
      </c>
      <c r="D31" s="226" t="n">
        <v>1.32084770823066</v>
      </c>
      <c r="E31" s="206" t="n">
        <v>21</v>
      </c>
      <c r="F31" s="226" t="n">
        <v>2.11267605633803</v>
      </c>
      <c r="G31" s="206" t="n">
        <v>9</v>
      </c>
      <c r="H31" s="226" t="n">
        <v>1.83299389002037</v>
      </c>
      <c r="I31" s="206" t="n">
        <v>38</v>
      </c>
      <c r="J31" s="226" t="n">
        <v>1.79754020813623</v>
      </c>
      <c r="K31" s="206" t="n">
        <v>29</v>
      </c>
      <c r="L31" s="226" t="n">
        <v>2.63876251137398</v>
      </c>
      <c r="M31" s="206" t="n">
        <v>12</v>
      </c>
      <c r="N31" s="226" t="n">
        <v>0.645161290322581</v>
      </c>
      <c r="O31" s="206" t="n">
        <v>36</v>
      </c>
      <c r="P31" s="226" t="n">
        <v>3.75391032325339</v>
      </c>
      <c r="Q31" s="206" t="n">
        <v>462</v>
      </c>
      <c r="R31" s="226" t="n">
        <v>1.67682926829268</v>
      </c>
      <c r="S31" s="206" t="n">
        <v>133</v>
      </c>
      <c r="T31" s="227" t="n">
        <v>2.00754716981132</v>
      </c>
      <c r="U31" s="119" t="n">
        <v>20</v>
      </c>
      <c r="V31" s="233"/>
      <c r="W31" s="38"/>
      <c r="X31" s="132"/>
      <c r="Y31" s="132"/>
      <c r="Z31" s="132"/>
      <c r="AA31" s="132"/>
    </row>
    <row r="32" s="73" customFormat="true" ht="14.1" hidden="false" customHeight="true" outlineLevel="0" collapsed="false">
      <c r="A32" s="119" t="n">
        <v>21</v>
      </c>
      <c r="B32" s="93" t="s">
        <v>308</v>
      </c>
      <c r="C32" s="206" t="n">
        <v>156</v>
      </c>
      <c r="D32" s="226" t="n">
        <v>1.53770330211927</v>
      </c>
      <c r="E32" s="206" t="n">
        <v>21</v>
      </c>
      <c r="F32" s="226" t="n">
        <v>2.11267605633803</v>
      </c>
      <c r="G32" s="206" t="n">
        <v>5</v>
      </c>
      <c r="H32" s="226" t="n">
        <v>1.0183299389002</v>
      </c>
      <c r="I32" s="206" t="n">
        <v>48</v>
      </c>
      <c r="J32" s="226" t="n">
        <v>2.27057710501419</v>
      </c>
      <c r="K32" s="206" t="n">
        <v>30</v>
      </c>
      <c r="L32" s="226" t="n">
        <v>2.72975432211101</v>
      </c>
      <c r="M32" s="206" t="n">
        <v>37</v>
      </c>
      <c r="N32" s="226" t="n">
        <v>1.98924731182796</v>
      </c>
      <c r="O32" s="206" t="n">
        <v>40</v>
      </c>
      <c r="P32" s="226" t="n">
        <v>4.17101147028154</v>
      </c>
      <c r="Q32" s="206" t="n">
        <v>427</v>
      </c>
      <c r="R32" s="226" t="n">
        <v>1.54979674796748</v>
      </c>
      <c r="S32" s="206" t="n">
        <v>189</v>
      </c>
      <c r="T32" s="227" t="n">
        <v>2.85283018867925</v>
      </c>
      <c r="U32" s="119" t="n">
        <v>21</v>
      </c>
      <c r="V32" s="233"/>
      <c r="W32" s="38"/>
      <c r="X32" s="132"/>
      <c r="Y32" s="132"/>
      <c r="Z32" s="132"/>
      <c r="AA32" s="132"/>
    </row>
    <row r="33" s="73" customFormat="true" ht="14.1" hidden="false" customHeight="true" outlineLevel="0" collapsed="false">
      <c r="A33" s="119" t="n">
        <v>22</v>
      </c>
      <c r="B33" s="93" t="s">
        <v>300</v>
      </c>
      <c r="C33" s="206" t="n">
        <v>416</v>
      </c>
      <c r="D33" s="226" t="n">
        <v>4.10054213898472</v>
      </c>
      <c r="E33" s="206" t="n">
        <v>35</v>
      </c>
      <c r="F33" s="226" t="n">
        <v>3.52112676056338</v>
      </c>
      <c r="G33" s="206" t="n">
        <v>18</v>
      </c>
      <c r="H33" s="226" t="n">
        <v>3.66598778004073</v>
      </c>
      <c r="I33" s="206" t="n">
        <v>64</v>
      </c>
      <c r="J33" s="226" t="n">
        <v>3.02743614001892</v>
      </c>
      <c r="K33" s="206" t="n">
        <v>42</v>
      </c>
      <c r="L33" s="226" t="n">
        <v>3.82165605095541</v>
      </c>
      <c r="M33" s="206" t="n">
        <v>108</v>
      </c>
      <c r="N33" s="226" t="n">
        <v>5.80645161290323</v>
      </c>
      <c r="O33" s="206" t="n">
        <v>38</v>
      </c>
      <c r="P33" s="226" t="n">
        <v>3.96246089676747</v>
      </c>
      <c r="Q33" s="206" t="n">
        <v>1195</v>
      </c>
      <c r="R33" s="226" t="n">
        <v>4.33725319396051</v>
      </c>
      <c r="S33" s="206" t="n">
        <v>232</v>
      </c>
      <c r="T33" s="227" t="n">
        <v>3.50188679245283</v>
      </c>
      <c r="U33" s="119" t="n">
        <v>22</v>
      </c>
      <c r="V33" s="233"/>
      <c r="W33" s="38"/>
      <c r="X33" s="132"/>
      <c r="Y33" s="132"/>
      <c r="Z33" s="132"/>
      <c r="AA33" s="132"/>
    </row>
    <row r="34" s="73" customFormat="true" ht="23.25" hidden="false" customHeight="true" outlineLevel="0" collapsed="false">
      <c r="A34" s="119"/>
      <c r="B34" s="205" t="s">
        <v>309</v>
      </c>
      <c r="C34" s="214"/>
      <c r="D34" s="228"/>
      <c r="E34" s="214"/>
      <c r="F34" s="228"/>
      <c r="G34" s="214"/>
      <c r="H34" s="228"/>
      <c r="I34" s="214"/>
      <c r="J34" s="228"/>
      <c r="K34" s="214"/>
      <c r="L34" s="228"/>
      <c r="M34" s="214"/>
      <c r="N34" s="228"/>
      <c r="O34" s="214"/>
      <c r="P34" s="228"/>
      <c r="Q34" s="206"/>
      <c r="R34" s="207"/>
      <c r="S34" s="206"/>
      <c r="T34" s="248"/>
      <c r="U34" s="119"/>
      <c r="V34" s="233"/>
      <c r="W34" s="38"/>
      <c r="X34" s="132"/>
      <c r="Y34" s="132"/>
      <c r="Z34" s="132"/>
      <c r="AA34" s="132"/>
    </row>
    <row r="35" s="73" customFormat="true" ht="14.1" hidden="false" customHeight="true" outlineLevel="0" collapsed="false">
      <c r="A35" s="119" t="n">
        <v>23</v>
      </c>
      <c r="B35" s="93" t="s">
        <v>310</v>
      </c>
      <c r="C35" s="206" t="n">
        <v>7956</v>
      </c>
      <c r="D35" s="226" t="n">
        <v>78.4228684080828</v>
      </c>
      <c r="E35" s="206" t="n">
        <v>885</v>
      </c>
      <c r="F35" s="226" t="n">
        <v>89.0342052313883</v>
      </c>
      <c r="G35" s="206" t="n">
        <v>413</v>
      </c>
      <c r="H35" s="226" t="n">
        <v>84.1140529531568</v>
      </c>
      <c r="I35" s="206" t="n">
        <v>1724</v>
      </c>
      <c r="J35" s="226" t="n">
        <v>81.5515610217597</v>
      </c>
      <c r="K35" s="206" t="n">
        <v>926</v>
      </c>
      <c r="L35" s="226" t="n">
        <v>84.2584167424932</v>
      </c>
      <c r="M35" s="206" t="n">
        <v>1553</v>
      </c>
      <c r="N35" s="226" t="n">
        <v>83.494623655914</v>
      </c>
      <c r="O35" s="206" t="n">
        <v>694</v>
      </c>
      <c r="P35" s="226" t="n">
        <v>72.3670490093848</v>
      </c>
      <c r="Q35" s="206" t="n">
        <v>22973</v>
      </c>
      <c r="R35" s="226" t="n">
        <v>83.3805168408827</v>
      </c>
      <c r="S35" s="206" t="n">
        <v>5393</v>
      </c>
      <c r="T35" s="227" t="n">
        <v>81.4037735849057</v>
      </c>
      <c r="U35" s="119" t="n">
        <v>23</v>
      </c>
      <c r="V35" s="233"/>
      <c r="W35" s="38"/>
      <c r="X35" s="132"/>
      <c r="Y35" s="132"/>
      <c r="Z35" s="132"/>
      <c r="AA35" s="132"/>
    </row>
    <row r="36" s="73" customFormat="true" ht="14.1" hidden="false" customHeight="true" outlineLevel="0" collapsed="false">
      <c r="A36" s="119" t="n">
        <v>24</v>
      </c>
      <c r="B36" s="93" t="s">
        <v>311</v>
      </c>
      <c r="C36" s="206" t="n">
        <v>2189</v>
      </c>
      <c r="D36" s="226" t="n">
        <v>21.5771315919172</v>
      </c>
      <c r="E36" s="206" t="n">
        <v>109</v>
      </c>
      <c r="F36" s="226" t="n">
        <v>10.9657947686117</v>
      </c>
      <c r="G36" s="206" t="n">
        <v>78</v>
      </c>
      <c r="H36" s="226" t="n">
        <v>15.8859470468432</v>
      </c>
      <c r="I36" s="206" t="n">
        <v>390</v>
      </c>
      <c r="J36" s="226" t="n">
        <v>18.4484389782403</v>
      </c>
      <c r="K36" s="206" t="n">
        <v>173</v>
      </c>
      <c r="L36" s="226" t="n">
        <v>15.7415832575068</v>
      </c>
      <c r="M36" s="206" t="n">
        <v>307</v>
      </c>
      <c r="N36" s="226" t="n">
        <v>16.505376344086</v>
      </c>
      <c r="O36" s="206" t="n">
        <v>265</v>
      </c>
      <c r="P36" s="226" t="n">
        <v>27.6329509906152</v>
      </c>
      <c r="Q36" s="206" t="n">
        <v>4579</v>
      </c>
      <c r="R36" s="226" t="n">
        <v>16.6194831591173</v>
      </c>
      <c r="S36" s="206" t="n">
        <v>1232</v>
      </c>
      <c r="T36" s="227" t="n">
        <v>18.5962264150943</v>
      </c>
      <c r="U36" s="119" t="n">
        <v>24</v>
      </c>
      <c r="V36" s="233"/>
      <c r="W36" s="38"/>
      <c r="X36" s="132"/>
      <c r="Y36" s="132"/>
      <c r="Z36" s="132"/>
      <c r="AA36" s="132"/>
    </row>
    <row r="37" s="73" customFormat="true" ht="14.1" hidden="false" customHeight="true" outlineLevel="0" collapsed="false">
      <c r="A37" s="119"/>
      <c r="B37" s="205" t="s">
        <v>312</v>
      </c>
      <c r="C37" s="214"/>
      <c r="D37" s="228"/>
      <c r="E37" s="214"/>
      <c r="F37" s="228"/>
      <c r="G37" s="214"/>
      <c r="H37" s="228"/>
      <c r="I37" s="214"/>
      <c r="J37" s="228"/>
      <c r="K37" s="214"/>
      <c r="L37" s="228"/>
      <c r="M37" s="214"/>
      <c r="N37" s="228"/>
      <c r="O37" s="214"/>
      <c r="P37" s="228"/>
      <c r="Q37" s="206" t="n">
        <v>0</v>
      </c>
      <c r="R37" s="207"/>
      <c r="S37" s="206" t="n">
        <v>0</v>
      </c>
      <c r="T37" s="248"/>
      <c r="U37" s="119"/>
      <c r="V37" s="233"/>
      <c r="W37" s="38"/>
      <c r="X37" s="132"/>
      <c r="Y37" s="132"/>
      <c r="Z37" s="132"/>
      <c r="AA37" s="132"/>
    </row>
    <row r="38" s="73" customFormat="true" ht="14.1" hidden="false" customHeight="true" outlineLevel="0" collapsed="false">
      <c r="A38" s="119" t="n">
        <v>25</v>
      </c>
      <c r="B38" s="93" t="s">
        <v>336</v>
      </c>
      <c r="C38" s="206" t="n">
        <v>5328</v>
      </c>
      <c r="D38" s="226" t="n">
        <v>52.5184820108428</v>
      </c>
      <c r="E38" s="206" t="n">
        <v>747</v>
      </c>
      <c r="F38" s="226" t="n">
        <v>75.1509054325956</v>
      </c>
      <c r="G38" s="206" t="n">
        <v>324</v>
      </c>
      <c r="H38" s="226" t="n">
        <v>65.9877800407332</v>
      </c>
      <c r="I38" s="206" t="n">
        <v>1192</v>
      </c>
      <c r="J38" s="226" t="n">
        <v>56.3859981078524</v>
      </c>
      <c r="K38" s="206" t="n">
        <v>656</v>
      </c>
      <c r="L38" s="226" t="n">
        <v>59.6906278434941</v>
      </c>
      <c r="M38" s="206" t="n">
        <v>1192</v>
      </c>
      <c r="N38" s="226" t="n">
        <v>64.0860215053764</v>
      </c>
      <c r="O38" s="206" t="n">
        <v>597</v>
      </c>
      <c r="P38" s="226" t="n">
        <v>62.252346193952</v>
      </c>
      <c r="Q38" s="206" t="n">
        <v>16915</v>
      </c>
      <c r="R38" s="226" t="n">
        <v>61.3930023228804</v>
      </c>
      <c r="S38" s="206" t="n">
        <v>3806</v>
      </c>
      <c r="T38" s="227" t="n">
        <v>57.4490566037736</v>
      </c>
      <c r="U38" s="119" t="n">
        <v>25</v>
      </c>
      <c r="V38" s="233"/>
      <c r="W38" s="38"/>
      <c r="X38" s="132"/>
      <c r="Y38" s="132"/>
      <c r="Z38" s="132"/>
      <c r="AA38" s="132"/>
    </row>
    <row r="39" s="73" customFormat="true" ht="14.1" hidden="false" customHeight="true" outlineLevel="0" collapsed="false">
      <c r="A39" s="119" t="n">
        <v>26</v>
      </c>
      <c r="B39" s="93" t="s">
        <v>337</v>
      </c>
      <c r="C39" s="206" t="n">
        <v>2387</v>
      </c>
      <c r="D39" s="226" t="n">
        <v>23.5288319369147</v>
      </c>
      <c r="E39" s="206" t="n">
        <v>162</v>
      </c>
      <c r="F39" s="226" t="n">
        <v>16.2977867203219</v>
      </c>
      <c r="G39" s="206" t="n">
        <v>101</v>
      </c>
      <c r="H39" s="226" t="n">
        <v>20.5702647657841</v>
      </c>
      <c r="I39" s="206" t="n">
        <v>567</v>
      </c>
      <c r="J39" s="226" t="n">
        <v>26.8211920529801</v>
      </c>
      <c r="K39" s="206" t="n">
        <v>225</v>
      </c>
      <c r="L39" s="226" t="n">
        <v>20.4731574158326</v>
      </c>
      <c r="M39" s="206" t="n">
        <v>385</v>
      </c>
      <c r="N39" s="226" t="n">
        <v>20.6989247311828</v>
      </c>
      <c r="O39" s="206" t="n">
        <v>217</v>
      </c>
      <c r="P39" s="226" t="n">
        <v>22.6277372262774</v>
      </c>
      <c r="Q39" s="206" t="n">
        <v>5694</v>
      </c>
      <c r="R39" s="226" t="n">
        <v>20.6663763066202</v>
      </c>
      <c r="S39" s="206" t="n">
        <v>1684</v>
      </c>
      <c r="T39" s="227" t="n">
        <v>25.4188679245283</v>
      </c>
      <c r="U39" s="119" t="n">
        <v>26</v>
      </c>
      <c r="V39" s="233"/>
      <c r="W39" s="38"/>
      <c r="X39" s="132"/>
      <c r="Y39" s="132"/>
      <c r="Z39" s="132"/>
      <c r="AA39" s="132"/>
    </row>
    <row r="40" s="73" customFormat="true" ht="14.1" hidden="false" customHeight="true" outlineLevel="0" collapsed="false">
      <c r="A40" s="119" t="n">
        <v>27</v>
      </c>
      <c r="B40" s="93" t="s">
        <v>338</v>
      </c>
      <c r="C40" s="206" t="n">
        <v>2430</v>
      </c>
      <c r="D40" s="226" t="n">
        <v>23.9526860522425</v>
      </c>
      <c r="E40" s="206" t="n">
        <v>85</v>
      </c>
      <c r="F40" s="226" t="n">
        <v>8.5513078470825</v>
      </c>
      <c r="G40" s="206" t="n">
        <v>66</v>
      </c>
      <c r="H40" s="226" t="n">
        <v>13.4419551934827</v>
      </c>
      <c r="I40" s="206" t="n">
        <v>355</v>
      </c>
      <c r="J40" s="226" t="n">
        <v>16.7928098391675</v>
      </c>
      <c r="K40" s="206" t="n">
        <v>218</v>
      </c>
      <c r="L40" s="226" t="n">
        <v>19.8362147406733</v>
      </c>
      <c r="M40" s="206" t="n">
        <v>283</v>
      </c>
      <c r="N40" s="226" t="n">
        <v>15.2150537634409</v>
      </c>
      <c r="O40" s="206" t="n">
        <v>145</v>
      </c>
      <c r="P40" s="226" t="n">
        <v>15.1199165797706</v>
      </c>
      <c r="Q40" s="206" t="n">
        <v>4943</v>
      </c>
      <c r="R40" s="226" t="n">
        <v>17.9406213704994</v>
      </c>
      <c r="S40" s="206" t="n">
        <v>1135</v>
      </c>
      <c r="T40" s="227" t="n">
        <v>17.1320754716981</v>
      </c>
      <c r="U40" s="119" t="n">
        <v>27</v>
      </c>
      <c r="V40" s="233"/>
      <c r="W40" s="38"/>
      <c r="X40" s="132"/>
      <c r="Y40" s="132"/>
      <c r="Z40" s="132"/>
      <c r="AA40" s="132"/>
    </row>
    <row r="41" s="73" customFormat="true" ht="23.25" hidden="false" customHeight="true" outlineLevel="0" collapsed="false">
      <c r="A41" s="119"/>
      <c r="B41" s="205" t="s">
        <v>169</v>
      </c>
      <c r="C41" s="214"/>
      <c r="D41" s="228"/>
      <c r="E41" s="214"/>
      <c r="F41" s="228"/>
      <c r="G41" s="214"/>
      <c r="H41" s="228"/>
      <c r="I41" s="214"/>
      <c r="J41" s="228"/>
      <c r="K41" s="214"/>
      <c r="L41" s="228"/>
      <c r="M41" s="214"/>
      <c r="N41" s="228"/>
      <c r="O41" s="214"/>
      <c r="P41" s="228"/>
      <c r="Q41" s="206"/>
      <c r="R41" s="207"/>
      <c r="S41" s="206"/>
      <c r="T41" s="248"/>
      <c r="U41" s="119"/>
      <c r="V41" s="233"/>
      <c r="W41" s="38"/>
      <c r="X41" s="132"/>
      <c r="Y41" s="132"/>
      <c r="Z41" s="132"/>
      <c r="AA41" s="132"/>
    </row>
    <row r="42" s="73" customFormat="true" ht="14.1" hidden="false" customHeight="true" outlineLevel="0" collapsed="false">
      <c r="A42" s="119" t="n">
        <v>28</v>
      </c>
      <c r="B42" s="93" t="s">
        <v>316</v>
      </c>
      <c r="C42" s="206" t="n">
        <v>3138</v>
      </c>
      <c r="D42" s="226" t="n">
        <v>30.9314933464761</v>
      </c>
      <c r="E42" s="206" t="n">
        <v>165</v>
      </c>
      <c r="F42" s="226" t="n">
        <v>16.5995975855131</v>
      </c>
      <c r="G42" s="206" t="n">
        <v>42</v>
      </c>
      <c r="H42" s="226" t="n">
        <v>8.55397148676171</v>
      </c>
      <c r="I42" s="206" t="n">
        <v>311</v>
      </c>
      <c r="J42" s="226" t="n">
        <v>14.7114474929044</v>
      </c>
      <c r="K42" s="206" t="n">
        <v>257</v>
      </c>
      <c r="L42" s="226" t="n">
        <v>23.3848953594177</v>
      </c>
      <c r="M42" s="206" t="n">
        <v>212</v>
      </c>
      <c r="N42" s="226" t="n">
        <v>11.3978494623656</v>
      </c>
      <c r="O42" s="206" t="n">
        <v>112</v>
      </c>
      <c r="P42" s="226" t="n">
        <v>11.6788321167883</v>
      </c>
      <c r="Q42" s="206" t="n">
        <v>5003</v>
      </c>
      <c r="R42" s="226" t="n">
        <v>18.1583914053426</v>
      </c>
      <c r="S42" s="206" t="n">
        <v>1082</v>
      </c>
      <c r="T42" s="227" t="n">
        <v>16.3320754716981</v>
      </c>
      <c r="U42" s="119" t="n">
        <v>28</v>
      </c>
      <c r="V42" s="233"/>
      <c r="W42" s="38"/>
      <c r="X42" s="132"/>
      <c r="Y42" s="132"/>
      <c r="Z42" s="132"/>
      <c r="AA42" s="132"/>
    </row>
    <row r="43" s="73" customFormat="true" ht="14.1" hidden="false" customHeight="true" outlineLevel="0" collapsed="false">
      <c r="A43" s="119" t="n">
        <v>29</v>
      </c>
      <c r="B43" s="93" t="s">
        <v>317</v>
      </c>
      <c r="C43" s="206" t="n">
        <v>918</v>
      </c>
      <c r="D43" s="226" t="n">
        <v>9.04879250862494</v>
      </c>
      <c r="E43" s="206" t="n">
        <v>78</v>
      </c>
      <c r="F43" s="226" t="n">
        <v>7.84708249496982</v>
      </c>
      <c r="G43" s="206" t="n">
        <v>26</v>
      </c>
      <c r="H43" s="226" t="n">
        <v>5.29531568228106</v>
      </c>
      <c r="I43" s="206" t="n">
        <v>299</v>
      </c>
      <c r="J43" s="226" t="n">
        <v>14.1438032166509</v>
      </c>
      <c r="K43" s="206" t="n">
        <v>163</v>
      </c>
      <c r="L43" s="226" t="n">
        <v>14.8316651501365</v>
      </c>
      <c r="M43" s="206" t="n">
        <v>256</v>
      </c>
      <c r="N43" s="226" t="n">
        <v>13.7634408602151</v>
      </c>
      <c r="O43" s="206" t="n">
        <v>101</v>
      </c>
      <c r="P43" s="226" t="n">
        <v>10.5318039624609</v>
      </c>
      <c r="Q43" s="206" t="n">
        <v>2526</v>
      </c>
      <c r="R43" s="226" t="n">
        <v>9.16811846689896</v>
      </c>
      <c r="S43" s="206" t="n">
        <v>894</v>
      </c>
      <c r="T43" s="227" t="n">
        <v>13.4943396226415</v>
      </c>
      <c r="U43" s="119" t="n">
        <v>29</v>
      </c>
      <c r="V43" s="233"/>
      <c r="W43" s="38"/>
      <c r="X43" s="132"/>
      <c r="Y43" s="132"/>
      <c r="Z43" s="132"/>
      <c r="AA43" s="132"/>
    </row>
    <row r="44" s="73" customFormat="true" ht="14.1" hidden="false" customHeight="true" outlineLevel="0" collapsed="false">
      <c r="A44" s="119" t="n">
        <v>30</v>
      </c>
      <c r="B44" s="93" t="s">
        <v>318</v>
      </c>
      <c r="C44" s="206" t="n">
        <v>603</v>
      </c>
      <c r="D44" s="226" t="n">
        <v>5.94381468703795</v>
      </c>
      <c r="E44" s="206" t="n">
        <v>79</v>
      </c>
      <c r="F44" s="226" t="n">
        <v>7.9476861167002</v>
      </c>
      <c r="G44" s="206" t="n">
        <v>26</v>
      </c>
      <c r="H44" s="226" t="n">
        <v>5.29531568228106</v>
      </c>
      <c r="I44" s="206" t="n">
        <v>137</v>
      </c>
      <c r="J44" s="226" t="n">
        <v>6.480605487228</v>
      </c>
      <c r="K44" s="206" t="n">
        <v>99</v>
      </c>
      <c r="L44" s="226" t="n">
        <v>9.00818926296633</v>
      </c>
      <c r="M44" s="206" t="n">
        <v>152</v>
      </c>
      <c r="N44" s="226" t="n">
        <v>8.17204301075269</v>
      </c>
      <c r="O44" s="206" t="n">
        <v>83</v>
      </c>
      <c r="P44" s="226" t="n">
        <v>8.6548488008342</v>
      </c>
      <c r="Q44" s="206" t="n">
        <v>1768</v>
      </c>
      <c r="R44" s="226" t="n">
        <v>6.41695702671312</v>
      </c>
      <c r="S44" s="206" t="n">
        <v>540</v>
      </c>
      <c r="T44" s="227" t="n">
        <v>8.15094339622642</v>
      </c>
      <c r="U44" s="119" t="n">
        <v>30</v>
      </c>
      <c r="V44" s="233"/>
      <c r="W44" s="38"/>
      <c r="X44" s="132"/>
      <c r="Y44" s="132"/>
      <c r="Z44" s="132"/>
      <c r="AA44" s="132"/>
    </row>
    <row r="45" s="73" customFormat="true" ht="14.1" hidden="false" customHeight="true" outlineLevel="0" collapsed="false">
      <c r="A45" s="119" t="n">
        <v>31</v>
      </c>
      <c r="B45" s="93" t="s">
        <v>319</v>
      </c>
      <c r="C45" s="206" t="n">
        <v>430</v>
      </c>
      <c r="D45" s="226" t="n">
        <v>4.23854115327748</v>
      </c>
      <c r="E45" s="206" t="n">
        <v>62</v>
      </c>
      <c r="F45" s="226" t="n">
        <v>6.2374245472837</v>
      </c>
      <c r="G45" s="206" t="n">
        <v>20</v>
      </c>
      <c r="H45" s="226" t="n">
        <v>4.07331975560081</v>
      </c>
      <c r="I45" s="206" t="n">
        <v>134</v>
      </c>
      <c r="J45" s="226" t="n">
        <v>6.33869441816462</v>
      </c>
      <c r="K45" s="206" t="n">
        <v>60</v>
      </c>
      <c r="L45" s="226" t="n">
        <v>5.45950864422202</v>
      </c>
      <c r="M45" s="206" t="n">
        <v>112</v>
      </c>
      <c r="N45" s="226" t="n">
        <v>6.02150537634409</v>
      </c>
      <c r="O45" s="206" t="n">
        <v>61</v>
      </c>
      <c r="P45" s="226" t="n">
        <v>6.36079249217935</v>
      </c>
      <c r="Q45" s="206" t="n">
        <v>1284</v>
      </c>
      <c r="R45" s="226" t="n">
        <v>4.6602787456446</v>
      </c>
      <c r="S45" s="206" t="n">
        <v>407</v>
      </c>
      <c r="T45" s="227" t="n">
        <v>6.1433962264151</v>
      </c>
      <c r="U45" s="119" t="n">
        <v>31</v>
      </c>
      <c r="V45" s="233"/>
      <c r="W45" s="38"/>
      <c r="X45" s="132"/>
      <c r="Y45" s="132"/>
      <c r="Z45" s="132"/>
      <c r="AA45" s="132"/>
    </row>
    <row r="46" s="73" customFormat="true" ht="14.1" hidden="false" customHeight="true" outlineLevel="0" collapsed="false">
      <c r="A46" s="119" t="n">
        <v>32</v>
      </c>
      <c r="B46" s="93" t="s">
        <v>320</v>
      </c>
      <c r="C46" s="206" t="n">
        <v>5056</v>
      </c>
      <c r="D46" s="226" t="n">
        <v>49.8373583045835</v>
      </c>
      <c r="E46" s="206" t="n">
        <v>610</v>
      </c>
      <c r="F46" s="226" t="n">
        <v>61.3682092555332</v>
      </c>
      <c r="G46" s="206" t="n">
        <v>377</v>
      </c>
      <c r="H46" s="226" t="n">
        <v>76.7820773930754</v>
      </c>
      <c r="I46" s="206" t="n">
        <v>1233</v>
      </c>
      <c r="J46" s="226" t="n">
        <v>58.325449385052</v>
      </c>
      <c r="K46" s="206" t="n">
        <v>520</v>
      </c>
      <c r="L46" s="226" t="n">
        <v>47.3157415832575</v>
      </c>
      <c r="M46" s="206" t="n">
        <v>1128</v>
      </c>
      <c r="N46" s="226" t="n">
        <v>60.6451612903226</v>
      </c>
      <c r="O46" s="206" t="n">
        <v>602</v>
      </c>
      <c r="P46" s="226" t="n">
        <v>62.7737226277372</v>
      </c>
      <c r="Q46" s="206" t="n">
        <v>16971</v>
      </c>
      <c r="R46" s="226" t="n">
        <v>61.5962543554007</v>
      </c>
      <c r="S46" s="206" t="n">
        <v>3702</v>
      </c>
      <c r="T46" s="227" t="n">
        <v>55.8792452830189</v>
      </c>
      <c r="U46" s="119" t="n">
        <v>32</v>
      </c>
      <c r="V46" s="233"/>
      <c r="W46" s="38"/>
      <c r="X46" s="132"/>
      <c r="Y46" s="132"/>
      <c r="Z46" s="132"/>
      <c r="AA46" s="132"/>
    </row>
    <row r="47" s="73" customFormat="true" ht="23.25" hidden="false" customHeight="true" outlineLevel="0" collapsed="false">
      <c r="A47" s="119"/>
      <c r="B47" s="205" t="s">
        <v>321</v>
      </c>
      <c r="C47" s="214"/>
      <c r="D47" s="228"/>
      <c r="E47" s="214"/>
      <c r="F47" s="228"/>
      <c r="G47" s="214"/>
      <c r="H47" s="228"/>
      <c r="I47" s="214"/>
      <c r="J47" s="228"/>
      <c r="K47" s="214"/>
      <c r="L47" s="228"/>
      <c r="M47" s="214"/>
      <c r="N47" s="228"/>
      <c r="O47" s="214"/>
      <c r="P47" s="228"/>
      <c r="Q47" s="206"/>
      <c r="R47" s="207"/>
      <c r="S47" s="206"/>
      <c r="T47" s="248"/>
      <c r="U47" s="119"/>
      <c r="V47" s="233"/>
      <c r="W47" s="38"/>
      <c r="X47" s="132"/>
      <c r="Y47" s="132"/>
      <c r="Z47" s="132"/>
      <c r="AA47" s="132"/>
    </row>
    <row r="48" s="73" customFormat="true" ht="14.1" hidden="false" customHeight="true" outlineLevel="0" collapsed="false">
      <c r="A48" s="119" t="n">
        <v>33</v>
      </c>
      <c r="B48" s="93" t="s">
        <v>322</v>
      </c>
      <c r="C48" s="206" t="n">
        <v>4313</v>
      </c>
      <c r="D48" s="226" t="n">
        <v>42.513553474618</v>
      </c>
      <c r="E48" s="206" t="n">
        <v>414</v>
      </c>
      <c r="F48" s="226" t="n">
        <v>41.6498993963783</v>
      </c>
      <c r="G48" s="206" t="n">
        <v>206</v>
      </c>
      <c r="H48" s="226" t="n">
        <v>41.9551934826884</v>
      </c>
      <c r="I48" s="206" t="n">
        <v>990</v>
      </c>
      <c r="J48" s="226" t="n">
        <v>46.8306527909177</v>
      </c>
      <c r="K48" s="206" t="n">
        <v>523</v>
      </c>
      <c r="L48" s="226" t="n">
        <v>47.5887170154686</v>
      </c>
      <c r="M48" s="206" t="n">
        <v>639</v>
      </c>
      <c r="N48" s="226" t="n">
        <v>34.3548387096774</v>
      </c>
      <c r="O48" s="206" t="n">
        <v>465</v>
      </c>
      <c r="P48" s="226" t="n">
        <v>48.4880083420229</v>
      </c>
      <c r="Q48" s="206" t="n">
        <v>11497</v>
      </c>
      <c r="R48" s="226" t="n">
        <v>41.7283681765389</v>
      </c>
      <c r="S48" s="206" t="n">
        <v>3060</v>
      </c>
      <c r="T48" s="227" t="n">
        <v>46.188679245283</v>
      </c>
      <c r="U48" s="119" t="n">
        <v>33</v>
      </c>
      <c r="V48" s="233"/>
      <c r="W48" s="38"/>
      <c r="X48" s="132"/>
      <c r="Y48" s="132"/>
      <c r="Z48" s="132"/>
      <c r="AA48" s="132"/>
    </row>
    <row r="49" s="73" customFormat="true" ht="14.1" hidden="false" customHeight="true" outlineLevel="0" collapsed="false">
      <c r="A49" s="119" t="n">
        <v>34</v>
      </c>
      <c r="B49" s="93" t="s">
        <v>323</v>
      </c>
      <c r="C49" s="206" t="n">
        <v>399</v>
      </c>
      <c r="D49" s="226" t="n">
        <v>3.93297190734352</v>
      </c>
      <c r="E49" s="206" t="n">
        <v>19</v>
      </c>
      <c r="F49" s="226" t="n">
        <v>1.91146881287726</v>
      </c>
      <c r="G49" s="206" t="n">
        <v>14</v>
      </c>
      <c r="H49" s="226" t="n">
        <v>2.85132382892057</v>
      </c>
      <c r="I49" s="206" t="n">
        <v>65</v>
      </c>
      <c r="J49" s="226" t="n">
        <v>3.07473982970672</v>
      </c>
      <c r="K49" s="206" t="n">
        <v>60</v>
      </c>
      <c r="L49" s="226" t="n">
        <v>5.45950864422202</v>
      </c>
      <c r="M49" s="206" t="n">
        <v>44</v>
      </c>
      <c r="N49" s="226" t="n">
        <v>2.36559139784946</v>
      </c>
      <c r="O49" s="206" t="n">
        <v>31</v>
      </c>
      <c r="P49" s="226" t="n">
        <v>3.2325338894682</v>
      </c>
      <c r="Q49" s="206" t="n">
        <v>820</v>
      </c>
      <c r="R49" s="226" t="n">
        <v>2.97619047619048</v>
      </c>
      <c r="S49" s="206" t="n">
        <v>282</v>
      </c>
      <c r="T49" s="227" t="n">
        <v>4.25660377358491</v>
      </c>
      <c r="U49" s="119" t="n">
        <v>34</v>
      </c>
      <c r="V49" s="233"/>
      <c r="W49" s="38"/>
      <c r="X49" s="132"/>
      <c r="Y49" s="132"/>
      <c r="Z49" s="132"/>
      <c r="AA49" s="132"/>
    </row>
    <row r="50" s="73" customFormat="true" ht="14.1" hidden="false" customHeight="true" outlineLevel="0" collapsed="false">
      <c r="A50" s="119" t="n">
        <v>35</v>
      </c>
      <c r="B50" s="93" t="s">
        <v>324</v>
      </c>
      <c r="C50" s="206" t="n">
        <v>218</v>
      </c>
      <c r="D50" s="226" t="n">
        <v>2.14884179398719</v>
      </c>
      <c r="E50" s="206" t="n">
        <v>100</v>
      </c>
      <c r="F50" s="226" t="n">
        <v>10.0603621730382</v>
      </c>
      <c r="G50" s="206" t="n">
        <v>14</v>
      </c>
      <c r="H50" s="226" t="n">
        <v>2.85132382892057</v>
      </c>
      <c r="I50" s="206" t="n">
        <v>30</v>
      </c>
      <c r="J50" s="226" t="n">
        <v>1.41911069063387</v>
      </c>
      <c r="K50" s="206" t="n">
        <v>17</v>
      </c>
      <c r="L50" s="226" t="n">
        <v>1.54686078252957</v>
      </c>
      <c r="M50" s="206" t="n">
        <v>41</v>
      </c>
      <c r="N50" s="226" t="n">
        <v>2.20430107526882</v>
      </c>
      <c r="O50" s="206" t="n">
        <v>27</v>
      </c>
      <c r="P50" s="226" t="n">
        <v>2.81543274244004</v>
      </c>
      <c r="Q50" s="206" t="n">
        <v>725</v>
      </c>
      <c r="R50" s="226" t="n">
        <v>2.63138792102207</v>
      </c>
      <c r="S50" s="206" t="n">
        <v>116</v>
      </c>
      <c r="T50" s="227" t="n">
        <v>1.75094339622642</v>
      </c>
      <c r="U50" s="119" t="n">
        <v>35</v>
      </c>
      <c r="V50" s="233"/>
      <c r="W50" s="38"/>
      <c r="X50" s="132"/>
      <c r="Y50" s="132"/>
      <c r="Z50" s="132"/>
      <c r="AA50" s="132"/>
    </row>
    <row r="51" s="230" customFormat="true" ht="14.1" hidden="false" customHeight="true" outlineLevel="0" collapsed="false">
      <c r="A51" s="229" t="n">
        <v>36</v>
      </c>
      <c r="B51" s="205" t="s">
        <v>325</v>
      </c>
      <c r="C51" s="214"/>
      <c r="D51" s="228"/>
      <c r="E51" s="214"/>
      <c r="F51" s="228"/>
      <c r="G51" s="214"/>
      <c r="H51" s="228"/>
      <c r="I51" s="214"/>
      <c r="J51" s="228"/>
      <c r="K51" s="214"/>
      <c r="L51" s="228"/>
      <c r="M51" s="214"/>
      <c r="N51" s="228"/>
      <c r="O51" s="214"/>
      <c r="P51" s="228"/>
      <c r="Q51" s="206"/>
      <c r="R51" s="249"/>
      <c r="S51" s="206"/>
      <c r="T51" s="250"/>
      <c r="V51" s="251"/>
      <c r="W51" s="252"/>
      <c r="X51" s="234"/>
      <c r="Y51" s="234"/>
      <c r="Z51" s="234"/>
      <c r="AA51" s="234"/>
    </row>
    <row r="52" s="133" customFormat="true" ht="12" hidden="false" customHeight="true" outlineLevel="0" collapsed="false">
      <c r="A52" s="231"/>
      <c r="B52" s="232" t="s">
        <v>326</v>
      </c>
      <c r="C52" s="214" t="n">
        <v>2009</v>
      </c>
      <c r="D52" s="226" t="n">
        <v>19.8028585510104</v>
      </c>
      <c r="E52" s="214" t="n">
        <v>277</v>
      </c>
      <c r="F52" s="226" t="n">
        <v>27.8672032193159</v>
      </c>
      <c r="G52" s="214" t="n">
        <v>153</v>
      </c>
      <c r="H52" s="226" t="n">
        <v>31.1608961303462</v>
      </c>
      <c r="I52" s="214" t="n">
        <v>599</v>
      </c>
      <c r="J52" s="226" t="n">
        <v>28.3349101229896</v>
      </c>
      <c r="K52" s="214" t="n">
        <v>299</v>
      </c>
      <c r="L52" s="226" t="n">
        <v>27.2065514103731</v>
      </c>
      <c r="M52" s="214" t="n">
        <v>392</v>
      </c>
      <c r="N52" s="226" t="n">
        <v>21.0752688172043</v>
      </c>
      <c r="O52" s="214" t="n">
        <v>287</v>
      </c>
      <c r="P52" s="226" t="n">
        <v>29.9270072992701</v>
      </c>
      <c r="Q52" s="206" t="n">
        <v>7035</v>
      </c>
      <c r="R52" s="226" t="n">
        <v>25.5335365853659</v>
      </c>
      <c r="S52" s="206" t="n">
        <v>2041</v>
      </c>
      <c r="T52" s="227" t="n">
        <v>30.8075471698113</v>
      </c>
      <c r="U52" s="229" t="n">
        <v>36</v>
      </c>
      <c r="V52" s="246"/>
      <c r="W52" s="38"/>
      <c r="X52" s="247"/>
      <c r="Y52" s="247"/>
      <c r="Z52" s="247"/>
      <c r="AA52" s="247"/>
    </row>
    <row r="53" s="73" customFormat="true" ht="14.1" hidden="false" customHeight="true" outlineLevel="0" collapsed="false">
      <c r="A53" s="119" t="n">
        <v>37</v>
      </c>
      <c r="B53" s="93" t="s">
        <v>327</v>
      </c>
      <c r="C53" s="206" t="n">
        <v>1521</v>
      </c>
      <c r="D53" s="226" t="n">
        <v>14.9926071956629</v>
      </c>
      <c r="E53" s="206" t="n">
        <v>124</v>
      </c>
      <c r="F53" s="226" t="n">
        <v>12.4748490945674</v>
      </c>
      <c r="G53" s="206" t="n">
        <v>55</v>
      </c>
      <c r="H53" s="226" t="n">
        <v>11.2016293279022</v>
      </c>
      <c r="I53" s="206" t="n">
        <v>123</v>
      </c>
      <c r="J53" s="226" t="n">
        <v>5.81835383159886</v>
      </c>
      <c r="K53" s="206" t="n">
        <v>92</v>
      </c>
      <c r="L53" s="226" t="n">
        <v>8.3712465878071</v>
      </c>
      <c r="M53" s="206" t="n">
        <v>192</v>
      </c>
      <c r="N53" s="226" t="n">
        <v>10.3225806451613</v>
      </c>
      <c r="O53" s="206" t="n">
        <v>132</v>
      </c>
      <c r="P53" s="226" t="n">
        <v>13.7643378519291</v>
      </c>
      <c r="Q53" s="206" t="n">
        <v>3683</v>
      </c>
      <c r="R53" s="226" t="n">
        <v>13.3674506387921</v>
      </c>
      <c r="S53" s="206" t="n">
        <v>574</v>
      </c>
      <c r="T53" s="227" t="n">
        <v>8.66415094339623</v>
      </c>
      <c r="U53" s="119" t="n">
        <v>37</v>
      </c>
      <c r="V53" s="233"/>
      <c r="W53" s="38"/>
      <c r="X53" s="132"/>
      <c r="Y53" s="132"/>
      <c r="Z53" s="132"/>
      <c r="AA53" s="132"/>
    </row>
    <row r="54" s="73" customFormat="true" ht="14.1" hidden="false" customHeight="true" outlineLevel="0" collapsed="false">
      <c r="A54" s="119" t="n">
        <v>38</v>
      </c>
      <c r="B54" s="93" t="s">
        <v>328</v>
      </c>
      <c r="C54" s="206" t="n">
        <v>1685</v>
      </c>
      <c r="D54" s="226" t="n">
        <v>16.609167077378</v>
      </c>
      <c r="E54" s="206" t="n">
        <v>60</v>
      </c>
      <c r="F54" s="226" t="n">
        <v>6.03621730382294</v>
      </c>
      <c r="G54" s="206" t="n">
        <v>49</v>
      </c>
      <c r="H54" s="226" t="n">
        <v>9.979633401222</v>
      </c>
      <c r="I54" s="206" t="n">
        <v>307</v>
      </c>
      <c r="J54" s="226" t="n">
        <v>14.5222327341533</v>
      </c>
      <c r="K54" s="206" t="n">
        <v>108</v>
      </c>
      <c r="L54" s="226" t="n">
        <v>9.82711555959964</v>
      </c>
      <c r="M54" s="206" t="n">
        <v>552</v>
      </c>
      <c r="N54" s="226" t="n">
        <v>29.6774193548387</v>
      </c>
      <c r="O54" s="206" t="n">
        <v>17</v>
      </c>
      <c r="P54" s="226" t="n">
        <v>1.77267987486966</v>
      </c>
      <c r="Q54" s="206" t="n">
        <v>3792</v>
      </c>
      <c r="R54" s="226" t="n">
        <v>13.7630662020906</v>
      </c>
      <c r="S54" s="206" t="n">
        <v>552</v>
      </c>
      <c r="T54" s="227" t="n">
        <v>8.33207547169811</v>
      </c>
      <c r="U54" s="119" t="n">
        <v>38</v>
      </c>
      <c r="V54" s="233"/>
      <c r="W54" s="38"/>
      <c r="X54" s="132"/>
      <c r="Y54" s="132"/>
      <c r="Z54" s="132"/>
      <c r="AA54" s="132"/>
    </row>
    <row r="55" s="73" customFormat="true" ht="12" hidden="false" customHeight="true" outlineLevel="0" collapsed="false">
      <c r="A55" s="119"/>
      <c r="B55" s="234" t="s">
        <v>329</v>
      </c>
      <c r="C55" s="224"/>
      <c r="D55" s="207"/>
      <c r="E55" s="206"/>
      <c r="F55" s="207"/>
      <c r="G55" s="206"/>
      <c r="H55" s="207"/>
      <c r="I55" s="206"/>
      <c r="J55" s="207"/>
      <c r="K55" s="206"/>
      <c r="L55" s="207"/>
      <c r="M55" s="206"/>
      <c r="N55" s="207"/>
      <c r="O55" s="206"/>
      <c r="P55" s="207"/>
      <c r="Q55" s="206"/>
      <c r="R55" s="207"/>
      <c r="S55" s="206"/>
      <c r="T55" s="207"/>
      <c r="U55" s="206"/>
      <c r="V55" s="233"/>
      <c r="W55" s="38"/>
      <c r="X55" s="132"/>
      <c r="Y55" s="132"/>
      <c r="Z55" s="132"/>
      <c r="AA55" s="132"/>
    </row>
    <row r="56" s="73" customFormat="true" ht="9" hidden="false" customHeight="true" outlineLevel="0" collapsed="false">
      <c r="A56" s="110"/>
      <c r="B56" s="205" t="s">
        <v>330</v>
      </c>
      <c r="C56" s="224"/>
      <c r="D56" s="207"/>
      <c r="E56" s="206"/>
      <c r="F56" s="207"/>
      <c r="G56" s="206"/>
      <c r="H56" s="207"/>
      <c r="I56" s="206"/>
      <c r="J56" s="207"/>
      <c r="K56" s="206"/>
      <c r="L56" s="207"/>
      <c r="M56" s="206"/>
      <c r="N56" s="207"/>
      <c r="O56" s="206"/>
      <c r="P56" s="207"/>
      <c r="Q56" s="206"/>
      <c r="R56" s="207"/>
      <c r="S56" s="206"/>
      <c r="T56" s="207"/>
      <c r="U56" s="206"/>
      <c r="V56" s="233"/>
      <c r="W56" s="38"/>
      <c r="X56" s="132"/>
      <c r="Y56" s="132"/>
      <c r="Z56" s="132"/>
      <c r="AA56" s="132"/>
    </row>
    <row r="57" s="26" customFormat="true" ht="9" hidden="false" customHeight="true" outlineLevel="0" collapsed="false">
      <c r="B57" s="234" t="s">
        <v>331</v>
      </c>
      <c r="V57" s="38"/>
      <c r="W57" s="38"/>
      <c r="X57" s="38"/>
      <c r="Y57" s="38"/>
      <c r="Z57" s="38"/>
      <c r="AA57" s="38"/>
    </row>
    <row r="58" s="26" customFormat="true" ht="9" hidden="false" customHeight="true" outlineLevel="0" collapsed="false">
      <c r="V58" s="38"/>
      <c r="W58" s="38"/>
      <c r="X58" s="38"/>
      <c r="Y58" s="38"/>
      <c r="Z58" s="38"/>
      <c r="AA58" s="38"/>
    </row>
    <row r="59" s="26" customFormat="true" ht="9" hidden="false" customHeight="true" outlineLevel="0" collapsed="false">
      <c r="V59" s="38"/>
      <c r="W59" s="38"/>
      <c r="X59" s="38"/>
      <c r="Y59" s="38"/>
      <c r="Z59" s="38"/>
      <c r="AA59" s="38"/>
    </row>
    <row r="60" s="26" customFormat="true" ht="19.5" hidden="false" customHeight="true" outlineLevel="0" collapsed="false">
      <c r="V60" s="38"/>
      <c r="W60" s="38"/>
      <c r="X60" s="38"/>
      <c r="Y60" s="38"/>
      <c r="Z60" s="38"/>
      <c r="AA60" s="38"/>
    </row>
    <row r="61" s="26" customFormat="true" ht="9" hidden="false" customHeight="true" outlineLevel="0" collapsed="false">
      <c r="V61" s="38"/>
      <c r="W61" s="38"/>
      <c r="X61" s="38"/>
      <c r="Y61" s="38"/>
      <c r="Z61" s="38"/>
      <c r="AA61" s="38"/>
    </row>
    <row r="62" s="26" customFormat="true" ht="9" hidden="false" customHeight="true" outlineLevel="0" collapsed="false">
      <c r="V62" s="38"/>
      <c r="W62" s="38"/>
      <c r="X62" s="38"/>
      <c r="Y62" s="38"/>
      <c r="Z62" s="38"/>
      <c r="AA62" s="38"/>
    </row>
    <row r="63" s="26" customFormat="true" ht="9" hidden="false" customHeight="true" outlineLevel="0" collapsed="false">
      <c r="V63" s="38"/>
      <c r="W63" s="38"/>
      <c r="X63" s="38"/>
      <c r="Y63" s="38"/>
      <c r="Z63" s="38"/>
      <c r="AA63" s="38"/>
    </row>
    <row r="64" s="26" customFormat="true" ht="9" hidden="false" customHeight="true" outlineLevel="0" collapsed="false">
      <c r="V64" s="38"/>
      <c r="W64" s="38"/>
      <c r="X64" s="38"/>
      <c r="Y64" s="38"/>
      <c r="Z64" s="38"/>
      <c r="AA64" s="38"/>
    </row>
    <row r="65" s="26" customFormat="true" ht="9" hidden="false" customHeight="true" outlineLevel="0" collapsed="false">
      <c r="V65" s="38"/>
      <c r="W65" s="38"/>
      <c r="X65" s="38"/>
      <c r="Y65" s="38"/>
      <c r="Z65" s="38"/>
      <c r="AA65" s="38"/>
    </row>
    <row r="66" s="26" customFormat="true" ht="9" hidden="false" customHeight="true" outlineLevel="0" collapsed="false">
      <c r="V66" s="38"/>
      <c r="W66" s="38"/>
      <c r="X66" s="38"/>
      <c r="Y66" s="38"/>
      <c r="Z66" s="38"/>
      <c r="AA66" s="38"/>
    </row>
    <row r="67" s="26" customFormat="true" ht="9" hidden="false" customHeight="true" outlineLevel="0" collapsed="false">
      <c r="V67" s="38"/>
      <c r="W67" s="38"/>
      <c r="X67" s="38"/>
      <c r="Y67" s="38"/>
      <c r="Z67" s="38"/>
      <c r="AA67" s="38"/>
    </row>
    <row r="68" s="26" customFormat="true" ht="9" hidden="false" customHeight="true" outlineLevel="0" collapsed="false">
      <c r="V68" s="38"/>
      <c r="W68" s="38"/>
      <c r="X68" s="38"/>
      <c r="Y68" s="38"/>
      <c r="Z68" s="38"/>
      <c r="AA68" s="38"/>
    </row>
    <row r="69" s="26" customFormat="true" ht="9" hidden="false" customHeight="true" outlineLevel="0" collapsed="false">
      <c r="V69" s="38"/>
      <c r="W69" s="38"/>
      <c r="X69" s="38"/>
      <c r="Y69" s="38"/>
      <c r="Z69" s="38"/>
      <c r="AA69" s="38"/>
    </row>
    <row r="70" s="26" customFormat="true" ht="9" hidden="false" customHeight="true" outlineLevel="0" collapsed="false">
      <c r="V70" s="38"/>
      <c r="W70" s="38"/>
      <c r="X70" s="38"/>
      <c r="Y70" s="38"/>
      <c r="Z70" s="38"/>
      <c r="AA70" s="38"/>
    </row>
    <row r="71" s="26" customFormat="true" ht="9" hidden="false" customHeight="true" outlineLevel="0" collapsed="false">
      <c r="V71" s="38"/>
      <c r="W71" s="38"/>
      <c r="X71" s="38"/>
      <c r="Y71" s="38"/>
      <c r="Z71" s="38"/>
      <c r="AA71" s="38"/>
    </row>
    <row r="72" s="26" customFormat="true" ht="9" hidden="false" customHeight="true" outlineLevel="0" collapsed="false">
      <c r="V72" s="38"/>
      <c r="W72" s="38"/>
      <c r="X72" s="38"/>
      <c r="Y72" s="38"/>
      <c r="Z72" s="38"/>
      <c r="AA72" s="38"/>
    </row>
    <row r="73" s="26" customFormat="true" ht="9" hidden="false" customHeight="true" outlineLevel="0" collapsed="false">
      <c r="V73" s="38"/>
      <c r="W73" s="38"/>
      <c r="X73" s="38"/>
      <c r="Y73" s="38"/>
      <c r="Z73" s="38"/>
      <c r="AA73" s="38"/>
    </row>
    <row r="74" s="26" customFormat="true" ht="9" hidden="false" customHeight="true" outlineLevel="0" collapsed="false">
      <c r="V74" s="38"/>
      <c r="W74" s="38"/>
      <c r="X74" s="38"/>
      <c r="Y74" s="38"/>
      <c r="Z74" s="38"/>
      <c r="AA74" s="38"/>
    </row>
    <row r="75" s="26" customFormat="true" ht="9" hidden="false" customHeight="true" outlineLevel="0" collapsed="false">
      <c r="V75" s="38"/>
      <c r="W75" s="38"/>
      <c r="X75" s="38"/>
      <c r="Y75" s="38"/>
      <c r="Z75" s="38"/>
      <c r="AA75" s="38"/>
    </row>
    <row r="76" s="26" customFormat="true" ht="9" hidden="false" customHeight="true" outlineLevel="0" collapsed="false">
      <c r="V76" s="38"/>
      <c r="W76" s="38"/>
      <c r="X76" s="38"/>
      <c r="Y76" s="38"/>
      <c r="Z76" s="38"/>
      <c r="AA76" s="38"/>
    </row>
    <row r="77" s="26" customFormat="true" ht="9" hidden="false" customHeight="true" outlineLevel="0" collapsed="false">
      <c r="V77" s="38"/>
      <c r="W77" s="38"/>
      <c r="X77" s="38"/>
      <c r="Y77" s="38"/>
      <c r="Z77" s="38"/>
      <c r="AA77" s="38"/>
    </row>
    <row r="78" s="26" customFormat="true" ht="9" hidden="false" customHeight="true" outlineLevel="0" collapsed="false">
      <c r="V78" s="38"/>
      <c r="W78" s="38"/>
      <c r="X78" s="38"/>
      <c r="Y78" s="38"/>
      <c r="Z78" s="38"/>
      <c r="AA78" s="38"/>
    </row>
    <row r="79" s="26" customFormat="true" ht="9" hidden="false" customHeight="true" outlineLevel="0" collapsed="false">
      <c r="V79" s="38"/>
      <c r="W79" s="38"/>
      <c r="X79" s="38"/>
      <c r="Y79" s="38"/>
      <c r="Z79" s="38"/>
      <c r="AA79" s="38"/>
    </row>
    <row r="80" s="26" customFormat="true" ht="9" hidden="false" customHeight="true" outlineLevel="0" collapsed="false">
      <c r="V80" s="38"/>
      <c r="W80" s="38"/>
      <c r="X80" s="38"/>
      <c r="Y80" s="38"/>
      <c r="Z80" s="38"/>
      <c r="AA80" s="38"/>
    </row>
    <row r="81" s="26" customFormat="true" ht="9" hidden="false" customHeight="true" outlineLevel="0" collapsed="false">
      <c r="V81" s="38"/>
      <c r="W81" s="38"/>
      <c r="X81" s="38"/>
      <c r="Y81" s="38"/>
      <c r="Z81" s="38"/>
      <c r="AA81" s="38"/>
    </row>
    <row r="82" s="26" customFormat="true" ht="9" hidden="false" customHeight="true" outlineLevel="0" collapsed="false"/>
    <row r="83" s="26" customFormat="true" ht="9" hidden="false" customHeight="true" outlineLevel="0" collapsed="false"/>
    <row r="84" s="26" customFormat="true" ht="9" hidden="false" customHeight="true" outlineLevel="0" collapsed="false"/>
    <row r="85" s="26" customFormat="true" ht="9" hidden="false" customHeight="true" outlineLevel="0" collapsed="false"/>
    <row r="86" s="26" customFormat="true" ht="9" hidden="false" customHeight="true" outlineLevel="0" collapsed="false"/>
    <row r="87" s="26" customFormat="true" ht="9" hidden="false" customHeight="tru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/>
    <row r="314" s="26" customFormat="true" ht="12.75" hidden="false" customHeight="false" outlineLevel="0" collapsed="false"/>
    <row r="315" s="26" customFormat="true" ht="12.75" hidden="false" customHeight="false" outlineLevel="0" collapsed="false"/>
    <row r="316" s="26" customFormat="true" ht="12.75" hidden="false" customHeight="false" outlineLevel="0" collapsed="false"/>
    <row r="317" s="26" customFormat="true" ht="12.75" hidden="false" customHeight="false" outlineLevel="0" collapsed="false"/>
    <row r="318" s="26" customFormat="true" ht="12.75" hidden="false" customHeight="false" outlineLevel="0" collapsed="false"/>
    <row r="319" s="26" customFormat="true" ht="12.75" hidden="false" customHeight="false" outlineLevel="0" collapsed="false"/>
    <row r="320" s="26" customFormat="true" ht="12.75" hidden="false" customHeight="false" outlineLevel="0" collapsed="false"/>
    <row r="321" s="26" customFormat="true" ht="12.75" hidden="false" customHeight="false" outlineLevel="0" collapsed="false"/>
    <row r="322" s="26" customFormat="true" ht="12.75" hidden="false" customHeight="false" outlineLevel="0" collapsed="false"/>
    <row r="323" s="26" customFormat="true" ht="12.75" hidden="false" customHeight="false" outlineLevel="0" collapsed="false"/>
    <row r="324" s="26" customFormat="true" ht="12.75" hidden="false" customHeight="false" outlineLevel="0" collapsed="false"/>
    <row r="325" s="26" customFormat="true" ht="12.75" hidden="false" customHeight="false" outlineLevel="0" collapsed="false"/>
    <row r="326" s="26" customFormat="true" ht="12.75" hidden="false" customHeight="false" outlineLevel="0" collapsed="false"/>
    <row r="327" s="26" customFormat="true" ht="12.75" hidden="false" customHeight="false" outlineLevel="0" collapsed="false"/>
    <row r="328" s="26" customFormat="true" ht="12.75" hidden="false" customHeight="false" outlineLevel="0" collapsed="false"/>
    <row r="329" s="26" customFormat="true" ht="12.75" hidden="false" customHeight="false" outlineLevel="0" collapsed="false"/>
    <row r="330" s="26" customFormat="true" ht="12.75" hidden="false" customHeight="false" outlineLevel="0" collapsed="false"/>
    <row r="331" s="26" customFormat="true" ht="12.75" hidden="false" customHeight="false" outlineLevel="0" collapsed="false"/>
    <row r="332" s="26" customFormat="true" ht="12.75" hidden="false" customHeight="false" outlineLevel="0" collapsed="false"/>
    <row r="333" s="26" customFormat="true" ht="12.75" hidden="false" customHeight="false" outlineLevel="0" collapsed="false"/>
    <row r="334" s="26" customFormat="true" ht="12.75" hidden="false" customHeight="false" outlineLevel="0" collapsed="false"/>
    <row r="335" s="26" customFormat="true" ht="12.75" hidden="false" customHeight="false" outlineLevel="0" collapsed="false"/>
    <row r="336" s="26" customFormat="true" ht="12.75" hidden="false" customHeight="false" outlineLevel="0" collapsed="false"/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/>
    <row r="370" s="26" customFormat="true" ht="12.75" hidden="false" customHeight="false" outlineLevel="0" collapsed="false"/>
    <row r="371" s="26" customFormat="true" ht="12.75" hidden="false" customHeight="false" outlineLevel="0" collapsed="false"/>
    <row r="372" s="26" customFormat="true" ht="12.75" hidden="false" customHeight="false" outlineLevel="0" collapsed="false"/>
    <row r="373" s="26" customFormat="true" ht="12.75" hidden="false" customHeight="false" outlineLevel="0" collapsed="false"/>
    <row r="374" s="26" customFormat="true" ht="12.75" hidden="false" customHeight="false" outlineLevel="0" collapsed="false"/>
    <row r="375" s="26" customFormat="true" ht="12.75" hidden="false" customHeight="false" outlineLevel="0" collapsed="false"/>
    <row r="376" s="26" customFormat="true" ht="12.75" hidden="false" customHeight="false" outlineLevel="0" collapsed="false"/>
    <row r="377" s="26" customFormat="true" ht="12.75" hidden="false" customHeight="false" outlineLevel="0" collapsed="false"/>
    <row r="378" s="26" customFormat="true" ht="12.75" hidden="false" customHeight="false" outlineLevel="0" collapsed="false"/>
    <row r="379" s="26" customFormat="true" ht="12.75" hidden="false" customHeight="false" outlineLevel="0" collapsed="false"/>
    <row r="380" s="26" customFormat="true" ht="12.75" hidden="false" customHeight="false" outlineLevel="0" collapsed="false"/>
    <row r="381" s="26" customFormat="true" ht="12.75" hidden="false" customHeight="false" outlineLevel="0" collapsed="false"/>
    <row r="382" s="26" customFormat="true" ht="12.75" hidden="false" customHeight="false" outlineLevel="0" collapsed="false"/>
    <row r="383" s="26" customFormat="true" ht="12.75" hidden="false" customHeight="false" outlineLevel="0" collapsed="false"/>
    <row r="384" s="26" customFormat="true" ht="12.75" hidden="false" customHeight="false" outlineLevel="0" collapsed="false"/>
    <row r="385" s="26" customFormat="true" ht="12.75" hidden="false" customHeight="false" outlineLevel="0" collapsed="false"/>
    <row r="386" s="26" customFormat="true" ht="12.75" hidden="false" customHeight="false" outlineLevel="0" collapsed="false"/>
    <row r="387" s="26" customFormat="true" ht="12.75" hidden="false" customHeight="false" outlineLevel="0" collapsed="false"/>
    <row r="388" s="26" customFormat="true" ht="12.75" hidden="false" customHeight="false" outlineLevel="0" collapsed="false"/>
    <row r="389" s="26" customFormat="true" ht="12.75" hidden="false" customHeight="false" outlineLevel="0" collapsed="false"/>
    <row r="390" s="26" customFormat="true" ht="12.75" hidden="false" customHeight="false" outlineLevel="0" collapsed="false"/>
    <row r="391" s="26" customFormat="true" ht="12.75" hidden="false" customHeight="false" outlineLevel="0" collapsed="false"/>
    <row r="392" s="26" customFormat="true" ht="12.75" hidden="false" customHeight="false" outlineLevel="0" collapsed="false"/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/>
    <row r="403" s="26" customFormat="true" ht="12.75" hidden="false" customHeight="false" outlineLevel="0" collapsed="false"/>
    <row r="404" s="26" customFormat="true" ht="12.75" hidden="false" customHeight="false" outlineLevel="0" collapsed="false"/>
    <row r="405" s="26" customFormat="true" ht="12.75" hidden="false" customHeight="false" outlineLevel="0" collapsed="false"/>
    <row r="406" s="26" customFormat="true" ht="12.75" hidden="false" customHeight="false" outlineLevel="0" collapsed="false"/>
    <row r="407" s="26" customFormat="true" ht="12.75" hidden="false" customHeight="false" outlineLevel="0" collapsed="false"/>
    <row r="408" s="26" customFormat="true" ht="12.75" hidden="false" customHeight="false" outlineLevel="0" collapsed="false"/>
    <row r="409" s="26" customFormat="true" ht="12.75" hidden="false" customHeight="false" outlineLevel="0" collapsed="false"/>
    <row r="410" s="26" customFormat="true" ht="12.75" hidden="false" customHeight="false" outlineLevel="0" collapsed="false"/>
    <row r="411" s="26" customFormat="true" ht="12.75" hidden="false" customHeight="false" outlineLevel="0" collapsed="false"/>
    <row r="412" s="26" customFormat="true" ht="12.75" hidden="false" customHeight="false" outlineLevel="0" collapsed="false"/>
    <row r="413" s="26" customFormat="true" ht="12.75" hidden="false" customHeight="false" outlineLevel="0" collapsed="false"/>
    <row r="414" s="26" customFormat="true" ht="12.75" hidden="false" customHeight="false" outlineLevel="0" collapsed="false"/>
    <row r="415" s="26" customFormat="true" ht="12.75" hidden="false" customHeight="false" outlineLevel="0" collapsed="false"/>
    <row r="416" s="26" customFormat="true" ht="12.75" hidden="false" customHeight="false" outlineLevel="0" collapsed="false"/>
    <row r="417" s="26" customFormat="true" ht="12.75" hidden="false" customHeight="false" outlineLevel="0" collapsed="false"/>
    <row r="418" s="26" customFormat="true" ht="12.75" hidden="false" customHeight="false" outlineLevel="0" collapsed="false"/>
    <row r="419" s="26" customFormat="true" ht="12.75" hidden="false" customHeight="false" outlineLevel="0" collapsed="false"/>
    <row r="420" s="26" customFormat="true" ht="12.75" hidden="false" customHeight="false" outlineLevel="0" collapsed="false"/>
    <row r="421" s="26" customFormat="true" ht="12.75" hidden="false" customHeight="false" outlineLevel="0" collapsed="false"/>
    <row r="422" s="26" customFormat="true" ht="12.75" hidden="false" customHeight="false" outlineLevel="0" collapsed="false"/>
    <row r="423" s="26" customFormat="true" ht="12.75" hidden="false" customHeight="false" outlineLevel="0" collapsed="false"/>
    <row r="424" s="26" customFormat="true" ht="12.75" hidden="false" customHeight="false" outlineLevel="0" collapsed="false"/>
    <row r="425" s="26" customFormat="true" ht="12.75" hidden="false" customHeight="false" outlineLevel="0" collapsed="false"/>
    <row r="426" s="26" customFormat="true" ht="12.75" hidden="false" customHeight="false" outlineLevel="0" collapsed="false"/>
    <row r="427" s="26" customFormat="true" ht="12.75" hidden="false" customHeight="false" outlineLevel="0" collapsed="false"/>
    <row r="428" s="26" customFormat="true" ht="12.75" hidden="false" customHeight="false" outlineLevel="0" collapsed="false"/>
    <row r="429" s="26" customFormat="true" ht="12.75" hidden="false" customHeight="false" outlineLevel="0" collapsed="false"/>
    <row r="430" s="26" customFormat="true" ht="12.75" hidden="false" customHeight="false" outlineLevel="0" collapsed="false"/>
    <row r="431" s="26" customFormat="true" ht="12.75" hidden="false" customHeight="false" outlineLevel="0" collapsed="false"/>
    <row r="432" s="26" customFormat="true" ht="12.75" hidden="false" customHeight="false" outlineLevel="0" collapsed="false"/>
    <row r="433" s="26" customFormat="true" ht="12.75" hidden="false" customHeight="false" outlineLevel="0" collapsed="false"/>
    <row r="434" s="26" customFormat="true" ht="12.75" hidden="false" customHeight="false" outlineLevel="0" collapsed="false"/>
    <row r="435" s="26" customFormat="true" ht="12.75" hidden="false" customHeight="false" outlineLevel="0" collapsed="false"/>
    <row r="436" s="26" customFormat="true" ht="12.75" hidden="false" customHeight="false" outlineLevel="0" collapsed="false"/>
    <row r="437" s="26" customFormat="true" ht="12.75" hidden="false" customHeight="false" outlineLevel="0" collapsed="false"/>
    <row r="438" s="26" customFormat="true" ht="12.75" hidden="false" customHeight="false" outlineLevel="0" collapsed="false"/>
    <row r="439" s="26" customFormat="true" ht="12.75" hidden="false" customHeight="false" outlineLevel="0" collapsed="false"/>
    <row r="440" s="26" customFormat="true" ht="12.75" hidden="false" customHeight="false" outlineLevel="0" collapsed="false"/>
    <row r="441" s="26" customFormat="true" ht="12.75" hidden="false" customHeight="false" outlineLevel="0" collapsed="false"/>
    <row r="442" s="26" customFormat="true" ht="12.75" hidden="false" customHeight="false" outlineLevel="0" collapsed="false"/>
    <row r="443" s="26" customFormat="true" ht="12.75" hidden="false" customHeight="false" outlineLevel="0" collapsed="false"/>
    <row r="444" s="26" customFormat="true" ht="12.75" hidden="false" customHeight="false" outlineLevel="0" collapsed="false"/>
    <row r="445" s="26" customFormat="true" ht="12.75" hidden="false" customHeight="false" outlineLevel="0" collapsed="false"/>
    <row r="446" s="26" customFormat="true" ht="12.75" hidden="false" customHeight="false" outlineLevel="0" collapsed="false"/>
    <row r="447" s="26" customFormat="true" ht="12.75" hidden="false" customHeight="false" outlineLevel="0" collapsed="false"/>
    <row r="448" s="26" customFormat="true" ht="12.75" hidden="false" customHeight="false" outlineLevel="0" collapsed="false"/>
    <row r="449" s="26" customFormat="true" ht="12.75" hidden="false" customHeight="false" outlineLevel="0" collapsed="false"/>
    <row r="450" s="26" customFormat="true" ht="12.75" hidden="false" customHeight="false" outlineLevel="0" collapsed="false"/>
    <row r="451" s="26" customFormat="true" ht="12.75" hidden="false" customHeight="false" outlineLevel="0" collapsed="false"/>
    <row r="452" s="26" customFormat="true" ht="12.75" hidden="false" customHeight="false" outlineLevel="0" collapsed="false"/>
    <row r="453" s="26" customFormat="true" ht="12.75" hidden="false" customHeight="false" outlineLevel="0" collapsed="false"/>
    <row r="454" s="26" customFormat="true" ht="12.75" hidden="false" customHeight="false" outlineLevel="0" collapsed="false"/>
    <row r="455" s="26" customFormat="true" ht="12.75" hidden="false" customHeight="false" outlineLevel="0" collapsed="false"/>
    <row r="456" s="26" customFormat="true" ht="12.75" hidden="false" customHeight="false" outlineLevel="0" collapsed="false"/>
    <row r="457" s="26" customFormat="true" ht="12.75" hidden="false" customHeight="false" outlineLevel="0" collapsed="false"/>
    <row r="458" s="26" customFormat="true" ht="12.75" hidden="false" customHeight="false" outlineLevel="0" collapsed="false"/>
    <row r="459" s="26" customFormat="true" ht="12.75" hidden="false" customHeight="false" outlineLevel="0" collapsed="false"/>
    <row r="460" s="26" customFormat="true" ht="12.75" hidden="false" customHeight="false" outlineLevel="0" collapsed="false"/>
    <row r="461" s="26" customFormat="true" ht="12.75" hidden="false" customHeight="false" outlineLevel="0" collapsed="false"/>
    <row r="462" s="26" customFormat="true" ht="12.75" hidden="false" customHeight="false" outlineLevel="0" collapsed="false"/>
    <row r="463" s="26" customFormat="true" ht="12.75" hidden="false" customHeight="false" outlineLevel="0" collapsed="false"/>
    <row r="464" s="26" customFormat="true" ht="12.75" hidden="false" customHeight="false" outlineLevel="0" collapsed="false"/>
    <row r="465" s="26" customFormat="true" ht="12.75" hidden="false" customHeight="false" outlineLevel="0" collapsed="false"/>
    <row r="466" s="26" customFormat="true" ht="12.75" hidden="false" customHeight="false" outlineLevel="0" collapsed="false"/>
    <row r="467" s="26" customFormat="true" ht="12.75" hidden="false" customHeight="false" outlineLevel="0" collapsed="false"/>
    <row r="468" s="26" customFormat="true" ht="12.75" hidden="false" customHeight="false" outlineLevel="0" collapsed="false"/>
    <row r="469" s="26" customFormat="true" ht="12.75" hidden="false" customHeight="false" outlineLevel="0" collapsed="false"/>
    <row r="470" s="26" customFormat="true" ht="12.75" hidden="false" customHeight="false" outlineLevel="0" collapsed="false"/>
  </sheetData>
  <mergeCells count="19"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3" width="37.41"/>
    <col collapsed="false" customWidth="true" hidden="false" outlineLevel="0" max="3" min="3" style="73" width="9.14"/>
    <col collapsed="false" customWidth="true" hidden="false" outlineLevel="0" max="4" min="4" style="73" width="6.41"/>
    <col collapsed="false" customWidth="true" hidden="false" outlineLevel="0" max="5" min="5" style="73" width="8.7"/>
    <col collapsed="false" customWidth="true" hidden="false" outlineLevel="0" max="6" min="6" style="73" width="6.41"/>
    <col collapsed="false" customWidth="true" hidden="false" outlineLevel="0" max="7" min="7" style="73" width="8.28"/>
    <col collapsed="false" customWidth="true" hidden="false" outlineLevel="0" max="8" min="8" style="73" width="6.41"/>
    <col collapsed="false" customWidth="true" hidden="false" outlineLevel="0" max="9" min="9" style="73" width="8.7"/>
    <col collapsed="false" customWidth="true" hidden="false" outlineLevel="0" max="10" min="10" style="73" width="6.28"/>
    <col collapsed="false" customWidth="true" hidden="false" outlineLevel="0" max="11" min="11" style="73" width="9.41"/>
    <col collapsed="false" customWidth="true" hidden="false" outlineLevel="0" max="12" min="12" style="73" width="6.85"/>
    <col collapsed="false" customWidth="true" hidden="false" outlineLevel="0" max="13" min="13" style="73" width="9.41"/>
    <col collapsed="false" customWidth="true" hidden="false" outlineLevel="0" max="14" min="14" style="73" width="6.85"/>
    <col collapsed="false" customWidth="true" hidden="false" outlineLevel="0" max="15" min="15" style="73" width="9.41"/>
    <col collapsed="false" customWidth="true" hidden="false" outlineLevel="0" max="16" min="16" style="73" width="6.85"/>
    <col collapsed="false" customWidth="true" hidden="false" outlineLevel="0" max="17" min="17" style="73" width="8.85"/>
    <col collapsed="false" customWidth="true" hidden="false" outlineLevel="0" max="18" min="18" style="73" width="6.85"/>
    <col collapsed="false" customWidth="true" hidden="false" outlineLevel="0" max="19" min="19" style="73" width="9.41"/>
    <col collapsed="false" customWidth="true" hidden="false" outlineLevel="0" max="20" min="20" style="73" width="6.56"/>
    <col collapsed="false" customWidth="true" hidden="false" outlineLevel="0" max="21" min="21" style="73" width="9.41"/>
    <col collapsed="false" customWidth="true" hidden="false" outlineLevel="0" max="22" min="22" style="73" width="6.85"/>
    <col collapsed="false" customWidth="true" hidden="false" outlineLevel="0" max="23" min="23" style="73" width="4.7"/>
    <col collapsed="false" customWidth="false" hidden="false" outlineLevel="0" max="257" min="24" style="73" width="11.42"/>
  </cols>
  <sheetData>
    <row r="1" customFormat="false" ht="11.25" hidden="false" customHeight="false" outlineLevel="0" collapsed="false">
      <c r="A1" s="73" t="s">
        <v>340</v>
      </c>
      <c r="B1" s="199"/>
      <c r="K1" s="109"/>
      <c r="L1" s="109"/>
      <c r="M1" s="109"/>
      <c r="W1" s="110" t="s">
        <v>340</v>
      </c>
    </row>
    <row r="2" customFormat="false" ht="12.75" hidden="false" customHeight="true" outlineLevel="0" collapsed="false">
      <c r="A2" s="199" t="s">
        <v>66</v>
      </c>
      <c r="B2" s="199"/>
      <c r="C2" s="200"/>
      <c r="D2" s="200"/>
      <c r="E2" s="200"/>
      <c r="F2" s="200"/>
      <c r="G2" s="200"/>
      <c r="H2" s="200"/>
      <c r="I2" s="200"/>
      <c r="J2" s="200"/>
      <c r="K2" s="109" t="s">
        <v>66</v>
      </c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10"/>
    </row>
    <row r="3" customFormat="false" ht="11.25" hidden="false" customHeight="true" outlineLevel="0" collapsed="false">
      <c r="A3" s="199" t="s">
        <v>3</v>
      </c>
      <c r="K3" s="199" t="s">
        <v>3</v>
      </c>
    </row>
    <row r="4" customFormat="false" ht="24" hidden="false" customHeight="true" outlineLevel="0" collapsed="false">
      <c r="A4" s="114" t="s">
        <v>341</v>
      </c>
      <c r="B4" s="114"/>
      <c r="C4" s="114"/>
      <c r="D4" s="114"/>
      <c r="E4" s="114"/>
      <c r="F4" s="114"/>
      <c r="G4" s="114"/>
      <c r="H4" s="114"/>
      <c r="I4" s="114"/>
      <c r="J4" s="114"/>
      <c r="K4" s="114" t="s">
        <v>341</v>
      </c>
      <c r="L4" s="114"/>
      <c r="M4" s="114"/>
      <c r="N4" s="114"/>
      <c r="O4" s="114"/>
      <c r="P4" s="114"/>
      <c r="Q4" s="114"/>
      <c r="R4" s="114"/>
      <c r="S4" s="114"/>
      <c r="T4" s="114"/>
      <c r="U4" s="109"/>
      <c r="V4" s="109"/>
      <c r="W4" s="109"/>
    </row>
    <row r="5" customFormat="false" ht="13.5" hidden="false" customHeight="true" outlineLevel="0" collapsed="false">
      <c r="A5" s="107" t="s">
        <v>342</v>
      </c>
      <c r="B5" s="107"/>
      <c r="C5" s="110"/>
      <c r="D5" s="110"/>
      <c r="E5" s="110"/>
      <c r="F5" s="110"/>
      <c r="G5" s="110"/>
      <c r="H5" s="110"/>
      <c r="I5" s="200"/>
      <c r="J5" s="200"/>
      <c r="K5" s="107" t="s">
        <v>342</v>
      </c>
      <c r="L5" s="107"/>
      <c r="M5" s="110"/>
      <c r="N5" s="110"/>
      <c r="O5" s="110"/>
      <c r="P5" s="110"/>
      <c r="Q5" s="110"/>
      <c r="R5" s="110"/>
      <c r="S5" s="200"/>
      <c r="T5" s="200"/>
      <c r="U5" s="109"/>
      <c r="V5" s="109"/>
      <c r="W5" s="109"/>
    </row>
    <row r="6" customFormat="false" ht="8.25" hidden="false" customHeight="true" outlineLevel="0" collapsed="false"/>
    <row r="7" customFormat="false" ht="15.75" hidden="false" customHeight="true" outlineLevel="0" collapsed="false">
      <c r="A7" s="81" t="s">
        <v>232</v>
      </c>
      <c r="B7" s="80" t="s">
        <v>285</v>
      </c>
      <c r="C7" s="80" t="s">
        <v>97</v>
      </c>
      <c r="D7" s="80"/>
      <c r="E7" s="80" t="s">
        <v>286</v>
      </c>
      <c r="F7" s="80"/>
      <c r="G7" s="84" t="s">
        <v>235</v>
      </c>
      <c r="H7" s="84"/>
      <c r="I7" s="84" t="s">
        <v>236</v>
      </c>
      <c r="J7" s="84"/>
      <c r="K7" s="83" t="s">
        <v>257</v>
      </c>
      <c r="L7" s="83"/>
      <c r="M7" s="83" t="s">
        <v>238</v>
      </c>
      <c r="N7" s="83"/>
      <c r="O7" s="80" t="s">
        <v>239</v>
      </c>
      <c r="P7" s="80"/>
      <c r="Q7" s="80" t="s">
        <v>240</v>
      </c>
      <c r="R7" s="80"/>
      <c r="S7" s="80" t="s">
        <v>241</v>
      </c>
      <c r="T7" s="80"/>
      <c r="U7" s="80" t="s">
        <v>258</v>
      </c>
      <c r="V7" s="80"/>
      <c r="W7" s="81" t="s">
        <v>232</v>
      </c>
    </row>
    <row r="8" customFormat="false" ht="15" hidden="false" customHeight="true" outlineLevel="0" collapsed="false">
      <c r="A8" s="81"/>
      <c r="B8" s="80"/>
      <c r="C8" s="80"/>
      <c r="D8" s="80"/>
      <c r="E8" s="80"/>
      <c r="F8" s="80"/>
      <c r="G8" s="84"/>
      <c r="H8" s="84"/>
      <c r="I8" s="84"/>
      <c r="J8" s="84"/>
      <c r="K8" s="83"/>
      <c r="L8" s="83"/>
      <c r="M8" s="83"/>
      <c r="N8" s="83"/>
      <c r="O8" s="80"/>
      <c r="P8" s="80"/>
      <c r="Q8" s="80"/>
      <c r="R8" s="80"/>
      <c r="S8" s="80"/>
      <c r="T8" s="80"/>
      <c r="U8" s="80"/>
      <c r="V8" s="80"/>
      <c r="W8" s="81"/>
    </row>
    <row r="9" s="119" customFormat="true" ht="19.5" hidden="false" customHeight="true" outlineLevel="0" collapsed="false">
      <c r="A9" s="81"/>
      <c r="B9" s="80"/>
      <c r="C9" s="201" t="s">
        <v>253</v>
      </c>
      <c r="D9" s="201" t="s">
        <v>254</v>
      </c>
      <c r="E9" s="201" t="s">
        <v>253</v>
      </c>
      <c r="F9" s="201" t="s">
        <v>254</v>
      </c>
      <c r="G9" s="201" t="s">
        <v>253</v>
      </c>
      <c r="H9" s="201" t="s">
        <v>254</v>
      </c>
      <c r="I9" s="202" t="s">
        <v>253</v>
      </c>
      <c r="J9" s="203" t="s">
        <v>254</v>
      </c>
      <c r="K9" s="204" t="s">
        <v>253</v>
      </c>
      <c r="L9" s="202" t="s">
        <v>254</v>
      </c>
      <c r="M9" s="201" t="s">
        <v>253</v>
      </c>
      <c r="N9" s="201" t="s">
        <v>254</v>
      </c>
      <c r="O9" s="201" t="s">
        <v>253</v>
      </c>
      <c r="P9" s="201" t="s">
        <v>254</v>
      </c>
      <c r="Q9" s="201" t="s">
        <v>253</v>
      </c>
      <c r="R9" s="201" t="s">
        <v>254</v>
      </c>
      <c r="S9" s="201" t="s">
        <v>253</v>
      </c>
      <c r="T9" s="201" t="s">
        <v>254</v>
      </c>
      <c r="U9" s="201" t="s">
        <v>253</v>
      </c>
      <c r="V9" s="201" t="s">
        <v>254</v>
      </c>
      <c r="W9" s="81"/>
    </row>
    <row r="10" customFormat="false" ht="23.25" hidden="false" customHeight="true" outlineLevel="0" collapsed="false">
      <c r="A10" s="119"/>
      <c r="B10" s="205" t="s">
        <v>287</v>
      </c>
      <c r="C10" s="224"/>
      <c r="D10" s="207"/>
      <c r="E10" s="206"/>
      <c r="F10" s="207"/>
      <c r="G10" s="206"/>
      <c r="H10" s="207"/>
      <c r="I10" s="206"/>
      <c r="J10" s="207"/>
      <c r="K10" s="206"/>
      <c r="L10" s="207"/>
      <c r="M10" s="206"/>
      <c r="N10" s="207"/>
      <c r="O10" s="206"/>
      <c r="P10" s="207"/>
      <c r="Q10" s="206"/>
      <c r="R10" s="207"/>
      <c r="S10" s="206"/>
      <c r="T10" s="207"/>
      <c r="U10" s="206"/>
      <c r="V10" s="208"/>
      <c r="W10" s="119"/>
    </row>
    <row r="11" customFormat="false" ht="14.1" hidden="false" customHeight="true" outlineLevel="0" collapsed="false">
      <c r="A11" s="119" t="n">
        <v>1</v>
      </c>
      <c r="B11" s="93" t="s">
        <v>288</v>
      </c>
      <c r="C11" s="225" t="n">
        <v>39</v>
      </c>
      <c r="D11" s="226" t="n">
        <v>4.21621621621622</v>
      </c>
      <c r="E11" s="206" t="n">
        <v>1</v>
      </c>
      <c r="F11" s="226" t="n">
        <v>1.63934426229508</v>
      </c>
      <c r="G11" s="206" t="n">
        <v>5</v>
      </c>
      <c r="H11" s="226" t="n">
        <v>7.46268656716418</v>
      </c>
      <c r="I11" s="206" t="n">
        <v>0</v>
      </c>
      <c r="J11" s="226" t="n">
        <v>0</v>
      </c>
      <c r="K11" s="206" t="n">
        <v>0</v>
      </c>
      <c r="L11" s="226" t="n">
        <v>0</v>
      </c>
      <c r="M11" s="206" t="n">
        <v>0</v>
      </c>
      <c r="N11" s="226" t="n">
        <v>0</v>
      </c>
      <c r="O11" s="206" t="n">
        <v>0</v>
      </c>
      <c r="P11" s="226" t="n">
        <v>0</v>
      </c>
      <c r="Q11" s="206" t="n">
        <v>3</v>
      </c>
      <c r="R11" s="226" t="n">
        <v>5.45454545454545</v>
      </c>
      <c r="S11" s="206" t="n">
        <v>1</v>
      </c>
      <c r="T11" s="226" t="n">
        <v>5.26315789473684</v>
      </c>
      <c r="U11" s="206" t="n">
        <v>1</v>
      </c>
      <c r="V11" s="227" t="n">
        <v>14.2857142857143</v>
      </c>
      <c r="W11" s="119" t="n">
        <v>1</v>
      </c>
    </row>
    <row r="12" customFormat="false" ht="14.1" hidden="false" customHeight="true" outlineLevel="0" collapsed="false">
      <c r="A12" s="119" t="n">
        <v>2</v>
      </c>
      <c r="B12" s="93" t="s">
        <v>289</v>
      </c>
      <c r="C12" s="225" t="n">
        <v>327</v>
      </c>
      <c r="D12" s="226" t="n">
        <v>35.3513513513514</v>
      </c>
      <c r="E12" s="206" t="n">
        <v>24</v>
      </c>
      <c r="F12" s="226" t="n">
        <v>39.344262295082</v>
      </c>
      <c r="G12" s="206" t="n">
        <v>31</v>
      </c>
      <c r="H12" s="226" t="n">
        <v>46.2686567164179</v>
      </c>
      <c r="I12" s="206" t="n">
        <v>0</v>
      </c>
      <c r="J12" s="226" t="n">
        <v>0</v>
      </c>
      <c r="K12" s="206" t="n">
        <v>3</v>
      </c>
      <c r="L12" s="226" t="n">
        <v>50</v>
      </c>
      <c r="M12" s="206" t="n">
        <v>0</v>
      </c>
      <c r="N12" s="226" t="n">
        <v>0</v>
      </c>
      <c r="O12" s="206" t="n">
        <v>5</v>
      </c>
      <c r="P12" s="226" t="n">
        <v>55.5555555555556</v>
      </c>
      <c r="Q12" s="206" t="n">
        <v>30</v>
      </c>
      <c r="R12" s="226" t="n">
        <v>54.5454545454545</v>
      </c>
      <c r="S12" s="206" t="n">
        <v>5</v>
      </c>
      <c r="T12" s="226" t="n">
        <v>26.3157894736842</v>
      </c>
      <c r="U12" s="206" t="n">
        <v>0</v>
      </c>
      <c r="V12" s="227" t="n">
        <v>0</v>
      </c>
      <c r="W12" s="119" t="n">
        <v>2</v>
      </c>
    </row>
    <row r="13" customFormat="false" ht="14.1" hidden="false" customHeight="true" outlineLevel="0" collapsed="false">
      <c r="A13" s="119" t="n">
        <v>3</v>
      </c>
      <c r="B13" s="93" t="s">
        <v>290</v>
      </c>
      <c r="C13" s="225" t="n">
        <v>0</v>
      </c>
      <c r="D13" s="226" t="n">
        <v>0</v>
      </c>
      <c r="E13" s="206" t="n">
        <v>0</v>
      </c>
      <c r="F13" s="226" t="n">
        <v>0</v>
      </c>
      <c r="G13" s="206" t="n">
        <v>0</v>
      </c>
      <c r="H13" s="226" t="n">
        <v>0</v>
      </c>
      <c r="I13" s="206" t="n">
        <v>0</v>
      </c>
      <c r="J13" s="226" t="n">
        <v>0</v>
      </c>
      <c r="K13" s="206" t="n">
        <v>0</v>
      </c>
      <c r="L13" s="226" t="n">
        <v>0</v>
      </c>
      <c r="M13" s="206" t="n">
        <v>0</v>
      </c>
      <c r="N13" s="226" t="n">
        <v>0</v>
      </c>
      <c r="O13" s="206" t="n">
        <v>0</v>
      </c>
      <c r="P13" s="226" t="n">
        <v>0</v>
      </c>
      <c r="Q13" s="206" t="n">
        <v>0</v>
      </c>
      <c r="R13" s="226" t="n">
        <v>0</v>
      </c>
      <c r="S13" s="206" t="n">
        <v>0</v>
      </c>
      <c r="T13" s="226" t="n">
        <v>0</v>
      </c>
      <c r="U13" s="206" t="n">
        <v>0</v>
      </c>
      <c r="V13" s="227" t="n">
        <v>0</v>
      </c>
      <c r="W13" s="119" t="n">
        <v>3</v>
      </c>
    </row>
    <row r="14" customFormat="false" ht="14.1" hidden="false" customHeight="true" outlineLevel="0" collapsed="false">
      <c r="A14" s="119" t="n">
        <v>4</v>
      </c>
      <c r="B14" s="93" t="s">
        <v>291</v>
      </c>
      <c r="C14" s="225" t="n">
        <v>280</v>
      </c>
      <c r="D14" s="226" t="n">
        <v>30.2702702702703</v>
      </c>
      <c r="E14" s="206" t="n">
        <v>22</v>
      </c>
      <c r="F14" s="226" t="n">
        <v>36.0655737704918</v>
      </c>
      <c r="G14" s="206" t="n">
        <v>27</v>
      </c>
      <c r="H14" s="226" t="n">
        <v>40.2985074626866</v>
      </c>
      <c r="I14" s="206" t="n">
        <v>2</v>
      </c>
      <c r="J14" s="226" t="n">
        <v>100</v>
      </c>
      <c r="K14" s="206" t="n">
        <v>1</v>
      </c>
      <c r="L14" s="226" t="n">
        <v>16.6666666666667</v>
      </c>
      <c r="M14" s="206" t="n">
        <v>2</v>
      </c>
      <c r="N14" s="226" t="n">
        <v>50</v>
      </c>
      <c r="O14" s="206" t="n">
        <v>6</v>
      </c>
      <c r="P14" s="226" t="n">
        <v>66.6666666666667</v>
      </c>
      <c r="Q14" s="206" t="n">
        <v>23</v>
      </c>
      <c r="R14" s="226" t="n">
        <v>41.8181818181818</v>
      </c>
      <c r="S14" s="206" t="n">
        <v>9</v>
      </c>
      <c r="T14" s="226" t="n">
        <v>47.3684210526316</v>
      </c>
      <c r="U14" s="206" t="n">
        <v>3</v>
      </c>
      <c r="V14" s="227" t="n">
        <v>42.8571428571429</v>
      </c>
      <c r="W14" s="119" t="n">
        <v>4</v>
      </c>
    </row>
    <row r="15" customFormat="false" ht="14.1" hidden="false" customHeight="true" outlineLevel="0" collapsed="false">
      <c r="A15" s="119" t="n">
        <v>5</v>
      </c>
      <c r="B15" s="93" t="s">
        <v>292</v>
      </c>
      <c r="C15" s="225" t="n">
        <v>58</v>
      </c>
      <c r="D15" s="226" t="n">
        <v>6.27027027027027</v>
      </c>
      <c r="E15" s="206" t="n">
        <v>0</v>
      </c>
      <c r="F15" s="226" t="n">
        <v>0</v>
      </c>
      <c r="G15" s="206" t="n">
        <v>0</v>
      </c>
      <c r="H15" s="226" t="n">
        <v>0</v>
      </c>
      <c r="I15" s="206" t="n">
        <v>0</v>
      </c>
      <c r="J15" s="226" t="n">
        <v>0</v>
      </c>
      <c r="K15" s="206" t="n">
        <v>0</v>
      </c>
      <c r="L15" s="226" t="n">
        <v>0</v>
      </c>
      <c r="M15" s="206" t="n">
        <v>0</v>
      </c>
      <c r="N15" s="226" t="n">
        <v>0</v>
      </c>
      <c r="O15" s="206" t="n">
        <v>0</v>
      </c>
      <c r="P15" s="226" t="n">
        <v>0</v>
      </c>
      <c r="Q15" s="206" t="n">
        <v>1</v>
      </c>
      <c r="R15" s="226" t="n">
        <v>1.81818181818182</v>
      </c>
      <c r="S15" s="206" t="n">
        <v>0</v>
      </c>
      <c r="T15" s="226" t="n">
        <v>0</v>
      </c>
      <c r="U15" s="206" t="n">
        <v>0</v>
      </c>
      <c r="V15" s="227" t="n">
        <v>0</v>
      </c>
      <c r="W15" s="119" t="n">
        <v>5</v>
      </c>
    </row>
    <row r="16" customFormat="false" ht="14.1" hidden="false" customHeight="true" outlineLevel="0" collapsed="false">
      <c r="A16" s="119" t="n">
        <v>6</v>
      </c>
      <c r="B16" s="93" t="s">
        <v>293</v>
      </c>
      <c r="C16" s="225" t="n">
        <v>9</v>
      </c>
      <c r="D16" s="226" t="n">
        <v>0.972972972972973</v>
      </c>
      <c r="E16" s="206" t="n">
        <v>0</v>
      </c>
      <c r="F16" s="226" t="n">
        <v>0</v>
      </c>
      <c r="G16" s="206" t="n">
        <v>0</v>
      </c>
      <c r="H16" s="226" t="n">
        <v>0</v>
      </c>
      <c r="I16" s="206" t="n">
        <v>0</v>
      </c>
      <c r="J16" s="226" t="n">
        <v>0</v>
      </c>
      <c r="K16" s="206" t="n">
        <v>0</v>
      </c>
      <c r="L16" s="226" t="n">
        <v>0</v>
      </c>
      <c r="M16" s="206" t="n">
        <v>1</v>
      </c>
      <c r="N16" s="226" t="n">
        <v>25</v>
      </c>
      <c r="O16" s="206" t="n">
        <v>0</v>
      </c>
      <c r="P16" s="226" t="n">
        <v>0</v>
      </c>
      <c r="Q16" s="206" t="n">
        <v>0</v>
      </c>
      <c r="R16" s="226" t="n">
        <v>0</v>
      </c>
      <c r="S16" s="206" t="n">
        <v>0</v>
      </c>
      <c r="T16" s="226" t="n">
        <v>0</v>
      </c>
      <c r="U16" s="206" t="n">
        <v>0</v>
      </c>
      <c r="V16" s="227" t="n">
        <v>0</v>
      </c>
      <c r="W16" s="119" t="n">
        <v>6</v>
      </c>
    </row>
    <row r="17" customFormat="false" ht="14.1" hidden="false" customHeight="true" outlineLevel="0" collapsed="false">
      <c r="A17" s="119" t="n">
        <v>7</v>
      </c>
      <c r="B17" s="93" t="s">
        <v>294</v>
      </c>
      <c r="C17" s="225" t="n">
        <v>106</v>
      </c>
      <c r="D17" s="226" t="n">
        <v>11.4594594594595</v>
      </c>
      <c r="E17" s="206" t="n">
        <v>4</v>
      </c>
      <c r="F17" s="226" t="n">
        <v>6.55737704918033</v>
      </c>
      <c r="G17" s="206" t="n">
        <v>11</v>
      </c>
      <c r="H17" s="226" t="n">
        <v>16.4179104477612</v>
      </c>
      <c r="I17" s="206" t="n">
        <v>0</v>
      </c>
      <c r="J17" s="226" t="n">
        <v>0</v>
      </c>
      <c r="K17" s="206" t="n">
        <v>1</v>
      </c>
      <c r="L17" s="226" t="n">
        <v>16.6666666666667</v>
      </c>
      <c r="M17" s="206" t="n">
        <v>0</v>
      </c>
      <c r="N17" s="226" t="n">
        <v>0</v>
      </c>
      <c r="O17" s="206" t="n">
        <v>0</v>
      </c>
      <c r="P17" s="226" t="n">
        <v>0</v>
      </c>
      <c r="Q17" s="206" t="n">
        <v>5</v>
      </c>
      <c r="R17" s="226" t="n">
        <v>9.09090909090909</v>
      </c>
      <c r="S17" s="206" t="n">
        <v>5</v>
      </c>
      <c r="T17" s="226" t="n">
        <v>26.3157894736842</v>
      </c>
      <c r="U17" s="206" t="n">
        <v>3</v>
      </c>
      <c r="V17" s="227" t="n">
        <v>42.8571428571429</v>
      </c>
      <c r="W17" s="119" t="n">
        <v>7</v>
      </c>
    </row>
    <row r="18" customFormat="false" ht="14.1" hidden="false" customHeight="true" outlineLevel="0" collapsed="false">
      <c r="A18" s="119" t="n">
        <v>8</v>
      </c>
      <c r="B18" s="93" t="s">
        <v>295</v>
      </c>
      <c r="C18" s="225" t="n">
        <v>33</v>
      </c>
      <c r="D18" s="226" t="n">
        <v>3.56756756756757</v>
      </c>
      <c r="E18" s="206" t="n">
        <v>1</v>
      </c>
      <c r="F18" s="226" t="n">
        <v>1.63934426229508</v>
      </c>
      <c r="G18" s="206" t="n">
        <v>3</v>
      </c>
      <c r="H18" s="226" t="n">
        <v>4.47761194029851</v>
      </c>
      <c r="I18" s="206" t="n">
        <v>0</v>
      </c>
      <c r="J18" s="226" t="n">
        <v>0</v>
      </c>
      <c r="K18" s="206" t="n">
        <v>1</v>
      </c>
      <c r="L18" s="226" t="n">
        <v>16.6666666666667</v>
      </c>
      <c r="M18" s="206" t="n">
        <v>0</v>
      </c>
      <c r="N18" s="226" t="n">
        <v>0</v>
      </c>
      <c r="O18" s="206" t="n">
        <v>0</v>
      </c>
      <c r="P18" s="226" t="n">
        <v>0</v>
      </c>
      <c r="Q18" s="206" t="n">
        <v>2</v>
      </c>
      <c r="R18" s="226" t="n">
        <v>3.63636363636364</v>
      </c>
      <c r="S18" s="206" t="n">
        <v>0</v>
      </c>
      <c r="T18" s="226" t="n">
        <v>0</v>
      </c>
      <c r="U18" s="206" t="n">
        <v>0</v>
      </c>
      <c r="V18" s="227" t="n">
        <v>0</v>
      </c>
      <c r="W18" s="119" t="n">
        <v>8</v>
      </c>
    </row>
    <row r="19" customFormat="false" ht="14.1" hidden="false" customHeight="true" outlineLevel="0" collapsed="false">
      <c r="A19" s="119" t="n">
        <v>9</v>
      </c>
      <c r="B19" s="93" t="s">
        <v>296</v>
      </c>
      <c r="C19" s="225" t="n">
        <v>28</v>
      </c>
      <c r="D19" s="226" t="n">
        <v>3.02702702702703</v>
      </c>
      <c r="E19" s="206" t="n">
        <v>3</v>
      </c>
      <c r="F19" s="226" t="n">
        <v>4.91803278688525</v>
      </c>
      <c r="G19" s="206" t="n">
        <v>1</v>
      </c>
      <c r="H19" s="226" t="n">
        <v>1.49253731343284</v>
      </c>
      <c r="I19" s="206" t="n">
        <v>0</v>
      </c>
      <c r="J19" s="226" t="n">
        <v>0</v>
      </c>
      <c r="K19" s="206" t="n">
        <v>0</v>
      </c>
      <c r="L19" s="226" t="n">
        <v>0</v>
      </c>
      <c r="M19" s="206" t="n">
        <v>0</v>
      </c>
      <c r="N19" s="226" t="n">
        <v>0</v>
      </c>
      <c r="O19" s="206" t="n">
        <v>0</v>
      </c>
      <c r="P19" s="226" t="n">
        <v>0</v>
      </c>
      <c r="Q19" s="206" t="n">
        <v>2</v>
      </c>
      <c r="R19" s="226" t="n">
        <v>3.63636363636364</v>
      </c>
      <c r="S19" s="206" t="n">
        <v>0</v>
      </c>
      <c r="T19" s="226" t="n">
        <v>0</v>
      </c>
      <c r="U19" s="206" t="n">
        <v>0</v>
      </c>
      <c r="V19" s="227" t="n">
        <v>0</v>
      </c>
      <c r="W19" s="119" t="n">
        <v>9</v>
      </c>
    </row>
    <row r="20" customFormat="false" ht="14.1" hidden="false" customHeight="true" outlineLevel="0" collapsed="false">
      <c r="A20" s="119" t="n">
        <v>10</v>
      </c>
      <c r="B20" s="93" t="s">
        <v>297</v>
      </c>
      <c r="C20" s="225" t="n">
        <v>59</v>
      </c>
      <c r="D20" s="226" t="n">
        <v>6.37837837837838</v>
      </c>
      <c r="E20" s="206" t="n">
        <v>7</v>
      </c>
      <c r="F20" s="226" t="n">
        <v>11.4754098360656</v>
      </c>
      <c r="G20" s="206" t="n">
        <v>5</v>
      </c>
      <c r="H20" s="226" t="n">
        <v>7.46268656716418</v>
      </c>
      <c r="I20" s="206" t="n">
        <v>0</v>
      </c>
      <c r="J20" s="226" t="n">
        <v>0</v>
      </c>
      <c r="K20" s="206" t="n">
        <v>0</v>
      </c>
      <c r="L20" s="226" t="n">
        <v>0</v>
      </c>
      <c r="M20" s="206" t="n">
        <v>0</v>
      </c>
      <c r="N20" s="226" t="n">
        <v>0</v>
      </c>
      <c r="O20" s="206" t="n">
        <v>1</v>
      </c>
      <c r="P20" s="226" t="n">
        <v>11.1111111111111</v>
      </c>
      <c r="Q20" s="206" t="n">
        <v>1</v>
      </c>
      <c r="R20" s="226" t="n">
        <v>1.81818181818182</v>
      </c>
      <c r="S20" s="206" t="n">
        <v>1</v>
      </c>
      <c r="T20" s="226" t="n">
        <v>5.26315789473684</v>
      </c>
      <c r="U20" s="206" t="n">
        <v>0</v>
      </c>
      <c r="V20" s="227" t="n">
        <v>0</v>
      </c>
      <c r="W20" s="119" t="n">
        <v>10</v>
      </c>
    </row>
    <row r="21" customFormat="false" ht="14.1" hidden="false" customHeight="true" outlineLevel="0" collapsed="false">
      <c r="A21" s="119" t="n">
        <v>11</v>
      </c>
      <c r="B21" s="93" t="s">
        <v>298</v>
      </c>
      <c r="C21" s="225" t="n">
        <v>0</v>
      </c>
      <c r="D21" s="226" t="n">
        <v>0</v>
      </c>
      <c r="E21" s="206" t="n">
        <v>0</v>
      </c>
      <c r="F21" s="226" t="n">
        <v>0</v>
      </c>
      <c r="G21" s="206" t="n">
        <v>0</v>
      </c>
      <c r="H21" s="226" t="n">
        <v>0</v>
      </c>
      <c r="I21" s="206" t="n">
        <v>0</v>
      </c>
      <c r="J21" s="226" t="n">
        <v>0</v>
      </c>
      <c r="K21" s="206" t="n">
        <v>0</v>
      </c>
      <c r="L21" s="226" t="n">
        <v>0</v>
      </c>
      <c r="M21" s="206" t="n">
        <v>0</v>
      </c>
      <c r="N21" s="226" t="n">
        <v>0</v>
      </c>
      <c r="O21" s="206" t="n">
        <v>0</v>
      </c>
      <c r="P21" s="226" t="n">
        <v>0</v>
      </c>
      <c r="Q21" s="206" t="n">
        <v>0</v>
      </c>
      <c r="R21" s="226" t="n">
        <v>0</v>
      </c>
      <c r="S21" s="206" t="n">
        <v>0</v>
      </c>
      <c r="T21" s="226" t="n">
        <v>0</v>
      </c>
      <c r="U21" s="206" t="n">
        <v>0</v>
      </c>
      <c r="V21" s="227" t="n">
        <v>0</v>
      </c>
      <c r="W21" s="119" t="n">
        <v>11</v>
      </c>
    </row>
    <row r="22" customFormat="false" ht="14.1" hidden="false" customHeight="true" outlineLevel="0" collapsed="false">
      <c r="A22" s="119" t="n">
        <v>12</v>
      </c>
      <c r="B22" s="93" t="s">
        <v>299</v>
      </c>
      <c r="C22" s="225" t="n">
        <v>114</v>
      </c>
      <c r="D22" s="226" t="n">
        <v>12.3243243243243</v>
      </c>
      <c r="E22" s="206" t="n">
        <v>5</v>
      </c>
      <c r="F22" s="226" t="n">
        <v>8.19672131147541</v>
      </c>
      <c r="G22" s="206" t="n">
        <v>11</v>
      </c>
      <c r="H22" s="226" t="n">
        <v>16.4179104477612</v>
      </c>
      <c r="I22" s="206" t="n">
        <v>0</v>
      </c>
      <c r="J22" s="226" t="n">
        <v>0</v>
      </c>
      <c r="K22" s="206" t="n">
        <v>0</v>
      </c>
      <c r="L22" s="226" t="n">
        <v>0</v>
      </c>
      <c r="M22" s="206" t="n">
        <v>1</v>
      </c>
      <c r="N22" s="226" t="n">
        <v>25</v>
      </c>
      <c r="O22" s="206" t="n">
        <v>0</v>
      </c>
      <c r="P22" s="226" t="n">
        <v>0</v>
      </c>
      <c r="Q22" s="206" t="n">
        <v>4</v>
      </c>
      <c r="R22" s="226" t="n">
        <v>7.27272727272727</v>
      </c>
      <c r="S22" s="206" t="n">
        <v>3</v>
      </c>
      <c r="T22" s="226" t="n">
        <v>15.7894736842105</v>
      </c>
      <c r="U22" s="206" t="n">
        <v>2</v>
      </c>
      <c r="V22" s="227" t="n">
        <v>28.5714285714286</v>
      </c>
      <c r="W22" s="119" t="n">
        <v>12</v>
      </c>
    </row>
    <row r="23" customFormat="false" ht="14.1" hidden="false" customHeight="true" outlineLevel="0" collapsed="false">
      <c r="A23" s="119" t="n">
        <v>13</v>
      </c>
      <c r="B23" s="93" t="s">
        <v>300</v>
      </c>
      <c r="C23" s="225" t="n">
        <v>335</v>
      </c>
      <c r="D23" s="226" t="n">
        <v>36.2162162162162</v>
      </c>
      <c r="E23" s="206" t="n">
        <v>21</v>
      </c>
      <c r="F23" s="226" t="n">
        <v>34.4262295081967</v>
      </c>
      <c r="G23" s="206" t="n">
        <v>10</v>
      </c>
      <c r="H23" s="226" t="n">
        <v>14.9253731343284</v>
      </c>
      <c r="I23" s="206" t="n">
        <v>0</v>
      </c>
      <c r="J23" s="226" t="n">
        <v>0</v>
      </c>
      <c r="K23" s="206" t="n">
        <v>2</v>
      </c>
      <c r="L23" s="226" t="n">
        <v>33.3333333333333</v>
      </c>
      <c r="M23" s="206" t="n">
        <v>1</v>
      </c>
      <c r="N23" s="226" t="n">
        <v>25</v>
      </c>
      <c r="O23" s="206" t="n">
        <v>3</v>
      </c>
      <c r="P23" s="226" t="n">
        <v>33.3333333333333</v>
      </c>
      <c r="Q23" s="206" t="n">
        <v>14</v>
      </c>
      <c r="R23" s="226" t="n">
        <v>25.4545454545455</v>
      </c>
      <c r="S23" s="206" t="n">
        <v>4</v>
      </c>
      <c r="T23" s="226" t="n">
        <v>21.0526315789474</v>
      </c>
      <c r="U23" s="206" t="n">
        <v>4</v>
      </c>
      <c r="V23" s="227" t="n">
        <v>57.1428571428571</v>
      </c>
      <c r="W23" s="119" t="n">
        <v>13</v>
      </c>
    </row>
    <row r="24" customFormat="false" ht="14.1" hidden="false" customHeight="true" outlineLevel="0" collapsed="false">
      <c r="A24" s="119" t="n">
        <v>14</v>
      </c>
      <c r="B24" s="93" t="s">
        <v>301</v>
      </c>
      <c r="C24" s="225" t="n">
        <v>925</v>
      </c>
      <c r="D24" s="226" t="n">
        <v>100</v>
      </c>
      <c r="E24" s="206" t="n">
        <v>61</v>
      </c>
      <c r="F24" s="226" t="n">
        <v>100</v>
      </c>
      <c r="G24" s="206" t="n">
        <v>67</v>
      </c>
      <c r="H24" s="226" t="n">
        <v>100</v>
      </c>
      <c r="I24" s="206" t="n">
        <v>2</v>
      </c>
      <c r="J24" s="226" t="n">
        <v>100</v>
      </c>
      <c r="K24" s="206" t="n">
        <v>6</v>
      </c>
      <c r="L24" s="226" t="n">
        <v>100</v>
      </c>
      <c r="M24" s="206" t="n">
        <v>4</v>
      </c>
      <c r="N24" s="226" t="n">
        <v>100</v>
      </c>
      <c r="O24" s="206" t="n">
        <v>9</v>
      </c>
      <c r="P24" s="226" t="n">
        <v>100</v>
      </c>
      <c r="Q24" s="206" t="n">
        <v>55</v>
      </c>
      <c r="R24" s="226" t="n">
        <v>100</v>
      </c>
      <c r="S24" s="206" t="n">
        <v>19</v>
      </c>
      <c r="T24" s="226" t="n">
        <v>100</v>
      </c>
      <c r="U24" s="206" t="n">
        <v>7</v>
      </c>
      <c r="V24" s="227" t="n">
        <v>100</v>
      </c>
      <c r="W24" s="119" t="n">
        <v>14</v>
      </c>
    </row>
    <row r="25" customFormat="false" ht="23.25" hidden="false" customHeight="true" outlineLevel="0" collapsed="false">
      <c r="A25" s="119"/>
      <c r="B25" s="205" t="s">
        <v>140</v>
      </c>
      <c r="C25" s="225"/>
      <c r="D25" s="228"/>
      <c r="E25" s="214"/>
      <c r="F25" s="228"/>
      <c r="G25" s="214"/>
      <c r="H25" s="228"/>
      <c r="I25" s="214"/>
      <c r="J25" s="228"/>
      <c r="K25" s="214"/>
      <c r="L25" s="228"/>
      <c r="M25" s="214"/>
      <c r="N25" s="228"/>
      <c r="O25" s="214"/>
      <c r="P25" s="228"/>
      <c r="Q25" s="214"/>
      <c r="R25" s="228"/>
      <c r="S25" s="214"/>
      <c r="T25" s="228"/>
      <c r="U25" s="214"/>
      <c r="V25" s="227"/>
      <c r="W25" s="119"/>
    </row>
    <row r="26" customFormat="false" ht="14.1" hidden="false" customHeight="true" outlineLevel="0" collapsed="false">
      <c r="A26" s="119" t="n">
        <v>15</v>
      </c>
      <c r="B26" s="93" t="s">
        <v>302</v>
      </c>
      <c r="C26" s="225" t="n">
        <v>56</v>
      </c>
      <c r="D26" s="226" t="n">
        <v>6.05405405405405</v>
      </c>
      <c r="E26" s="206" t="n">
        <v>5</v>
      </c>
      <c r="F26" s="226" t="n">
        <v>8.19672131147541</v>
      </c>
      <c r="G26" s="206" t="n">
        <v>5</v>
      </c>
      <c r="H26" s="226" t="n">
        <v>7.46268656716418</v>
      </c>
      <c r="I26" s="206" t="n">
        <v>0</v>
      </c>
      <c r="J26" s="226" t="n">
        <v>0</v>
      </c>
      <c r="K26" s="206" t="n">
        <v>0</v>
      </c>
      <c r="L26" s="226" t="n">
        <v>0</v>
      </c>
      <c r="M26" s="206" t="n">
        <v>0</v>
      </c>
      <c r="N26" s="226" t="n">
        <v>0</v>
      </c>
      <c r="O26" s="206" t="n">
        <v>0</v>
      </c>
      <c r="P26" s="226" t="n">
        <v>0</v>
      </c>
      <c r="Q26" s="206" t="n">
        <v>6</v>
      </c>
      <c r="R26" s="226" t="n">
        <v>10.9090909090909</v>
      </c>
      <c r="S26" s="206" t="n">
        <v>3</v>
      </c>
      <c r="T26" s="226" t="n">
        <v>15.7894736842105</v>
      </c>
      <c r="U26" s="206" t="n">
        <v>1</v>
      </c>
      <c r="V26" s="227" t="n">
        <v>14.2857142857143</v>
      </c>
      <c r="W26" s="119" t="n">
        <v>15</v>
      </c>
    </row>
    <row r="27" customFormat="false" ht="14.1" hidden="false" customHeight="true" outlineLevel="0" collapsed="false">
      <c r="A27" s="119" t="n">
        <v>16</v>
      </c>
      <c r="B27" s="93" t="s">
        <v>303</v>
      </c>
      <c r="C27" s="225" t="n">
        <v>64</v>
      </c>
      <c r="D27" s="226" t="n">
        <v>6.91891891891892</v>
      </c>
      <c r="E27" s="206" t="n">
        <v>5</v>
      </c>
      <c r="F27" s="226" t="n">
        <v>8.19672131147541</v>
      </c>
      <c r="G27" s="206" t="n">
        <v>2</v>
      </c>
      <c r="H27" s="226" t="n">
        <v>2.98507462686567</v>
      </c>
      <c r="I27" s="206" t="n">
        <v>0</v>
      </c>
      <c r="J27" s="226" t="n">
        <v>0</v>
      </c>
      <c r="K27" s="206" t="n">
        <v>0</v>
      </c>
      <c r="L27" s="226" t="n">
        <v>0</v>
      </c>
      <c r="M27" s="206" t="n">
        <v>0</v>
      </c>
      <c r="N27" s="226" t="n">
        <v>0</v>
      </c>
      <c r="O27" s="206" t="n">
        <v>0</v>
      </c>
      <c r="P27" s="226" t="n">
        <v>0</v>
      </c>
      <c r="Q27" s="206" t="n">
        <v>3</v>
      </c>
      <c r="R27" s="226" t="n">
        <v>5.45454545454545</v>
      </c>
      <c r="S27" s="206" t="n">
        <v>2</v>
      </c>
      <c r="T27" s="226" t="n">
        <v>10.5263157894737</v>
      </c>
      <c r="U27" s="206" t="n">
        <v>1</v>
      </c>
      <c r="V27" s="227" t="n">
        <v>14.2857142857143</v>
      </c>
      <c r="W27" s="119" t="n">
        <v>16</v>
      </c>
    </row>
    <row r="28" customFormat="false" ht="14.1" hidden="false" customHeight="true" outlineLevel="0" collapsed="false">
      <c r="A28" s="119" t="n">
        <v>17</v>
      </c>
      <c r="B28" s="93" t="s">
        <v>304</v>
      </c>
      <c r="C28" s="225" t="n">
        <v>452</v>
      </c>
      <c r="D28" s="226" t="n">
        <v>48.8648648648649</v>
      </c>
      <c r="E28" s="206" t="n">
        <v>41</v>
      </c>
      <c r="F28" s="226" t="n">
        <v>67.2131147540984</v>
      </c>
      <c r="G28" s="206" t="n">
        <v>34</v>
      </c>
      <c r="H28" s="226" t="n">
        <v>50.7462686567164</v>
      </c>
      <c r="I28" s="206" t="n">
        <v>2</v>
      </c>
      <c r="J28" s="226" t="n">
        <v>100</v>
      </c>
      <c r="K28" s="206" t="n">
        <v>3</v>
      </c>
      <c r="L28" s="226" t="n">
        <v>50</v>
      </c>
      <c r="M28" s="206" t="n">
        <v>3</v>
      </c>
      <c r="N28" s="226" t="n">
        <v>75</v>
      </c>
      <c r="O28" s="206" t="n">
        <v>8</v>
      </c>
      <c r="P28" s="226" t="n">
        <v>88.8888888888889</v>
      </c>
      <c r="Q28" s="206" t="n">
        <v>38</v>
      </c>
      <c r="R28" s="226" t="n">
        <v>69.0909090909091</v>
      </c>
      <c r="S28" s="206" t="n">
        <v>12</v>
      </c>
      <c r="T28" s="226" t="n">
        <v>63.1578947368421</v>
      </c>
      <c r="U28" s="206" t="n">
        <v>3</v>
      </c>
      <c r="V28" s="227" t="n">
        <v>42.8571428571429</v>
      </c>
      <c r="W28" s="119" t="n">
        <v>17</v>
      </c>
    </row>
    <row r="29" customFormat="false" ht="14.1" hidden="false" customHeight="true" outlineLevel="0" collapsed="false">
      <c r="A29" s="119" t="n">
        <v>18</v>
      </c>
      <c r="B29" s="93" t="s">
        <v>305</v>
      </c>
      <c r="C29" s="225" t="n">
        <v>222</v>
      </c>
      <c r="D29" s="226" t="n">
        <v>24</v>
      </c>
      <c r="E29" s="206" t="n">
        <v>3</v>
      </c>
      <c r="F29" s="226" t="n">
        <v>4.91803278688525</v>
      </c>
      <c r="G29" s="206" t="n">
        <v>18</v>
      </c>
      <c r="H29" s="226" t="n">
        <v>26.865671641791</v>
      </c>
      <c r="I29" s="206" t="n">
        <v>0</v>
      </c>
      <c r="J29" s="226" t="n">
        <v>0</v>
      </c>
      <c r="K29" s="206" t="n">
        <v>2</v>
      </c>
      <c r="L29" s="226" t="n">
        <v>33.3333333333333</v>
      </c>
      <c r="M29" s="206" t="n">
        <v>1</v>
      </c>
      <c r="N29" s="226" t="n">
        <v>25</v>
      </c>
      <c r="O29" s="206" t="n">
        <v>0</v>
      </c>
      <c r="P29" s="226" t="n">
        <v>0</v>
      </c>
      <c r="Q29" s="206" t="n">
        <v>5</v>
      </c>
      <c r="R29" s="226" t="n">
        <v>9.09090909090909</v>
      </c>
      <c r="S29" s="206" t="n">
        <v>1</v>
      </c>
      <c r="T29" s="226" t="n">
        <v>5.26315789473684</v>
      </c>
      <c r="U29" s="206" t="n">
        <v>2</v>
      </c>
      <c r="V29" s="227" t="n">
        <v>28.5714285714286</v>
      </c>
      <c r="W29" s="119" t="n">
        <v>18</v>
      </c>
    </row>
    <row r="30" customFormat="false" ht="14.1" hidden="false" customHeight="true" outlineLevel="0" collapsed="false">
      <c r="A30" s="119" t="n">
        <v>19</v>
      </c>
      <c r="B30" s="93" t="s">
        <v>306</v>
      </c>
      <c r="C30" s="225" t="n">
        <v>27</v>
      </c>
      <c r="D30" s="226" t="n">
        <v>2.91891891891892</v>
      </c>
      <c r="E30" s="206" t="n">
        <v>1</v>
      </c>
      <c r="F30" s="226" t="n">
        <v>1.63934426229508</v>
      </c>
      <c r="G30" s="206" t="n">
        <v>2</v>
      </c>
      <c r="H30" s="226" t="n">
        <v>2.98507462686567</v>
      </c>
      <c r="I30" s="206" t="n">
        <v>0</v>
      </c>
      <c r="J30" s="226" t="n">
        <v>0</v>
      </c>
      <c r="K30" s="206" t="n">
        <v>0</v>
      </c>
      <c r="L30" s="226" t="n">
        <v>0</v>
      </c>
      <c r="M30" s="206" t="n">
        <v>0</v>
      </c>
      <c r="N30" s="226" t="n">
        <v>0</v>
      </c>
      <c r="O30" s="206" t="n">
        <v>0</v>
      </c>
      <c r="P30" s="226" t="n">
        <v>0</v>
      </c>
      <c r="Q30" s="206" t="n">
        <v>0</v>
      </c>
      <c r="R30" s="226" t="n">
        <v>0</v>
      </c>
      <c r="S30" s="206" t="n">
        <v>1</v>
      </c>
      <c r="T30" s="226" t="n">
        <v>5.26315789473684</v>
      </c>
      <c r="U30" s="206" t="n">
        <v>0</v>
      </c>
      <c r="V30" s="227" t="n">
        <v>0</v>
      </c>
      <c r="W30" s="119" t="n">
        <v>19</v>
      </c>
    </row>
    <row r="31" customFormat="false" ht="14.1" hidden="false" customHeight="true" outlineLevel="0" collapsed="false">
      <c r="A31" s="119" t="n">
        <v>20</v>
      </c>
      <c r="B31" s="93" t="s">
        <v>307</v>
      </c>
      <c r="C31" s="225" t="n">
        <v>20</v>
      </c>
      <c r="D31" s="226" t="n">
        <v>2.16216216216216</v>
      </c>
      <c r="E31" s="206" t="n">
        <v>1</v>
      </c>
      <c r="F31" s="226" t="n">
        <v>1.63934426229508</v>
      </c>
      <c r="G31" s="206" t="n">
        <v>1</v>
      </c>
      <c r="H31" s="226" t="n">
        <v>1.49253731343284</v>
      </c>
      <c r="I31" s="206" t="n">
        <v>0</v>
      </c>
      <c r="J31" s="226" t="n">
        <v>0</v>
      </c>
      <c r="K31" s="206" t="n">
        <v>0</v>
      </c>
      <c r="L31" s="226" t="n">
        <v>0</v>
      </c>
      <c r="M31" s="206" t="n">
        <v>0</v>
      </c>
      <c r="N31" s="226" t="n">
        <v>0</v>
      </c>
      <c r="O31" s="206" t="n">
        <v>0</v>
      </c>
      <c r="P31" s="226" t="n">
        <v>0</v>
      </c>
      <c r="Q31" s="206" t="n">
        <v>0</v>
      </c>
      <c r="R31" s="226" t="n">
        <v>0</v>
      </c>
      <c r="S31" s="206" t="n">
        <v>0</v>
      </c>
      <c r="T31" s="226" t="n">
        <v>0</v>
      </c>
      <c r="U31" s="206" t="n">
        <v>0</v>
      </c>
      <c r="V31" s="227" t="n">
        <v>0</v>
      </c>
      <c r="W31" s="119" t="n">
        <v>20</v>
      </c>
    </row>
    <row r="32" customFormat="false" ht="14.1" hidden="false" customHeight="true" outlineLevel="0" collapsed="false">
      <c r="A32" s="119" t="n">
        <v>21</v>
      </c>
      <c r="B32" s="93" t="s">
        <v>308</v>
      </c>
      <c r="C32" s="225" t="n">
        <v>39</v>
      </c>
      <c r="D32" s="226" t="n">
        <v>4.21621621621622</v>
      </c>
      <c r="E32" s="206" t="n">
        <v>3</v>
      </c>
      <c r="F32" s="226" t="n">
        <v>4.91803278688525</v>
      </c>
      <c r="G32" s="206" t="n">
        <v>2</v>
      </c>
      <c r="H32" s="226" t="n">
        <v>2.98507462686567</v>
      </c>
      <c r="I32" s="206" t="n">
        <v>0</v>
      </c>
      <c r="J32" s="226" t="n">
        <v>0</v>
      </c>
      <c r="K32" s="206" t="n">
        <v>1</v>
      </c>
      <c r="L32" s="226" t="n">
        <v>16.6666666666667</v>
      </c>
      <c r="M32" s="206" t="n">
        <v>0</v>
      </c>
      <c r="N32" s="226" t="n">
        <v>0</v>
      </c>
      <c r="O32" s="206" t="n">
        <v>0</v>
      </c>
      <c r="P32" s="226" t="n">
        <v>0</v>
      </c>
      <c r="Q32" s="206" t="n">
        <v>1</v>
      </c>
      <c r="R32" s="226" t="n">
        <v>1.81818181818182</v>
      </c>
      <c r="S32" s="206" t="n">
        <v>0</v>
      </c>
      <c r="T32" s="226" t="n">
        <v>0</v>
      </c>
      <c r="U32" s="206" t="n">
        <v>0</v>
      </c>
      <c r="V32" s="227" t="n">
        <v>0</v>
      </c>
      <c r="W32" s="119" t="n">
        <v>21</v>
      </c>
    </row>
    <row r="33" customFormat="false" ht="14.1" hidden="false" customHeight="true" outlineLevel="0" collapsed="false">
      <c r="A33" s="119" t="n">
        <v>22</v>
      </c>
      <c r="B33" s="93" t="s">
        <v>300</v>
      </c>
      <c r="C33" s="225" t="n">
        <v>45</v>
      </c>
      <c r="D33" s="226" t="n">
        <v>4.86486486486487</v>
      </c>
      <c r="E33" s="206" t="n">
        <v>2</v>
      </c>
      <c r="F33" s="226" t="n">
        <v>3.27868852459016</v>
      </c>
      <c r="G33" s="206" t="n">
        <v>3</v>
      </c>
      <c r="H33" s="226" t="n">
        <v>4.47761194029851</v>
      </c>
      <c r="I33" s="206" t="n">
        <v>0</v>
      </c>
      <c r="J33" s="226" t="n">
        <v>0</v>
      </c>
      <c r="K33" s="206" t="n">
        <v>0</v>
      </c>
      <c r="L33" s="226" t="n">
        <v>0</v>
      </c>
      <c r="M33" s="206" t="n">
        <v>0</v>
      </c>
      <c r="N33" s="226" t="n">
        <v>0</v>
      </c>
      <c r="O33" s="206" t="n">
        <v>1</v>
      </c>
      <c r="P33" s="226" t="n">
        <v>11.1111111111111</v>
      </c>
      <c r="Q33" s="206" t="n">
        <v>2</v>
      </c>
      <c r="R33" s="226" t="n">
        <v>3.63636363636364</v>
      </c>
      <c r="S33" s="206" t="n">
        <v>0</v>
      </c>
      <c r="T33" s="226" t="n">
        <v>0</v>
      </c>
      <c r="U33" s="206" t="n">
        <v>0</v>
      </c>
      <c r="V33" s="227" t="n">
        <v>0</v>
      </c>
      <c r="W33" s="119" t="n">
        <v>22</v>
      </c>
    </row>
    <row r="34" customFormat="false" ht="23.25" hidden="false" customHeight="true" outlineLevel="0" collapsed="false">
      <c r="A34" s="119"/>
      <c r="B34" s="205" t="s">
        <v>309</v>
      </c>
      <c r="C34" s="225"/>
      <c r="D34" s="228"/>
      <c r="E34" s="214"/>
      <c r="F34" s="228"/>
      <c r="G34" s="214"/>
      <c r="H34" s="228"/>
      <c r="I34" s="214"/>
      <c r="J34" s="228"/>
      <c r="K34" s="214"/>
      <c r="L34" s="228"/>
      <c r="M34" s="214"/>
      <c r="N34" s="228"/>
      <c r="O34" s="214"/>
      <c r="P34" s="228"/>
      <c r="Q34" s="214"/>
      <c r="R34" s="228"/>
      <c r="S34" s="214"/>
      <c r="T34" s="228"/>
      <c r="U34" s="214"/>
      <c r="V34" s="227"/>
      <c r="W34" s="119"/>
    </row>
    <row r="35" customFormat="false" ht="14.1" hidden="false" customHeight="true" outlineLevel="0" collapsed="false">
      <c r="A35" s="119" t="n">
        <v>23</v>
      </c>
      <c r="B35" s="93" t="s">
        <v>310</v>
      </c>
      <c r="C35" s="225" t="n">
        <v>803</v>
      </c>
      <c r="D35" s="226" t="n">
        <v>86.8108108108108</v>
      </c>
      <c r="E35" s="206" t="n">
        <v>57</v>
      </c>
      <c r="F35" s="226" t="n">
        <v>93.4426229508197</v>
      </c>
      <c r="G35" s="206" t="n">
        <v>61</v>
      </c>
      <c r="H35" s="226" t="n">
        <v>91.044776119403</v>
      </c>
      <c r="I35" s="206" t="n">
        <v>2</v>
      </c>
      <c r="J35" s="226" t="n">
        <v>100</v>
      </c>
      <c r="K35" s="206" t="n">
        <v>6</v>
      </c>
      <c r="L35" s="226" t="n">
        <v>100</v>
      </c>
      <c r="M35" s="206" t="n">
        <v>4</v>
      </c>
      <c r="N35" s="226" t="n">
        <v>100</v>
      </c>
      <c r="O35" s="206" t="n">
        <v>9</v>
      </c>
      <c r="P35" s="226" t="n">
        <v>100</v>
      </c>
      <c r="Q35" s="206" t="n">
        <v>54</v>
      </c>
      <c r="R35" s="226" t="n">
        <v>98.1818181818182</v>
      </c>
      <c r="S35" s="206" t="n">
        <v>14</v>
      </c>
      <c r="T35" s="226" t="n">
        <v>73.6842105263158</v>
      </c>
      <c r="U35" s="206" t="n">
        <v>7</v>
      </c>
      <c r="V35" s="227" t="n">
        <v>100</v>
      </c>
      <c r="W35" s="119" t="n">
        <v>23</v>
      </c>
    </row>
    <row r="36" customFormat="false" ht="14.1" hidden="false" customHeight="true" outlineLevel="0" collapsed="false">
      <c r="A36" s="119" t="n">
        <v>24</v>
      </c>
      <c r="B36" s="93" t="s">
        <v>311</v>
      </c>
      <c r="C36" s="225" t="n">
        <v>122</v>
      </c>
      <c r="D36" s="226" t="n">
        <v>13.1891891891892</v>
      </c>
      <c r="E36" s="206" t="n">
        <v>4</v>
      </c>
      <c r="F36" s="226" t="n">
        <v>6.55737704918033</v>
      </c>
      <c r="G36" s="206" t="n">
        <v>6</v>
      </c>
      <c r="H36" s="226" t="n">
        <v>8.95522388059701</v>
      </c>
      <c r="I36" s="206" t="n">
        <v>0</v>
      </c>
      <c r="J36" s="226" t="n">
        <v>0</v>
      </c>
      <c r="K36" s="206" t="n">
        <v>0</v>
      </c>
      <c r="L36" s="226" t="n">
        <v>0</v>
      </c>
      <c r="M36" s="206" t="n">
        <v>0</v>
      </c>
      <c r="N36" s="226" t="n">
        <v>0</v>
      </c>
      <c r="O36" s="206" t="n">
        <v>0</v>
      </c>
      <c r="P36" s="226" t="n">
        <v>0</v>
      </c>
      <c r="Q36" s="206" t="n">
        <v>1</v>
      </c>
      <c r="R36" s="226" t="n">
        <v>1.81818181818182</v>
      </c>
      <c r="S36" s="206" t="n">
        <v>5</v>
      </c>
      <c r="T36" s="226" t="n">
        <v>26.3157894736842</v>
      </c>
      <c r="U36" s="206" t="n">
        <v>0</v>
      </c>
      <c r="V36" s="227" t="n">
        <v>0</v>
      </c>
      <c r="W36" s="119" t="n">
        <v>24</v>
      </c>
    </row>
    <row r="37" customFormat="false" ht="14.1" hidden="false" customHeight="true" outlineLevel="0" collapsed="false">
      <c r="A37" s="119"/>
      <c r="B37" s="205" t="s">
        <v>312</v>
      </c>
      <c r="C37" s="225"/>
      <c r="D37" s="228"/>
      <c r="E37" s="214"/>
      <c r="F37" s="228"/>
      <c r="G37" s="214"/>
      <c r="H37" s="228"/>
      <c r="I37" s="214"/>
      <c r="J37" s="228"/>
      <c r="K37" s="214"/>
      <c r="L37" s="228"/>
      <c r="M37" s="214"/>
      <c r="N37" s="228"/>
      <c r="O37" s="214"/>
      <c r="P37" s="228"/>
      <c r="Q37" s="214"/>
      <c r="R37" s="228"/>
      <c r="S37" s="214"/>
      <c r="T37" s="228"/>
      <c r="U37" s="214"/>
      <c r="V37" s="227"/>
      <c r="W37" s="119"/>
    </row>
    <row r="38" customFormat="false" ht="14.1" hidden="false" customHeight="true" outlineLevel="0" collapsed="false">
      <c r="A38" s="119" t="n">
        <v>25</v>
      </c>
      <c r="B38" s="93" t="s">
        <v>313</v>
      </c>
      <c r="C38" s="225" t="n">
        <v>638</v>
      </c>
      <c r="D38" s="226" t="n">
        <v>68.972972972973</v>
      </c>
      <c r="E38" s="206" t="n">
        <v>54</v>
      </c>
      <c r="F38" s="226" t="n">
        <v>88.5245901639344</v>
      </c>
      <c r="G38" s="206" t="n">
        <v>57</v>
      </c>
      <c r="H38" s="226" t="n">
        <v>85.0746268656717</v>
      </c>
      <c r="I38" s="206" t="n">
        <v>2</v>
      </c>
      <c r="J38" s="226" t="n">
        <v>100</v>
      </c>
      <c r="K38" s="206" t="n">
        <v>4</v>
      </c>
      <c r="L38" s="226" t="n">
        <v>66.6666666666667</v>
      </c>
      <c r="M38" s="206" t="n">
        <v>3</v>
      </c>
      <c r="N38" s="226" t="n">
        <v>75</v>
      </c>
      <c r="O38" s="206" t="n">
        <v>8</v>
      </c>
      <c r="P38" s="226" t="n">
        <v>88.8888888888889</v>
      </c>
      <c r="Q38" s="206" t="n">
        <v>48</v>
      </c>
      <c r="R38" s="226" t="n">
        <v>87.2727272727273</v>
      </c>
      <c r="S38" s="206" t="n">
        <v>10</v>
      </c>
      <c r="T38" s="226" t="n">
        <v>52.6315789473684</v>
      </c>
      <c r="U38" s="206" t="n">
        <v>6</v>
      </c>
      <c r="V38" s="227" t="n">
        <v>85.7142857142857</v>
      </c>
      <c r="W38" s="119" t="n">
        <v>25</v>
      </c>
    </row>
    <row r="39" customFormat="false" ht="14.1" hidden="false" customHeight="true" outlineLevel="0" collapsed="false">
      <c r="A39" s="119" t="n">
        <v>26</v>
      </c>
      <c r="B39" s="93" t="s">
        <v>314</v>
      </c>
      <c r="C39" s="225" t="n">
        <v>144</v>
      </c>
      <c r="D39" s="226" t="n">
        <v>15.5675675675676</v>
      </c>
      <c r="E39" s="206" t="n">
        <v>6</v>
      </c>
      <c r="F39" s="226" t="n">
        <v>9.83606557377049</v>
      </c>
      <c r="G39" s="206" t="n">
        <v>6</v>
      </c>
      <c r="H39" s="226" t="n">
        <v>8.95522388059701</v>
      </c>
      <c r="I39" s="206" t="n">
        <v>0</v>
      </c>
      <c r="J39" s="226" t="n">
        <v>0</v>
      </c>
      <c r="K39" s="206" t="n">
        <v>0</v>
      </c>
      <c r="L39" s="226" t="n">
        <v>0</v>
      </c>
      <c r="M39" s="206" t="n">
        <v>1</v>
      </c>
      <c r="N39" s="226" t="n">
        <v>25</v>
      </c>
      <c r="O39" s="206" t="n">
        <v>1</v>
      </c>
      <c r="P39" s="226" t="n">
        <v>11.1111111111111</v>
      </c>
      <c r="Q39" s="206" t="n">
        <v>4</v>
      </c>
      <c r="R39" s="226" t="n">
        <v>7.27272727272727</v>
      </c>
      <c r="S39" s="206" t="n">
        <v>7</v>
      </c>
      <c r="T39" s="226" t="n">
        <v>36.8421052631579</v>
      </c>
      <c r="U39" s="206" t="n">
        <v>1</v>
      </c>
      <c r="V39" s="227" t="n">
        <v>14.2857142857143</v>
      </c>
      <c r="W39" s="119" t="n">
        <v>26</v>
      </c>
    </row>
    <row r="40" customFormat="false" ht="14.1" hidden="false" customHeight="true" outlineLevel="0" collapsed="false">
      <c r="A40" s="119" t="n">
        <v>27</v>
      </c>
      <c r="B40" s="93" t="s">
        <v>315</v>
      </c>
      <c r="C40" s="225" t="n">
        <v>143</v>
      </c>
      <c r="D40" s="226" t="n">
        <v>15.4594594594595</v>
      </c>
      <c r="E40" s="206" t="n">
        <v>1</v>
      </c>
      <c r="F40" s="226" t="n">
        <v>1.63934426229508</v>
      </c>
      <c r="G40" s="206" t="n">
        <v>4</v>
      </c>
      <c r="H40" s="226" t="n">
        <v>5.97014925373134</v>
      </c>
      <c r="I40" s="206" t="n">
        <v>0</v>
      </c>
      <c r="J40" s="226" t="n">
        <v>0</v>
      </c>
      <c r="K40" s="206" t="n">
        <v>2</v>
      </c>
      <c r="L40" s="226" t="n">
        <v>33.3333333333333</v>
      </c>
      <c r="M40" s="206" t="n">
        <v>0</v>
      </c>
      <c r="N40" s="226" t="n">
        <v>0</v>
      </c>
      <c r="O40" s="206" t="n">
        <v>0</v>
      </c>
      <c r="P40" s="226" t="n">
        <v>0</v>
      </c>
      <c r="Q40" s="206" t="n">
        <v>3</v>
      </c>
      <c r="R40" s="226" t="n">
        <v>5.45454545454545</v>
      </c>
      <c r="S40" s="206" t="n">
        <v>2</v>
      </c>
      <c r="T40" s="226" t="n">
        <v>10.5263157894737</v>
      </c>
      <c r="U40" s="206" t="n">
        <v>0</v>
      </c>
      <c r="V40" s="227" t="n">
        <v>0</v>
      </c>
      <c r="W40" s="119" t="n">
        <v>27</v>
      </c>
    </row>
    <row r="41" customFormat="false" ht="23.25" hidden="false" customHeight="true" outlineLevel="0" collapsed="false">
      <c r="A41" s="119"/>
      <c r="B41" s="205" t="s">
        <v>169</v>
      </c>
      <c r="C41" s="225"/>
      <c r="D41" s="228"/>
      <c r="E41" s="214"/>
      <c r="F41" s="228"/>
      <c r="G41" s="214"/>
      <c r="H41" s="228"/>
      <c r="I41" s="214"/>
      <c r="J41" s="228"/>
      <c r="K41" s="214"/>
      <c r="L41" s="228"/>
      <c r="M41" s="214"/>
      <c r="N41" s="228"/>
      <c r="O41" s="214"/>
      <c r="P41" s="228"/>
      <c r="Q41" s="214"/>
      <c r="R41" s="228"/>
      <c r="S41" s="214"/>
      <c r="T41" s="228"/>
      <c r="U41" s="214"/>
      <c r="V41" s="227"/>
      <c r="W41" s="119"/>
    </row>
    <row r="42" customFormat="false" ht="14.1" hidden="false" customHeight="true" outlineLevel="0" collapsed="false">
      <c r="A42" s="119" t="n">
        <v>28</v>
      </c>
      <c r="B42" s="93" t="s">
        <v>316</v>
      </c>
      <c r="C42" s="225" t="n">
        <v>93</v>
      </c>
      <c r="D42" s="226" t="n">
        <v>10.0540540540541</v>
      </c>
      <c r="E42" s="206" t="n">
        <v>4</v>
      </c>
      <c r="F42" s="226" t="n">
        <v>6.55737704918033</v>
      </c>
      <c r="G42" s="206" t="n">
        <v>5</v>
      </c>
      <c r="H42" s="226" t="n">
        <v>7.46268656716418</v>
      </c>
      <c r="I42" s="206" t="n">
        <v>0</v>
      </c>
      <c r="J42" s="226" t="n">
        <v>0</v>
      </c>
      <c r="K42" s="206" t="n">
        <v>0</v>
      </c>
      <c r="L42" s="226" t="n">
        <v>0</v>
      </c>
      <c r="M42" s="206" t="n">
        <v>0</v>
      </c>
      <c r="N42" s="226" t="n">
        <v>0</v>
      </c>
      <c r="O42" s="206" t="n">
        <v>1</v>
      </c>
      <c r="P42" s="226" t="n">
        <v>11.1111111111111</v>
      </c>
      <c r="Q42" s="206" t="n">
        <v>2</v>
      </c>
      <c r="R42" s="226" t="n">
        <v>3.63636363636364</v>
      </c>
      <c r="S42" s="206" t="n">
        <v>4</v>
      </c>
      <c r="T42" s="226" t="n">
        <v>21.0526315789474</v>
      </c>
      <c r="U42" s="206" t="n">
        <v>0</v>
      </c>
      <c r="V42" s="227" t="n">
        <v>0</v>
      </c>
      <c r="W42" s="119" t="n">
        <v>28</v>
      </c>
    </row>
    <row r="43" customFormat="false" ht="14.1" hidden="false" customHeight="true" outlineLevel="0" collapsed="false">
      <c r="A43" s="119" t="n">
        <v>29</v>
      </c>
      <c r="B43" s="93" t="s">
        <v>317</v>
      </c>
      <c r="C43" s="225" t="n">
        <v>90</v>
      </c>
      <c r="D43" s="226" t="n">
        <v>9.72972972972973</v>
      </c>
      <c r="E43" s="206" t="n">
        <v>4</v>
      </c>
      <c r="F43" s="226" t="n">
        <v>6.55737704918033</v>
      </c>
      <c r="G43" s="206" t="n">
        <v>7</v>
      </c>
      <c r="H43" s="226" t="n">
        <v>10.4477611940299</v>
      </c>
      <c r="I43" s="206" t="n">
        <v>0</v>
      </c>
      <c r="J43" s="226" t="n">
        <v>0</v>
      </c>
      <c r="K43" s="206" t="n">
        <v>0</v>
      </c>
      <c r="L43" s="226" t="n">
        <v>0</v>
      </c>
      <c r="M43" s="206" t="n">
        <v>2</v>
      </c>
      <c r="N43" s="226" t="n">
        <v>50</v>
      </c>
      <c r="O43" s="206" t="n">
        <v>0</v>
      </c>
      <c r="P43" s="226" t="n">
        <v>0</v>
      </c>
      <c r="Q43" s="206" t="n">
        <v>0</v>
      </c>
      <c r="R43" s="226" t="n">
        <v>0</v>
      </c>
      <c r="S43" s="206" t="n">
        <v>0</v>
      </c>
      <c r="T43" s="226" t="n">
        <v>0</v>
      </c>
      <c r="U43" s="206" t="n">
        <v>0</v>
      </c>
      <c r="V43" s="227" t="n">
        <v>0</v>
      </c>
      <c r="W43" s="119" t="n">
        <v>29</v>
      </c>
    </row>
    <row r="44" customFormat="false" ht="14.1" hidden="false" customHeight="true" outlineLevel="0" collapsed="false">
      <c r="A44" s="119" t="n">
        <v>30</v>
      </c>
      <c r="B44" s="93" t="s">
        <v>318</v>
      </c>
      <c r="C44" s="225" t="n">
        <v>69</v>
      </c>
      <c r="D44" s="226" t="n">
        <v>7.45945945945946</v>
      </c>
      <c r="E44" s="206" t="n">
        <v>2</v>
      </c>
      <c r="F44" s="226" t="n">
        <v>3.27868852459016</v>
      </c>
      <c r="G44" s="206" t="n">
        <v>5</v>
      </c>
      <c r="H44" s="226" t="n">
        <v>7.46268656716418</v>
      </c>
      <c r="I44" s="206" t="n">
        <v>0</v>
      </c>
      <c r="J44" s="226" t="n">
        <v>0</v>
      </c>
      <c r="K44" s="206" t="n">
        <v>0</v>
      </c>
      <c r="L44" s="226" t="n">
        <v>0</v>
      </c>
      <c r="M44" s="206" t="n">
        <v>0</v>
      </c>
      <c r="N44" s="226" t="n">
        <v>0</v>
      </c>
      <c r="O44" s="206" t="n">
        <v>4</v>
      </c>
      <c r="P44" s="226" t="n">
        <v>44.4444444444444</v>
      </c>
      <c r="Q44" s="206" t="n">
        <v>1</v>
      </c>
      <c r="R44" s="226" t="n">
        <v>1.81818181818182</v>
      </c>
      <c r="S44" s="206" t="n">
        <v>4</v>
      </c>
      <c r="T44" s="226" t="n">
        <v>21.0526315789474</v>
      </c>
      <c r="U44" s="206" t="n">
        <v>0</v>
      </c>
      <c r="V44" s="227" t="n">
        <v>0</v>
      </c>
      <c r="W44" s="119" t="n">
        <v>30</v>
      </c>
    </row>
    <row r="45" customFormat="false" ht="14.1" hidden="false" customHeight="true" outlineLevel="0" collapsed="false">
      <c r="A45" s="119" t="n">
        <v>31</v>
      </c>
      <c r="B45" s="93" t="s">
        <v>319</v>
      </c>
      <c r="C45" s="225" t="n">
        <v>46</v>
      </c>
      <c r="D45" s="226" t="n">
        <v>4.97297297297297</v>
      </c>
      <c r="E45" s="206" t="n">
        <v>1</v>
      </c>
      <c r="F45" s="226" t="n">
        <v>1.63934426229508</v>
      </c>
      <c r="G45" s="206" t="n">
        <v>3</v>
      </c>
      <c r="H45" s="226" t="n">
        <v>4.47761194029851</v>
      </c>
      <c r="I45" s="206" t="n">
        <v>0</v>
      </c>
      <c r="J45" s="226" t="n">
        <v>0</v>
      </c>
      <c r="K45" s="206" t="n">
        <v>0</v>
      </c>
      <c r="L45" s="226" t="n">
        <v>0</v>
      </c>
      <c r="M45" s="206" t="n">
        <v>0</v>
      </c>
      <c r="N45" s="226" t="n">
        <v>0</v>
      </c>
      <c r="O45" s="206" t="n">
        <v>1</v>
      </c>
      <c r="P45" s="226" t="n">
        <v>11.1111111111111</v>
      </c>
      <c r="Q45" s="206" t="n">
        <v>3</v>
      </c>
      <c r="R45" s="226" t="n">
        <v>5.45454545454545</v>
      </c>
      <c r="S45" s="206" t="n">
        <v>0</v>
      </c>
      <c r="T45" s="226" t="n">
        <v>0</v>
      </c>
      <c r="U45" s="206" t="n">
        <v>0</v>
      </c>
      <c r="V45" s="227" t="n">
        <v>0</v>
      </c>
      <c r="W45" s="119" t="n">
        <v>31</v>
      </c>
    </row>
    <row r="46" customFormat="false" ht="14.1" hidden="false" customHeight="true" outlineLevel="0" collapsed="false">
      <c r="A46" s="119" t="n">
        <v>32</v>
      </c>
      <c r="B46" s="93" t="s">
        <v>320</v>
      </c>
      <c r="C46" s="225" t="n">
        <v>627</v>
      </c>
      <c r="D46" s="226" t="n">
        <v>67.7837837837838</v>
      </c>
      <c r="E46" s="206" t="n">
        <v>50</v>
      </c>
      <c r="F46" s="226" t="n">
        <v>81.9672131147541</v>
      </c>
      <c r="G46" s="206" t="n">
        <v>47</v>
      </c>
      <c r="H46" s="226" t="n">
        <v>70.1492537313433</v>
      </c>
      <c r="I46" s="206" t="n">
        <v>2</v>
      </c>
      <c r="J46" s="226" t="n">
        <v>100</v>
      </c>
      <c r="K46" s="206" t="n">
        <v>6</v>
      </c>
      <c r="L46" s="226" t="n">
        <v>100</v>
      </c>
      <c r="M46" s="206" t="n">
        <v>2</v>
      </c>
      <c r="N46" s="226" t="n">
        <v>50</v>
      </c>
      <c r="O46" s="206" t="n">
        <v>3</v>
      </c>
      <c r="P46" s="226" t="n">
        <v>33.3333333333333</v>
      </c>
      <c r="Q46" s="206" t="n">
        <v>49</v>
      </c>
      <c r="R46" s="226" t="n">
        <v>89.0909090909091</v>
      </c>
      <c r="S46" s="206" t="n">
        <v>11</v>
      </c>
      <c r="T46" s="226" t="n">
        <v>57.8947368421053</v>
      </c>
      <c r="U46" s="206" t="n">
        <v>7</v>
      </c>
      <c r="V46" s="227" t="n">
        <v>100</v>
      </c>
      <c r="W46" s="119" t="n">
        <v>32</v>
      </c>
    </row>
    <row r="47" customFormat="false" ht="23.25" hidden="false" customHeight="true" outlineLevel="0" collapsed="false">
      <c r="A47" s="119"/>
      <c r="B47" s="205" t="s">
        <v>321</v>
      </c>
      <c r="C47" s="225"/>
      <c r="D47" s="228"/>
      <c r="E47" s="214"/>
      <c r="F47" s="228"/>
      <c r="G47" s="214"/>
      <c r="H47" s="228"/>
      <c r="I47" s="214"/>
      <c r="J47" s="228"/>
      <c r="K47" s="214"/>
      <c r="L47" s="228"/>
      <c r="M47" s="214"/>
      <c r="N47" s="228"/>
      <c r="O47" s="214"/>
      <c r="P47" s="228"/>
      <c r="Q47" s="214"/>
      <c r="R47" s="228"/>
      <c r="S47" s="214"/>
      <c r="T47" s="228"/>
      <c r="U47" s="214"/>
      <c r="V47" s="227"/>
      <c r="W47" s="119"/>
    </row>
    <row r="48" customFormat="false" ht="14.1" hidden="false" customHeight="true" outlineLevel="0" collapsed="false">
      <c r="A48" s="119" t="n">
        <v>33</v>
      </c>
      <c r="B48" s="93" t="s">
        <v>322</v>
      </c>
      <c r="C48" s="225" t="n">
        <v>364</v>
      </c>
      <c r="D48" s="226" t="n">
        <v>39.3513513513514</v>
      </c>
      <c r="E48" s="206" t="n">
        <v>17</v>
      </c>
      <c r="F48" s="226" t="n">
        <v>27.8688524590164</v>
      </c>
      <c r="G48" s="206" t="n">
        <v>24</v>
      </c>
      <c r="H48" s="226" t="n">
        <v>35.8208955223881</v>
      </c>
      <c r="I48" s="206" t="n">
        <v>0</v>
      </c>
      <c r="J48" s="226" t="n">
        <v>0</v>
      </c>
      <c r="K48" s="206" t="n">
        <v>3</v>
      </c>
      <c r="L48" s="226" t="n">
        <v>50</v>
      </c>
      <c r="M48" s="206" t="n">
        <v>0</v>
      </c>
      <c r="N48" s="226" t="n">
        <v>0</v>
      </c>
      <c r="O48" s="206" t="n">
        <v>2</v>
      </c>
      <c r="P48" s="226" t="n">
        <v>22.2222222222222</v>
      </c>
      <c r="Q48" s="206" t="n">
        <v>23</v>
      </c>
      <c r="R48" s="226" t="n">
        <v>41.8181818181818</v>
      </c>
      <c r="S48" s="206" t="n">
        <v>6</v>
      </c>
      <c r="T48" s="226" t="n">
        <v>31.5789473684211</v>
      </c>
      <c r="U48" s="206" t="n">
        <v>2</v>
      </c>
      <c r="V48" s="227" t="n">
        <v>28.5714285714286</v>
      </c>
      <c r="W48" s="119" t="n">
        <v>33</v>
      </c>
    </row>
    <row r="49" customFormat="false" ht="14.1" hidden="false" customHeight="true" outlineLevel="0" collapsed="false">
      <c r="A49" s="119" t="n">
        <v>34</v>
      </c>
      <c r="B49" s="93" t="s">
        <v>323</v>
      </c>
      <c r="C49" s="225" t="n">
        <v>49</v>
      </c>
      <c r="D49" s="226" t="n">
        <v>5.2972972972973</v>
      </c>
      <c r="E49" s="206" t="n">
        <v>2</v>
      </c>
      <c r="F49" s="226" t="n">
        <v>3.27868852459016</v>
      </c>
      <c r="G49" s="206" t="n">
        <v>5</v>
      </c>
      <c r="H49" s="226" t="n">
        <v>7.46268656716418</v>
      </c>
      <c r="I49" s="206" t="n">
        <v>0</v>
      </c>
      <c r="J49" s="226" t="n">
        <v>0</v>
      </c>
      <c r="K49" s="206" t="n">
        <v>0</v>
      </c>
      <c r="L49" s="226" t="n">
        <v>0</v>
      </c>
      <c r="M49" s="206" t="n">
        <v>2</v>
      </c>
      <c r="N49" s="226" t="n">
        <v>50</v>
      </c>
      <c r="O49" s="206" t="n">
        <v>1</v>
      </c>
      <c r="P49" s="226" t="n">
        <v>11.1111111111111</v>
      </c>
      <c r="Q49" s="206" t="n">
        <v>5</v>
      </c>
      <c r="R49" s="226" t="n">
        <v>9.09090909090909</v>
      </c>
      <c r="S49" s="206" t="n">
        <v>3</v>
      </c>
      <c r="T49" s="226" t="n">
        <v>15.7894736842105</v>
      </c>
      <c r="U49" s="206" t="n">
        <v>1</v>
      </c>
      <c r="V49" s="227" t="n">
        <v>14.2857142857143</v>
      </c>
      <c r="W49" s="119" t="n">
        <v>34</v>
      </c>
    </row>
    <row r="50" customFormat="false" ht="14.1" hidden="false" customHeight="true" outlineLevel="0" collapsed="false">
      <c r="A50" s="119" t="n">
        <v>35</v>
      </c>
      <c r="B50" s="93" t="s">
        <v>324</v>
      </c>
      <c r="C50" s="225" t="n">
        <v>15</v>
      </c>
      <c r="D50" s="226" t="n">
        <v>1.62162162162162</v>
      </c>
      <c r="E50" s="206" t="n">
        <v>0</v>
      </c>
      <c r="F50" s="226" t="n">
        <v>0</v>
      </c>
      <c r="G50" s="206" t="n">
        <v>0</v>
      </c>
      <c r="H50" s="226" t="n">
        <v>0</v>
      </c>
      <c r="I50" s="206" t="n">
        <v>0</v>
      </c>
      <c r="J50" s="226" t="n">
        <v>0</v>
      </c>
      <c r="K50" s="206" t="n">
        <v>1</v>
      </c>
      <c r="L50" s="226" t="n">
        <v>16.6666666666667</v>
      </c>
      <c r="M50" s="206" t="n">
        <v>0</v>
      </c>
      <c r="N50" s="226" t="n">
        <v>0</v>
      </c>
      <c r="O50" s="206" t="n">
        <v>0</v>
      </c>
      <c r="P50" s="226" t="n">
        <v>0</v>
      </c>
      <c r="Q50" s="206" t="n">
        <v>0</v>
      </c>
      <c r="R50" s="226" t="n">
        <v>0</v>
      </c>
      <c r="S50" s="206" t="n">
        <v>0</v>
      </c>
      <c r="T50" s="226" t="n">
        <v>0</v>
      </c>
      <c r="U50" s="206" t="n">
        <v>1</v>
      </c>
      <c r="V50" s="227" t="n">
        <v>14.2857142857143</v>
      </c>
      <c r="W50" s="119" t="n">
        <v>35</v>
      </c>
    </row>
    <row r="51" customFormat="false" ht="14.1" hidden="false" customHeight="true" outlineLevel="0" collapsed="false">
      <c r="A51" s="119" t="n">
        <v>36</v>
      </c>
      <c r="B51" s="205" t="s">
        <v>325</v>
      </c>
      <c r="C51" s="225"/>
      <c r="D51" s="228"/>
      <c r="E51" s="214"/>
      <c r="F51" s="228"/>
      <c r="G51" s="214"/>
      <c r="H51" s="228"/>
      <c r="I51" s="214"/>
      <c r="J51" s="228"/>
      <c r="K51" s="214"/>
      <c r="L51" s="228"/>
      <c r="M51" s="214"/>
      <c r="N51" s="228"/>
      <c r="O51" s="214"/>
      <c r="P51" s="228"/>
      <c r="Q51" s="214"/>
      <c r="R51" s="228"/>
      <c r="S51" s="214"/>
      <c r="T51" s="228"/>
      <c r="U51" s="214"/>
      <c r="V51" s="227"/>
    </row>
    <row r="52" s="133" customFormat="true" ht="12" hidden="false" customHeight="true" outlineLevel="0" collapsed="false">
      <c r="A52" s="231"/>
      <c r="B52" s="232" t="s">
        <v>326</v>
      </c>
      <c r="C52" s="225" t="n">
        <v>312</v>
      </c>
      <c r="D52" s="226" t="n">
        <v>33.7297297297297</v>
      </c>
      <c r="E52" s="214" t="n">
        <v>38</v>
      </c>
      <c r="F52" s="226" t="n">
        <v>62.2950819672131</v>
      </c>
      <c r="G52" s="214" t="n">
        <v>27</v>
      </c>
      <c r="H52" s="226" t="n">
        <v>40.2985074626866</v>
      </c>
      <c r="I52" s="214" t="n">
        <v>0</v>
      </c>
      <c r="J52" s="226" t="n">
        <v>0</v>
      </c>
      <c r="K52" s="214" t="n">
        <v>2</v>
      </c>
      <c r="L52" s="226" t="n">
        <v>33.3333333333333</v>
      </c>
      <c r="M52" s="214" t="n">
        <v>0</v>
      </c>
      <c r="N52" s="226" t="n">
        <v>0</v>
      </c>
      <c r="O52" s="214" t="n">
        <v>1</v>
      </c>
      <c r="P52" s="226" t="n">
        <v>11.1111111111111</v>
      </c>
      <c r="Q52" s="214" t="n">
        <v>13</v>
      </c>
      <c r="R52" s="226" t="n">
        <v>23.6363636363636</v>
      </c>
      <c r="S52" s="214" t="n">
        <v>7</v>
      </c>
      <c r="T52" s="226" t="n">
        <v>36.8421052631579</v>
      </c>
      <c r="U52" s="214" t="n">
        <v>0</v>
      </c>
      <c r="V52" s="227" t="n">
        <v>0</v>
      </c>
      <c r="W52" s="119" t="n">
        <v>36</v>
      </c>
    </row>
    <row r="53" customFormat="false" ht="14.1" hidden="false" customHeight="true" outlineLevel="0" collapsed="false">
      <c r="A53" s="119" t="n">
        <v>37</v>
      </c>
      <c r="B53" s="93" t="s">
        <v>327</v>
      </c>
      <c r="C53" s="225" t="n">
        <v>135</v>
      </c>
      <c r="D53" s="226" t="n">
        <v>14.5945945945946</v>
      </c>
      <c r="E53" s="206" t="n">
        <v>1</v>
      </c>
      <c r="F53" s="226" t="n">
        <v>1.63934426229508</v>
      </c>
      <c r="G53" s="206" t="n">
        <v>7</v>
      </c>
      <c r="H53" s="226" t="n">
        <v>10.4477611940299</v>
      </c>
      <c r="I53" s="206" t="n">
        <v>2</v>
      </c>
      <c r="J53" s="226" t="n">
        <v>100</v>
      </c>
      <c r="K53" s="206" t="n">
        <v>0</v>
      </c>
      <c r="L53" s="226" t="n">
        <v>0</v>
      </c>
      <c r="M53" s="206" t="n">
        <v>2</v>
      </c>
      <c r="N53" s="226" t="n">
        <v>50</v>
      </c>
      <c r="O53" s="206" t="n">
        <v>5</v>
      </c>
      <c r="P53" s="226" t="n">
        <v>55.5555555555556</v>
      </c>
      <c r="Q53" s="206" t="n">
        <v>9</v>
      </c>
      <c r="R53" s="226" t="n">
        <v>16.3636363636364</v>
      </c>
      <c r="S53" s="206" t="n">
        <v>2</v>
      </c>
      <c r="T53" s="226" t="n">
        <v>10.5263157894737</v>
      </c>
      <c r="U53" s="206" t="n">
        <v>3</v>
      </c>
      <c r="V53" s="227" t="n">
        <v>42.8571428571429</v>
      </c>
      <c r="W53" s="119" t="n">
        <v>37</v>
      </c>
    </row>
    <row r="54" customFormat="false" ht="14.1" hidden="false" customHeight="true" outlineLevel="0" collapsed="false">
      <c r="A54" s="119" t="n">
        <v>38</v>
      </c>
      <c r="B54" s="93" t="s">
        <v>328</v>
      </c>
      <c r="C54" s="225" t="n">
        <v>50</v>
      </c>
      <c r="D54" s="226" t="n">
        <v>5.40540540540541</v>
      </c>
      <c r="E54" s="206" t="n">
        <v>3</v>
      </c>
      <c r="F54" s="226" t="n">
        <v>4.91803278688525</v>
      </c>
      <c r="G54" s="206" t="n">
        <v>4</v>
      </c>
      <c r="H54" s="226" t="n">
        <v>5.97014925373134</v>
      </c>
      <c r="I54" s="206" t="n">
        <v>0</v>
      </c>
      <c r="J54" s="226" t="n">
        <v>0</v>
      </c>
      <c r="K54" s="206" t="n">
        <v>0</v>
      </c>
      <c r="L54" s="226" t="n">
        <v>0</v>
      </c>
      <c r="M54" s="206" t="n">
        <v>0</v>
      </c>
      <c r="N54" s="226" t="n">
        <v>0</v>
      </c>
      <c r="O54" s="206" t="n">
        <v>0</v>
      </c>
      <c r="P54" s="226" t="n">
        <v>0</v>
      </c>
      <c r="Q54" s="206" t="n">
        <v>5</v>
      </c>
      <c r="R54" s="226" t="n">
        <v>9.09090909090909</v>
      </c>
      <c r="S54" s="206" t="n">
        <v>1</v>
      </c>
      <c r="T54" s="226" t="n">
        <v>5.26315789473684</v>
      </c>
      <c r="U54" s="206" t="n">
        <v>0</v>
      </c>
      <c r="V54" s="227" t="n">
        <v>0</v>
      </c>
      <c r="W54" s="119" t="n">
        <v>38</v>
      </c>
    </row>
    <row r="55" customFormat="false" ht="12" hidden="false" customHeight="true" outlineLevel="0" collapsed="false">
      <c r="A55" s="119"/>
      <c r="B55" s="234" t="s">
        <v>329</v>
      </c>
      <c r="C55" s="224"/>
      <c r="D55" s="207"/>
      <c r="E55" s="206"/>
      <c r="F55" s="207"/>
      <c r="G55" s="206"/>
      <c r="H55" s="207"/>
      <c r="I55" s="206"/>
      <c r="J55" s="207"/>
      <c r="K55" s="206"/>
      <c r="L55" s="207"/>
      <c r="M55" s="206"/>
      <c r="N55" s="207"/>
      <c r="O55" s="206"/>
      <c r="P55" s="207"/>
      <c r="Q55" s="206"/>
      <c r="R55" s="207"/>
      <c r="S55" s="206"/>
      <c r="T55" s="207"/>
      <c r="U55" s="206"/>
      <c r="V55" s="233"/>
      <c r="W55" s="74"/>
    </row>
    <row r="56" customFormat="false" ht="9" hidden="false" customHeight="true" outlineLevel="0" collapsed="false">
      <c r="A56" s="110"/>
      <c r="B56" s="205" t="s">
        <v>330</v>
      </c>
      <c r="C56" s="224"/>
      <c r="D56" s="207"/>
      <c r="E56" s="206"/>
      <c r="F56" s="207"/>
      <c r="G56" s="206"/>
      <c r="H56" s="207"/>
      <c r="I56" s="206"/>
      <c r="J56" s="207"/>
      <c r="K56" s="206"/>
      <c r="L56" s="207"/>
      <c r="M56" s="206"/>
      <c r="N56" s="207"/>
      <c r="O56" s="206"/>
      <c r="P56" s="207"/>
      <c r="Q56" s="206"/>
      <c r="R56" s="207"/>
      <c r="S56" s="206"/>
      <c r="T56" s="207"/>
      <c r="U56" s="206"/>
      <c r="V56" s="207"/>
      <c r="W56" s="110"/>
    </row>
    <row r="57" s="26" customFormat="true" ht="9" hidden="false" customHeight="true" outlineLevel="0" collapsed="false">
      <c r="B57" s="234" t="s">
        <v>331</v>
      </c>
    </row>
    <row r="58" s="26" customFormat="true" ht="19.5" hidden="false" customHeight="true" outlineLevel="0" collapsed="false"/>
    <row r="59" s="26" customFormat="true" ht="9" hidden="false" customHeight="true" outlineLevel="0" collapsed="false"/>
    <row r="60" s="26" customFormat="true" ht="9" hidden="false" customHeight="true" outlineLevel="0" collapsed="false"/>
    <row r="61" s="26" customFormat="true" ht="9" hidden="false" customHeight="true" outlineLevel="0" collapsed="false"/>
    <row r="62" s="26" customFormat="true" ht="19.5" hidden="false" customHeight="true" outlineLevel="0" collapsed="false"/>
    <row r="63" s="26" customFormat="true" ht="9" hidden="false" customHeight="true" outlineLevel="0" collapsed="false"/>
    <row r="64" s="26" customFormat="true" ht="9" hidden="false" customHeight="true" outlineLevel="0" collapsed="false"/>
    <row r="65" s="26" customFormat="true" ht="9" hidden="false" customHeight="true" outlineLevel="0" collapsed="false"/>
    <row r="66" s="26" customFormat="true" ht="9" hidden="false" customHeight="true" outlineLevel="0" collapsed="false"/>
    <row r="67" s="26" customFormat="true" ht="9" hidden="false" customHeight="true" outlineLevel="0" collapsed="false"/>
    <row r="68" s="26" customFormat="true" ht="9" hidden="false" customHeight="true" outlineLevel="0" collapsed="false"/>
    <row r="69" s="26" customFormat="true" ht="9" hidden="false" customHeight="true" outlineLevel="0" collapsed="false"/>
    <row r="70" s="26" customFormat="true" ht="9" hidden="false" customHeight="true" outlineLevel="0" collapsed="false"/>
    <row r="71" s="26" customFormat="true" ht="9" hidden="false" customHeight="true" outlineLevel="0" collapsed="false"/>
    <row r="72" s="26" customFormat="true" ht="9" hidden="false" customHeight="true" outlineLevel="0" collapsed="false"/>
    <row r="73" s="26" customFormat="true" ht="9" hidden="false" customHeight="true" outlineLevel="0" collapsed="false"/>
    <row r="74" s="26" customFormat="true" ht="9" hidden="false" customHeight="true" outlineLevel="0" collapsed="false"/>
    <row r="75" s="26" customFormat="true" ht="9" hidden="false" customHeight="true" outlineLevel="0" collapsed="false"/>
    <row r="76" s="26" customFormat="true" ht="9" hidden="false" customHeight="true" outlineLevel="0" collapsed="false"/>
    <row r="77" s="26" customFormat="true" ht="9" hidden="false" customHeight="true" outlineLevel="0" collapsed="false"/>
    <row r="78" s="26" customFormat="true" ht="9" hidden="false" customHeight="tru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customFormat="false" ht="12.75" hidden="false" customHeight="false" outlineLevel="0" collapsed="false">
      <c r="A95" s="26"/>
      <c r="B95" s="26"/>
      <c r="C95" s="26"/>
      <c r="D95" s="26"/>
    </row>
    <row r="96" customFormat="false" ht="12.75" hidden="false" customHeight="false" outlineLevel="0" collapsed="false">
      <c r="A96" s="26"/>
      <c r="B96" s="26"/>
      <c r="C96" s="26"/>
      <c r="D96" s="26"/>
    </row>
    <row r="97" customFormat="false" ht="12.75" hidden="false" customHeight="false" outlineLevel="0" collapsed="false">
      <c r="A97" s="26"/>
      <c r="B97" s="26"/>
      <c r="C97" s="26"/>
      <c r="D97" s="26"/>
    </row>
    <row r="98" customFormat="false" ht="12.75" hidden="false" customHeight="false" outlineLevel="0" collapsed="false">
      <c r="A98" s="26"/>
      <c r="B98" s="26"/>
      <c r="C98" s="26"/>
      <c r="D98" s="26"/>
    </row>
    <row r="99" customFormat="false" ht="12.75" hidden="false" customHeight="false" outlineLevel="0" collapsed="false">
      <c r="A99" s="26"/>
      <c r="B99" s="26"/>
      <c r="C99" s="26"/>
      <c r="D99" s="26"/>
    </row>
    <row r="100" customFormat="false" ht="12.75" hidden="false" customHeight="false" outlineLevel="0" collapsed="false">
      <c r="A100" s="26"/>
      <c r="B100" s="26"/>
      <c r="C100" s="26"/>
      <c r="D100" s="26"/>
    </row>
    <row r="101" customFormat="false" ht="12.75" hidden="false" customHeight="false" outlineLevel="0" collapsed="false">
      <c r="A101" s="26"/>
      <c r="B101" s="26"/>
      <c r="C101" s="26"/>
      <c r="D101" s="26"/>
    </row>
    <row r="102" customFormat="false" ht="12.75" hidden="false" customHeight="false" outlineLevel="0" collapsed="false">
      <c r="A102" s="26"/>
      <c r="B102" s="26"/>
      <c r="C102" s="26"/>
      <c r="D102" s="26"/>
    </row>
    <row r="103" customFormat="false" ht="12.75" hidden="false" customHeight="false" outlineLevel="0" collapsed="false">
      <c r="A103" s="26"/>
      <c r="B103" s="26"/>
      <c r="C103" s="26"/>
      <c r="D103" s="26"/>
    </row>
    <row r="104" customFormat="false" ht="12.75" hidden="false" customHeight="false" outlineLevel="0" collapsed="false">
      <c r="A104" s="26"/>
      <c r="B104" s="26"/>
      <c r="C104" s="26"/>
      <c r="D104" s="26"/>
    </row>
    <row r="105" customFormat="false" ht="12.75" hidden="false" customHeight="false" outlineLevel="0" collapsed="false">
      <c r="A105" s="26"/>
      <c r="B105" s="26"/>
      <c r="C105" s="26"/>
      <c r="D105" s="26"/>
    </row>
    <row r="106" customFormat="false" ht="12.75" hidden="false" customHeight="false" outlineLevel="0" collapsed="false">
      <c r="A106" s="26"/>
      <c r="B106" s="26"/>
      <c r="C106" s="26"/>
      <c r="D106" s="26"/>
    </row>
    <row r="107" customFormat="false" ht="12.75" hidden="false" customHeight="false" outlineLevel="0" collapsed="false">
      <c r="A107" s="26"/>
      <c r="B107" s="26"/>
      <c r="C107" s="26"/>
      <c r="D107" s="26"/>
    </row>
    <row r="108" customFormat="false" ht="12.75" hidden="false" customHeight="false" outlineLevel="0" collapsed="false">
      <c r="A108" s="26"/>
      <c r="B108" s="26"/>
      <c r="C108" s="26"/>
      <c r="D108" s="26"/>
    </row>
    <row r="109" customFormat="false" ht="12.75" hidden="false" customHeight="false" outlineLevel="0" collapsed="false">
      <c r="A109" s="26"/>
      <c r="B109" s="26"/>
      <c r="C109" s="26"/>
      <c r="D109" s="26"/>
    </row>
    <row r="110" customFormat="false" ht="12.75" hidden="false" customHeight="false" outlineLevel="0" collapsed="false">
      <c r="A110" s="26"/>
      <c r="B110" s="26"/>
      <c r="C110" s="26"/>
      <c r="D110" s="26"/>
    </row>
    <row r="111" customFormat="false" ht="12.75" hidden="false" customHeight="false" outlineLevel="0" collapsed="false">
      <c r="A111" s="26"/>
      <c r="B111" s="26"/>
      <c r="C111" s="26"/>
      <c r="D111" s="26"/>
    </row>
    <row r="112" customFormat="false" ht="12.75" hidden="false" customHeight="false" outlineLevel="0" collapsed="false">
      <c r="A112" s="26"/>
      <c r="B112" s="26"/>
      <c r="C112" s="26"/>
      <c r="D112" s="26"/>
    </row>
    <row r="113" customFormat="false" ht="12.75" hidden="false" customHeight="false" outlineLevel="0" collapsed="false">
      <c r="A113" s="26"/>
      <c r="B113" s="26"/>
      <c r="C113" s="26"/>
      <c r="D113" s="26"/>
    </row>
    <row r="114" customFormat="false" ht="12.75" hidden="false" customHeight="false" outlineLevel="0" collapsed="false">
      <c r="A114" s="26"/>
      <c r="B114" s="26"/>
      <c r="C114" s="26"/>
      <c r="D114" s="26"/>
    </row>
    <row r="115" customFormat="false" ht="12.75" hidden="false" customHeight="false" outlineLevel="0" collapsed="false">
      <c r="A115" s="26"/>
      <c r="B115" s="26"/>
      <c r="C115" s="26"/>
      <c r="D115" s="26"/>
    </row>
    <row r="116" customFormat="false" ht="12.75" hidden="false" customHeight="false" outlineLevel="0" collapsed="false">
      <c r="A116" s="26"/>
      <c r="B116" s="26"/>
      <c r="C116" s="26"/>
      <c r="D116" s="26"/>
    </row>
    <row r="117" customFormat="false" ht="12.75" hidden="false" customHeight="false" outlineLevel="0" collapsed="false">
      <c r="A117" s="26"/>
      <c r="B117" s="26"/>
      <c r="C117" s="26"/>
      <c r="D117" s="26"/>
    </row>
    <row r="118" customFormat="false" ht="12.75" hidden="false" customHeight="false" outlineLevel="0" collapsed="false">
      <c r="A118" s="26"/>
      <c r="B118" s="26"/>
      <c r="C118" s="26"/>
      <c r="D118" s="26"/>
    </row>
    <row r="119" customFormat="false" ht="12.75" hidden="false" customHeight="false" outlineLevel="0" collapsed="false">
      <c r="A119" s="26"/>
      <c r="B119" s="26"/>
      <c r="C119" s="26"/>
      <c r="D119" s="26"/>
    </row>
    <row r="120" customFormat="false" ht="12.75" hidden="false" customHeight="false" outlineLevel="0" collapsed="false">
      <c r="A120" s="26"/>
      <c r="B120" s="26"/>
      <c r="C120" s="26"/>
      <c r="D120" s="26"/>
    </row>
    <row r="121" customFormat="false" ht="12.75" hidden="false" customHeight="false" outlineLevel="0" collapsed="false">
      <c r="A121" s="26"/>
      <c r="B121" s="26"/>
      <c r="C121" s="26"/>
      <c r="D121" s="26"/>
    </row>
    <row r="122" customFormat="false" ht="12.75" hidden="false" customHeight="false" outlineLevel="0" collapsed="false">
      <c r="A122" s="26"/>
      <c r="B122" s="26"/>
      <c r="C122" s="26"/>
      <c r="D122" s="26"/>
    </row>
    <row r="123" customFormat="false" ht="12.75" hidden="false" customHeight="false" outlineLevel="0" collapsed="false">
      <c r="A123" s="26"/>
      <c r="B123" s="26"/>
      <c r="C123" s="26"/>
      <c r="D123" s="26"/>
    </row>
    <row r="124" customFormat="false" ht="12.75" hidden="false" customHeight="false" outlineLevel="0" collapsed="false">
      <c r="A124" s="26"/>
      <c r="B124" s="26"/>
      <c r="C124" s="26"/>
      <c r="D124" s="26"/>
    </row>
  </sheetData>
  <mergeCells count="20">
    <mergeCell ref="C2:J2"/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5" width="3.85"/>
    <col collapsed="false" customWidth="true" hidden="false" outlineLevel="0" max="2" min="2" style="215" width="37.41"/>
    <col collapsed="false" customWidth="true" hidden="false" outlineLevel="0" max="3" min="3" style="215" width="8.7"/>
    <col collapsed="false" customWidth="true" hidden="false" outlineLevel="0" max="4" min="4" style="215" width="6.7"/>
    <col collapsed="false" customWidth="true" hidden="false" outlineLevel="0" max="5" min="5" style="215" width="8.7"/>
    <col collapsed="false" customWidth="true" hidden="false" outlineLevel="0" max="6" min="6" style="215" width="6.7"/>
    <col collapsed="false" customWidth="true" hidden="false" outlineLevel="0" max="7" min="7" style="215" width="8.7"/>
    <col collapsed="false" customWidth="true" hidden="false" outlineLevel="0" max="8" min="8" style="215" width="6.7"/>
    <col collapsed="false" customWidth="true" hidden="false" outlineLevel="0" max="9" min="9" style="215" width="8.7"/>
    <col collapsed="false" customWidth="true" hidden="false" outlineLevel="0" max="10" min="10" style="215" width="6.7"/>
    <col collapsed="false" customWidth="true" hidden="false" outlineLevel="0" max="11" min="11" style="215" width="10.41"/>
    <col collapsed="false" customWidth="true" hidden="false" outlineLevel="0" max="12" min="12" style="215" width="7.85"/>
    <col collapsed="false" customWidth="true" hidden="false" outlineLevel="0" max="13" min="13" style="215" width="10.41"/>
    <col collapsed="false" customWidth="true" hidden="false" outlineLevel="0" max="14" min="14" style="215" width="7.85"/>
    <col collapsed="false" customWidth="true" hidden="false" outlineLevel="0" max="15" min="15" style="215" width="10.41"/>
    <col collapsed="false" customWidth="true" hidden="false" outlineLevel="0" max="16" min="16" style="215" width="7.85"/>
    <col collapsed="false" customWidth="true" hidden="false" outlineLevel="0" max="17" min="17" style="215" width="13.28"/>
    <col collapsed="false" customWidth="true" hidden="false" outlineLevel="0" max="18" min="18" style="215" width="8.28"/>
    <col collapsed="false" customWidth="true" hidden="false" outlineLevel="0" max="19" min="19" style="215" width="13.28"/>
    <col collapsed="false" customWidth="true" hidden="false" outlineLevel="0" max="20" min="20" style="215" width="8.28"/>
    <col collapsed="false" customWidth="true" hidden="false" outlineLevel="0" max="21" min="21" style="215" width="4.14"/>
    <col collapsed="false" customWidth="true" hidden="false" outlineLevel="0" max="22" min="22" style="215" width="4.85"/>
    <col collapsed="false" customWidth="false" hidden="false" outlineLevel="0" max="257" min="23" style="216" width="11.42"/>
  </cols>
  <sheetData>
    <row r="1" customFormat="false" ht="14.25" hidden="false" customHeight="true" outlineLevel="0" collapsed="false">
      <c r="A1" s="73" t="s">
        <v>343</v>
      </c>
      <c r="B1" s="199"/>
      <c r="C1" s="73"/>
      <c r="D1" s="73"/>
      <c r="E1" s="73"/>
      <c r="F1" s="73"/>
      <c r="G1" s="73"/>
      <c r="H1" s="73"/>
      <c r="I1" s="73"/>
      <c r="J1" s="73"/>
      <c r="K1" s="109"/>
      <c r="L1" s="109"/>
      <c r="M1" s="109"/>
      <c r="N1" s="73"/>
      <c r="O1" s="73"/>
      <c r="P1" s="73"/>
      <c r="Q1" s="73"/>
      <c r="R1" s="73"/>
      <c r="S1" s="73"/>
      <c r="T1" s="73"/>
      <c r="U1" s="217" t="s">
        <v>343</v>
      </c>
    </row>
    <row r="2" s="73" customFormat="true" ht="11.1" hidden="false" customHeight="true" outlineLevel="0" collapsed="false">
      <c r="A2" s="199" t="s">
        <v>66</v>
      </c>
      <c r="B2" s="199"/>
      <c r="C2" s="200"/>
      <c r="D2" s="200"/>
      <c r="E2" s="200"/>
      <c r="F2" s="200"/>
      <c r="G2" s="200"/>
      <c r="H2" s="200"/>
      <c r="I2" s="200"/>
      <c r="J2" s="200"/>
      <c r="K2" s="109" t="s">
        <v>66</v>
      </c>
      <c r="L2" s="199"/>
      <c r="M2" s="199"/>
      <c r="N2" s="199"/>
      <c r="O2" s="199"/>
      <c r="P2" s="199"/>
      <c r="Q2" s="199"/>
      <c r="R2" s="199"/>
      <c r="S2" s="199"/>
      <c r="T2" s="199"/>
      <c r="U2" s="110"/>
      <c r="V2" s="107"/>
      <c r="W2" s="38"/>
      <c r="X2" s="132"/>
      <c r="Y2" s="132"/>
      <c r="Z2" s="132"/>
      <c r="AA2" s="132"/>
    </row>
    <row r="3" s="73" customFormat="true" ht="11.25" hidden="false" customHeight="true" outlineLevel="0" collapsed="false">
      <c r="A3" s="199" t="s">
        <v>3</v>
      </c>
      <c r="K3" s="199" t="s">
        <v>3</v>
      </c>
      <c r="V3" s="132"/>
      <c r="W3" s="38"/>
      <c r="X3" s="132"/>
      <c r="Y3" s="132"/>
      <c r="Z3" s="132"/>
      <c r="AA3" s="132"/>
    </row>
    <row r="4" s="73" customFormat="true" ht="23.25" hidden="false" customHeight="true" outlineLevel="0" collapsed="false">
      <c r="A4" s="114" t="s">
        <v>341</v>
      </c>
      <c r="B4" s="114"/>
      <c r="C4" s="114"/>
      <c r="D4" s="114"/>
      <c r="E4" s="114"/>
      <c r="F4" s="114"/>
      <c r="G4" s="114"/>
      <c r="H4" s="114"/>
      <c r="I4" s="114"/>
      <c r="J4" s="114"/>
      <c r="K4" s="114" t="s">
        <v>341</v>
      </c>
      <c r="L4" s="114"/>
      <c r="M4" s="114"/>
      <c r="N4" s="114"/>
      <c r="O4" s="114"/>
      <c r="P4" s="114"/>
      <c r="Q4" s="114"/>
      <c r="R4" s="114"/>
      <c r="S4" s="114"/>
      <c r="T4" s="114"/>
      <c r="U4" s="109"/>
      <c r="V4" s="107"/>
      <c r="W4" s="38"/>
      <c r="X4" s="132"/>
      <c r="Y4" s="132"/>
      <c r="Z4" s="132"/>
      <c r="AA4" s="132"/>
    </row>
    <row r="5" s="73" customFormat="true" ht="13.5" hidden="false" customHeight="true" outlineLevel="0" collapsed="false">
      <c r="A5" s="107" t="s">
        <v>342</v>
      </c>
      <c r="B5" s="107"/>
      <c r="C5" s="110"/>
      <c r="D5" s="110"/>
      <c r="E5" s="110"/>
      <c r="F5" s="110"/>
      <c r="G5" s="110"/>
      <c r="H5" s="110"/>
      <c r="I5" s="200"/>
      <c r="J5" s="200"/>
      <c r="K5" s="107" t="s">
        <v>342</v>
      </c>
      <c r="L5" s="107"/>
      <c r="M5" s="110"/>
      <c r="N5" s="110"/>
      <c r="O5" s="110"/>
      <c r="P5" s="110"/>
      <c r="Q5" s="110"/>
      <c r="R5" s="110"/>
      <c r="S5" s="200"/>
      <c r="T5" s="200"/>
      <c r="U5" s="109"/>
      <c r="V5" s="107"/>
      <c r="W5" s="38"/>
      <c r="X5" s="132"/>
      <c r="Y5" s="132"/>
      <c r="Z5" s="132"/>
      <c r="AA5" s="132"/>
    </row>
    <row r="6" s="73" customFormat="true" ht="8.25" hidden="false" customHeight="true" outlineLevel="0" collapsed="false">
      <c r="V6" s="132"/>
      <c r="W6" s="38"/>
      <c r="X6" s="132"/>
      <c r="Y6" s="132"/>
      <c r="Z6" s="132"/>
      <c r="AA6" s="132"/>
    </row>
    <row r="7" customFormat="false" ht="15.75" hidden="false" customHeight="true" outlineLevel="0" collapsed="false">
      <c r="A7" s="235" t="s">
        <v>232</v>
      </c>
      <c r="B7" s="80" t="s">
        <v>285</v>
      </c>
      <c r="C7" s="236" t="s">
        <v>243</v>
      </c>
      <c r="D7" s="236"/>
      <c r="E7" s="236" t="s">
        <v>244</v>
      </c>
      <c r="F7" s="236"/>
      <c r="G7" s="237" t="s">
        <v>245</v>
      </c>
      <c r="H7" s="237"/>
      <c r="I7" s="237" t="s">
        <v>246</v>
      </c>
      <c r="J7" s="237"/>
      <c r="K7" s="238" t="s">
        <v>247</v>
      </c>
      <c r="L7" s="238"/>
      <c r="M7" s="238" t="s">
        <v>248</v>
      </c>
      <c r="N7" s="238"/>
      <c r="O7" s="236" t="s">
        <v>249</v>
      </c>
      <c r="P7" s="236"/>
      <c r="Q7" s="239" t="s">
        <v>250</v>
      </c>
      <c r="R7" s="239"/>
      <c r="S7" s="239"/>
      <c r="T7" s="239"/>
      <c r="U7" s="235" t="s">
        <v>232</v>
      </c>
      <c r="V7" s="240"/>
      <c r="W7" s="38"/>
      <c r="X7" s="241"/>
      <c r="Y7" s="241"/>
      <c r="Z7" s="241"/>
      <c r="AA7" s="241"/>
    </row>
    <row r="8" customFormat="false" ht="15" hidden="false" customHeight="true" outlineLevel="0" collapsed="false">
      <c r="A8" s="235"/>
      <c r="B8" s="80"/>
      <c r="C8" s="236"/>
      <c r="D8" s="236"/>
      <c r="E8" s="236"/>
      <c r="F8" s="236"/>
      <c r="G8" s="237"/>
      <c r="H8" s="237"/>
      <c r="I8" s="237"/>
      <c r="J8" s="237"/>
      <c r="K8" s="238"/>
      <c r="L8" s="238"/>
      <c r="M8" s="238"/>
      <c r="N8" s="238"/>
      <c r="O8" s="236"/>
      <c r="P8" s="236"/>
      <c r="Q8" s="239" t="s">
        <v>251</v>
      </c>
      <c r="R8" s="239"/>
      <c r="S8" s="239" t="s">
        <v>344</v>
      </c>
      <c r="T8" s="239"/>
      <c r="U8" s="235"/>
      <c r="V8" s="240"/>
      <c r="W8" s="38"/>
      <c r="X8" s="241"/>
      <c r="Y8" s="241"/>
      <c r="Z8" s="241"/>
      <c r="AA8" s="241"/>
    </row>
    <row r="9" s="218" customFormat="true" ht="19.5" hidden="false" customHeight="true" outlineLevel="0" collapsed="false">
      <c r="A9" s="235"/>
      <c r="B9" s="80"/>
      <c r="C9" s="239" t="s">
        <v>253</v>
      </c>
      <c r="D9" s="239" t="s">
        <v>254</v>
      </c>
      <c r="E9" s="239" t="s">
        <v>253</v>
      </c>
      <c r="F9" s="239" t="s">
        <v>254</v>
      </c>
      <c r="G9" s="239" t="s">
        <v>253</v>
      </c>
      <c r="H9" s="239" t="s">
        <v>254</v>
      </c>
      <c r="I9" s="242" t="s">
        <v>253</v>
      </c>
      <c r="J9" s="243" t="s">
        <v>254</v>
      </c>
      <c r="K9" s="244" t="s">
        <v>253</v>
      </c>
      <c r="L9" s="242" t="s">
        <v>254</v>
      </c>
      <c r="M9" s="239" t="s">
        <v>253</v>
      </c>
      <c r="N9" s="239" t="s">
        <v>254</v>
      </c>
      <c r="O9" s="239" t="s">
        <v>253</v>
      </c>
      <c r="P9" s="239" t="s">
        <v>254</v>
      </c>
      <c r="Q9" s="239" t="s">
        <v>253</v>
      </c>
      <c r="R9" s="239" t="s">
        <v>254</v>
      </c>
      <c r="S9" s="239" t="s">
        <v>253</v>
      </c>
      <c r="T9" s="239" t="s">
        <v>254</v>
      </c>
      <c r="U9" s="235"/>
      <c r="V9" s="245"/>
      <c r="W9" s="38"/>
      <c r="X9" s="245"/>
      <c r="Y9" s="245"/>
      <c r="Z9" s="245"/>
      <c r="AA9" s="245"/>
    </row>
    <row r="10" s="73" customFormat="true" ht="23.25" hidden="false" customHeight="true" outlineLevel="0" collapsed="false">
      <c r="A10" s="119"/>
      <c r="B10" s="205" t="s">
        <v>287</v>
      </c>
      <c r="C10" s="224"/>
      <c r="D10" s="207"/>
      <c r="E10" s="206"/>
      <c r="F10" s="207"/>
      <c r="G10" s="206"/>
      <c r="H10" s="207"/>
      <c r="I10" s="206"/>
      <c r="J10" s="207"/>
      <c r="K10" s="206"/>
      <c r="L10" s="207"/>
      <c r="M10" s="206"/>
      <c r="N10" s="207"/>
      <c r="O10" s="206"/>
      <c r="P10" s="207"/>
      <c r="Q10" s="206"/>
      <c r="R10" s="207"/>
      <c r="S10" s="206"/>
      <c r="T10" s="208"/>
      <c r="U10" s="119"/>
      <c r="V10" s="233"/>
      <c r="W10" s="38"/>
      <c r="X10" s="132"/>
      <c r="Y10" s="132"/>
      <c r="Z10" s="132"/>
      <c r="AA10" s="132"/>
    </row>
    <row r="11" s="73" customFormat="true" ht="14.1" hidden="false" customHeight="true" outlineLevel="0" collapsed="false">
      <c r="A11" s="119" t="n">
        <v>1</v>
      </c>
      <c r="B11" s="93" t="s">
        <v>288</v>
      </c>
      <c r="C11" s="206" t="n">
        <v>8</v>
      </c>
      <c r="D11" s="226" t="n">
        <v>2.73037542662116</v>
      </c>
      <c r="E11" s="206" t="n">
        <v>1</v>
      </c>
      <c r="F11" s="226" t="n">
        <v>1.23456790123457</v>
      </c>
      <c r="G11" s="206" t="n">
        <v>0</v>
      </c>
      <c r="H11" s="226" t="n">
        <v>0</v>
      </c>
      <c r="I11" s="206" t="n">
        <v>18</v>
      </c>
      <c r="J11" s="226" t="n">
        <v>6.18556701030928</v>
      </c>
      <c r="K11" s="206" t="n">
        <v>0</v>
      </c>
      <c r="L11" s="226" t="n">
        <v>0</v>
      </c>
      <c r="M11" s="206" t="n">
        <v>1</v>
      </c>
      <c r="N11" s="226" t="n">
        <v>5</v>
      </c>
      <c r="O11" s="206" t="n">
        <v>0</v>
      </c>
      <c r="P11" s="226" t="n">
        <v>0</v>
      </c>
      <c r="Q11" s="206" t="n">
        <v>20</v>
      </c>
      <c r="R11" s="226" t="n">
        <v>3.29489291598023</v>
      </c>
      <c r="S11" s="206" t="n">
        <v>19</v>
      </c>
      <c r="T11" s="227" t="n">
        <v>6.0126582278481</v>
      </c>
      <c r="U11" s="119" t="n">
        <v>1</v>
      </c>
      <c r="V11" s="233"/>
      <c r="W11" s="38"/>
      <c r="X11" s="132"/>
      <c r="Y11" s="132"/>
      <c r="Z11" s="132"/>
      <c r="AA11" s="132"/>
    </row>
    <row r="12" s="73" customFormat="true" ht="14.1" hidden="false" customHeight="true" outlineLevel="0" collapsed="false">
      <c r="A12" s="119" t="n">
        <v>2</v>
      </c>
      <c r="B12" s="93" t="s">
        <v>289</v>
      </c>
      <c r="C12" s="206" t="n">
        <v>163</v>
      </c>
      <c r="D12" s="226" t="n">
        <v>55.6313993174061</v>
      </c>
      <c r="E12" s="206" t="n">
        <v>48</v>
      </c>
      <c r="F12" s="226" t="n">
        <v>59.2592592592593</v>
      </c>
      <c r="G12" s="206" t="n">
        <v>6</v>
      </c>
      <c r="H12" s="226" t="n">
        <v>60</v>
      </c>
      <c r="I12" s="206" t="n">
        <v>6</v>
      </c>
      <c r="J12" s="226" t="n">
        <v>2.06185567010309</v>
      </c>
      <c r="K12" s="206" t="n">
        <v>0</v>
      </c>
      <c r="L12" s="226" t="n">
        <v>0</v>
      </c>
      <c r="M12" s="206" t="n">
        <v>6</v>
      </c>
      <c r="N12" s="226" t="n">
        <v>30</v>
      </c>
      <c r="O12" s="206" t="n">
        <v>0</v>
      </c>
      <c r="P12" s="226" t="n">
        <v>0</v>
      </c>
      <c r="Q12" s="206" t="n">
        <v>313</v>
      </c>
      <c r="R12" s="226" t="n">
        <v>51.5650741350906</v>
      </c>
      <c r="S12" s="206" t="n">
        <v>14</v>
      </c>
      <c r="T12" s="227" t="n">
        <v>4.43037974683544</v>
      </c>
      <c r="U12" s="119" t="n">
        <v>2</v>
      </c>
      <c r="V12" s="233"/>
      <c r="W12" s="38"/>
      <c r="X12" s="132"/>
      <c r="Y12" s="132"/>
      <c r="Z12" s="132"/>
      <c r="AA12" s="132"/>
    </row>
    <row r="13" s="73" customFormat="true" ht="14.1" hidden="false" customHeight="true" outlineLevel="0" collapsed="false">
      <c r="A13" s="119" t="n">
        <v>3</v>
      </c>
      <c r="B13" s="93" t="s">
        <v>290</v>
      </c>
      <c r="C13" s="206" t="n">
        <v>0</v>
      </c>
      <c r="D13" s="226" t="n">
        <v>0</v>
      </c>
      <c r="E13" s="206" t="n">
        <v>0</v>
      </c>
      <c r="F13" s="226" t="n">
        <v>0</v>
      </c>
      <c r="G13" s="206" t="n">
        <v>0</v>
      </c>
      <c r="H13" s="226" t="n">
        <v>0</v>
      </c>
      <c r="I13" s="206" t="n">
        <v>0</v>
      </c>
      <c r="J13" s="226" t="n">
        <v>0</v>
      </c>
      <c r="K13" s="206" t="n">
        <v>0</v>
      </c>
      <c r="L13" s="226" t="n">
        <v>0</v>
      </c>
      <c r="M13" s="206" t="n">
        <v>0</v>
      </c>
      <c r="N13" s="226" t="n">
        <v>0</v>
      </c>
      <c r="O13" s="206" t="n">
        <v>0</v>
      </c>
      <c r="P13" s="226" t="n">
        <v>0</v>
      </c>
      <c r="Q13" s="206" t="n">
        <v>0</v>
      </c>
      <c r="R13" s="226" t="n">
        <v>0</v>
      </c>
      <c r="S13" s="206" t="n">
        <v>0</v>
      </c>
      <c r="T13" s="227" t="n">
        <v>0</v>
      </c>
      <c r="U13" s="119" t="n">
        <v>3</v>
      </c>
      <c r="V13" s="233"/>
      <c r="W13" s="38"/>
      <c r="X13" s="132"/>
      <c r="Y13" s="132"/>
      <c r="Z13" s="132"/>
      <c r="AA13" s="132"/>
    </row>
    <row r="14" s="73" customFormat="true" ht="14.1" hidden="false" customHeight="true" outlineLevel="0" collapsed="false">
      <c r="A14" s="119" t="n">
        <v>4</v>
      </c>
      <c r="B14" s="93" t="s">
        <v>291</v>
      </c>
      <c r="C14" s="206" t="n">
        <v>106</v>
      </c>
      <c r="D14" s="226" t="n">
        <v>36.1774744027304</v>
      </c>
      <c r="E14" s="206" t="n">
        <v>32</v>
      </c>
      <c r="F14" s="226" t="n">
        <v>39.5061728395062</v>
      </c>
      <c r="G14" s="206" t="n">
        <v>5</v>
      </c>
      <c r="H14" s="226" t="n">
        <v>50</v>
      </c>
      <c r="I14" s="206" t="n">
        <v>37</v>
      </c>
      <c r="J14" s="226" t="n">
        <v>12.7147766323024</v>
      </c>
      <c r="K14" s="206" t="n">
        <v>0</v>
      </c>
      <c r="L14" s="226" t="n">
        <v>0</v>
      </c>
      <c r="M14" s="206" t="n">
        <v>5</v>
      </c>
      <c r="N14" s="226" t="n">
        <v>25</v>
      </c>
      <c r="O14" s="206" t="n">
        <v>0</v>
      </c>
      <c r="P14" s="226" t="n">
        <v>0</v>
      </c>
      <c r="Q14" s="206" t="n">
        <v>231</v>
      </c>
      <c r="R14" s="226" t="n">
        <v>38.0560131795717</v>
      </c>
      <c r="S14" s="206" t="n">
        <v>47</v>
      </c>
      <c r="T14" s="227" t="n">
        <v>14.873417721519</v>
      </c>
      <c r="U14" s="119" t="n">
        <v>4</v>
      </c>
      <c r="V14" s="233"/>
      <c r="W14" s="38"/>
      <c r="X14" s="132"/>
      <c r="Y14" s="132"/>
      <c r="Z14" s="132"/>
      <c r="AA14" s="132"/>
    </row>
    <row r="15" s="73" customFormat="true" ht="14.1" hidden="false" customHeight="true" outlineLevel="0" collapsed="false">
      <c r="A15" s="119" t="n">
        <v>5</v>
      </c>
      <c r="B15" s="93" t="s">
        <v>292</v>
      </c>
      <c r="C15" s="206" t="n">
        <v>21</v>
      </c>
      <c r="D15" s="226" t="n">
        <v>7.16723549488055</v>
      </c>
      <c r="E15" s="206" t="n">
        <v>2</v>
      </c>
      <c r="F15" s="226" t="n">
        <v>2.46913580246914</v>
      </c>
      <c r="G15" s="206" t="n">
        <v>0</v>
      </c>
      <c r="H15" s="226" t="n">
        <v>0</v>
      </c>
      <c r="I15" s="206" t="n">
        <v>33</v>
      </c>
      <c r="J15" s="226" t="n">
        <v>11.340206185567</v>
      </c>
      <c r="K15" s="206" t="n">
        <v>0</v>
      </c>
      <c r="L15" s="226" t="n">
        <v>0</v>
      </c>
      <c r="M15" s="206" t="n">
        <v>1</v>
      </c>
      <c r="N15" s="226" t="n">
        <v>5</v>
      </c>
      <c r="O15" s="206" t="n">
        <v>0</v>
      </c>
      <c r="P15" s="226" t="n">
        <v>0</v>
      </c>
      <c r="Q15" s="206" t="n">
        <v>25</v>
      </c>
      <c r="R15" s="226" t="n">
        <v>4.11861614497529</v>
      </c>
      <c r="S15" s="206" t="n">
        <v>33</v>
      </c>
      <c r="T15" s="227" t="n">
        <v>10.4430379746835</v>
      </c>
      <c r="U15" s="119" t="n">
        <v>5</v>
      </c>
      <c r="V15" s="233"/>
      <c r="W15" s="38"/>
      <c r="X15" s="132"/>
      <c r="Y15" s="132"/>
      <c r="Z15" s="132"/>
      <c r="AA15" s="132"/>
    </row>
    <row r="16" s="73" customFormat="true" ht="14.1" hidden="false" customHeight="true" outlineLevel="0" collapsed="false">
      <c r="A16" s="119" t="n">
        <v>6</v>
      </c>
      <c r="B16" s="93" t="s">
        <v>293</v>
      </c>
      <c r="C16" s="206" t="n">
        <v>1</v>
      </c>
      <c r="D16" s="226" t="n">
        <v>0.341296928327645</v>
      </c>
      <c r="E16" s="206" t="n">
        <v>1</v>
      </c>
      <c r="F16" s="226" t="n">
        <v>1.23456790123457</v>
      </c>
      <c r="G16" s="206" t="n">
        <v>1</v>
      </c>
      <c r="H16" s="226" t="n">
        <v>10</v>
      </c>
      <c r="I16" s="206" t="n">
        <v>5</v>
      </c>
      <c r="J16" s="226" t="n">
        <v>1.71821305841924</v>
      </c>
      <c r="K16" s="206" t="n">
        <v>0</v>
      </c>
      <c r="L16" s="226" t="n">
        <v>0</v>
      </c>
      <c r="M16" s="206" t="n">
        <v>0</v>
      </c>
      <c r="N16" s="226" t="n">
        <v>0</v>
      </c>
      <c r="O16" s="206" t="n">
        <v>0</v>
      </c>
      <c r="P16" s="226" t="n">
        <v>0</v>
      </c>
      <c r="Q16" s="206" t="n">
        <v>4</v>
      </c>
      <c r="R16" s="226" t="n">
        <v>0.658978583196046</v>
      </c>
      <c r="S16" s="206" t="n">
        <v>5</v>
      </c>
      <c r="T16" s="227" t="n">
        <v>1.58227848101266</v>
      </c>
      <c r="U16" s="119" t="n">
        <v>6</v>
      </c>
      <c r="V16" s="233"/>
      <c r="W16" s="38"/>
      <c r="X16" s="132"/>
      <c r="Y16" s="132"/>
      <c r="Z16" s="132"/>
      <c r="AA16" s="132"/>
    </row>
    <row r="17" s="73" customFormat="true" ht="14.1" hidden="false" customHeight="true" outlineLevel="0" collapsed="false">
      <c r="A17" s="119" t="n">
        <v>7</v>
      </c>
      <c r="B17" s="93" t="s">
        <v>294</v>
      </c>
      <c r="C17" s="206" t="n">
        <v>39</v>
      </c>
      <c r="D17" s="226" t="n">
        <v>13.3105802047782</v>
      </c>
      <c r="E17" s="206" t="n">
        <v>17</v>
      </c>
      <c r="F17" s="226" t="n">
        <v>20.9876543209877</v>
      </c>
      <c r="G17" s="206" t="n">
        <v>1</v>
      </c>
      <c r="H17" s="226" t="n">
        <v>10</v>
      </c>
      <c r="I17" s="206" t="n">
        <v>17</v>
      </c>
      <c r="J17" s="226" t="n">
        <v>5.84192439862543</v>
      </c>
      <c r="K17" s="206" t="n">
        <v>0</v>
      </c>
      <c r="L17" s="226" t="n">
        <v>0</v>
      </c>
      <c r="M17" s="206" t="n">
        <v>3</v>
      </c>
      <c r="N17" s="226" t="n">
        <v>15</v>
      </c>
      <c r="O17" s="206" t="n">
        <v>0</v>
      </c>
      <c r="P17" s="226" t="n">
        <v>0</v>
      </c>
      <c r="Q17" s="206" t="n">
        <v>83</v>
      </c>
      <c r="R17" s="226" t="n">
        <v>13.673805601318</v>
      </c>
      <c r="S17" s="206" t="n">
        <v>23</v>
      </c>
      <c r="T17" s="227" t="n">
        <v>7.27848101265823</v>
      </c>
      <c r="U17" s="119" t="n">
        <v>7</v>
      </c>
      <c r="V17" s="233"/>
      <c r="W17" s="38"/>
      <c r="X17" s="132"/>
      <c r="Y17" s="132"/>
      <c r="Z17" s="132"/>
      <c r="AA17" s="132"/>
    </row>
    <row r="18" s="73" customFormat="true" ht="14.1" hidden="false" customHeight="true" outlineLevel="0" collapsed="false">
      <c r="A18" s="119" t="n">
        <v>8</v>
      </c>
      <c r="B18" s="93" t="s">
        <v>295</v>
      </c>
      <c r="C18" s="206" t="n">
        <v>15</v>
      </c>
      <c r="D18" s="226" t="n">
        <v>5.11945392491468</v>
      </c>
      <c r="E18" s="206" t="n">
        <v>4</v>
      </c>
      <c r="F18" s="226" t="n">
        <v>4.93827160493827</v>
      </c>
      <c r="G18" s="206" t="n">
        <v>0</v>
      </c>
      <c r="H18" s="226" t="n">
        <v>0</v>
      </c>
      <c r="I18" s="206" t="n">
        <v>5</v>
      </c>
      <c r="J18" s="226" t="n">
        <v>1.71821305841924</v>
      </c>
      <c r="K18" s="206" t="n">
        <v>0</v>
      </c>
      <c r="L18" s="226" t="n">
        <v>0</v>
      </c>
      <c r="M18" s="206" t="n">
        <v>2</v>
      </c>
      <c r="N18" s="226" t="n">
        <v>10</v>
      </c>
      <c r="O18" s="206" t="n">
        <v>0</v>
      </c>
      <c r="P18" s="226" t="n">
        <v>0</v>
      </c>
      <c r="Q18" s="206" t="n">
        <v>27</v>
      </c>
      <c r="R18" s="226" t="n">
        <v>4.44810543657331</v>
      </c>
      <c r="S18" s="206" t="n">
        <v>6</v>
      </c>
      <c r="T18" s="227" t="n">
        <v>1.89873417721519</v>
      </c>
      <c r="U18" s="119" t="n">
        <v>8</v>
      </c>
      <c r="V18" s="233"/>
      <c r="W18" s="38"/>
      <c r="X18" s="132"/>
      <c r="Y18" s="132"/>
      <c r="Z18" s="132"/>
      <c r="AA18" s="132"/>
    </row>
    <row r="19" s="73" customFormat="true" ht="14.1" hidden="false" customHeight="true" outlineLevel="0" collapsed="false">
      <c r="A19" s="119" t="n">
        <v>9</v>
      </c>
      <c r="B19" s="93" t="s">
        <v>296</v>
      </c>
      <c r="C19" s="206" t="n">
        <v>8</v>
      </c>
      <c r="D19" s="226" t="n">
        <v>2.73037542662116</v>
      </c>
      <c r="E19" s="206" t="n">
        <v>7</v>
      </c>
      <c r="F19" s="226" t="n">
        <v>8.64197530864198</v>
      </c>
      <c r="G19" s="206" t="n">
        <v>3</v>
      </c>
      <c r="H19" s="226" t="n">
        <v>30</v>
      </c>
      <c r="I19" s="206" t="n">
        <v>1</v>
      </c>
      <c r="J19" s="226" t="n">
        <v>0.343642611683849</v>
      </c>
      <c r="K19" s="206" t="n">
        <v>0</v>
      </c>
      <c r="L19" s="226" t="n">
        <v>0</v>
      </c>
      <c r="M19" s="206" t="n">
        <v>3</v>
      </c>
      <c r="N19" s="226" t="n">
        <v>15</v>
      </c>
      <c r="O19" s="206" t="n">
        <v>0</v>
      </c>
      <c r="P19" s="226" t="n">
        <v>0</v>
      </c>
      <c r="Q19" s="206" t="n">
        <v>27</v>
      </c>
      <c r="R19" s="226" t="n">
        <v>4.44810543657331</v>
      </c>
      <c r="S19" s="206" t="n">
        <v>1</v>
      </c>
      <c r="T19" s="227" t="n">
        <v>0.316455696202532</v>
      </c>
      <c r="U19" s="119" t="n">
        <v>9</v>
      </c>
      <c r="V19" s="233"/>
      <c r="W19" s="38"/>
      <c r="X19" s="132"/>
      <c r="Y19" s="132"/>
      <c r="Z19" s="132"/>
      <c r="AA19" s="132"/>
    </row>
    <row r="20" s="73" customFormat="true" ht="14.1" hidden="false" customHeight="true" outlineLevel="0" collapsed="false">
      <c r="A20" s="119" t="n">
        <v>10</v>
      </c>
      <c r="B20" s="93" t="s">
        <v>297</v>
      </c>
      <c r="C20" s="206" t="n">
        <v>19</v>
      </c>
      <c r="D20" s="226" t="n">
        <v>6.48464163822526</v>
      </c>
      <c r="E20" s="206" t="n">
        <v>0</v>
      </c>
      <c r="F20" s="226" t="n">
        <v>0</v>
      </c>
      <c r="G20" s="206" t="n">
        <v>0</v>
      </c>
      <c r="H20" s="226" t="n">
        <v>0</v>
      </c>
      <c r="I20" s="206" t="n">
        <v>25</v>
      </c>
      <c r="J20" s="226" t="n">
        <v>8.59106529209622</v>
      </c>
      <c r="K20" s="206" t="n">
        <v>0</v>
      </c>
      <c r="L20" s="226" t="n">
        <v>0</v>
      </c>
      <c r="M20" s="206" t="n">
        <v>0</v>
      </c>
      <c r="N20" s="226" t="n">
        <v>0</v>
      </c>
      <c r="O20" s="206" t="n">
        <v>0</v>
      </c>
      <c r="P20" s="226" t="n">
        <v>0</v>
      </c>
      <c r="Q20" s="206" t="n">
        <v>33</v>
      </c>
      <c r="R20" s="226" t="n">
        <v>5.43657331136738</v>
      </c>
      <c r="S20" s="206" t="n">
        <v>26</v>
      </c>
      <c r="T20" s="227" t="n">
        <v>8.22784810126582</v>
      </c>
      <c r="U20" s="119" t="n">
        <v>10</v>
      </c>
      <c r="V20" s="233"/>
      <c r="W20" s="38"/>
      <c r="X20" s="132"/>
      <c r="Y20" s="132"/>
      <c r="Z20" s="132"/>
      <c r="AA20" s="132"/>
    </row>
    <row r="21" s="73" customFormat="true" ht="14.1" hidden="false" customHeight="true" outlineLevel="0" collapsed="false">
      <c r="A21" s="119" t="n">
        <v>11</v>
      </c>
      <c r="B21" s="93" t="s">
        <v>298</v>
      </c>
      <c r="C21" s="206" t="n">
        <v>0</v>
      </c>
      <c r="D21" s="226" t="n">
        <v>0</v>
      </c>
      <c r="E21" s="206" t="n">
        <v>0</v>
      </c>
      <c r="F21" s="226" t="n">
        <v>0</v>
      </c>
      <c r="G21" s="206" t="n">
        <v>0</v>
      </c>
      <c r="H21" s="226" t="n">
        <v>0</v>
      </c>
      <c r="I21" s="206" t="n">
        <v>0</v>
      </c>
      <c r="J21" s="226" t="n">
        <v>0</v>
      </c>
      <c r="K21" s="206" t="n">
        <v>0</v>
      </c>
      <c r="L21" s="226" t="n">
        <v>0</v>
      </c>
      <c r="M21" s="206" t="n">
        <v>0</v>
      </c>
      <c r="N21" s="226" t="n">
        <v>0</v>
      </c>
      <c r="O21" s="206" t="n">
        <v>0</v>
      </c>
      <c r="P21" s="226" t="n">
        <v>0</v>
      </c>
      <c r="Q21" s="206" t="n">
        <v>0</v>
      </c>
      <c r="R21" s="226" t="n">
        <v>0</v>
      </c>
      <c r="S21" s="206" t="n">
        <v>0</v>
      </c>
      <c r="T21" s="227" t="n">
        <v>0</v>
      </c>
      <c r="U21" s="119" t="n">
        <v>11</v>
      </c>
      <c r="V21" s="233"/>
      <c r="W21" s="38"/>
      <c r="X21" s="132"/>
      <c r="Y21" s="132"/>
      <c r="Z21" s="132"/>
      <c r="AA21" s="132"/>
    </row>
    <row r="22" s="73" customFormat="true" ht="14.1" hidden="false" customHeight="true" outlineLevel="0" collapsed="false">
      <c r="A22" s="119" t="n">
        <v>12</v>
      </c>
      <c r="B22" s="93" t="s">
        <v>299</v>
      </c>
      <c r="C22" s="206" t="n">
        <v>27</v>
      </c>
      <c r="D22" s="226" t="n">
        <v>9.21501706484642</v>
      </c>
      <c r="E22" s="206" t="n">
        <v>10</v>
      </c>
      <c r="F22" s="226" t="n">
        <v>12.3456790123457</v>
      </c>
      <c r="G22" s="206" t="n">
        <v>0</v>
      </c>
      <c r="H22" s="226" t="n">
        <v>0</v>
      </c>
      <c r="I22" s="206" t="n">
        <v>50</v>
      </c>
      <c r="J22" s="226" t="n">
        <v>17.1821305841924</v>
      </c>
      <c r="K22" s="206" t="n">
        <v>0</v>
      </c>
      <c r="L22" s="226" t="n">
        <v>0</v>
      </c>
      <c r="M22" s="206" t="n">
        <v>1</v>
      </c>
      <c r="N22" s="226" t="n">
        <v>5</v>
      </c>
      <c r="O22" s="206" t="n">
        <v>0</v>
      </c>
      <c r="P22" s="226" t="n">
        <v>0</v>
      </c>
      <c r="Q22" s="206" t="n">
        <v>61</v>
      </c>
      <c r="R22" s="226" t="n">
        <v>10.0494233937397</v>
      </c>
      <c r="S22" s="206" t="n">
        <v>53</v>
      </c>
      <c r="T22" s="227" t="n">
        <v>16.7721518987342</v>
      </c>
      <c r="U22" s="119" t="n">
        <v>12</v>
      </c>
      <c r="V22" s="233"/>
      <c r="W22" s="38"/>
      <c r="X22" s="132"/>
      <c r="Y22" s="132"/>
      <c r="Z22" s="132"/>
      <c r="AA22" s="132"/>
    </row>
    <row r="23" s="73" customFormat="true" ht="14.1" hidden="false" customHeight="true" outlineLevel="0" collapsed="false">
      <c r="A23" s="119" t="n">
        <v>13</v>
      </c>
      <c r="B23" s="93" t="s">
        <v>300</v>
      </c>
      <c r="C23" s="206" t="n">
        <v>64</v>
      </c>
      <c r="D23" s="226" t="n">
        <v>21.8430034129693</v>
      </c>
      <c r="E23" s="206" t="n">
        <v>18</v>
      </c>
      <c r="F23" s="226" t="n">
        <v>22.2222222222222</v>
      </c>
      <c r="G23" s="206" t="n">
        <v>2</v>
      </c>
      <c r="H23" s="226" t="n">
        <v>20</v>
      </c>
      <c r="I23" s="206" t="n">
        <v>186</v>
      </c>
      <c r="J23" s="226" t="n">
        <v>63.9175257731959</v>
      </c>
      <c r="K23" s="206" t="n">
        <v>0</v>
      </c>
      <c r="L23" s="226" t="n">
        <v>0</v>
      </c>
      <c r="M23" s="206" t="n">
        <v>6</v>
      </c>
      <c r="N23" s="226" t="n">
        <v>30</v>
      </c>
      <c r="O23" s="206" t="n">
        <v>0</v>
      </c>
      <c r="P23" s="226" t="n">
        <v>0</v>
      </c>
      <c r="Q23" s="206" t="n">
        <v>143</v>
      </c>
      <c r="R23" s="226" t="n">
        <v>23.5584843492587</v>
      </c>
      <c r="S23" s="206" t="n">
        <v>192</v>
      </c>
      <c r="T23" s="227" t="n">
        <v>60.7594936708861</v>
      </c>
      <c r="U23" s="119" t="n">
        <v>13</v>
      </c>
      <c r="V23" s="233"/>
      <c r="W23" s="38"/>
      <c r="X23" s="132"/>
      <c r="Y23" s="132"/>
      <c r="Z23" s="132"/>
      <c r="AA23" s="132"/>
    </row>
    <row r="24" s="73" customFormat="true" ht="14.1" hidden="false" customHeight="true" outlineLevel="0" collapsed="false">
      <c r="A24" s="119" t="n">
        <v>14</v>
      </c>
      <c r="B24" s="93" t="s">
        <v>301</v>
      </c>
      <c r="C24" s="206" t="n">
        <v>293</v>
      </c>
      <c r="D24" s="226" t="n">
        <v>100</v>
      </c>
      <c r="E24" s="206" t="n">
        <v>81</v>
      </c>
      <c r="F24" s="226" t="n">
        <v>100</v>
      </c>
      <c r="G24" s="206" t="n">
        <v>10</v>
      </c>
      <c r="H24" s="226" t="n">
        <v>100</v>
      </c>
      <c r="I24" s="206" t="n">
        <v>291</v>
      </c>
      <c r="J24" s="226" t="n">
        <v>100</v>
      </c>
      <c r="K24" s="206" t="n">
        <v>0</v>
      </c>
      <c r="L24" s="226" t="n">
        <v>0</v>
      </c>
      <c r="M24" s="206" t="n">
        <v>20</v>
      </c>
      <c r="N24" s="226" t="n">
        <v>100</v>
      </c>
      <c r="O24" s="206" t="n">
        <v>0</v>
      </c>
      <c r="P24" s="226" t="n">
        <v>0</v>
      </c>
      <c r="Q24" s="206" t="n">
        <v>607</v>
      </c>
      <c r="R24" s="226" t="n">
        <v>100</v>
      </c>
      <c r="S24" s="206" t="n">
        <v>316</v>
      </c>
      <c r="T24" s="227" t="n">
        <v>100</v>
      </c>
      <c r="U24" s="119" t="n">
        <v>14</v>
      </c>
      <c r="V24" s="233"/>
      <c r="W24" s="38"/>
      <c r="X24" s="132"/>
      <c r="Y24" s="132"/>
      <c r="Z24" s="132"/>
      <c r="AA24" s="132"/>
    </row>
    <row r="25" s="73" customFormat="true" ht="23.25" hidden="false" customHeight="true" outlineLevel="0" collapsed="false">
      <c r="A25" s="119"/>
      <c r="B25" s="205" t="s">
        <v>140</v>
      </c>
      <c r="C25" s="214"/>
      <c r="D25" s="228"/>
      <c r="E25" s="214"/>
      <c r="F25" s="228"/>
      <c r="G25" s="214"/>
      <c r="H25" s="228"/>
      <c r="I25" s="214"/>
      <c r="J25" s="228"/>
      <c r="K25" s="214"/>
      <c r="L25" s="228"/>
      <c r="M25" s="214"/>
      <c r="N25" s="228"/>
      <c r="O25" s="214"/>
      <c r="P25" s="228"/>
      <c r="Q25" s="206"/>
      <c r="R25" s="207"/>
      <c r="S25" s="206"/>
      <c r="T25" s="248"/>
      <c r="U25" s="119"/>
      <c r="V25" s="233"/>
      <c r="W25" s="38"/>
      <c r="X25" s="132"/>
      <c r="Y25" s="132"/>
      <c r="Z25" s="132"/>
      <c r="AA25" s="132"/>
    </row>
    <row r="26" s="73" customFormat="true" ht="14.1" hidden="false" customHeight="true" outlineLevel="0" collapsed="false">
      <c r="A26" s="119" t="n">
        <v>15</v>
      </c>
      <c r="B26" s="93" t="s">
        <v>302</v>
      </c>
      <c r="C26" s="206" t="n">
        <v>23</v>
      </c>
      <c r="D26" s="226" t="n">
        <v>7.84982935153584</v>
      </c>
      <c r="E26" s="206" t="n">
        <v>8</v>
      </c>
      <c r="F26" s="226" t="n">
        <v>9.87654320987654</v>
      </c>
      <c r="G26" s="206" t="n">
        <v>0</v>
      </c>
      <c r="H26" s="226" t="n">
        <v>0</v>
      </c>
      <c r="I26" s="206" t="n">
        <v>5</v>
      </c>
      <c r="J26" s="226" t="n">
        <v>1.71821305841924</v>
      </c>
      <c r="K26" s="206" t="n">
        <v>0</v>
      </c>
      <c r="L26" s="226" t="n">
        <v>0</v>
      </c>
      <c r="M26" s="206" t="n">
        <v>0</v>
      </c>
      <c r="N26" s="226" t="n">
        <v>0</v>
      </c>
      <c r="O26" s="206" t="n">
        <v>0</v>
      </c>
      <c r="P26" s="226" t="n">
        <v>0</v>
      </c>
      <c r="Q26" s="206" t="n">
        <v>48</v>
      </c>
      <c r="R26" s="226" t="n">
        <v>7.90774299835255</v>
      </c>
      <c r="S26" s="206" t="n">
        <v>8</v>
      </c>
      <c r="T26" s="227" t="n">
        <v>2.53164556962025</v>
      </c>
      <c r="U26" s="119" t="n">
        <v>15</v>
      </c>
      <c r="V26" s="233"/>
      <c r="W26" s="38"/>
      <c r="X26" s="132"/>
      <c r="Y26" s="132"/>
      <c r="Z26" s="132"/>
      <c r="AA26" s="132"/>
    </row>
    <row r="27" s="73" customFormat="true" ht="14.1" hidden="false" customHeight="true" outlineLevel="0" collapsed="false">
      <c r="A27" s="119" t="n">
        <v>16</v>
      </c>
      <c r="B27" s="93" t="s">
        <v>303</v>
      </c>
      <c r="C27" s="206" t="n">
        <v>31</v>
      </c>
      <c r="D27" s="226" t="n">
        <v>10.580204778157</v>
      </c>
      <c r="E27" s="206" t="n">
        <v>7</v>
      </c>
      <c r="F27" s="226" t="n">
        <v>8.64197530864198</v>
      </c>
      <c r="G27" s="206" t="n">
        <v>0</v>
      </c>
      <c r="H27" s="226" t="n">
        <v>0</v>
      </c>
      <c r="I27" s="206" t="n">
        <v>11</v>
      </c>
      <c r="J27" s="226" t="n">
        <v>3.78006872852234</v>
      </c>
      <c r="K27" s="206" t="n">
        <v>0</v>
      </c>
      <c r="L27" s="226" t="n">
        <v>0</v>
      </c>
      <c r="M27" s="206" t="n">
        <v>2</v>
      </c>
      <c r="N27" s="226" t="n">
        <v>10</v>
      </c>
      <c r="O27" s="206" t="n">
        <v>0</v>
      </c>
      <c r="P27" s="226" t="n">
        <v>0</v>
      </c>
      <c r="Q27" s="206" t="n">
        <v>51</v>
      </c>
      <c r="R27" s="226" t="n">
        <v>8.40197693574959</v>
      </c>
      <c r="S27" s="206" t="n">
        <v>13</v>
      </c>
      <c r="T27" s="227" t="n">
        <v>4.11392405063291</v>
      </c>
      <c r="U27" s="119" t="n">
        <v>16</v>
      </c>
      <c r="V27" s="233"/>
      <c r="W27" s="38"/>
      <c r="X27" s="132"/>
      <c r="Y27" s="132"/>
      <c r="Z27" s="132"/>
      <c r="AA27" s="132"/>
    </row>
    <row r="28" s="73" customFormat="true" ht="14.1" hidden="false" customHeight="true" outlineLevel="0" collapsed="false">
      <c r="A28" s="119" t="n">
        <v>17</v>
      </c>
      <c r="B28" s="93" t="s">
        <v>304</v>
      </c>
      <c r="C28" s="206" t="n">
        <v>149</v>
      </c>
      <c r="D28" s="226" t="n">
        <v>50.8532423208191</v>
      </c>
      <c r="E28" s="206" t="n">
        <v>45</v>
      </c>
      <c r="F28" s="226" t="n">
        <v>55.5555555555556</v>
      </c>
      <c r="G28" s="206" t="n">
        <v>6</v>
      </c>
      <c r="H28" s="226" t="n">
        <v>60</v>
      </c>
      <c r="I28" s="206" t="n">
        <v>103</v>
      </c>
      <c r="J28" s="226" t="n">
        <v>35.3951890034364</v>
      </c>
      <c r="K28" s="206" t="n">
        <v>0</v>
      </c>
      <c r="L28" s="226" t="n">
        <v>0</v>
      </c>
      <c r="M28" s="206" t="n">
        <v>5</v>
      </c>
      <c r="N28" s="226" t="n">
        <v>25</v>
      </c>
      <c r="O28" s="206" t="n">
        <v>0</v>
      </c>
      <c r="P28" s="226" t="n">
        <v>0</v>
      </c>
      <c r="Q28" s="206" t="n">
        <v>332</v>
      </c>
      <c r="R28" s="226" t="n">
        <v>54.6952224052718</v>
      </c>
      <c r="S28" s="206" t="n">
        <v>118</v>
      </c>
      <c r="T28" s="227" t="n">
        <v>37.3417721518987</v>
      </c>
      <c r="U28" s="119" t="n">
        <v>17</v>
      </c>
      <c r="V28" s="233"/>
      <c r="W28" s="38"/>
      <c r="X28" s="132"/>
      <c r="Y28" s="132"/>
      <c r="Z28" s="132"/>
      <c r="AA28" s="132"/>
    </row>
    <row r="29" s="73" customFormat="true" ht="14.1" hidden="false" customHeight="true" outlineLevel="0" collapsed="false">
      <c r="A29" s="119" t="n">
        <v>18</v>
      </c>
      <c r="B29" s="93" t="s">
        <v>305</v>
      </c>
      <c r="C29" s="206" t="n">
        <v>26</v>
      </c>
      <c r="D29" s="226" t="n">
        <v>8.87372013651877</v>
      </c>
      <c r="E29" s="206" t="n">
        <v>7</v>
      </c>
      <c r="F29" s="226" t="n">
        <v>8.64197530864198</v>
      </c>
      <c r="G29" s="206" t="n">
        <v>1</v>
      </c>
      <c r="H29" s="226" t="n">
        <v>10</v>
      </c>
      <c r="I29" s="206" t="n">
        <v>148</v>
      </c>
      <c r="J29" s="226" t="n">
        <v>50.8591065292096</v>
      </c>
      <c r="K29" s="206" t="n">
        <v>0</v>
      </c>
      <c r="L29" s="226" t="n">
        <v>0</v>
      </c>
      <c r="M29" s="206" t="n">
        <v>8</v>
      </c>
      <c r="N29" s="226" t="n">
        <v>40</v>
      </c>
      <c r="O29" s="206" t="n">
        <v>0</v>
      </c>
      <c r="P29" s="226" t="n">
        <v>0</v>
      </c>
      <c r="Q29" s="206" t="n">
        <v>71</v>
      </c>
      <c r="R29" s="226" t="n">
        <v>11.6968698517298</v>
      </c>
      <c r="S29" s="206" t="n">
        <v>151</v>
      </c>
      <c r="T29" s="227" t="n">
        <v>47.7848101265823</v>
      </c>
      <c r="U29" s="119" t="n">
        <v>18</v>
      </c>
      <c r="V29" s="233"/>
      <c r="W29" s="38"/>
      <c r="X29" s="132"/>
      <c r="Y29" s="132"/>
      <c r="Z29" s="132"/>
      <c r="AA29" s="132"/>
    </row>
    <row r="30" s="73" customFormat="true" ht="14.1" hidden="false" customHeight="true" outlineLevel="0" collapsed="false">
      <c r="A30" s="119" t="n">
        <v>19</v>
      </c>
      <c r="B30" s="93" t="s">
        <v>306</v>
      </c>
      <c r="C30" s="206" t="n">
        <v>16</v>
      </c>
      <c r="D30" s="226" t="n">
        <v>5.46075085324232</v>
      </c>
      <c r="E30" s="206" t="n">
        <v>1</v>
      </c>
      <c r="F30" s="226" t="n">
        <v>1.23456790123457</v>
      </c>
      <c r="G30" s="206" t="n">
        <v>0</v>
      </c>
      <c r="H30" s="226" t="n">
        <v>0</v>
      </c>
      <c r="I30" s="206" t="n">
        <v>3</v>
      </c>
      <c r="J30" s="226" t="n">
        <v>1.03092783505155</v>
      </c>
      <c r="K30" s="206" t="n">
        <v>0</v>
      </c>
      <c r="L30" s="226" t="n">
        <v>0</v>
      </c>
      <c r="M30" s="206" t="n">
        <v>3</v>
      </c>
      <c r="N30" s="226" t="n">
        <v>15</v>
      </c>
      <c r="O30" s="206" t="n">
        <v>0</v>
      </c>
      <c r="P30" s="226" t="n">
        <v>0</v>
      </c>
      <c r="Q30" s="206" t="n">
        <v>23</v>
      </c>
      <c r="R30" s="226" t="n">
        <v>3.78912685337727</v>
      </c>
      <c r="S30" s="206" t="n">
        <v>4</v>
      </c>
      <c r="T30" s="227" t="n">
        <v>1.26582278481013</v>
      </c>
      <c r="U30" s="119" t="n">
        <v>19</v>
      </c>
      <c r="V30" s="233"/>
      <c r="W30" s="38"/>
      <c r="X30" s="132"/>
      <c r="Y30" s="132"/>
      <c r="Z30" s="132"/>
      <c r="AA30" s="132"/>
    </row>
    <row r="31" s="73" customFormat="true" ht="14.1" hidden="false" customHeight="true" outlineLevel="0" collapsed="false">
      <c r="A31" s="119" t="n">
        <v>20</v>
      </c>
      <c r="B31" s="93" t="s">
        <v>307</v>
      </c>
      <c r="C31" s="206" t="n">
        <v>8</v>
      </c>
      <c r="D31" s="226" t="n">
        <v>2.73037542662116</v>
      </c>
      <c r="E31" s="206" t="n">
        <v>6</v>
      </c>
      <c r="F31" s="226" t="n">
        <v>7.40740740740741</v>
      </c>
      <c r="G31" s="206" t="n">
        <v>1</v>
      </c>
      <c r="H31" s="226" t="n">
        <v>10</v>
      </c>
      <c r="I31" s="206" t="n">
        <v>3</v>
      </c>
      <c r="J31" s="226" t="n">
        <v>1.03092783505155</v>
      </c>
      <c r="K31" s="206" t="n">
        <v>0</v>
      </c>
      <c r="L31" s="226" t="n">
        <v>0</v>
      </c>
      <c r="M31" s="206" t="n">
        <v>0</v>
      </c>
      <c r="N31" s="226" t="n">
        <v>0</v>
      </c>
      <c r="O31" s="206" t="n">
        <v>0</v>
      </c>
      <c r="P31" s="226" t="n">
        <v>0</v>
      </c>
      <c r="Q31" s="206" t="n">
        <v>17</v>
      </c>
      <c r="R31" s="226" t="n">
        <v>2.8006589785832</v>
      </c>
      <c r="S31" s="206" t="n">
        <v>3</v>
      </c>
      <c r="T31" s="227" t="n">
        <v>0.949367088607595</v>
      </c>
      <c r="U31" s="119" t="n">
        <v>20</v>
      </c>
      <c r="V31" s="233"/>
      <c r="W31" s="38"/>
      <c r="X31" s="132"/>
      <c r="Y31" s="132"/>
      <c r="Z31" s="132"/>
      <c r="AA31" s="132"/>
    </row>
    <row r="32" s="73" customFormat="true" ht="14.1" hidden="false" customHeight="true" outlineLevel="0" collapsed="false">
      <c r="A32" s="119" t="n">
        <v>21</v>
      </c>
      <c r="B32" s="93" t="s">
        <v>308</v>
      </c>
      <c r="C32" s="206" t="n">
        <v>20</v>
      </c>
      <c r="D32" s="226" t="n">
        <v>6.8259385665529</v>
      </c>
      <c r="E32" s="206" t="n">
        <v>3</v>
      </c>
      <c r="F32" s="226" t="n">
        <v>3.7037037037037</v>
      </c>
      <c r="G32" s="206" t="n">
        <v>2</v>
      </c>
      <c r="H32" s="226" t="n">
        <v>20</v>
      </c>
      <c r="I32" s="206" t="n">
        <v>7</v>
      </c>
      <c r="J32" s="226" t="n">
        <v>2.40549828178694</v>
      </c>
      <c r="K32" s="206" t="n">
        <v>0</v>
      </c>
      <c r="L32" s="226" t="n">
        <v>0</v>
      </c>
      <c r="M32" s="206" t="n">
        <v>0</v>
      </c>
      <c r="N32" s="226" t="n">
        <v>0</v>
      </c>
      <c r="O32" s="206" t="n">
        <v>0</v>
      </c>
      <c r="P32" s="226" t="n">
        <v>0</v>
      </c>
      <c r="Q32" s="206" t="n">
        <v>31</v>
      </c>
      <c r="R32" s="226" t="n">
        <v>5.10708401976936</v>
      </c>
      <c r="S32" s="206" t="n">
        <v>8</v>
      </c>
      <c r="T32" s="227" t="n">
        <v>2.53164556962025</v>
      </c>
      <c r="U32" s="119" t="n">
        <v>21</v>
      </c>
      <c r="V32" s="233"/>
      <c r="W32" s="38"/>
      <c r="X32" s="132"/>
      <c r="Y32" s="132"/>
      <c r="Z32" s="132"/>
      <c r="AA32" s="132"/>
    </row>
    <row r="33" s="73" customFormat="true" ht="14.1" hidden="false" customHeight="true" outlineLevel="0" collapsed="false">
      <c r="A33" s="119" t="n">
        <v>22</v>
      </c>
      <c r="B33" s="93" t="s">
        <v>300</v>
      </c>
      <c r="C33" s="206" t="n">
        <v>20</v>
      </c>
      <c r="D33" s="226" t="n">
        <v>6.8259385665529</v>
      </c>
      <c r="E33" s="206" t="n">
        <v>4</v>
      </c>
      <c r="F33" s="226" t="n">
        <v>4.93827160493827</v>
      </c>
      <c r="G33" s="206" t="n">
        <v>0</v>
      </c>
      <c r="H33" s="226" t="n">
        <v>0</v>
      </c>
      <c r="I33" s="206" t="n">
        <v>11</v>
      </c>
      <c r="J33" s="226" t="n">
        <v>3.78006872852234</v>
      </c>
      <c r="K33" s="206" t="n">
        <v>0</v>
      </c>
      <c r="L33" s="226" t="n">
        <v>0</v>
      </c>
      <c r="M33" s="206" t="n">
        <v>2</v>
      </c>
      <c r="N33" s="226" t="n">
        <v>10</v>
      </c>
      <c r="O33" s="206" t="n">
        <v>0</v>
      </c>
      <c r="P33" s="226" t="n">
        <v>0</v>
      </c>
      <c r="Q33" s="206" t="n">
        <v>34</v>
      </c>
      <c r="R33" s="226" t="n">
        <v>5.60131795716639</v>
      </c>
      <c r="S33" s="206" t="n">
        <v>11</v>
      </c>
      <c r="T33" s="227" t="n">
        <v>3.48101265822785</v>
      </c>
      <c r="U33" s="119" t="n">
        <v>22</v>
      </c>
      <c r="V33" s="233"/>
      <c r="W33" s="38"/>
      <c r="X33" s="132"/>
      <c r="Y33" s="132"/>
      <c r="Z33" s="132"/>
      <c r="AA33" s="132"/>
    </row>
    <row r="34" s="73" customFormat="true" ht="23.25" hidden="false" customHeight="true" outlineLevel="0" collapsed="false">
      <c r="A34" s="119"/>
      <c r="B34" s="205" t="s">
        <v>309</v>
      </c>
      <c r="C34" s="214"/>
      <c r="D34" s="228"/>
      <c r="E34" s="214"/>
      <c r="F34" s="228"/>
      <c r="G34" s="214"/>
      <c r="H34" s="228"/>
      <c r="I34" s="214"/>
      <c r="J34" s="228"/>
      <c r="K34" s="214"/>
      <c r="L34" s="228"/>
      <c r="M34" s="214"/>
      <c r="N34" s="228"/>
      <c r="O34" s="214"/>
      <c r="P34" s="228"/>
      <c r="Q34" s="206"/>
      <c r="R34" s="207"/>
      <c r="S34" s="206"/>
      <c r="T34" s="248"/>
      <c r="U34" s="119"/>
      <c r="V34" s="233"/>
      <c r="W34" s="38"/>
      <c r="X34" s="132"/>
      <c r="Y34" s="132"/>
      <c r="Z34" s="132"/>
      <c r="AA34" s="132"/>
    </row>
    <row r="35" s="73" customFormat="true" ht="14.1" hidden="false" customHeight="true" outlineLevel="0" collapsed="false">
      <c r="A35" s="119" t="n">
        <v>23</v>
      </c>
      <c r="B35" s="93" t="s">
        <v>310</v>
      </c>
      <c r="C35" s="206" t="n">
        <v>263</v>
      </c>
      <c r="D35" s="226" t="n">
        <v>89.7610921501707</v>
      </c>
      <c r="E35" s="206" t="n">
        <v>76</v>
      </c>
      <c r="F35" s="226" t="n">
        <v>93.8271604938272</v>
      </c>
      <c r="G35" s="206" t="n">
        <v>10</v>
      </c>
      <c r="H35" s="226" t="n">
        <v>100</v>
      </c>
      <c r="I35" s="206" t="n">
        <v>224</v>
      </c>
      <c r="J35" s="226" t="n">
        <v>76.9759450171821</v>
      </c>
      <c r="K35" s="206" t="n">
        <v>0</v>
      </c>
      <c r="L35" s="226" t="n">
        <v>0</v>
      </c>
      <c r="M35" s="206" t="n">
        <v>16</v>
      </c>
      <c r="N35" s="226" t="n">
        <v>80</v>
      </c>
      <c r="O35" s="206" t="n">
        <v>0</v>
      </c>
      <c r="P35" s="226" t="n">
        <v>0</v>
      </c>
      <c r="Q35" s="206" t="n">
        <v>557</v>
      </c>
      <c r="R35" s="226" t="n">
        <v>91.7627677100494</v>
      </c>
      <c r="S35" s="206" t="n">
        <v>244</v>
      </c>
      <c r="T35" s="227" t="n">
        <v>77.2151898734177</v>
      </c>
      <c r="U35" s="119" t="n">
        <v>23</v>
      </c>
      <c r="V35" s="233"/>
      <c r="W35" s="38"/>
      <c r="X35" s="132"/>
      <c r="Y35" s="132"/>
      <c r="Z35" s="132"/>
      <c r="AA35" s="132"/>
    </row>
    <row r="36" s="73" customFormat="true" ht="14.1" hidden="false" customHeight="true" outlineLevel="0" collapsed="false">
      <c r="A36" s="119" t="n">
        <v>24</v>
      </c>
      <c r="B36" s="93" t="s">
        <v>311</v>
      </c>
      <c r="C36" s="206" t="n">
        <v>30</v>
      </c>
      <c r="D36" s="226" t="n">
        <v>10.2389078498294</v>
      </c>
      <c r="E36" s="206" t="n">
        <v>5</v>
      </c>
      <c r="F36" s="226" t="n">
        <v>6.17283950617284</v>
      </c>
      <c r="G36" s="206" t="n">
        <v>0</v>
      </c>
      <c r="H36" s="226" t="n">
        <v>0</v>
      </c>
      <c r="I36" s="206" t="n">
        <v>67</v>
      </c>
      <c r="J36" s="226" t="n">
        <v>23.0240549828179</v>
      </c>
      <c r="K36" s="206" t="n">
        <v>0</v>
      </c>
      <c r="L36" s="226" t="n">
        <v>0</v>
      </c>
      <c r="M36" s="206" t="n">
        <v>4</v>
      </c>
      <c r="N36" s="226" t="n">
        <v>20</v>
      </c>
      <c r="O36" s="206" t="n">
        <v>0</v>
      </c>
      <c r="P36" s="226" t="n">
        <v>0</v>
      </c>
      <c r="Q36" s="206" t="n">
        <v>50</v>
      </c>
      <c r="R36" s="226" t="n">
        <v>8.23723228995058</v>
      </c>
      <c r="S36" s="206" t="n">
        <v>72</v>
      </c>
      <c r="T36" s="227" t="n">
        <v>22.7848101265823</v>
      </c>
      <c r="U36" s="119" t="n">
        <v>24</v>
      </c>
      <c r="V36" s="233"/>
      <c r="W36" s="38"/>
      <c r="X36" s="132"/>
      <c r="Y36" s="132"/>
      <c r="Z36" s="132"/>
      <c r="AA36" s="132"/>
    </row>
    <row r="37" s="73" customFormat="true" ht="14.1" hidden="false" customHeight="true" outlineLevel="0" collapsed="false">
      <c r="A37" s="119"/>
      <c r="B37" s="205" t="s">
        <v>312</v>
      </c>
      <c r="C37" s="214"/>
      <c r="D37" s="228"/>
      <c r="E37" s="214"/>
      <c r="F37" s="228"/>
      <c r="G37" s="214"/>
      <c r="H37" s="228"/>
      <c r="I37" s="214"/>
      <c r="J37" s="228"/>
      <c r="K37" s="214"/>
      <c r="L37" s="228"/>
      <c r="M37" s="214"/>
      <c r="N37" s="228"/>
      <c r="O37" s="214"/>
      <c r="P37" s="228"/>
      <c r="Q37" s="206"/>
      <c r="R37" s="207"/>
      <c r="S37" s="206"/>
      <c r="T37" s="248"/>
      <c r="U37" s="119"/>
      <c r="V37" s="233"/>
      <c r="W37" s="38"/>
      <c r="X37" s="132"/>
      <c r="Y37" s="132"/>
      <c r="Z37" s="132"/>
      <c r="AA37" s="132"/>
    </row>
    <row r="38" s="73" customFormat="true" ht="14.1" hidden="false" customHeight="true" outlineLevel="0" collapsed="false">
      <c r="A38" s="119" t="n">
        <v>25</v>
      </c>
      <c r="B38" s="93" t="s">
        <v>313</v>
      </c>
      <c r="C38" s="206" t="n">
        <v>221</v>
      </c>
      <c r="D38" s="226" t="n">
        <v>75.4266211604096</v>
      </c>
      <c r="E38" s="206" t="n">
        <v>71</v>
      </c>
      <c r="F38" s="226" t="n">
        <v>87.6543209876543</v>
      </c>
      <c r="G38" s="206" t="n">
        <v>9</v>
      </c>
      <c r="H38" s="226" t="n">
        <v>90</v>
      </c>
      <c r="I38" s="206" t="n">
        <v>133</v>
      </c>
      <c r="J38" s="226" t="n">
        <v>45.7044673539519</v>
      </c>
      <c r="K38" s="206" t="n">
        <v>0</v>
      </c>
      <c r="L38" s="226" t="n">
        <v>0</v>
      </c>
      <c r="M38" s="206" t="n">
        <v>12</v>
      </c>
      <c r="N38" s="226" t="n">
        <v>60</v>
      </c>
      <c r="O38" s="206" t="n">
        <v>0</v>
      </c>
      <c r="P38" s="226" t="n">
        <v>0</v>
      </c>
      <c r="Q38" s="206" t="n">
        <v>489</v>
      </c>
      <c r="R38" s="226" t="n">
        <v>80.5601317957166</v>
      </c>
      <c r="S38" s="206" t="n">
        <v>147</v>
      </c>
      <c r="T38" s="227" t="n">
        <v>46.5189873417722</v>
      </c>
      <c r="U38" s="119" t="n">
        <v>25</v>
      </c>
      <c r="V38" s="233"/>
      <c r="W38" s="38"/>
      <c r="X38" s="132"/>
      <c r="Y38" s="132"/>
      <c r="Z38" s="132"/>
      <c r="AA38" s="132"/>
    </row>
    <row r="39" s="73" customFormat="true" ht="14.1" hidden="false" customHeight="true" outlineLevel="0" collapsed="false">
      <c r="A39" s="119" t="n">
        <v>26</v>
      </c>
      <c r="B39" s="93" t="s">
        <v>314</v>
      </c>
      <c r="C39" s="206" t="n">
        <v>46</v>
      </c>
      <c r="D39" s="226" t="n">
        <v>15.6996587030717</v>
      </c>
      <c r="E39" s="206" t="n">
        <v>6</v>
      </c>
      <c r="F39" s="226" t="n">
        <v>7.40740740740741</v>
      </c>
      <c r="G39" s="206" t="n">
        <v>0</v>
      </c>
      <c r="H39" s="226" t="n">
        <v>0</v>
      </c>
      <c r="I39" s="206" t="n">
        <v>61</v>
      </c>
      <c r="J39" s="226" t="n">
        <v>20.9621993127148</v>
      </c>
      <c r="K39" s="206" t="n">
        <v>0</v>
      </c>
      <c r="L39" s="226" t="n">
        <v>0</v>
      </c>
      <c r="M39" s="206" t="n">
        <v>5</v>
      </c>
      <c r="N39" s="226" t="n">
        <v>25</v>
      </c>
      <c r="O39" s="206" t="n">
        <v>0</v>
      </c>
      <c r="P39" s="226" t="n">
        <v>0</v>
      </c>
      <c r="Q39" s="206" t="n">
        <v>76</v>
      </c>
      <c r="R39" s="226" t="n">
        <v>12.5205930807249</v>
      </c>
      <c r="S39" s="206" t="n">
        <v>68</v>
      </c>
      <c r="T39" s="227" t="n">
        <v>21.5189873417722</v>
      </c>
      <c r="U39" s="119" t="n">
        <v>26</v>
      </c>
      <c r="V39" s="233"/>
      <c r="W39" s="38"/>
      <c r="X39" s="132"/>
      <c r="Y39" s="132"/>
      <c r="Z39" s="132"/>
      <c r="AA39" s="132"/>
    </row>
    <row r="40" s="73" customFormat="true" ht="14.1" hidden="false" customHeight="true" outlineLevel="0" collapsed="false">
      <c r="A40" s="119" t="n">
        <v>27</v>
      </c>
      <c r="B40" s="93" t="s">
        <v>315</v>
      </c>
      <c r="C40" s="206" t="n">
        <v>26</v>
      </c>
      <c r="D40" s="226" t="n">
        <v>8.87372013651877</v>
      </c>
      <c r="E40" s="206" t="n">
        <v>4</v>
      </c>
      <c r="F40" s="226" t="n">
        <v>4.93827160493827</v>
      </c>
      <c r="G40" s="206" t="n">
        <v>1</v>
      </c>
      <c r="H40" s="226" t="n">
        <v>10</v>
      </c>
      <c r="I40" s="206" t="n">
        <v>97</v>
      </c>
      <c r="J40" s="226" t="n">
        <v>33.3333333333333</v>
      </c>
      <c r="K40" s="206" t="n">
        <v>0</v>
      </c>
      <c r="L40" s="226" t="n">
        <v>0</v>
      </c>
      <c r="M40" s="206" t="n">
        <v>3</v>
      </c>
      <c r="N40" s="226" t="n">
        <v>15</v>
      </c>
      <c r="O40" s="206" t="n">
        <v>0</v>
      </c>
      <c r="P40" s="226" t="n">
        <v>0</v>
      </c>
      <c r="Q40" s="206" t="n">
        <v>42</v>
      </c>
      <c r="R40" s="226" t="n">
        <v>6.91927512355848</v>
      </c>
      <c r="S40" s="206" t="n">
        <v>101</v>
      </c>
      <c r="T40" s="227" t="n">
        <v>31.9620253164557</v>
      </c>
      <c r="U40" s="119" t="n">
        <v>27</v>
      </c>
      <c r="V40" s="233"/>
      <c r="W40" s="38"/>
      <c r="X40" s="132"/>
      <c r="Y40" s="132"/>
      <c r="Z40" s="132"/>
      <c r="AA40" s="132"/>
    </row>
    <row r="41" s="73" customFormat="true" ht="23.25" hidden="false" customHeight="true" outlineLevel="0" collapsed="false">
      <c r="A41" s="119"/>
      <c r="B41" s="205" t="s">
        <v>169</v>
      </c>
      <c r="C41" s="214"/>
      <c r="D41" s="228"/>
      <c r="E41" s="214"/>
      <c r="F41" s="228"/>
      <c r="G41" s="214"/>
      <c r="H41" s="228"/>
      <c r="I41" s="214"/>
      <c r="J41" s="228"/>
      <c r="K41" s="214"/>
      <c r="L41" s="228"/>
      <c r="M41" s="214"/>
      <c r="N41" s="228"/>
      <c r="O41" s="214"/>
      <c r="P41" s="228"/>
      <c r="Q41" s="206"/>
      <c r="R41" s="207"/>
      <c r="S41" s="206"/>
      <c r="T41" s="248"/>
      <c r="U41" s="119"/>
      <c r="V41" s="233"/>
      <c r="W41" s="38"/>
      <c r="X41" s="132"/>
      <c r="Y41" s="132"/>
      <c r="Z41" s="132"/>
      <c r="AA41" s="132"/>
    </row>
    <row r="42" s="73" customFormat="true" ht="14.1" hidden="false" customHeight="true" outlineLevel="0" collapsed="false">
      <c r="A42" s="119" t="n">
        <v>28</v>
      </c>
      <c r="B42" s="93" t="s">
        <v>316</v>
      </c>
      <c r="C42" s="206" t="n">
        <v>15</v>
      </c>
      <c r="D42" s="226" t="n">
        <v>5.11945392491468</v>
      </c>
      <c r="E42" s="206" t="n">
        <v>19</v>
      </c>
      <c r="F42" s="226" t="n">
        <v>23.4567901234568</v>
      </c>
      <c r="G42" s="206" t="n">
        <v>1</v>
      </c>
      <c r="H42" s="226" t="n">
        <v>10</v>
      </c>
      <c r="I42" s="206" t="n">
        <v>42</v>
      </c>
      <c r="J42" s="226" t="n">
        <v>14.4329896907216</v>
      </c>
      <c r="K42" s="206" t="n">
        <v>0</v>
      </c>
      <c r="L42" s="226" t="n">
        <v>0</v>
      </c>
      <c r="M42" s="206" t="n">
        <v>0</v>
      </c>
      <c r="N42" s="226" t="n">
        <v>0</v>
      </c>
      <c r="O42" s="206" t="n">
        <v>0</v>
      </c>
      <c r="P42" s="226" t="n">
        <v>0</v>
      </c>
      <c r="Q42" s="206" t="n">
        <v>47</v>
      </c>
      <c r="R42" s="226" t="n">
        <v>7.74299835255354</v>
      </c>
      <c r="S42" s="206" t="n">
        <v>46</v>
      </c>
      <c r="T42" s="227" t="n">
        <v>14.5569620253165</v>
      </c>
      <c r="U42" s="119" t="n">
        <v>28</v>
      </c>
      <c r="V42" s="233"/>
      <c r="W42" s="38"/>
      <c r="X42" s="132"/>
      <c r="Y42" s="132"/>
      <c r="Z42" s="132"/>
      <c r="AA42" s="132"/>
    </row>
    <row r="43" s="73" customFormat="true" ht="14.1" hidden="false" customHeight="true" outlineLevel="0" collapsed="false">
      <c r="A43" s="119" t="n">
        <v>29</v>
      </c>
      <c r="B43" s="93" t="s">
        <v>317</v>
      </c>
      <c r="C43" s="206" t="n">
        <v>16</v>
      </c>
      <c r="D43" s="226" t="n">
        <v>5.46075085324232</v>
      </c>
      <c r="E43" s="206" t="n">
        <v>6</v>
      </c>
      <c r="F43" s="226" t="n">
        <v>7.40740740740741</v>
      </c>
      <c r="G43" s="206" t="n">
        <v>0</v>
      </c>
      <c r="H43" s="226" t="n">
        <v>0</v>
      </c>
      <c r="I43" s="206" t="n">
        <v>52</v>
      </c>
      <c r="J43" s="226" t="n">
        <v>17.8694158075601</v>
      </c>
      <c r="K43" s="206" t="n">
        <v>0</v>
      </c>
      <c r="L43" s="226" t="n">
        <v>0</v>
      </c>
      <c r="M43" s="206" t="n">
        <v>3</v>
      </c>
      <c r="N43" s="226" t="n">
        <v>15</v>
      </c>
      <c r="O43" s="206" t="n">
        <v>0</v>
      </c>
      <c r="P43" s="226" t="n">
        <v>0</v>
      </c>
      <c r="Q43" s="206" t="n">
        <v>38</v>
      </c>
      <c r="R43" s="226" t="n">
        <v>6.26029654036244</v>
      </c>
      <c r="S43" s="206" t="n">
        <v>52</v>
      </c>
      <c r="T43" s="227" t="n">
        <v>16.4556962025316</v>
      </c>
      <c r="U43" s="119" t="n">
        <v>29</v>
      </c>
      <c r="V43" s="233"/>
      <c r="W43" s="38"/>
      <c r="X43" s="132"/>
      <c r="Y43" s="132"/>
      <c r="Z43" s="132"/>
      <c r="AA43" s="132"/>
    </row>
    <row r="44" s="73" customFormat="true" ht="14.1" hidden="false" customHeight="true" outlineLevel="0" collapsed="false">
      <c r="A44" s="119" t="n">
        <v>30</v>
      </c>
      <c r="B44" s="93" t="s">
        <v>318</v>
      </c>
      <c r="C44" s="206" t="n">
        <v>19</v>
      </c>
      <c r="D44" s="226" t="n">
        <v>6.48464163822526</v>
      </c>
      <c r="E44" s="206" t="n">
        <v>8</v>
      </c>
      <c r="F44" s="226" t="n">
        <v>9.87654320987654</v>
      </c>
      <c r="G44" s="206" t="n">
        <v>0</v>
      </c>
      <c r="H44" s="226" t="n">
        <v>0</v>
      </c>
      <c r="I44" s="206" t="n">
        <v>22</v>
      </c>
      <c r="J44" s="226" t="n">
        <v>7.56013745704467</v>
      </c>
      <c r="K44" s="206" t="n">
        <v>0</v>
      </c>
      <c r="L44" s="226" t="n">
        <v>0</v>
      </c>
      <c r="M44" s="206" t="n">
        <v>4</v>
      </c>
      <c r="N44" s="226" t="n">
        <v>20</v>
      </c>
      <c r="O44" s="206" t="n">
        <v>0</v>
      </c>
      <c r="P44" s="226" t="n">
        <v>0</v>
      </c>
      <c r="Q44" s="206" t="n">
        <v>43</v>
      </c>
      <c r="R44" s="226" t="n">
        <v>7.0840197693575</v>
      </c>
      <c r="S44" s="206" t="n">
        <v>26</v>
      </c>
      <c r="T44" s="227" t="n">
        <v>8.22784810126582</v>
      </c>
      <c r="U44" s="119" t="n">
        <v>30</v>
      </c>
      <c r="V44" s="233"/>
      <c r="W44" s="38"/>
      <c r="X44" s="132"/>
      <c r="Y44" s="132"/>
      <c r="Z44" s="132"/>
      <c r="AA44" s="132"/>
    </row>
    <row r="45" s="73" customFormat="true" ht="14.1" hidden="false" customHeight="true" outlineLevel="0" collapsed="false">
      <c r="A45" s="119" t="n">
        <v>31</v>
      </c>
      <c r="B45" s="93" t="s">
        <v>319</v>
      </c>
      <c r="C45" s="206" t="n">
        <v>19</v>
      </c>
      <c r="D45" s="226" t="n">
        <v>6.48464163822526</v>
      </c>
      <c r="E45" s="206" t="n">
        <v>3</v>
      </c>
      <c r="F45" s="226" t="n">
        <v>3.7037037037037</v>
      </c>
      <c r="G45" s="206" t="n">
        <v>0</v>
      </c>
      <c r="H45" s="226" t="n">
        <v>0</v>
      </c>
      <c r="I45" s="206" t="n">
        <v>15</v>
      </c>
      <c r="J45" s="226" t="n">
        <v>5.15463917525773</v>
      </c>
      <c r="K45" s="206" t="n">
        <v>0</v>
      </c>
      <c r="L45" s="226" t="n">
        <v>0</v>
      </c>
      <c r="M45" s="206" t="n">
        <v>1</v>
      </c>
      <c r="N45" s="226" t="n">
        <v>5</v>
      </c>
      <c r="O45" s="206" t="n">
        <v>0</v>
      </c>
      <c r="P45" s="226" t="n">
        <v>0</v>
      </c>
      <c r="Q45" s="206" t="n">
        <v>31</v>
      </c>
      <c r="R45" s="226" t="n">
        <v>5.10708401976936</v>
      </c>
      <c r="S45" s="206" t="n">
        <v>15</v>
      </c>
      <c r="T45" s="227" t="n">
        <v>4.74683544303798</v>
      </c>
      <c r="U45" s="119" t="n">
        <v>31</v>
      </c>
      <c r="V45" s="233"/>
      <c r="W45" s="38"/>
      <c r="X45" s="132"/>
      <c r="Y45" s="132"/>
      <c r="Z45" s="132"/>
      <c r="AA45" s="132"/>
    </row>
    <row r="46" s="73" customFormat="true" ht="14.1" hidden="false" customHeight="true" outlineLevel="0" collapsed="false">
      <c r="A46" s="119" t="n">
        <v>32</v>
      </c>
      <c r="B46" s="93" t="s">
        <v>320</v>
      </c>
      <c r="C46" s="206" t="n">
        <v>224</v>
      </c>
      <c r="D46" s="226" t="n">
        <v>76.4505119453925</v>
      </c>
      <c r="E46" s="206" t="n">
        <v>45</v>
      </c>
      <c r="F46" s="226" t="n">
        <v>55.5555555555556</v>
      </c>
      <c r="G46" s="206" t="n">
        <v>9</v>
      </c>
      <c r="H46" s="226" t="n">
        <v>90</v>
      </c>
      <c r="I46" s="206" t="n">
        <v>160</v>
      </c>
      <c r="J46" s="226" t="n">
        <v>54.9828178694158</v>
      </c>
      <c r="K46" s="206" t="n">
        <v>0</v>
      </c>
      <c r="L46" s="226" t="n">
        <v>0</v>
      </c>
      <c r="M46" s="206" t="n">
        <v>12</v>
      </c>
      <c r="N46" s="226" t="n">
        <v>60</v>
      </c>
      <c r="O46" s="206" t="n">
        <v>0</v>
      </c>
      <c r="P46" s="226" t="n">
        <v>0</v>
      </c>
      <c r="Q46" s="206" t="n">
        <v>448</v>
      </c>
      <c r="R46" s="226" t="n">
        <v>73.8056013179572</v>
      </c>
      <c r="S46" s="206" t="n">
        <v>177</v>
      </c>
      <c r="T46" s="227" t="n">
        <v>56.0126582278481</v>
      </c>
      <c r="U46" s="119" t="n">
        <v>32</v>
      </c>
      <c r="V46" s="233"/>
      <c r="W46" s="38"/>
      <c r="X46" s="132"/>
      <c r="Y46" s="132"/>
      <c r="Z46" s="132"/>
      <c r="AA46" s="132"/>
    </row>
    <row r="47" s="73" customFormat="true" ht="23.25" hidden="false" customHeight="true" outlineLevel="0" collapsed="false">
      <c r="A47" s="119"/>
      <c r="B47" s="205" t="s">
        <v>321</v>
      </c>
      <c r="C47" s="214"/>
      <c r="D47" s="228"/>
      <c r="E47" s="214"/>
      <c r="F47" s="228"/>
      <c r="G47" s="214"/>
      <c r="H47" s="228"/>
      <c r="I47" s="214"/>
      <c r="J47" s="228"/>
      <c r="K47" s="214"/>
      <c r="L47" s="228"/>
      <c r="M47" s="214"/>
      <c r="N47" s="228"/>
      <c r="O47" s="214"/>
      <c r="P47" s="228"/>
      <c r="Q47" s="206"/>
      <c r="R47" s="207"/>
      <c r="S47" s="206"/>
      <c r="T47" s="248"/>
      <c r="U47" s="119"/>
      <c r="V47" s="233"/>
      <c r="W47" s="38"/>
      <c r="X47" s="132"/>
      <c r="Y47" s="132"/>
      <c r="Z47" s="132"/>
      <c r="AA47" s="132"/>
    </row>
    <row r="48" s="73" customFormat="true" ht="14.1" hidden="false" customHeight="true" outlineLevel="0" collapsed="false">
      <c r="A48" s="119" t="n">
        <v>33</v>
      </c>
      <c r="B48" s="93" t="s">
        <v>322</v>
      </c>
      <c r="C48" s="206" t="n">
        <v>79</v>
      </c>
      <c r="D48" s="226" t="n">
        <v>26.962457337884</v>
      </c>
      <c r="E48" s="206" t="n">
        <v>28</v>
      </c>
      <c r="F48" s="226" t="n">
        <v>34.5679012345679</v>
      </c>
      <c r="G48" s="206" t="n">
        <v>3</v>
      </c>
      <c r="H48" s="226" t="n">
        <v>30</v>
      </c>
      <c r="I48" s="206" t="n">
        <v>164</v>
      </c>
      <c r="J48" s="226" t="n">
        <v>56.3573883161512</v>
      </c>
      <c r="K48" s="206" t="n">
        <v>0</v>
      </c>
      <c r="L48" s="226" t="n">
        <v>0</v>
      </c>
      <c r="M48" s="206" t="n">
        <v>13</v>
      </c>
      <c r="N48" s="226" t="n">
        <v>65</v>
      </c>
      <c r="O48" s="206" t="n">
        <v>0</v>
      </c>
      <c r="P48" s="226" t="n">
        <v>0</v>
      </c>
      <c r="Q48" s="206" t="n">
        <v>191</v>
      </c>
      <c r="R48" s="226" t="n">
        <v>31.4662273476112</v>
      </c>
      <c r="S48" s="206" t="n">
        <v>173</v>
      </c>
      <c r="T48" s="227" t="n">
        <v>54.746835443038</v>
      </c>
      <c r="U48" s="119" t="n">
        <v>33</v>
      </c>
      <c r="V48" s="233"/>
      <c r="W48" s="38"/>
      <c r="X48" s="132"/>
      <c r="Y48" s="132"/>
      <c r="Z48" s="132"/>
      <c r="AA48" s="132"/>
    </row>
    <row r="49" s="73" customFormat="true" ht="14.1" hidden="false" customHeight="true" outlineLevel="0" collapsed="false">
      <c r="A49" s="119" t="n">
        <v>34</v>
      </c>
      <c r="B49" s="93" t="s">
        <v>323</v>
      </c>
      <c r="C49" s="206" t="n">
        <v>14</v>
      </c>
      <c r="D49" s="226" t="n">
        <v>4.77815699658703</v>
      </c>
      <c r="E49" s="206" t="n">
        <v>2</v>
      </c>
      <c r="F49" s="226" t="n">
        <v>2.46913580246914</v>
      </c>
      <c r="G49" s="206" t="n">
        <v>2</v>
      </c>
      <c r="H49" s="226" t="n">
        <v>20</v>
      </c>
      <c r="I49" s="206" t="n">
        <v>10</v>
      </c>
      <c r="J49" s="226" t="n">
        <v>3.43642611683849</v>
      </c>
      <c r="K49" s="206" t="n">
        <v>0</v>
      </c>
      <c r="L49" s="226" t="n">
        <v>0</v>
      </c>
      <c r="M49" s="206" t="n">
        <v>2</v>
      </c>
      <c r="N49" s="226" t="n">
        <v>10</v>
      </c>
      <c r="O49" s="206" t="n">
        <v>0</v>
      </c>
      <c r="P49" s="226" t="n">
        <v>0</v>
      </c>
      <c r="Q49" s="206" t="n">
        <v>36</v>
      </c>
      <c r="R49" s="226" t="n">
        <v>5.93080724876442</v>
      </c>
      <c r="S49" s="206" t="n">
        <v>13</v>
      </c>
      <c r="T49" s="227" t="n">
        <v>4.11392405063291</v>
      </c>
      <c r="U49" s="119" t="n">
        <v>34</v>
      </c>
      <c r="V49" s="233"/>
      <c r="W49" s="38"/>
      <c r="X49" s="132"/>
      <c r="Y49" s="132"/>
      <c r="Z49" s="132"/>
      <c r="AA49" s="132"/>
    </row>
    <row r="50" s="73" customFormat="true" ht="14.1" hidden="false" customHeight="true" outlineLevel="0" collapsed="false">
      <c r="A50" s="119" t="n">
        <v>35</v>
      </c>
      <c r="B50" s="93" t="s">
        <v>324</v>
      </c>
      <c r="C50" s="206" t="n">
        <v>5</v>
      </c>
      <c r="D50" s="226" t="n">
        <v>1.70648464163823</v>
      </c>
      <c r="E50" s="206" t="n">
        <v>3</v>
      </c>
      <c r="F50" s="226" t="n">
        <v>3.7037037037037</v>
      </c>
      <c r="G50" s="206" t="n">
        <v>0</v>
      </c>
      <c r="H50" s="226" t="n">
        <v>0</v>
      </c>
      <c r="I50" s="206" t="n">
        <v>4</v>
      </c>
      <c r="J50" s="226" t="n">
        <v>1.3745704467354</v>
      </c>
      <c r="K50" s="206" t="n">
        <v>0</v>
      </c>
      <c r="L50" s="226" t="n">
        <v>0</v>
      </c>
      <c r="M50" s="206" t="n">
        <v>1</v>
      </c>
      <c r="N50" s="226" t="n">
        <v>5</v>
      </c>
      <c r="O50" s="206" t="n">
        <v>0</v>
      </c>
      <c r="P50" s="226" t="n">
        <v>0</v>
      </c>
      <c r="Q50" s="206" t="n">
        <v>10</v>
      </c>
      <c r="R50" s="226" t="n">
        <v>1.64744645799012</v>
      </c>
      <c r="S50" s="206" t="n">
        <v>5</v>
      </c>
      <c r="T50" s="227" t="n">
        <v>1.58227848101266</v>
      </c>
      <c r="U50" s="119" t="n">
        <v>35</v>
      </c>
      <c r="V50" s="233"/>
      <c r="W50" s="38"/>
      <c r="X50" s="132"/>
      <c r="Y50" s="132"/>
      <c r="Z50" s="132"/>
      <c r="AA50" s="132"/>
    </row>
    <row r="51" s="73" customFormat="true" ht="14.1" hidden="false" customHeight="true" outlineLevel="0" collapsed="false">
      <c r="A51" s="119" t="n">
        <v>36</v>
      </c>
      <c r="B51" s="205" t="s">
        <v>325</v>
      </c>
      <c r="C51" s="214"/>
      <c r="D51" s="228"/>
      <c r="E51" s="214"/>
      <c r="F51" s="228"/>
      <c r="G51" s="214"/>
      <c r="H51" s="228"/>
      <c r="I51" s="214"/>
      <c r="J51" s="228"/>
      <c r="K51" s="214"/>
      <c r="L51" s="228"/>
      <c r="M51" s="214"/>
      <c r="N51" s="228"/>
      <c r="O51" s="214"/>
      <c r="P51" s="228"/>
      <c r="Q51" s="206"/>
      <c r="R51" s="207"/>
      <c r="S51" s="206"/>
      <c r="T51" s="248"/>
      <c r="V51" s="233"/>
      <c r="W51" s="38"/>
      <c r="X51" s="132"/>
      <c r="Y51" s="132"/>
      <c r="Z51" s="132"/>
      <c r="AA51" s="132"/>
    </row>
    <row r="52" s="133" customFormat="true" ht="12" hidden="false" customHeight="true" outlineLevel="0" collapsed="false">
      <c r="A52" s="231"/>
      <c r="B52" s="232" t="s">
        <v>326</v>
      </c>
      <c r="C52" s="214" t="n">
        <v>106</v>
      </c>
      <c r="D52" s="226" t="n">
        <v>36.1774744027304</v>
      </c>
      <c r="E52" s="214" t="n">
        <v>38</v>
      </c>
      <c r="F52" s="226" t="n">
        <v>46.9135802469136</v>
      </c>
      <c r="G52" s="214" t="n">
        <v>5</v>
      </c>
      <c r="H52" s="226" t="n">
        <v>50</v>
      </c>
      <c r="I52" s="214" t="n">
        <v>72</v>
      </c>
      <c r="J52" s="226" t="n">
        <v>24.7422680412371</v>
      </c>
      <c r="K52" s="214" t="n">
        <v>0</v>
      </c>
      <c r="L52" s="226" t="n">
        <v>0</v>
      </c>
      <c r="M52" s="214" t="n">
        <v>3</v>
      </c>
      <c r="N52" s="226" t="n">
        <v>15</v>
      </c>
      <c r="O52" s="214" t="n">
        <v>0</v>
      </c>
      <c r="P52" s="226" t="n">
        <v>0</v>
      </c>
      <c r="Q52" s="206" t="n">
        <v>231</v>
      </c>
      <c r="R52" s="226" t="n">
        <v>38.0560131795717</v>
      </c>
      <c r="S52" s="206" t="n">
        <v>81</v>
      </c>
      <c r="T52" s="227" t="n">
        <v>25.6329113924051</v>
      </c>
      <c r="U52" s="119" t="n">
        <v>36</v>
      </c>
      <c r="V52" s="246"/>
      <c r="W52" s="38"/>
      <c r="X52" s="247"/>
      <c r="Y52" s="247"/>
      <c r="Z52" s="247"/>
      <c r="AA52" s="247"/>
    </row>
    <row r="53" s="73" customFormat="true" ht="14.1" hidden="false" customHeight="true" outlineLevel="0" collapsed="false">
      <c r="A53" s="119" t="n">
        <v>37</v>
      </c>
      <c r="B53" s="93" t="s">
        <v>327</v>
      </c>
      <c r="C53" s="206" t="n">
        <v>83</v>
      </c>
      <c r="D53" s="226" t="n">
        <v>28.3276450511945</v>
      </c>
      <c r="E53" s="206" t="n">
        <v>10</v>
      </c>
      <c r="F53" s="226" t="n">
        <v>12.3456790123457</v>
      </c>
      <c r="G53" s="206" t="n">
        <v>0</v>
      </c>
      <c r="H53" s="226" t="n">
        <v>0</v>
      </c>
      <c r="I53" s="206" t="n">
        <v>10</v>
      </c>
      <c r="J53" s="226" t="n">
        <v>3.43642611683849</v>
      </c>
      <c r="K53" s="206" t="n">
        <v>0</v>
      </c>
      <c r="L53" s="226" t="n">
        <v>0</v>
      </c>
      <c r="M53" s="206" t="n">
        <v>1</v>
      </c>
      <c r="N53" s="226" t="n">
        <v>5</v>
      </c>
      <c r="O53" s="206" t="n">
        <v>0</v>
      </c>
      <c r="P53" s="226" t="n">
        <v>0</v>
      </c>
      <c r="Q53" s="206" t="n">
        <v>121</v>
      </c>
      <c r="R53" s="226" t="n">
        <v>19.9341021416804</v>
      </c>
      <c r="S53" s="206" t="n">
        <v>12</v>
      </c>
      <c r="T53" s="227" t="n">
        <v>3.79746835443038</v>
      </c>
      <c r="U53" s="119" t="n">
        <v>37</v>
      </c>
      <c r="V53" s="233"/>
      <c r="W53" s="38"/>
      <c r="X53" s="132"/>
      <c r="Y53" s="132"/>
      <c r="Z53" s="132"/>
      <c r="AA53" s="132"/>
    </row>
    <row r="54" s="73" customFormat="true" ht="14.1" hidden="false" customHeight="true" outlineLevel="0" collapsed="false">
      <c r="A54" s="119" t="n">
        <v>38</v>
      </c>
      <c r="B54" s="93" t="s">
        <v>328</v>
      </c>
      <c r="C54" s="206" t="n">
        <v>6</v>
      </c>
      <c r="D54" s="226" t="n">
        <v>2.04778156996587</v>
      </c>
      <c r="E54" s="206" t="n">
        <v>0</v>
      </c>
      <c r="F54" s="226" t="n">
        <v>0</v>
      </c>
      <c r="G54" s="206" t="n">
        <v>0</v>
      </c>
      <c r="H54" s="226" t="n">
        <v>0</v>
      </c>
      <c r="I54" s="206" t="n">
        <v>31</v>
      </c>
      <c r="J54" s="226" t="n">
        <v>10.6529209621993</v>
      </c>
      <c r="K54" s="206" t="n">
        <v>0</v>
      </c>
      <c r="L54" s="226" t="n">
        <v>0</v>
      </c>
      <c r="M54" s="206" t="n">
        <v>0</v>
      </c>
      <c r="N54" s="226" t="n">
        <v>0</v>
      </c>
      <c r="O54" s="206" t="n">
        <v>0</v>
      </c>
      <c r="P54" s="226" t="n">
        <v>0</v>
      </c>
      <c r="Q54" s="206" t="n">
        <v>18</v>
      </c>
      <c r="R54" s="226" t="n">
        <v>2.96540362438221</v>
      </c>
      <c r="S54" s="206" t="n">
        <v>32</v>
      </c>
      <c r="T54" s="227" t="n">
        <v>10.126582278481</v>
      </c>
      <c r="U54" s="119" t="n">
        <v>38</v>
      </c>
      <c r="V54" s="233"/>
      <c r="W54" s="38"/>
      <c r="X54" s="132"/>
      <c r="Y54" s="132"/>
      <c r="Z54" s="132"/>
      <c r="AA54" s="132"/>
    </row>
    <row r="55" s="73" customFormat="true" ht="12" hidden="false" customHeight="true" outlineLevel="0" collapsed="false">
      <c r="A55" s="119"/>
      <c r="B55" s="234" t="s">
        <v>329</v>
      </c>
      <c r="C55" s="224"/>
      <c r="D55" s="207"/>
      <c r="E55" s="206"/>
      <c r="F55" s="207"/>
      <c r="G55" s="206"/>
      <c r="H55" s="207"/>
      <c r="I55" s="206"/>
      <c r="J55" s="207"/>
      <c r="K55" s="206"/>
      <c r="L55" s="207"/>
      <c r="M55" s="206"/>
      <c r="N55" s="207"/>
      <c r="O55" s="206"/>
      <c r="P55" s="207"/>
      <c r="Q55" s="206"/>
      <c r="R55" s="207"/>
      <c r="S55" s="206"/>
      <c r="T55" s="207"/>
      <c r="U55" s="206"/>
      <c r="V55" s="233"/>
      <c r="W55" s="38"/>
      <c r="X55" s="132"/>
      <c r="Y55" s="132"/>
      <c r="Z55" s="132"/>
      <c r="AA55" s="132"/>
    </row>
    <row r="56" s="73" customFormat="true" ht="9" hidden="false" customHeight="true" outlineLevel="0" collapsed="false">
      <c r="A56" s="110"/>
      <c r="B56" s="205" t="s">
        <v>330</v>
      </c>
      <c r="C56" s="224"/>
      <c r="D56" s="207"/>
      <c r="E56" s="206"/>
      <c r="F56" s="207"/>
      <c r="G56" s="206"/>
      <c r="H56" s="207"/>
      <c r="I56" s="206"/>
      <c r="J56" s="207"/>
      <c r="K56" s="206"/>
      <c r="L56" s="207"/>
      <c r="M56" s="206"/>
      <c r="N56" s="207"/>
      <c r="O56" s="206"/>
      <c r="P56" s="207"/>
      <c r="Q56" s="206"/>
      <c r="R56" s="207"/>
      <c r="S56" s="206"/>
      <c r="T56" s="207"/>
      <c r="U56" s="206"/>
      <c r="V56" s="233"/>
      <c r="W56" s="38"/>
      <c r="X56" s="132"/>
      <c r="Y56" s="132"/>
      <c r="Z56" s="132"/>
      <c r="AA56" s="132"/>
    </row>
    <row r="57" s="26" customFormat="true" ht="9" hidden="false" customHeight="true" outlineLevel="0" collapsed="false">
      <c r="B57" s="234" t="s">
        <v>331</v>
      </c>
      <c r="V57" s="38"/>
      <c r="W57" s="38"/>
      <c r="X57" s="38"/>
      <c r="Y57" s="38"/>
      <c r="Z57" s="38"/>
      <c r="AA57" s="38"/>
    </row>
    <row r="58" s="26" customFormat="true" ht="9" hidden="false" customHeight="true" outlineLevel="0" collapsed="false">
      <c r="V58" s="38"/>
      <c r="W58" s="38"/>
      <c r="X58" s="38"/>
      <c r="Y58" s="38"/>
      <c r="Z58" s="38"/>
      <c r="AA58" s="38"/>
    </row>
    <row r="59" s="26" customFormat="true" ht="9" hidden="false" customHeight="true" outlineLevel="0" collapsed="false">
      <c r="V59" s="38"/>
      <c r="W59" s="38"/>
      <c r="X59" s="38"/>
      <c r="Y59" s="38"/>
      <c r="Z59" s="38"/>
      <c r="AA59" s="38"/>
    </row>
    <row r="60" s="26" customFormat="true" ht="19.5" hidden="false" customHeight="true" outlineLevel="0" collapsed="false">
      <c r="V60" s="38"/>
      <c r="W60" s="38"/>
      <c r="X60" s="38"/>
      <c r="Y60" s="38"/>
      <c r="Z60" s="38"/>
      <c r="AA60" s="38"/>
    </row>
    <row r="61" s="26" customFormat="true" ht="9" hidden="false" customHeight="true" outlineLevel="0" collapsed="false">
      <c r="V61" s="38"/>
      <c r="W61" s="38"/>
      <c r="X61" s="38"/>
      <c r="Y61" s="38"/>
      <c r="Z61" s="38"/>
      <c r="AA61" s="38"/>
    </row>
    <row r="62" s="26" customFormat="true" ht="9" hidden="false" customHeight="true" outlineLevel="0" collapsed="false">
      <c r="V62" s="38"/>
      <c r="W62" s="38"/>
      <c r="X62" s="38"/>
      <c r="Y62" s="38"/>
      <c r="Z62" s="38"/>
      <c r="AA62" s="38"/>
    </row>
    <row r="63" s="26" customFormat="true" ht="9" hidden="false" customHeight="true" outlineLevel="0" collapsed="false">
      <c r="V63" s="38"/>
      <c r="W63" s="38"/>
      <c r="X63" s="38"/>
      <c r="Y63" s="38"/>
      <c r="Z63" s="38"/>
      <c r="AA63" s="38"/>
    </row>
    <row r="64" s="26" customFormat="true" ht="9" hidden="false" customHeight="true" outlineLevel="0" collapsed="false">
      <c r="V64" s="38"/>
      <c r="W64" s="38"/>
      <c r="X64" s="38"/>
      <c r="Y64" s="38"/>
      <c r="Z64" s="38"/>
      <c r="AA64" s="38"/>
    </row>
    <row r="65" s="26" customFormat="true" ht="9" hidden="false" customHeight="true" outlineLevel="0" collapsed="false">
      <c r="V65" s="38"/>
      <c r="W65" s="38"/>
      <c r="X65" s="38"/>
      <c r="Y65" s="38"/>
      <c r="Z65" s="38"/>
      <c r="AA65" s="38"/>
    </row>
    <row r="66" s="26" customFormat="true" ht="9" hidden="false" customHeight="true" outlineLevel="0" collapsed="false">
      <c r="V66" s="38"/>
      <c r="W66" s="38"/>
      <c r="X66" s="38"/>
      <c r="Y66" s="38"/>
      <c r="Z66" s="38"/>
      <c r="AA66" s="38"/>
    </row>
    <row r="67" s="26" customFormat="true" ht="9" hidden="false" customHeight="true" outlineLevel="0" collapsed="false">
      <c r="V67" s="38"/>
      <c r="W67" s="38"/>
      <c r="X67" s="38"/>
      <c r="Y67" s="38"/>
      <c r="Z67" s="38"/>
      <c r="AA67" s="38"/>
    </row>
    <row r="68" s="26" customFormat="true" ht="9" hidden="false" customHeight="true" outlineLevel="0" collapsed="false">
      <c r="V68" s="38"/>
      <c r="W68" s="38"/>
      <c r="X68" s="38"/>
      <c r="Y68" s="38"/>
      <c r="Z68" s="38"/>
      <c r="AA68" s="38"/>
    </row>
    <row r="69" s="26" customFormat="true" ht="9" hidden="false" customHeight="true" outlineLevel="0" collapsed="false">
      <c r="V69" s="38"/>
      <c r="W69" s="38"/>
      <c r="X69" s="38"/>
      <c r="Y69" s="38"/>
      <c r="Z69" s="38"/>
      <c r="AA69" s="38"/>
    </row>
    <row r="70" s="26" customFormat="true" ht="9" hidden="false" customHeight="true" outlineLevel="0" collapsed="false">
      <c r="V70" s="38"/>
      <c r="W70" s="38"/>
      <c r="X70" s="38"/>
      <c r="Y70" s="38"/>
      <c r="Z70" s="38"/>
      <c r="AA70" s="38"/>
    </row>
    <row r="71" s="26" customFormat="true" ht="9" hidden="false" customHeight="true" outlineLevel="0" collapsed="false">
      <c r="V71" s="38"/>
      <c r="W71" s="38"/>
      <c r="X71" s="38"/>
      <c r="Y71" s="38"/>
      <c r="Z71" s="38"/>
      <c r="AA71" s="38"/>
    </row>
    <row r="72" s="26" customFormat="true" ht="9" hidden="false" customHeight="true" outlineLevel="0" collapsed="false">
      <c r="V72" s="38"/>
      <c r="W72" s="38"/>
      <c r="X72" s="38"/>
      <c r="Y72" s="38"/>
      <c r="Z72" s="38"/>
      <c r="AA72" s="38"/>
    </row>
    <row r="73" s="26" customFormat="true" ht="9" hidden="false" customHeight="true" outlineLevel="0" collapsed="false">
      <c r="V73" s="38"/>
      <c r="W73" s="38"/>
      <c r="X73" s="38"/>
      <c r="Y73" s="38"/>
      <c r="Z73" s="38"/>
      <c r="AA73" s="38"/>
    </row>
    <row r="74" s="26" customFormat="true" ht="9" hidden="false" customHeight="true" outlineLevel="0" collapsed="false">
      <c r="V74" s="38"/>
      <c r="W74" s="38"/>
      <c r="X74" s="38"/>
      <c r="Y74" s="38"/>
      <c r="Z74" s="38"/>
      <c r="AA74" s="38"/>
    </row>
    <row r="75" s="26" customFormat="true" ht="9" hidden="false" customHeight="true" outlineLevel="0" collapsed="false">
      <c r="V75" s="38"/>
      <c r="W75" s="38"/>
      <c r="X75" s="38"/>
      <c r="Y75" s="38"/>
      <c r="Z75" s="38"/>
      <c r="AA75" s="38"/>
    </row>
    <row r="76" s="26" customFormat="true" ht="9" hidden="false" customHeight="true" outlineLevel="0" collapsed="false">
      <c r="V76" s="38"/>
      <c r="W76" s="38"/>
      <c r="X76" s="38"/>
      <c r="Y76" s="38"/>
      <c r="Z76" s="38"/>
      <c r="AA76" s="38"/>
    </row>
    <row r="77" s="26" customFormat="true" ht="9" hidden="false" customHeight="true" outlineLevel="0" collapsed="false">
      <c r="V77" s="38"/>
      <c r="W77" s="38"/>
      <c r="X77" s="38"/>
      <c r="Y77" s="38"/>
      <c r="Z77" s="38"/>
      <c r="AA77" s="38"/>
    </row>
    <row r="78" s="26" customFormat="true" ht="9" hidden="false" customHeight="true" outlineLevel="0" collapsed="false">
      <c r="V78" s="38"/>
      <c r="W78" s="38"/>
      <c r="X78" s="38"/>
      <c r="Y78" s="38"/>
      <c r="Z78" s="38"/>
      <c r="AA78" s="38"/>
    </row>
    <row r="79" s="26" customFormat="true" ht="9" hidden="false" customHeight="true" outlineLevel="0" collapsed="false">
      <c r="V79" s="38"/>
      <c r="W79" s="38"/>
      <c r="X79" s="38"/>
      <c r="Y79" s="38"/>
      <c r="Z79" s="38"/>
      <c r="AA79" s="38"/>
    </row>
    <row r="80" s="26" customFormat="true" ht="9" hidden="false" customHeight="true" outlineLevel="0" collapsed="false">
      <c r="V80" s="38"/>
      <c r="W80" s="38"/>
      <c r="X80" s="38"/>
      <c r="Y80" s="38"/>
      <c r="Z80" s="38"/>
      <c r="AA80" s="38"/>
    </row>
    <row r="81" s="26" customFormat="true" ht="9" hidden="false" customHeight="true" outlineLevel="0" collapsed="false">
      <c r="V81" s="38"/>
      <c r="W81" s="38"/>
      <c r="X81" s="38"/>
      <c r="Y81" s="38"/>
      <c r="Z81" s="38"/>
      <c r="AA81" s="38"/>
    </row>
    <row r="82" s="26" customFormat="true" ht="9" hidden="false" customHeight="true" outlineLevel="0" collapsed="false"/>
    <row r="83" s="26" customFormat="true" ht="9" hidden="false" customHeight="true" outlineLevel="0" collapsed="false"/>
    <row r="84" s="26" customFormat="true" ht="9" hidden="false" customHeight="true" outlineLevel="0" collapsed="false"/>
    <row r="85" s="26" customFormat="true" ht="9" hidden="false" customHeight="true" outlineLevel="0" collapsed="false"/>
    <row r="86" s="26" customFormat="true" ht="9" hidden="false" customHeight="true" outlineLevel="0" collapsed="false"/>
    <row r="87" s="26" customFormat="true" ht="9" hidden="false" customHeight="tru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/>
    <row r="314" s="26" customFormat="true" ht="12.75" hidden="false" customHeight="false" outlineLevel="0" collapsed="false"/>
    <row r="315" s="26" customFormat="true" ht="12.75" hidden="false" customHeight="false" outlineLevel="0" collapsed="false"/>
    <row r="316" s="26" customFormat="true" ht="12.75" hidden="false" customHeight="false" outlineLevel="0" collapsed="false"/>
    <row r="317" s="26" customFormat="true" ht="12.75" hidden="false" customHeight="false" outlineLevel="0" collapsed="false"/>
    <row r="318" s="26" customFormat="true" ht="12.75" hidden="false" customHeight="false" outlineLevel="0" collapsed="false"/>
    <row r="319" s="26" customFormat="true" ht="12.75" hidden="false" customHeight="false" outlineLevel="0" collapsed="false"/>
    <row r="320" s="26" customFormat="true" ht="12.75" hidden="false" customHeight="false" outlineLevel="0" collapsed="false"/>
    <row r="321" s="26" customFormat="true" ht="12.75" hidden="false" customHeight="false" outlineLevel="0" collapsed="false"/>
    <row r="322" s="26" customFormat="true" ht="12.75" hidden="false" customHeight="false" outlineLevel="0" collapsed="false"/>
    <row r="323" s="26" customFormat="true" ht="12.75" hidden="false" customHeight="false" outlineLevel="0" collapsed="false"/>
    <row r="324" s="26" customFormat="true" ht="12.75" hidden="false" customHeight="false" outlineLevel="0" collapsed="false"/>
    <row r="325" s="26" customFormat="true" ht="12.75" hidden="false" customHeight="false" outlineLevel="0" collapsed="false"/>
    <row r="326" s="26" customFormat="true" ht="12.75" hidden="false" customHeight="false" outlineLevel="0" collapsed="false"/>
    <row r="327" s="26" customFormat="true" ht="12.75" hidden="false" customHeight="false" outlineLevel="0" collapsed="false"/>
    <row r="328" s="26" customFormat="true" ht="12.75" hidden="false" customHeight="false" outlineLevel="0" collapsed="false"/>
    <row r="329" s="26" customFormat="true" ht="12.75" hidden="false" customHeight="false" outlineLevel="0" collapsed="false"/>
    <row r="330" s="26" customFormat="true" ht="12.75" hidden="false" customHeight="false" outlineLevel="0" collapsed="false"/>
    <row r="331" s="26" customFormat="true" ht="12.75" hidden="false" customHeight="false" outlineLevel="0" collapsed="false"/>
    <row r="332" s="26" customFormat="true" ht="12.75" hidden="false" customHeight="false" outlineLevel="0" collapsed="false"/>
    <row r="333" s="26" customFormat="true" ht="12.75" hidden="false" customHeight="false" outlineLevel="0" collapsed="false"/>
    <row r="334" s="26" customFormat="true" ht="12.75" hidden="false" customHeight="false" outlineLevel="0" collapsed="false"/>
    <row r="335" s="26" customFormat="true" ht="12.75" hidden="false" customHeight="false" outlineLevel="0" collapsed="false"/>
    <row r="336" s="26" customFormat="true" ht="12.75" hidden="false" customHeight="false" outlineLevel="0" collapsed="false"/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/>
    <row r="370" s="26" customFormat="true" ht="12.75" hidden="false" customHeight="false" outlineLevel="0" collapsed="false"/>
    <row r="371" s="26" customFormat="true" ht="12.75" hidden="false" customHeight="false" outlineLevel="0" collapsed="false"/>
    <row r="372" s="26" customFormat="true" ht="12.75" hidden="false" customHeight="false" outlineLevel="0" collapsed="false"/>
    <row r="373" s="26" customFormat="true" ht="12.75" hidden="false" customHeight="false" outlineLevel="0" collapsed="false"/>
    <row r="374" s="26" customFormat="true" ht="12.75" hidden="false" customHeight="false" outlineLevel="0" collapsed="false"/>
    <row r="375" s="26" customFormat="true" ht="12.75" hidden="false" customHeight="false" outlineLevel="0" collapsed="false"/>
    <row r="376" s="26" customFormat="true" ht="12.75" hidden="false" customHeight="false" outlineLevel="0" collapsed="false"/>
    <row r="377" s="26" customFormat="true" ht="12.75" hidden="false" customHeight="false" outlineLevel="0" collapsed="false"/>
    <row r="378" s="26" customFormat="true" ht="12.75" hidden="false" customHeight="false" outlineLevel="0" collapsed="false"/>
    <row r="379" s="26" customFormat="true" ht="12.75" hidden="false" customHeight="false" outlineLevel="0" collapsed="false"/>
    <row r="380" s="26" customFormat="true" ht="12.75" hidden="false" customHeight="false" outlineLevel="0" collapsed="false"/>
    <row r="381" s="26" customFormat="true" ht="12.75" hidden="false" customHeight="false" outlineLevel="0" collapsed="false"/>
    <row r="382" s="26" customFormat="true" ht="12.75" hidden="false" customHeight="false" outlineLevel="0" collapsed="false"/>
    <row r="383" s="26" customFormat="true" ht="12.75" hidden="false" customHeight="false" outlineLevel="0" collapsed="false"/>
    <row r="384" s="26" customFormat="true" ht="12.75" hidden="false" customHeight="false" outlineLevel="0" collapsed="false"/>
    <row r="385" s="26" customFormat="true" ht="12.75" hidden="false" customHeight="false" outlineLevel="0" collapsed="false"/>
    <row r="386" s="26" customFormat="true" ht="12.75" hidden="false" customHeight="false" outlineLevel="0" collapsed="false"/>
    <row r="387" s="26" customFormat="true" ht="12.75" hidden="false" customHeight="false" outlineLevel="0" collapsed="false"/>
    <row r="388" s="26" customFormat="true" ht="12.75" hidden="false" customHeight="false" outlineLevel="0" collapsed="false"/>
    <row r="389" s="26" customFormat="true" ht="12.75" hidden="false" customHeight="false" outlineLevel="0" collapsed="false"/>
    <row r="390" s="26" customFormat="true" ht="12.75" hidden="false" customHeight="false" outlineLevel="0" collapsed="false"/>
    <row r="391" s="26" customFormat="true" ht="12.75" hidden="false" customHeight="false" outlineLevel="0" collapsed="false"/>
    <row r="392" s="26" customFormat="true" ht="12.75" hidden="false" customHeight="false" outlineLevel="0" collapsed="false"/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/>
    <row r="403" s="26" customFormat="true" ht="12.75" hidden="false" customHeight="false" outlineLevel="0" collapsed="false"/>
    <row r="404" s="26" customFormat="true" ht="12.75" hidden="false" customHeight="false" outlineLevel="0" collapsed="false"/>
    <row r="405" s="26" customFormat="true" ht="12.75" hidden="false" customHeight="false" outlineLevel="0" collapsed="false"/>
    <row r="406" s="26" customFormat="true" ht="12.75" hidden="false" customHeight="false" outlineLevel="0" collapsed="false"/>
    <row r="407" s="26" customFormat="true" ht="12.75" hidden="false" customHeight="false" outlineLevel="0" collapsed="false"/>
    <row r="408" s="26" customFormat="true" ht="12.75" hidden="false" customHeight="false" outlineLevel="0" collapsed="false"/>
    <row r="409" s="26" customFormat="true" ht="12.75" hidden="false" customHeight="false" outlineLevel="0" collapsed="false"/>
    <row r="410" s="26" customFormat="true" ht="12.75" hidden="false" customHeight="false" outlineLevel="0" collapsed="false"/>
    <row r="411" s="26" customFormat="true" ht="12.75" hidden="false" customHeight="false" outlineLevel="0" collapsed="false"/>
    <row r="412" s="26" customFormat="true" ht="12.75" hidden="false" customHeight="false" outlineLevel="0" collapsed="false"/>
    <row r="413" s="26" customFormat="true" ht="12.75" hidden="false" customHeight="false" outlineLevel="0" collapsed="false"/>
    <row r="414" s="26" customFormat="true" ht="12.75" hidden="false" customHeight="false" outlineLevel="0" collapsed="false"/>
    <row r="415" s="26" customFormat="true" ht="12.75" hidden="false" customHeight="false" outlineLevel="0" collapsed="false"/>
    <row r="416" s="26" customFormat="true" ht="12.75" hidden="false" customHeight="false" outlineLevel="0" collapsed="false"/>
    <row r="417" s="26" customFormat="true" ht="12.75" hidden="false" customHeight="false" outlineLevel="0" collapsed="false"/>
    <row r="418" s="26" customFormat="true" ht="12.75" hidden="false" customHeight="false" outlineLevel="0" collapsed="false"/>
    <row r="419" s="26" customFormat="true" ht="12.75" hidden="false" customHeight="false" outlineLevel="0" collapsed="false"/>
    <row r="420" s="26" customFormat="true" ht="12.75" hidden="false" customHeight="false" outlineLevel="0" collapsed="false"/>
    <row r="421" s="26" customFormat="true" ht="12.75" hidden="false" customHeight="false" outlineLevel="0" collapsed="false"/>
    <row r="422" s="26" customFormat="true" ht="12.75" hidden="false" customHeight="false" outlineLevel="0" collapsed="false"/>
    <row r="423" s="26" customFormat="true" ht="12.75" hidden="false" customHeight="false" outlineLevel="0" collapsed="false"/>
    <row r="424" s="26" customFormat="true" ht="12.75" hidden="false" customHeight="false" outlineLevel="0" collapsed="false"/>
    <row r="425" s="26" customFormat="true" ht="12.75" hidden="false" customHeight="false" outlineLevel="0" collapsed="false"/>
    <row r="426" s="26" customFormat="true" ht="12.75" hidden="false" customHeight="false" outlineLevel="0" collapsed="false"/>
    <row r="427" s="26" customFormat="true" ht="12.75" hidden="false" customHeight="false" outlineLevel="0" collapsed="false"/>
    <row r="428" s="26" customFormat="true" ht="12.75" hidden="false" customHeight="false" outlineLevel="0" collapsed="false"/>
    <row r="429" s="26" customFormat="true" ht="12.75" hidden="false" customHeight="false" outlineLevel="0" collapsed="false"/>
    <row r="430" s="26" customFormat="true" ht="12.75" hidden="false" customHeight="false" outlineLevel="0" collapsed="false"/>
    <row r="431" s="26" customFormat="true" ht="12.75" hidden="false" customHeight="false" outlineLevel="0" collapsed="false"/>
    <row r="432" s="26" customFormat="true" ht="12.75" hidden="false" customHeight="false" outlineLevel="0" collapsed="false"/>
    <row r="433" s="26" customFormat="true" ht="12.75" hidden="false" customHeight="false" outlineLevel="0" collapsed="false"/>
    <row r="434" s="26" customFormat="true" ht="12.75" hidden="false" customHeight="false" outlineLevel="0" collapsed="false"/>
    <row r="435" s="26" customFormat="true" ht="12.75" hidden="false" customHeight="false" outlineLevel="0" collapsed="false"/>
    <row r="436" s="26" customFormat="true" ht="12.75" hidden="false" customHeight="false" outlineLevel="0" collapsed="false"/>
    <row r="437" s="26" customFormat="true" ht="12.75" hidden="false" customHeight="false" outlineLevel="0" collapsed="false"/>
    <row r="438" s="26" customFormat="true" ht="12.75" hidden="false" customHeight="false" outlineLevel="0" collapsed="false"/>
    <row r="439" s="26" customFormat="true" ht="12.75" hidden="false" customHeight="false" outlineLevel="0" collapsed="false"/>
    <row r="440" s="26" customFormat="true" ht="12.75" hidden="false" customHeight="false" outlineLevel="0" collapsed="false"/>
    <row r="441" s="26" customFormat="true" ht="12.75" hidden="false" customHeight="false" outlineLevel="0" collapsed="false"/>
    <row r="442" s="26" customFormat="true" ht="12.75" hidden="false" customHeight="false" outlineLevel="0" collapsed="false"/>
    <row r="443" s="26" customFormat="true" ht="12.75" hidden="false" customHeight="false" outlineLevel="0" collapsed="false"/>
    <row r="444" s="26" customFormat="true" ht="12.75" hidden="false" customHeight="false" outlineLevel="0" collapsed="false"/>
    <row r="445" s="26" customFormat="true" ht="12.75" hidden="false" customHeight="false" outlineLevel="0" collapsed="false"/>
    <row r="446" s="26" customFormat="true" ht="12.75" hidden="false" customHeight="false" outlineLevel="0" collapsed="false"/>
    <row r="447" s="26" customFormat="true" ht="12.75" hidden="false" customHeight="false" outlineLevel="0" collapsed="false"/>
    <row r="448" s="26" customFormat="true" ht="12.75" hidden="false" customHeight="false" outlineLevel="0" collapsed="false"/>
    <row r="449" s="26" customFormat="true" ht="12.75" hidden="false" customHeight="false" outlineLevel="0" collapsed="false"/>
    <row r="450" s="26" customFormat="true" ht="12.75" hidden="false" customHeight="false" outlineLevel="0" collapsed="false"/>
    <row r="451" s="26" customFormat="true" ht="12.75" hidden="false" customHeight="false" outlineLevel="0" collapsed="false"/>
    <row r="452" s="26" customFormat="true" ht="12.75" hidden="false" customHeight="false" outlineLevel="0" collapsed="false"/>
    <row r="453" s="26" customFormat="true" ht="12.75" hidden="false" customHeight="false" outlineLevel="0" collapsed="false"/>
    <row r="454" s="26" customFormat="true" ht="12.75" hidden="false" customHeight="false" outlineLevel="0" collapsed="false"/>
    <row r="455" s="26" customFormat="true" ht="12.75" hidden="false" customHeight="false" outlineLevel="0" collapsed="false"/>
    <row r="456" s="26" customFormat="true" ht="12.75" hidden="false" customHeight="false" outlineLevel="0" collapsed="false"/>
    <row r="457" s="26" customFormat="true" ht="12.75" hidden="false" customHeight="false" outlineLevel="0" collapsed="false"/>
    <row r="458" s="26" customFormat="true" ht="12.75" hidden="false" customHeight="false" outlineLevel="0" collapsed="false"/>
    <row r="459" s="26" customFormat="true" ht="12.75" hidden="false" customHeight="false" outlineLevel="0" collapsed="false"/>
    <row r="460" s="26" customFormat="true" ht="12.75" hidden="false" customHeight="false" outlineLevel="0" collapsed="false"/>
    <row r="461" s="26" customFormat="true" ht="12.75" hidden="false" customHeight="false" outlineLevel="0" collapsed="false"/>
    <row r="462" s="26" customFormat="true" ht="12.75" hidden="false" customHeight="false" outlineLevel="0" collapsed="false"/>
    <row r="463" s="26" customFormat="true" ht="12.75" hidden="false" customHeight="false" outlineLevel="0" collapsed="false"/>
    <row r="464" s="26" customFormat="true" ht="12.75" hidden="false" customHeight="false" outlineLevel="0" collapsed="false"/>
    <row r="465" s="26" customFormat="true" ht="12.75" hidden="false" customHeight="false" outlineLevel="0" collapsed="false"/>
    <row r="466" s="26" customFormat="true" ht="12.75" hidden="false" customHeight="false" outlineLevel="0" collapsed="false"/>
    <row r="467" s="26" customFormat="true" ht="12.75" hidden="false" customHeight="false" outlineLevel="0" collapsed="false"/>
    <row r="468" s="26" customFormat="true" ht="12.75" hidden="false" customHeight="false" outlineLevel="0" collapsed="false"/>
    <row r="469" s="26" customFormat="true" ht="12.75" hidden="false" customHeight="false" outlineLevel="0" collapsed="false"/>
    <row r="470" s="26" customFormat="true" ht="12.75" hidden="false" customHeight="false" outlineLevel="0" collapsed="false"/>
  </sheetData>
  <mergeCells count="20">
    <mergeCell ref="C2:J2"/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14"/>
    <col collapsed="false" customWidth="true" hidden="false" outlineLevel="0" max="2" min="2" style="26" width="29.85"/>
    <col collapsed="false" customWidth="true" hidden="false" outlineLevel="0" max="18" min="3" style="26" width="9.7"/>
    <col collapsed="false" customWidth="true" hidden="false" outlineLevel="0" max="19" min="19" style="26" width="3.14"/>
    <col collapsed="false" customWidth="false" hidden="false" outlineLevel="0" max="257" min="20" style="26" width="11.42"/>
  </cols>
  <sheetData>
    <row r="1" customFormat="false" ht="12" hidden="false" customHeight="true" outlineLevel="0" collapsed="false">
      <c r="A1" s="253" t="s">
        <v>59</v>
      </c>
      <c r="B1" s="216"/>
      <c r="C1" s="254"/>
      <c r="D1" s="254"/>
      <c r="E1" s="254"/>
      <c r="I1" s="254"/>
      <c r="J1" s="216"/>
      <c r="K1" s="254"/>
      <c r="L1" s="254"/>
      <c r="M1" s="254"/>
      <c r="N1" s="254"/>
      <c r="O1" s="254"/>
      <c r="P1" s="254"/>
      <c r="Q1" s="254"/>
      <c r="R1" s="254"/>
      <c r="S1" s="253" t="s">
        <v>59</v>
      </c>
    </row>
    <row r="2" customFormat="false" ht="12" hidden="false" customHeight="true" outlineLevel="0" collapsed="false">
      <c r="A2" s="255" t="s">
        <v>97</v>
      </c>
      <c r="B2" s="216"/>
      <c r="C2" s="254"/>
      <c r="D2" s="254"/>
      <c r="E2" s="254"/>
      <c r="I2" s="254"/>
      <c r="J2" s="255" t="s">
        <v>97</v>
      </c>
      <c r="K2" s="254"/>
      <c r="L2" s="254"/>
      <c r="M2" s="254"/>
      <c r="N2" s="254"/>
      <c r="O2" s="254"/>
      <c r="P2" s="254"/>
      <c r="Q2" s="254"/>
      <c r="R2" s="254"/>
      <c r="S2" s="253"/>
    </row>
    <row r="3" customFormat="false" ht="12" hidden="false" customHeight="true" outlineLevel="0" collapsed="false">
      <c r="A3" s="255" t="s">
        <v>345</v>
      </c>
      <c r="B3" s="256"/>
      <c r="C3" s="254"/>
      <c r="D3" s="254"/>
      <c r="E3" s="254"/>
      <c r="I3" s="254"/>
      <c r="J3" s="255" t="s">
        <v>345</v>
      </c>
      <c r="K3" s="254"/>
      <c r="L3" s="256"/>
      <c r="M3" s="257"/>
      <c r="N3" s="257"/>
      <c r="O3" s="257"/>
      <c r="P3" s="257"/>
      <c r="Q3" s="257"/>
      <c r="R3" s="257"/>
      <c r="S3" s="253"/>
    </row>
    <row r="4" customFormat="false" ht="8.45" hidden="false" customHeight="true" outlineLevel="0" collapsed="false">
      <c r="A4" s="73"/>
      <c r="B4" s="216"/>
      <c r="C4" s="254"/>
      <c r="D4" s="254"/>
      <c r="E4" s="254"/>
      <c r="I4" s="254"/>
      <c r="J4" s="73"/>
      <c r="K4" s="254"/>
      <c r="L4" s="254"/>
      <c r="M4" s="254"/>
      <c r="N4" s="254"/>
      <c r="O4" s="254"/>
      <c r="P4" s="254"/>
      <c r="Q4" s="254"/>
      <c r="R4" s="254"/>
      <c r="S4" s="253"/>
    </row>
    <row r="5" customFormat="false" ht="11.25" hidden="false" customHeight="true" outlineLevel="0" collapsed="false">
      <c r="A5" s="255" t="s">
        <v>3</v>
      </c>
      <c r="B5" s="216"/>
      <c r="C5" s="254"/>
      <c r="D5" s="254"/>
      <c r="E5" s="254"/>
      <c r="I5" s="254"/>
      <c r="J5" s="255" t="s">
        <v>3</v>
      </c>
      <c r="K5" s="254"/>
      <c r="L5" s="254"/>
      <c r="M5" s="254"/>
      <c r="N5" s="254"/>
      <c r="O5" s="254"/>
      <c r="P5" s="254"/>
      <c r="Q5" s="254"/>
      <c r="R5" s="254"/>
      <c r="S5" s="253"/>
    </row>
    <row r="6" customFormat="false" ht="8.45" hidden="false" customHeight="true" outlineLevel="0" collapsed="false">
      <c r="A6" s="255"/>
      <c r="B6" s="216"/>
      <c r="C6" s="258"/>
      <c r="D6" s="254"/>
      <c r="E6" s="254"/>
      <c r="I6" s="216"/>
      <c r="J6" s="255"/>
      <c r="K6" s="254"/>
      <c r="L6" s="254"/>
      <c r="M6" s="254"/>
      <c r="N6" s="254"/>
      <c r="O6" s="254"/>
      <c r="P6" s="254"/>
      <c r="Q6" s="254"/>
      <c r="R6" s="254"/>
      <c r="S6" s="253"/>
    </row>
    <row r="7" customFormat="false" ht="9.75" hidden="false" customHeight="true" outlineLevel="0" collapsed="false">
      <c r="A7" s="255" t="s">
        <v>346</v>
      </c>
      <c r="B7" s="216"/>
      <c r="C7" s="258"/>
      <c r="D7" s="254"/>
      <c r="E7" s="254"/>
      <c r="I7" s="259"/>
      <c r="J7" s="255" t="s">
        <v>346</v>
      </c>
      <c r="K7" s="254"/>
      <c r="L7" s="254"/>
      <c r="M7" s="254"/>
      <c r="N7" s="254"/>
      <c r="O7" s="254"/>
      <c r="P7" s="254"/>
      <c r="Q7" s="254"/>
      <c r="R7" s="254"/>
      <c r="S7" s="253"/>
    </row>
    <row r="8" customFormat="false" ht="8.45" hidden="false" customHeight="true" outlineLevel="0" collapsed="false">
      <c r="B8" s="216"/>
      <c r="C8" s="258"/>
      <c r="D8" s="254"/>
      <c r="E8" s="254"/>
      <c r="G8" s="259"/>
      <c r="H8" s="260"/>
      <c r="J8" s="254"/>
      <c r="K8" s="254"/>
      <c r="L8" s="254"/>
      <c r="M8" s="254"/>
      <c r="N8" s="254"/>
      <c r="O8" s="254"/>
      <c r="P8" s="254"/>
      <c r="Q8" s="254"/>
      <c r="R8" s="254"/>
      <c r="S8" s="253"/>
    </row>
    <row r="9" customFormat="false" ht="8.45" hidden="false" customHeight="true" outlineLevel="0" collapsed="false">
      <c r="A9" s="253"/>
      <c r="B9" s="261"/>
      <c r="C9" s="259"/>
      <c r="D9" s="259"/>
      <c r="E9" s="259"/>
      <c r="F9" s="259"/>
      <c r="G9" s="259"/>
      <c r="J9" s="259"/>
      <c r="K9" s="259"/>
      <c r="L9" s="259"/>
      <c r="M9" s="259"/>
      <c r="N9" s="259"/>
      <c r="O9" s="259"/>
      <c r="P9" s="259"/>
      <c r="Q9" s="259"/>
      <c r="R9" s="259"/>
      <c r="S9" s="253"/>
    </row>
    <row r="10" customFormat="false" ht="12" hidden="false" customHeight="true" outlineLevel="0" collapsed="false">
      <c r="A10" s="262" t="s">
        <v>232</v>
      </c>
      <c r="B10" s="263"/>
      <c r="C10" s="264"/>
      <c r="D10" s="265"/>
      <c r="E10" s="266"/>
      <c r="F10" s="264"/>
      <c r="G10" s="267"/>
      <c r="H10" s="267"/>
      <c r="I10" s="268"/>
      <c r="J10" s="267"/>
      <c r="K10" s="266"/>
      <c r="L10" s="264"/>
      <c r="M10" s="264"/>
      <c r="N10" s="264"/>
      <c r="O10" s="264"/>
      <c r="P10" s="266"/>
      <c r="Q10" s="269"/>
      <c r="R10" s="269"/>
      <c r="S10" s="270" t="s">
        <v>232</v>
      </c>
    </row>
    <row r="11" customFormat="false" ht="12" hidden="false" customHeight="true" outlineLevel="0" collapsed="false">
      <c r="A11" s="262"/>
      <c r="B11" s="263" t="s">
        <v>285</v>
      </c>
      <c r="C11" s="271" t="n">
        <v>1995</v>
      </c>
      <c r="D11" s="271" t="n">
        <v>1996</v>
      </c>
      <c r="E11" s="245" t="n">
        <v>1997</v>
      </c>
      <c r="F11" s="271" t="n">
        <v>1998</v>
      </c>
      <c r="G11" s="272" t="n">
        <v>1999</v>
      </c>
      <c r="H11" s="272" t="n">
        <v>2000</v>
      </c>
      <c r="I11" s="245" t="n">
        <v>2001</v>
      </c>
      <c r="J11" s="272" t="n">
        <v>2002</v>
      </c>
      <c r="K11" s="245" t="n">
        <v>2003</v>
      </c>
      <c r="L11" s="271" t="n">
        <v>2004</v>
      </c>
      <c r="M11" s="271" t="n">
        <v>2005</v>
      </c>
      <c r="N11" s="271" t="n">
        <v>2006</v>
      </c>
      <c r="O11" s="271" t="n">
        <v>2007</v>
      </c>
      <c r="P11" s="245" t="n">
        <v>2008</v>
      </c>
      <c r="Q11" s="273" t="n">
        <v>2009</v>
      </c>
      <c r="R11" s="273" t="n">
        <v>2010</v>
      </c>
      <c r="S11" s="270"/>
    </row>
    <row r="12" customFormat="false" ht="12" hidden="false" customHeight="true" outlineLevel="0" collapsed="false">
      <c r="A12" s="262"/>
      <c r="B12" s="274"/>
      <c r="C12" s="275"/>
      <c r="D12" s="275"/>
      <c r="E12" s="276"/>
      <c r="F12" s="275"/>
      <c r="G12" s="277"/>
      <c r="H12" s="277"/>
      <c r="I12" s="276"/>
      <c r="J12" s="277"/>
      <c r="K12" s="276"/>
      <c r="L12" s="275"/>
      <c r="M12" s="275"/>
      <c r="N12" s="275"/>
      <c r="O12" s="275"/>
      <c r="P12" s="276"/>
      <c r="Q12" s="278"/>
      <c r="R12" s="278"/>
      <c r="S12" s="270"/>
    </row>
    <row r="13" customFormat="false" ht="8.45" hidden="false" customHeight="true" outlineLevel="0" collapsed="false">
      <c r="A13" s="279"/>
      <c r="B13" s="280"/>
      <c r="C13" s="281"/>
      <c r="G13" s="254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3"/>
    </row>
    <row r="14" customFormat="false" ht="9" hidden="false" customHeight="true" outlineLevel="0" collapsed="false">
      <c r="A14" s="284"/>
      <c r="B14" s="285" t="s">
        <v>347</v>
      </c>
      <c r="C14" s="286"/>
      <c r="G14" s="287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9"/>
    </row>
    <row r="15" customFormat="false" ht="9" hidden="false" customHeight="true" outlineLevel="0" collapsed="false">
      <c r="A15" s="284" t="n">
        <v>1</v>
      </c>
      <c r="B15" s="290" t="s">
        <v>348</v>
      </c>
      <c r="C15" s="288" t="n">
        <v>23432</v>
      </c>
      <c r="D15" s="288" t="n">
        <v>28052</v>
      </c>
      <c r="E15" s="288" t="n">
        <v>31807</v>
      </c>
      <c r="F15" s="288" t="n">
        <v>31415</v>
      </c>
      <c r="G15" s="288" t="n">
        <v>31645</v>
      </c>
      <c r="H15" s="288" t="n">
        <v>31124</v>
      </c>
      <c r="I15" s="288" t="n">
        <v>31438</v>
      </c>
      <c r="J15" s="287" t="n">
        <v>28887</v>
      </c>
      <c r="K15" s="287" t="n">
        <v>27378</v>
      </c>
      <c r="L15" s="287" t="n">
        <v>25916</v>
      </c>
      <c r="M15" s="287" t="n">
        <v>25664</v>
      </c>
      <c r="N15" s="287" t="n">
        <v>25998</v>
      </c>
      <c r="O15" s="287" t="n">
        <v>28192</v>
      </c>
      <c r="P15" s="287" t="n">
        <v>32253</v>
      </c>
      <c r="Q15" s="287" t="n">
        <v>33710</v>
      </c>
      <c r="R15" s="287" t="n">
        <v>36343</v>
      </c>
      <c r="S15" s="289" t="n">
        <v>1</v>
      </c>
    </row>
    <row r="16" customFormat="false" ht="9" hidden="false" customHeight="true" outlineLevel="0" collapsed="false">
      <c r="A16" s="284"/>
      <c r="B16" s="290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 t="n">
        <v>0</v>
      </c>
      <c r="R16" s="288"/>
      <c r="S16" s="289"/>
    </row>
    <row r="17" customFormat="false" ht="9" hidden="false" customHeight="true" outlineLevel="0" collapsed="false">
      <c r="A17" s="284"/>
      <c r="B17" s="285" t="s">
        <v>349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 t="n">
        <v>0</v>
      </c>
      <c r="R17" s="288"/>
      <c r="S17" s="289"/>
    </row>
    <row r="18" customFormat="false" ht="9" hidden="false" customHeight="true" outlineLevel="0" collapsed="false">
      <c r="A18" s="284" t="n">
        <v>2</v>
      </c>
      <c r="B18" s="290" t="s">
        <v>350</v>
      </c>
      <c r="C18" s="288" t="n">
        <v>1280</v>
      </c>
      <c r="D18" s="288" t="n">
        <v>1396</v>
      </c>
      <c r="E18" s="288" t="n">
        <v>1514</v>
      </c>
      <c r="F18" s="288" t="n">
        <v>1689</v>
      </c>
      <c r="G18" s="288" t="n">
        <v>1747</v>
      </c>
      <c r="H18" s="288" t="n">
        <v>1686</v>
      </c>
      <c r="I18" s="288" t="n">
        <v>1781</v>
      </c>
      <c r="J18" s="287" t="n">
        <v>1761</v>
      </c>
      <c r="K18" s="287" t="n">
        <v>1852</v>
      </c>
      <c r="L18" s="287" t="n">
        <v>1751</v>
      </c>
      <c r="M18" s="287" t="n">
        <v>1811</v>
      </c>
      <c r="N18" s="287" t="n">
        <v>2187</v>
      </c>
      <c r="O18" s="287" t="n">
        <v>2630</v>
      </c>
      <c r="P18" s="287" t="n">
        <v>3233</v>
      </c>
      <c r="Q18" s="287" t="n">
        <v>3334</v>
      </c>
      <c r="R18" s="287" t="n">
        <v>3438</v>
      </c>
      <c r="S18" s="289" t="n">
        <v>2</v>
      </c>
    </row>
    <row r="19" customFormat="false" ht="9" hidden="false" customHeight="true" outlineLevel="0" collapsed="false">
      <c r="A19" s="284" t="n">
        <v>3</v>
      </c>
      <c r="B19" s="290" t="s">
        <v>351</v>
      </c>
      <c r="C19" s="288" t="n">
        <v>1380</v>
      </c>
      <c r="D19" s="288" t="n">
        <v>1402</v>
      </c>
      <c r="E19" s="288" t="n">
        <v>1434</v>
      </c>
      <c r="F19" s="288" t="n">
        <v>1414</v>
      </c>
      <c r="G19" s="288" t="n">
        <v>1425</v>
      </c>
      <c r="H19" s="288" t="n">
        <v>1423</v>
      </c>
      <c r="I19" s="288" t="n">
        <v>1347</v>
      </c>
      <c r="J19" s="287" t="n">
        <v>1337</v>
      </c>
      <c r="K19" s="287" t="n">
        <v>1329</v>
      </c>
      <c r="L19" s="287" t="n">
        <v>1293</v>
      </c>
      <c r="M19" s="287" t="n">
        <v>1343</v>
      </c>
      <c r="N19" s="287" t="n">
        <v>1543</v>
      </c>
      <c r="O19" s="287" t="n">
        <v>1813</v>
      </c>
      <c r="P19" s="287" t="n">
        <v>2310</v>
      </c>
      <c r="Q19" s="287" t="n">
        <v>2241</v>
      </c>
      <c r="R19" s="287" t="n">
        <v>2331</v>
      </c>
      <c r="S19" s="289" t="n">
        <v>3</v>
      </c>
    </row>
    <row r="20" customFormat="false" ht="9" hidden="false" customHeight="true" outlineLevel="0" collapsed="false">
      <c r="A20" s="284" t="n">
        <v>4</v>
      </c>
      <c r="B20" s="290" t="s">
        <v>352</v>
      </c>
      <c r="C20" s="288" t="n">
        <v>1298</v>
      </c>
      <c r="D20" s="288" t="n">
        <v>1402</v>
      </c>
      <c r="E20" s="288" t="n">
        <v>1506</v>
      </c>
      <c r="F20" s="288" t="n">
        <v>1549</v>
      </c>
      <c r="G20" s="288" t="n">
        <v>1469</v>
      </c>
      <c r="H20" s="288" t="n">
        <v>1379</v>
      </c>
      <c r="I20" s="288" t="n">
        <v>1399</v>
      </c>
      <c r="J20" s="287" t="n">
        <v>1271</v>
      </c>
      <c r="K20" s="287" t="n">
        <v>1259</v>
      </c>
      <c r="L20" s="287" t="n">
        <v>1249</v>
      </c>
      <c r="M20" s="287" t="n">
        <v>1277</v>
      </c>
      <c r="N20" s="287" t="n">
        <v>1459</v>
      </c>
      <c r="O20" s="287" t="n">
        <v>1667</v>
      </c>
      <c r="P20" s="287" t="n">
        <v>2152</v>
      </c>
      <c r="Q20" s="287" t="n">
        <v>1883</v>
      </c>
      <c r="R20" s="287" t="n">
        <v>2085</v>
      </c>
      <c r="S20" s="289" t="n">
        <v>4</v>
      </c>
    </row>
    <row r="21" customFormat="false" ht="9" hidden="false" customHeight="true" outlineLevel="0" collapsed="false">
      <c r="A21" s="284" t="n">
        <v>5</v>
      </c>
      <c r="B21" s="290" t="s">
        <v>353</v>
      </c>
      <c r="C21" s="288" t="n">
        <v>1817</v>
      </c>
      <c r="D21" s="288" t="n">
        <v>2240</v>
      </c>
      <c r="E21" s="288" t="n">
        <v>2419</v>
      </c>
      <c r="F21" s="288" t="n">
        <v>2317</v>
      </c>
      <c r="G21" s="288" t="n">
        <v>2416</v>
      </c>
      <c r="H21" s="288" t="n">
        <v>2415</v>
      </c>
      <c r="I21" s="288" t="n">
        <v>2309</v>
      </c>
      <c r="J21" s="287" t="n">
        <v>2135</v>
      </c>
      <c r="K21" s="287" t="n">
        <v>1964</v>
      </c>
      <c r="L21" s="287" t="n">
        <v>1822</v>
      </c>
      <c r="M21" s="287" t="n">
        <v>1831</v>
      </c>
      <c r="N21" s="287" t="n">
        <v>1862</v>
      </c>
      <c r="O21" s="287" t="n">
        <v>2113</v>
      </c>
      <c r="P21" s="287" t="n">
        <v>2346</v>
      </c>
      <c r="Q21" s="287" t="n">
        <v>2414</v>
      </c>
      <c r="R21" s="287" t="n">
        <v>2752</v>
      </c>
      <c r="S21" s="289" t="n">
        <v>5</v>
      </c>
    </row>
    <row r="22" customFormat="false" ht="9" hidden="false" customHeight="true" outlineLevel="0" collapsed="false">
      <c r="A22" s="284" t="n">
        <v>6</v>
      </c>
      <c r="B22" s="290" t="s">
        <v>354</v>
      </c>
      <c r="C22" s="288" t="n">
        <v>4129</v>
      </c>
      <c r="D22" s="288" t="n">
        <v>4885</v>
      </c>
      <c r="E22" s="288" t="n">
        <v>5110</v>
      </c>
      <c r="F22" s="288" t="n">
        <v>5152</v>
      </c>
      <c r="G22" s="288" t="n">
        <v>5147</v>
      </c>
      <c r="H22" s="288" t="n">
        <v>4786</v>
      </c>
      <c r="I22" s="288" t="n">
        <v>4901</v>
      </c>
      <c r="J22" s="287" t="n">
        <v>4531</v>
      </c>
      <c r="K22" s="287" t="n">
        <v>4378</v>
      </c>
      <c r="L22" s="287" t="n">
        <v>3964</v>
      </c>
      <c r="M22" s="287" t="n">
        <v>3665</v>
      </c>
      <c r="N22" s="287" t="n">
        <v>3527</v>
      </c>
      <c r="O22" s="287" t="n">
        <v>3500</v>
      </c>
      <c r="P22" s="287" t="n">
        <v>3950</v>
      </c>
      <c r="Q22" s="287" t="n">
        <v>4031</v>
      </c>
      <c r="R22" s="287" t="n">
        <v>4556</v>
      </c>
      <c r="S22" s="289" t="n">
        <v>6</v>
      </c>
    </row>
    <row r="23" customFormat="false" ht="9" hidden="false" customHeight="true" outlineLevel="0" collapsed="false">
      <c r="A23" s="284" t="n">
        <v>7</v>
      </c>
      <c r="B23" s="290" t="s">
        <v>355</v>
      </c>
      <c r="C23" s="288" t="n">
        <v>8082</v>
      </c>
      <c r="D23" s="288" t="n">
        <v>10239</v>
      </c>
      <c r="E23" s="288" t="n">
        <v>11451</v>
      </c>
      <c r="F23" s="288" t="n">
        <v>10884</v>
      </c>
      <c r="G23" s="288" t="n">
        <v>10956</v>
      </c>
      <c r="H23" s="288" t="n">
        <v>10871</v>
      </c>
      <c r="I23" s="288" t="n">
        <v>11381</v>
      </c>
      <c r="J23" s="287" t="n">
        <v>10371</v>
      </c>
      <c r="K23" s="287" t="n">
        <v>9230</v>
      </c>
      <c r="L23" s="287" t="n">
        <v>8827</v>
      </c>
      <c r="M23" s="287" t="n">
        <v>8694</v>
      </c>
      <c r="N23" s="287" t="n">
        <v>8225</v>
      </c>
      <c r="O23" s="287" t="n">
        <v>8326</v>
      </c>
      <c r="P23" s="287" t="n">
        <v>9351</v>
      </c>
      <c r="Q23" s="287" t="n">
        <v>9824</v>
      </c>
      <c r="R23" s="287" t="n">
        <v>10530</v>
      </c>
      <c r="S23" s="289" t="n">
        <v>7</v>
      </c>
    </row>
    <row r="24" customFormat="false" ht="9" hidden="false" customHeight="true" outlineLevel="0" collapsed="false">
      <c r="A24" s="284" t="n">
        <v>8</v>
      </c>
      <c r="B24" s="290" t="s">
        <v>356</v>
      </c>
      <c r="C24" s="288" t="n">
        <v>5446</v>
      </c>
      <c r="D24" s="288" t="n">
        <v>6488</v>
      </c>
      <c r="E24" s="288" t="n">
        <v>8373</v>
      </c>
      <c r="F24" s="288" t="n">
        <v>8410</v>
      </c>
      <c r="G24" s="288" t="n">
        <v>8485</v>
      </c>
      <c r="H24" s="288" t="n">
        <v>8564</v>
      </c>
      <c r="I24" s="288" t="n">
        <v>8320</v>
      </c>
      <c r="J24" s="287" t="n">
        <v>7481</v>
      </c>
      <c r="K24" s="287" t="n">
        <v>7366</v>
      </c>
      <c r="L24" s="287" t="n">
        <v>7010</v>
      </c>
      <c r="M24" s="287" t="n">
        <v>7043</v>
      </c>
      <c r="N24" s="287" t="n">
        <v>7195</v>
      </c>
      <c r="O24" s="287" t="n">
        <v>8143</v>
      </c>
      <c r="P24" s="287" t="n">
        <v>8911</v>
      </c>
      <c r="Q24" s="287" t="n">
        <v>9983</v>
      </c>
      <c r="R24" s="287" t="n">
        <v>10651</v>
      </c>
      <c r="S24" s="289" t="n">
        <v>8</v>
      </c>
    </row>
    <row r="25" customFormat="false" ht="9" hidden="false" customHeight="true" outlineLevel="0" collapsed="false">
      <c r="A25" s="284"/>
      <c r="B25" s="290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 t="n">
        <v>0</v>
      </c>
      <c r="R25" s="288"/>
      <c r="S25" s="289"/>
    </row>
    <row r="26" customFormat="false" ht="9" hidden="false" customHeight="true" outlineLevel="0" collapsed="false">
      <c r="A26" s="38"/>
      <c r="B26" s="291" t="s">
        <v>357</v>
      </c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 t="n">
        <v>0</v>
      </c>
      <c r="R26" s="288"/>
      <c r="S26" s="128"/>
    </row>
    <row r="27" customFormat="false" ht="9" hidden="false" customHeight="true" outlineLevel="0" collapsed="false">
      <c r="A27" s="284" t="n">
        <v>9</v>
      </c>
      <c r="B27" s="290" t="s">
        <v>358</v>
      </c>
      <c r="C27" s="288" t="n">
        <v>14.7520018010638</v>
      </c>
      <c r="D27" s="288" t="n">
        <v>17.6345965991732</v>
      </c>
      <c r="E27" s="288" t="n">
        <v>20.003442602094</v>
      </c>
      <c r="F27" s="288" t="n">
        <v>19.8695635729264</v>
      </c>
      <c r="G27" s="288" t="n">
        <v>20.1681235684902</v>
      </c>
      <c r="H27" s="288" t="n">
        <v>19.9898149824575</v>
      </c>
      <c r="I27" s="288" t="n">
        <v>20.3611009320719</v>
      </c>
      <c r="J27" s="287" t="n">
        <v>18.8689906001243</v>
      </c>
      <c r="K27" s="287" t="n">
        <v>18.0781544408454</v>
      </c>
      <c r="L27" s="287" t="n">
        <v>17.3470267479961</v>
      </c>
      <c r="M27" s="287" t="n">
        <v>17.4671110035449</v>
      </c>
      <c r="N27" s="287" t="n">
        <v>17.6944339101527</v>
      </c>
      <c r="O27" s="287" t="n">
        <v>19.5801845087903</v>
      </c>
      <c r="P27" s="287" t="n">
        <v>22.8650155903634</v>
      </c>
      <c r="Q27" s="287" t="n">
        <v>24</v>
      </c>
      <c r="R27" s="292" t="n">
        <v>27</v>
      </c>
      <c r="S27" s="289" t="n">
        <v>9</v>
      </c>
    </row>
    <row r="28" customFormat="false" ht="9" hidden="false" customHeight="true" outlineLevel="0" collapsed="false">
      <c r="A28" s="284" t="s">
        <v>359</v>
      </c>
      <c r="B28" s="290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 t="n">
        <v>0</v>
      </c>
      <c r="R28" s="288"/>
      <c r="S28" s="289" t="s">
        <v>359</v>
      </c>
    </row>
    <row r="29" customFormat="false" ht="9" hidden="false" customHeight="true" outlineLevel="0" collapsed="false">
      <c r="A29" s="284"/>
      <c r="B29" s="285" t="s">
        <v>360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 t="n">
        <v>0</v>
      </c>
      <c r="R29" s="288"/>
      <c r="S29" s="289"/>
    </row>
    <row r="30" customFormat="false" ht="9" hidden="false" customHeight="true" outlineLevel="0" collapsed="false">
      <c r="A30" s="279" t="n">
        <v>10</v>
      </c>
      <c r="B30" s="290" t="s">
        <v>361</v>
      </c>
      <c r="C30" s="288" t="n">
        <v>18531</v>
      </c>
      <c r="D30" s="288" t="n">
        <v>21105</v>
      </c>
      <c r="E30" s="288" t="n">
        <v>24367</v>
      </c>
      <c r="F30" s="288" t="n">
        <v>24689</v>
      </c>
      <c r="G30" s="288" t="n">
        <v>24765</v>
      </c>
      <c r="H30" s="288" t="n">
        <v>24694</v>
      </c>
      <c r="I30" s="288" t="n">
        <v>24615</v>
      </c>
      <c r="J30" s="287" t="n">
        <v>23272</v>
      </c>
      <c r="K30" s="287" t="n">
        <v>22031</v>
      </c>
      <c r="L30" s="287" t="n">
        <v>20819</v>
      </c>
      <c r="M30" s="287" t="n">
        <v>20729</v>
      </c>
      <c r="N30" s="287" t="n">
        <v>21437</v>
      </c>
      <c r="O30" s="287" t="n">
        <v>23095</v>
      </c>
      <c r="P30" s="287" t="n">
        <v>26424</v>
      </c>
      <c r="Q30" s="287" t="n">
        <v>26745</v>
      </c>
      <c r="R30" s="287" t="n">
        <v>28271</v>
      </c>
      <c r="S30" s="293" t="n">
        <v>10</v>
      </c>
    </row>
    <row r="31" customFormat="false" ht="9" hidden="false" customHeight="true" outlineLevel="0" collapsed="false">
      <c r="A31" s="279" t="n">
        <v>11</v>
      </c>
      <c r="B31" s="290" t="s">
        <v>362</v>
      </c>
      <c r="C31" s="288" t="n">
        <v>4901</v>
      </c>
      <c r="D31" s="288" t="n">
        <v>6947</v>
      </c>
      <c r="E31" s="288" t="n">
        <v>7440</v>
      </c>
      <c r="F31" s="288" t="n">
        <v>6726</v>
      </c>
      <c r="G31" s="288" t="n">
        <v>6880</v>
      </c>
      <c r="H31" s="288" t="n">
        <v>6430</v>
      </c>
      <c r="I31" s="288" t="n">
        <v>6823</v>
      </c>
      <c r="J31" s="287" t="n">
        <v>5615</v>
      </c>
      <c r="K31" s="287" t="n">
        <v>5347</v>
      </c>
      <c r="L31" s="287" t="n">
        <v>5097</v>
      </c>
      <c r="M31" s="287" t="n">
        <v>4935</v>
      </c>
      <c r="N31" s="287" t="n">
        <v>4561</v>
      </c>
      <c r="O31" s="287" t="n">
        <v>5097</v>
      </c>
      <c r="P31" s="287" t="n">
        <v>5829</v>
      </c>
      <c r="Q31" s="287" t="n">
        <v>6965</v>
      </c>
      <c r="R31" s="287" t="n">
        <v>8072</v>
      </c>
      <c r="S31" s="293" t="n">
        <v>11</v>
      </c>
    </row>
    <row r="32" customFormat="false" ht="9" hidden="false" customHeight="true" outlineLevel="0" collapsed="false">
      <c r="A32" s="279"/>
      <c r="B32" s="39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 t="n">
        <v>0</v>
      </c>
      <c r="R32" s="288"/>
      <c r="S32" s="293"/>
    </row>
    <row r="33" customFormat="false" ht="9" hidden="false" customHeight="true" outlineLevel="0" collapsed="false">
      <c r="A33" s="38"/>
      <c r="B33" s="285" t="s">
        <v>363</v>
      </c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 t="n">
        <v>0</v>
      </c>
      <c r="R33" s="288"/>
      <c r="S33" s="128"/>
    </row>
    <row r="34" customFormat="false" ht="9" hidden="false" customHeight="true" outlineLevel="0" collapsed="false">
      <c r="A34" s="279" t="n">
        <v>12</v>
      </c>
      <c r="B34" s="290" t="s">
        <v>364</v>
      </c>
      <c r="C34" s="288" t="n">
        <v>23271</v>
      </c>
      <c r="D34" s="288" t="n">
        <v>27822</v>
      </c>
      <c r="E34" s="288" t="n">
        <v>31564</v>
      </c>
      <c r="F34" s="288" t="n">
        <v>31277</v>
      </c>
      <c r="G34" s="288" t="n">
        <v>31431</v>
      </c>
      <c r="H34" s="288" t="n">
        <v>31014</v>
      </c>
      <c r="I34" s="288" t="n">
        <v>31334</v>
      </c>
      <c r="J34" s="287" t="n">
        <v>28727</v>
      </c>
      <c r="K34" s="287" t="n">
        <v>27209</v>
      </c>
      <c r="L34" s="287" t="n">
        <v>25730</v>
      </c>
      <c r="M34" s="287" t="n">
        <v>25442</v>
      </c>
      <c r="N34" s="287" t="n">
        <v>25847</v>
      </c>
      <c r="O34" s="287" t="n">
        <v>27757</v>
      </c>
      <c r="P34" s="287" t="n">
        <v>31890</v>
      </c>
      <c r="Q34" s="287" t="n">
        <v>33400</v>
      </c>
      <c r="R34" s="287" t="n">
        <v>35418</v>
      </c>
      <c r="S34" s="293" t="n">
        <v>12</v>
      </c>
    </row>
    <row r="35" customFormat="false" ht="9" hidden="false" customHeight="true" outlineLevel="0" collapsed="false">
      <c r="A35" s="279" t="n">
        <v>13</v>
      </c>
      <c r="B35" s="290" t="s">
        <v>365</v>
      </c>
      <c r="C35" s="288" t="n">
        <v>161</v>
      </c>
      <c r="D35" s="288" t="n">
        <v>230</v>
      </c>
      <c r="E35" s="288" t="n">
        <v>243</v>
      </c>
      <c r="F35" s="288" t="n">
        <v>138</v>
      </c>
      <c r="G35" s="288" t="n">
        <v>214</v>
      </c>
      <c r="H35" s="288" t="n">
        <v>110</v>
      </c>
      <c r="I35" s="288" t="n">
        <v>104</v>
      </c>
      <c r="J35" s="287" t="n">
        <v>160</v>
      </c>
      <c r="K35" s="287" t="n">
        <v>169</v>
      </c>
      <c r="L35" s="287" t="n">
        <v>186</v>
      </c>
      <c r="M35" s="287" t="n">
        <v>222</v>
      </c>
      <c r="N35" s="287" t="n">
        <v>151</v>
      </c>
      <c r="O35" s="287" t="n">
        <v>435</v>
      </c>
      <c r="P35" s="287" t="n">
        <v>363</v>
      </c>
      <c r="Q35" s="287" t="n">
        <v>310</v>
      </c>
      <c r="R35" s="287" t="n">
        <v>925</v>
      </c>
      <c r="S35" s="293" t="n">
        <v>13</v>
      </c>
    </row>
    <row r="36" customFormat="false" ht="9" hidden="false" customHeight="true" outlineLevel="0" collapsed="false">
      <c r="A36" s="38"/>
      <c r="B36" s="39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128"/>
    </row>
    <row r="37" customFormat="false" ht="9" hidden="false" customHeight="true" outlineLevel="0" collapsed="false">
      <c r="A37" s="279"/>
      <c r="B37" s="290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93"/>
    </row>
    <row r="38" customFormat="false" ht="9" hidden="false" customHeight="true" outlineLevel="0" collapsed="false">
      <c r="A38" s="279" t="n">
        <v>14</v>
      </c>
      <c r="B38" s="290" t="s">
        <v>366</v>
      </c>
      <c r="C38" s="288" t="n">
        <v>18638</v>
      </c>
      <c r="D38" s="288" t="n">
        <v>21998</v>
      </c>
      <c r="E38" s="288" t="n">
        <v>24009</v>
      </c>
      <c r="F38" s="288" t="n">
        <v>22318</v>
      </c>
      <c r="G38" s="288" t="n">
        <v>21923</v>
      </c>
      <c r="H38" s="288" t="n">
        <v>21449</v>
      </c>
      <c r="I38" s="288" t="n">
        <v>22586</v>
      </c>
      <c r="J38" s="287" t="n">
        <v>19411</v>
      </c>
      <c r="K38" s="287" t="n">
        <v>18779</v>
      </c>
      <c r="L38" s="287" t="n">
        <v>17680</v>
      </c>
      <c r="M38" s="287" t="n">
        <v>17248</v>
      </c>
      <c r="N38" s="287" t="n">
        <v>17399</v>
      </c>
      <c r="O38" s="287" t="n">
        <v>18937</v>
      </c>
      <c r="P38" s="287" t="n">
        <v>21279</v>
      </c>
      <c r="Q38" s="287" t="n">
        <v>22226</v>
      </c>
      <c r="R38" s="287" t="n">
        <v>25160</v>
      </c>
      <c r="S38" s="293" t="n">
        <v>14</v>
      </c>
    </row>
    <row r="39" customFormat="false" ht="9" hidden="false" customHeight="true" outlineLevel="0" collapsed="false">
      <c r="A39" s="279" t="n">
        <v>15</v>
      </c>
      <c r="B39" s="290" t="s">
        <v>367</v>
      </c>
      <c r="C39" s="288" t="n">
        <v>4794</v>
      </c>
      <c r="D39" s="288" t="n">
        <v>6054</v>
      </c>
      <c r="E39" s="288" t="n">
        <v>7798</v>
      </c>
      <c r="F39" s="288" t="n">
        <v>9097</v>
      </c>
      <c r="G39" s="288" t="n">
        <v>9722</v>
      </c>
      <c r="H39" s="288" t="n">
        <v>9675</v>
      </c>
      <c r="I39" s="288" t="n">
        <v>8852</v>
      </c>
      <c r="J39" s="287" t="n">
        <v>9476</v>
      </c>
      <c r="K39" s="287" t="n">
        <v>8599</v>
      </c>
      <c r="L39" s="287" t="n">
        <v>8236</v>
      </c>
      <c r="M39" s="287" t="n">
        <v>8416</v>
      </c>
      <c r="N39" s="287" t="n">
        <v>8599</v>
      </c>
      <c r="O39" s="287" t="n">
        <v>9255</v>
      </c>
      <c r="P39" s="287" t="n">
        <v>10974</v>
      </c>
      <c r="Q39" s="287" t="n">
        <v>11484</v>
      </c>
      <c r="R39" s="287" t="n">
        <v>11183</v>
      </c>
      <c r="S39" s="293" t="n">
        <v>15</v>
      </c>
    </row>
    <row r="40" customFormat="false" ht="9" hidden="false" customHeight="true" outlineLevel="0" collapsed="false">
      <c r="A40" s="279"/>
      <c r="B40" s="290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93"/>
    </row>
    <row r="41" customFormat="false" ht="9" hidden="false" customHeight="true" outlineLevel="0" collapsed="false">
      <c r="A41" s="279" t="n">
        <v>16</v>
      </c>
      <c r="B41" s="290" t="s">
        <v>149</v>
      </c>
      <c r="C41" s="288" t="n">
        <v>10909</v>
      </c>
      <c r="D41" s="288" t="n">
        <v>13567</v>
      </c>
      <c r="E41" s="288" t="n">
        <v>14702</v>
      </c>
      <c r="F41" s="288" t="n">
        <v>14832</v>
      </c>
      <c r="G41" s="288" t="n">
        <v>14953</v>
      </c>
      <c r="H41" s="288" t="n">
        <v>14416</v>
      </c>
      <c r="I41" s="288" t="n">
        <v>14515</v>
      </c>
      <c r="J41" s="287" t="n">
        <v>12862</v>
      </c>
      <c r="K41" s="287" t="n">
        <v>12228</v>
      </c>
      <c r="L41" s="287" t="n">
        <v>11524</v>
      </c>
      <c r="M41" s="287" t="n">
        <v>11339</v>
      </c>
      <c r="N41" s="287" t="n">
        <v>11640</v>
      </c>
      <c r="O41" s="287" t="n">
        <v>12750</v>
      </c>
      <c r="P41" s="287" t="n">
        <v>14972</v>
      </c>
      <c r="Q41" s="287" t="n">
        <v>16100</v>
      </c>
      <c r="R41" s="287" t="n">
        <v>17380</v>
      </c>
      <c r="S41" s="293" t="n">
        <v>16</v>
      </c>
    </row>
    <row r="42" customFormat="false" ht="9" hidden="false" customHeight="true" outlineLevel="0" collapsed="false">
      <c r="A42" s="38"/>
      <c r="B42" s="285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128"/>
    </row>
    <row r="43" customFormat="false" ht="9" hidden="false" customHeight="true" outlineLevel="0" collapsed="false">
      <c r="A43" s="38"/>
      <c r="B43" s="285" t="s">
        <v>349</v>
      </c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128"/>
    </row>
    <row r="44" customFormat="false" ht="9" hidden="false" customHeight="true" outlineLevel="0" collapsed="false">
      <c r="A44" s="279" t="n">
        <v>17</v>
      </c>
      <c r="B44" s="290" t="s">
        <v>350</v>
      </c>
      <c r="C44" s="288" t="n">
        <v>696</v>
      </c>
      <c r="D44" s="288" t="n">
        <v>743</v>
      </c>
      <c r="E44" s="288" t="n">
        <v>768</v>
      </c>
      <c r="F44" s="288" t="n">
        <v>896</v>
      </c>
      <c r="G44" s="288" t="n">
        <v>912</v>
      </c>
      <c r="H44" s="288" t="n">
        <v>900</v>
      </c>
      <c r="I44" s="288" t="n">
        <v>972</v>
      </c>
      <c r="J44" s="287" t="n">
        <v>924</v>
      </c>
      <c r="K44" s="287" t="n">
        <v>928</v>
      </c>
      <c r="L44" s="287" t="n">
        <v>917</v>
      </c>
      <c r="M44" s="287" t="n">
        <v>979</v>
      </c>
      <c r="N44" s="287" t="n">
        <v>1145</v>
      </c>
      <c r="O44" s="287" t="n">
        <v>1412</v>
      </c>
      <c r="P44" s="287" t="n">
        <v>1720</v>
      </c>
      <c r="Q44" s="287" t="n">
        <v>1814</v>
      </c>
      <c r="R44" s="287" t="n">
        <v>1823</v>
      </c>
      <c r="S44" s="293" t="n">
        <v>17</v>
      </c>
    </row>
    <row r="45" customFormat="false" ht="9" hidden="false" customHeight="true" outlineLevel="0" collapsed="false">
      <c r="A45" s="279" t="n">
        <v>18</v>
      </c>
      <c r="B45" s="290" t="s">
        <v>351</v>
      </c>
      <c r="C45" s="288" t="n">
        <v>726</v>
      </c>
      <c r="D45" s="288" t="n">
        <v>745</v>
      </c>
      <c r="E45" s="288" t="n">
        <v>847</v>
      </c>
      <c r="F45" s="288" t="n">
        <v>738</v>
      </c>
      <c r="G45" s="288" t="n">
        <v>773</v>
      </c>
      <c r="H45" s="288" t="n">
        <v>760</v>
      </c>
      <c r="I45" s="288" t="n">
        <v>741</v>
      </c>
      <c r="J45" s="287" t="n">
        <v>708</v>
      </c>
      <c r="K45" s="287" t="n">
        <v>716</v>
      </c>
      <c r="L45" s="287" t="n">
        <v>695</v>
      </c>
      <c r="M45" s="287" t="n">
        <v>739</v>
      </c>
      <c r="N45" s="287" t="n">
        <v>822</v>
      </c>
      <c r="O45" s="287" t="n">
        <v>964</v>
      </c>
      <c r="P45" s="287" t="n">
        <v>1307</v>
      </c>
      <c r="Q45" s="287" t="n">
        <v>1179</v>
      </c>
      <c r="R45" s="287" t="n">
        <v>1288</v>
      </c>
      <c r="S45" s="293" t="n">
        <v>18</v>
      </c>
    </row>
    <row r="46" customFormat="false" ht="9" hidden="false" customHeight="true" outlineLevel="0" collapsed="false">
      <c r="A46" s="279" t="n">
        <v>19</v>
      </c>
      <c r="B46" s="290" t="s">
        <v>352</v>
      </c>
      <c r="C46" s="288" t="n">
        <v>721</v>
      </c>
      <c r="D46" s="288" t="n">
        <v>768</v>
      </c>
      <c r="E46" s="288" t="n">
        <v>813</v>
      </c>
      <c r="F46" s="288" t="n">
        <v>831</v>
      </c>
      <c r="G46" s="288" t="n">
        <v>770</v>
      </c>
      <c r="H46" s="288" t="n">
        <v>746</v>
      </c>
      <c r="I46" s="288" t="n">
        <v>766</v>
      </c>
      <c r="J46" s="287" t="n">
        <v>721</v>
      </c>
      <c r="K46" s="287" t="n">
        <v>699</v>
      </c>
      <c r="L46" s="287" t="n">
        <v>675</v>
      </c>
      <c r="M46" s="287" t="n">
        <v>711</v>
      </c>
      <c r="N46" s="287" t="n">
        <v>831</v>
      </c>
      <c r="O46" s="287" t="n">
        <v>896</v>
      </c>
      <c r="P46" s="287" t="n">
        <v>1188</v>
      </c>
      <c r="Q46" s="287" t="n">
        <v>1057</v>
      </c>
      <c r="R46" s="287" t="n">
        <v>1183</v>
      </c>
      <c r="S46" s="293" t="n">
        <v>19</v>
      </c>
    </row>
    <row r="47" customFormat="false" ht="9" hidden="false" customHeight="true" outlineLevel="0" collapsed="false">
      <c r="A47" s="279" t="n">
        <v>20</v>
      </c>
      <c r="B47" s="290" t="s">
        <v>353</v>
      </c>
      <c r="C47" s="288" t="n">
        <v>978</v>
      </c>
      <c r="D47" s="288" t="n">
        <v>1311</v>
      </c>
      <c r="E47" s="288" t="n">
        <v>1348</v>
      </c>
      <c r="F47" s="288" t="n">
        <v>1343</v>
      </c>
      <c r="G47" s="288" t="n">
        <v>1349</v>
      </c>
      <c r="H47" s="288" t="n">
        <v>1347</v>
      </c>
      <c r="I47" s="288" t="n">
        <v>1307</v>
      </c>
      <c r="J47" s="287" t="n">
        <v>1162</v>
      </c>
      <c r="K47" s="287" t="n">
        <v>1089</v>
      </c>
      <c r="L47" s="287" t="n">
        <v>941</v>
      </c>
      <c r="M47" s="287" t="n">
        <v>970</v>
      </c>
      <c r="N47" s="287" t="n">
        <v>998</v>
      </c>
      <c r="O47" s="287" t="n">
        <v>1174</v>
      </c>
      <c r="P47" s="287" t="n">
        <v>1270</v>
      </c>
      <c r="Q47" s="287" t="n">
        <v>1331</v>
      </c>
      <c r="R47" s="287" t="n">
        <v>1468</v>
      </c>
      <c r="S47" s="293" t="n">
        <v>20</v>
      </c>
    </row>
    <row r="48" customFormat="false" ht="9" hidden="false" customHeight="true" outlineLevel="0" collapsed="false">
      <c r="A48" s="279" t="n">
        <v>21</v>
      </c>
      <c r="B48" s="290" t="s">
        <v>354</v>
      </c>
      <c r="C48" s="288" t="n">
        <v>1965</v>
      </c>
      <c r="D48" s="288" t="n">
        <v>2435</v>
      </c>
      <c r="E48" s="288" t="n">
        <v>2486</v>
      </c>
      <c r="F48" s="288" t="n">
        <v>2539</v>
      </c>
      <c r="G48" s="288" t="n">
        <v>2394</v>
      </c>
      <c r="H48" s="288" t="n">
        <v>2130</v>
      </c>
      <c r="I48" s="288" t="n">
        <v>2148</v>
      </c>
      <c r="J48" s="287" t="n">
        <v>1892</v>
      </c>
      <c r="K48" s="287" t="n">
        <v>1778</v>
      </c>
      <c r="L48" s="287" t="n">
        <v>1574</v>
      </c>
      <c r="M48" s="287" t="n">
        <v>1451</v>
      </c>
      <c r="N48" s="287" t="n">
        <v>1476</v>
      </c>
      <c r="O48" s="287" t="n">
        <v>1415</v>
      </c>
      <c r="P48" s="287" t="n">
        <v>1627</v>
      </c>
      <c r="Q48" s="287" t="n">
        <v>1689</v>
      </c>
      <c r="R48" s="287" t="n">
        <v>1885</v>
      </c>
      <c r="S48" s="293" t="n">
        <v>21</v>
      </c>
    </row>
    <row r="49" customFormat="false" ht="9" hidden="false" customHeight="true" outlineLevel="0" collapsed="false">
      <c r="A49" s="279" t="n">
        <v>22</v>
      </c>
      <c r="B49" s="290" t="s">
        <v>355</v>
      </c>
      <c r="C49" s="288" t="n">
        <v>3425</v>
      </c>
      <c r="D49" s="288" t="n">
        <v>4545</v>
      </c>
      <c r="E49" s="288" t="n">
        <v>4877</v>
      </c>
      <c r="F49" s="288" t="n">
        <v>4808</v>
      </c>
      <c r="G49" s="288" t="n">
        <v>4916</v>
      </c>
      <c r="H49" s="288" t="n">
        <v>4524</v>
      </c>
      <c r="I49" s="288" t="n">
        <v>4809</v>
      </c>
      <c r="J49" s="287" t="n">
        <v>4109</v>
      </c>
      <c r="K49" s="287" t="n">
        <v>3721</v>
      </c>
      <c r="L49" s="287" t="n">
        <v>3516</v>
      </c>
      <c r="M49" s="287" t="n">
        <v>3274</v>
      </c>
      <c r="N49" s="287" t="n">
        <v>3054</v>
      </c>
      <c r="O49" s="287" t="n">
        <v>3157</v>
      </c>
      <c r="P49" s="287" t="n">
        <v>3647</v>
      </c>
      <c r="Q49" s="287" t="n">
        <v>4057</v>
      </c>
      <c r="R49" s="287" t="n">
        <v>4313</v>
      </c>
      <c r="S49" s="293" t="n">
        <v>22</v>
      </c>
    </row>
    <row r="50" customFormat="false" ht="9" hidden="false" customHeight="true" outlineLevel="0" collapsed="false">
      <c r="A50" s="279" t="n">
        <v>23</v>
      </c>
      <c r="B50" s="290" t="s">
        <v>356</v>
      </c>
      <c r="C50" s="288" t="n">
        <v>2398</v>
      </c>
      <c r="D50" s="288" t="n">
        <v>3020</v>
      </c>
      <c r="E50" s="288" t="n">
        <v>3563</v>
      </c>
      <c r="F50" s="288" t="n">
        <v>3677</v>
      </c>
      <c r="G50" s="288" t="n">
        <v>3839</v>
      </c>
      <c r="H50" s="288" t="n">
        <v>4009</v>
      </c>
      <c r="I50" s="288" t="n">
        <v>3772</v>
      </c>
      <c r="J50" s="287" t="n">
        <v>3346</v>
      </c>
      <c r="K50" s="287" t="n">
        <v>3297</v>
      </c>
      <c r="L50" s="287" t="n">
        <v>3206</v>
      </c>
      <c r="M50" s="287" t="n">
        <v>3215</v>
      </c>
      <c r="N50" s="287" t="n">
        <v>3314</v>
      </c>
      <c r="O50" s="287" t="n">
        <v>3732</v>
      </c>
      <c r="P50" s="287" t="n">
        <v>4213</v>
      </c>
      <c r="Q50" s="287" t="n">
        <v>4973</v>
      </c>
      <c r="R50" s="287" t="n">
        <v>5420</v>
      </c>
      <c r="S50" s="293" t="n">
        <v>23</v>
      </c>
    </row>
    <row r="51" customFormat="false" ht="9" hidden="false" customHeight="true" outlineLevel="0" collapsed="false">
      <c r="A51" s="38"/>
      <c r="B51" s="290"/>
      <c r="C51" s="288"/>
      <c r="D51" s="288"/>
      <c r="E51" s="288"/>
      <c r="F51" s="288"/>
      <c r="G51" s="288"/>
      <c r="H51" s="288"/>
      <c r="I51" s="288"/>
      <c r="J51" s="288"/>
      <c r="K51" s="288"/>
      <c r="L51" s="288"/>
      <c r="M51" s="288"/>
      <c r="N51" s="288"/>
      <c r="O51" s="288"/>
      <c r="P51" s="288"/>
      <c r="Q51" s="288"/>
      <c r="R51" s="288"/>
      <c r="S51" s="128"/>
    </row>
    <row r="52" customFormat="false" ht="9" hidden="false" customHeight="true" outlineLevel="0" collapsed="false">
      <c r="A52" s="38"/>
      <c r="B52" s="285" t="s">
        <v>357</v>
      </c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128"/>
    </row>
    <row r="53" customFormat="false" ht="9" hidden="false" customHeight="true" outlineLevel="0" collapsed="false">
      <c r="A53" s="279" t="n">
        <v>24</v>
      </c>
      <c r="B53" s="290" t="s">
        <v>368</v>
      </c>
      <c r="C53" s="288" t="n">
        <v>13.378878835482</v>
      </c>
      <c r="D53" s="288" t="n">
        <v>16.6129717590501</v>
      </c>
      <c r="E53" s="288" t="n">
        <v>18.0031228107599</v>
      </c>
      <c r="F53" s="288" t="n">
        <v>18.2742219995168</v>
      </c>
      <c r="G53" s="288" t="n">
        <v>18.5575797530389</v>
      </c>
      <c r="H53" s="288" t="n">
        <v>18.03748734398</v>
      </c>
      <c r="I53" s="288" t="n">
        <v>18.313911418708</v>
      </c>
      <c r="J53" s="287" t="n">
        <v>16.3661872687808</v>
      </c>
      <c r="K53" s="287" t="n">
        <v>15.7316065446468</v>
      </c>
      <c r="L53" s="287" t="n">
        <v>15.0328213555811</v>
      </c>
      <c r="M53" s="287" t="n">
        <v>15.0413102110055</v>
      </c>
      <c r="N53" s="287" t="n">
        <v>16</v>
      </c>
      <c r="O53" s="287" t="n">
        <v>17</v>
      </c>
      <c r="P53" s="287" t="n">
        <v>20.690391888902</v>
      </c>
      <c r="Q53" s="287" t="n">
        <v>23</v>
      </c>
      <c r="R53" s="292" t="n">
        <v>25</v>
      </c>
      <c r="S53" s="293" t="n">
        <v>24</v>
      </c>
    </row>
    <row r="54" customFormat="false" ht="9" hidden="false" customHeight="true" outlineLevel="0" collapsed="false">
      <c r="A54" s="38"/>
      <c r="B54" s="290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128"/>
    </row>
    <row r="55" customFormat="false" ht="9" hidden="false" customHeight="true" outlineLevel="0" collapsed="false">
      <c r="A55" s="38"/>
      <c r="B55" s="285" t="s">
        <v>360</v>
      </c>
      <c r="C55" s="288"/>
      <c r="D55" s="288"/>
      <c r="E55" s="288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128"/>
    </row>
    <row r="56" customFormat="false" ht="9" hidden="false" customHeight="true" outlineLevel="0" collapsed="false">
      <c r="A56" s="279" t="n">
        <v>25</v>
      </c>
      <c r="B56" s="290" t="s">
        <v>361</v>
      </c>
      <c r="C56" s="288" t="n">
        <v>8408</v>
      </c>
      <c r="D56" s="288" t="n">
        <v>9793</v>
      </c>
      <c r="E56" s="288" t="n">
        <v>10577</v>
      </c>
      <c r="F56" s="288" t="n">
        <v>11083</v>
      </c>
      <c r="G56" s="288" t="n">
        <v>11260</v>
      </c>
      <c r="H56" s="288" t="n">
        <v>11041</v>
      </c>
      <c r="I56" s="288" t="n">
        <v>10964</v>
      </c>
      <c r="J56" s="287" t="n">
        <v>10055</v>
      </c>
      <c r="K56" s="287" t="n">
        <v>9558</v>
      </c>
      <c r="L56" s="287" t="n">
        <v>9210</v>
      </c>
      <c r="M56" s="287" t="n">
        <v>9105</v>
      </c>
      <c r="N56" s="287" t="n">
        <v>9575</v>
      </c>
      <c r="O56" s="287" t="n">
        <v>10366</v>
      </c>
      <c r="P56" s="287" t="n">
        <v>12124</v>
      </c>
      <c r="Q56" s="287" t="n">
        <v>12326</v>
      </c>
      <c r="R56" s="287" t="n">
        <v>12830</v>
      </c>
      <c r="S56" s="293" t="n">
        <v>25</v>
      </c>
    </row>
    <row r="57" customFormat="false" ht="9" hidden="false" customHeight="true" outlineLevel="0" collapsed="false">
      <c r="A57" s="279" t="n">
        <v>26</v>
      </c>
      <c r="B57" s="290" t="s">
        <v>362</v>
      </c>
      <c r="C57" s="288" t="n">
        <v>2501</v>
      </c>
      <c r="D57" s="288" t="n">
        <v>3774</v>
      </c>
      <c r="E57" s="288" t="n">
        <v>4125</v>
      </c>
      <c r="F57" s="288" t="n">
        <v>3749</v>
      </c>
      <c r="G57" s="288" t="n">
        <v>3693</v>
      </c>
      <c r="H57" s="288" t="n">
        <v>3375</v>
      </c>
      <c r="I57" s="288" t="n">
        <v>3551</v>
      </c>
      <c r="J57" s="287" t="n">
        <v>2807</v>
      </c>
      <c r="K57" s="287" t="n">
        <v>2670</v>
      </c>
      <c r="L57" s="287" t="n">
        <v>2314</v>
      </c>
      <c r="M57" s="287" t="n">
        <v>2234</v>
      </c>
      <c r="N57" s="287" t="n">
        <v>2065</v>
      </c>
      <c r="O57" s="287" t="n">
        <v>2384</v>
      </c>
      <c r="P57" s="287" t="n">
        <v>2848</v>
      </c>
      <c r="Q57" s="287" t="n">
        <v>3774</v>
      </c>
      <c r="R57" s="287" t="n">
        <v>4550</v>
      </c>
      <c r="S57" s="293" t="n">
        <v>26</v>
      </c>
    </row>
    <row r="58" customFormat="false" ht="9" hidden="false" customHeight="true" outlineLevel="0" collapsed="false">
      <c r="A58" s="38"/>
      <c r="B58" s="39"/>
      <c r="C58" s="288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128"/>
    </row>
    <row r="59" customFormat="false" ht="9" hidden="false" customHeight="true" outlineLevel="0" collapsed="false">
      <c r="A59" s="279"/>
      <c r="B59" s="285" t="s">
        <v>363</v>
      </c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93"/>
    </row>
    <row r="60" customFormat="false" ht="9" hidden="false" customHeight="true" outlineLevel="0" collapsed="false">
      <c r="A60" s="279" t="n">
        <v>27</v>
      </c>
      <c r="B60" s="290" t="s">
        <v>364</v>
      </c>
      <c r="C60" s="288" t="n">
        <v>10824</v>
      </c>
      <c r="D60" s="288" t="n">
        <v>13446</v>
      </c>
      <c r="E60" s="288" t="n">
        <v>14590</v>
      </c>
      <c r="F60" s="288" t="n">
        <v>14773</v>
      </c>
      <c r="G60" s="288" t="n">
        <v>14847</v>
      </c>
      <c r="H60" s="288" t="n">
        <v>14373</v>
      </c>
      <c r="I60" s="288" t="n">
        <v>14455</v>
      </c>
      <c r="J60" s="287" t="n">
        <v>12786</v>
      </c>
      <c r="K60" s="287" t="n">
        <v>12136</v>
      </c>
      <c r="L60" s="287" t="n">
        <v>11415</v>
      </c>
      <c r="M60" s="287" t="n">
        <v>11235</v>
      </c>
      <c r="N60" s="287" t="n">
        <v>11554</v>
      </c>
      <c r="O60" s="287" t="n">
        <v>12533</v>
      </c>
      <c r="P60" s="287" t="n">
        <v>14783</v>
      </c>
      <c r="Q60" s="287" t="n">
        <v>15936</v>
      </c>
      <c r="R60" s="287" t="n">
        <v>16902</v>
      </c>
      <c r="S60" s="293" t="n">
        <v>27</v>
      </c>
    </row>
    <row r="61" customFormat="false" ht="9" hidden="false" customHeight="true" outlineLevel="0" collapsed="false">
      <c r="A61" s="279" t="n">
        <v>28</v>
      </c>
      <c r="B61" s="290" t="s">
        <v>365</v>
      </c>
      <c r="C61" s="288" t="n">
        <v>85</v>
      </c>
      <c r="D61" s="288" t="n">
        <v>121</v>
      </c>
      <c r="E61" s="288" t="n">
        <v>112</v>
      </c>
      <c r="F61" s="288" t="n">
        <v>59</v>
      </c>
      <c r="G61" s="288" t="n">
        <v>106</v>
      </c>
      <c r="H61" s="288" t="n">
        <v>43</v>
      </c>
      <c r="I61" s="288" t="n">
        <v>60</v>
      </c>
      <c r="J61" s="287" t="n">
        <v>76</v>
      </c>
      <c r="K61" s="287" t="n">
        <v>92</v>
      </c>
      <c r="L61" s="287" t="n">
        <v>109</v>
      </c>
      <c r="M61" s="287" t="n">
        <v>104</v>
      </c>
      <c r="N61" s="287" t="n">
        <v>86</v>
      </c>
      <c r="O61" s="287" t="n">
        <v>217</v>
      </c>
      <c r="P61" s="287" t="n">
        <v>189</v>
      </c>
      <c r="Q61" s="287" t="n">
        <v>164</v>
      </c>
      <c r="R61" s="287" t="n">
        <v>478</v>
      </c>
      <c r="S61" s="293" t="n">
        <v>28</v>
      </c>
    </row>
    <row r="62" customFormat="false" ht="9" hidden="false" customHeight="true" outlineLevel="0" collapsed="false">
      <c r="A62" s="279"/>
      <c r="B62" s="39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  <c r="P62" s="288"/>
      <c r="Q62" s="288"/>
      <c r="R62" s="288"/>
      <c r="S62" s="293"/>
    </row>
    <row r="63" customFormat="false" ht="9" hidden="false" customHeight="true" outlineLevel="0" collapsed="false">
      <c r="A63" s="279" t="n">
        <v>29</v>
      </c>
      <c r="B63" s="290" t="s">
        <v>152</v>
      </c>
      <c r="C63" s="288" t="n">
        <v>12523</v>
      </c>
      <c r="D63" s="288" t="n">
        <v>14485</v>
      </c>
      <c r="E63" s="288" t="n">
        <v>17105</v>
      </c>
      <c r="F63" s="288" t="n">
        <v>16583</v>
      </c>
      <c r="G63" s="288" t="n">
        <v>16692</v>
      </c>
      <c r="H63" s="288" t="n">
        <v>16708</v>
      </c>
      <c r="I63" s="288" t="n">
        <v>16923</v>
      </c>
      <c r="J63" s="287" t="n">
        <v>16025</v>
      </c>
      <c r="K63" s="287" t="n">
        <v>15150</v>
      </c>
      <c r="L63" s="287" t="n">
        <v>14392</v>
      </c>
      <c r="M63" s="287" t="n">
        <v>14325</v>
      </c>
      <c r="N63" s="287" t="n">
        <v>14358</v>
      </c>
      <c r="O63" s="287" t="n">
        <v>15442</v>
      </c>
      <c r="P63" s="287" t="n">
        <v>17281</v>
      </c>
      <c r="Q63" s="287" t="n">
        <v>17610</v>
      </c>
      <c r="R63" s="287" t="n">
        <v>18963</v>
      </c>
      <c r="S63" s="293" t="n">
        <v>29</v>
      </c>
    </row>
    <row r="64" customFormat="false" ht="9" hidden="false" customHeight="true" outlineLevel="0" collapsed="false">
      <c r="A64" s="38"/>
      <c r="B64" s="285"/>
      <c r="C64" s="288"/>
      <c r="D64" s="288"/>
      <c r="E64" s="288"/>
      <c r="F64" s="288"/>
      <c r="G64" s="288"/>
      <c r="H64" s="288"/>
      <c r="I64" s="288"/>
      <c r="J64" s="288"/>
      <c r="K64" s="288"/>
      <c r="L64" s="288"/>
      <c r="M64" s="288"/>
      <c r="N64" s="288"/>
      <c r="O64" s="288"/>
      <c r="P64" s="288"/>
      <c r="Q64" s="288"/>
      <c r="R64" s="288"/>
      <c r="S64" s="128"/>
    </row>
    <row r="65" customFormat="false" ht="9" hidden="false" customHeight="true" outlineLevel="0" collapsed="false">
      <c r="A65" s="38"/>
      <c r="B65" s="285" t="s">
        <v>349</v>
      </c>
      <c r="C65" s="288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128"/>
    </row>
    <row r="66" customFormat="false" ht="9" hidden="false" customHeight="true" outlineLevel="0" collapsed="false">
      <c r="A66" s="279" t="n">
        <v>30</v>
      </c>
      <c r="B66" s="290" t="s">
        <v>350</v>
      </c>
      <c r="C66" s="288" t="n">
        <v>584</v>
      </c>
      <c r="D66" s="288" t="n">
        <v>653</v>
      </c>
      <c r="E66" s="288" t="n">
        <v>746</v>
      </c>
      <c r="F66" s="288" t="n">
        <v>793</v>
      </c>
      <c r="G66" s="288" t="n">
        <v>835</v>
      </c>
      <c r="H66" s="288" t="n">
        <v>786</v>
      </c>
      <c r="I66" s="288" t="n">
        <v>809</v>
      </c>
      <c r="J66" s="287" t="n">
        <v>837</v>
      </c>
      <c r="K66" s="287" t="n">
        <v>924</v>
      </c>
      <c r="L66" s="287" t="n">
        <v>834</v>
      </c>
      <c r="M66" s="287" t="n">
        <v>832</v>
      </c>
      <c r="N66" s="287" t="n">
        <v>1042</v>
      </c>
      <c r="O66" s="287" t="n">
        <v>1218</v>
      </c>
      <c r="P66" s="287" t="n">
        <v>1513</v>
      </c>
      <c r="Q66" s="287" t="n">
        <v>1520</v>
      </c>
      <c r="R66" s="287" t="n">
        <v>1615</v>
      </c>
      <c r="S66" s="293" t="n">
        <v>30</v>
      </c>
    </row>
    <row r="67" customFormat="false" ht="9" hidden="false" customHeight="true" outlineLevel="0" collapsed="false">
      <c r="A67" s="279" t="n">
        <v>31</v>
      </c>
      <c r="B67" s="290" t="s">
        <v>351</v>
      </c>
      <c r="C67" s="288" t="n">
        <v>654</v>
      </c>
      <c r="D67" s="288" t="n">
        <v>657</v>
      </c>
      <c r="E67" s="288" t="n">
        <v>587</v>
      </c>
      <c r="F67" s="288" t="n">
        <v>676</v>
      </c>
      <c r="G67" s="288" t="n">
        <v>652</v>
      </c>
      <c r="H67" s="288" t="n">
        <v>663</v>
      </c>
      <c r="I67" s="288" t="n">
        <v>606</v>
      </c>
      <c r="J67" s="287" t="n">
        <v>629</v>
      </c>
      <c r="K67" s="287" t="n">
        <v>613</v>
      </c>
      <c r="L67" s="287" t="n">
        <v>598</v>
      </c>
      <c r="M67" s="287" t="n">
        <v>604</v>
      </c>
      <c r="N67" s="287" t="n">
        <v>721</v>
      </c>
      <c r="O67" s="287" t="n">
        <v>849</v>
      </c>
      <c r="P67" s="287" t="n">
        <v>1003</v>
      </c>
      <c r="Q67" s="287" t="n">
        <v>1062</v>
      </c>
      <c r="R67" s="287" t="n">
        <v>1043</v>
      </c>
      <c r="S67" s="293" t="n">
        <v>31</v>
      </c>
    </row>
    <row r="68" customFormat="false" ht="9" hidden="false" customHeight="true" outlineLevel="0" collapsed="false">
      <c r="A68" s="279" t="n">
        <v>32</v>
      </c>
      <c r="B68" s="290" t="s">
        <v>352</v>
      </c>
      <c r="C68" s="288" t="n">
        <v>577</v>
      </c>
      <c r="D68" s="288" t="n">
        <v>634</v>
      </c>
      <c r="E68" s="288" t="n">
        <v>693</v>
      </c>
      <c r="F68" s="288" t="n">
        <v>718</v>
      </c>
      <c r="G68" s="288" t="n">
        <v>699</v>
      </c>
      <c r="H68" s="288" t="n">
        <v>633</v>
      </c>
      <c r="I68" s="288" t="n">
        <v>633</v>
      </c>
      <c r="J68" s="287" t="n">
        <v>550</v>
      </c>
      <c r="K68" s="287" t="n">
        <v>560</v>
      </c>
      <c r="L68" s="287" t="n">
        <v>574</v>
      </c>
      <c r="M68" s="287" t="n">
        <v>566</v>
      </c>
      <c r="N68" s="287" t="n">
        <v>628</v>
      </c>
      <c r="O68" s="287" t="n">
        <v>771</v>
      </c>
      <c r="P68" s="287" t="n">
        <v>964</v>
      </c>
      <c r="Q68" s="287" t="n">
        <v>826</v>
      </c>
      <c r="R68" s="287" t="n">
        <v>902</v>
      </c>
      <c r="S68" s="293" t="n">
        <v>32</v>
      </c>
    </row>
    <row r="69" customFormat="false" ht="9" hidden="false" customHeight="true" outlineLevel="0" collapsed="false">
      <c r="A69" s="279" t="n">
        <v>33</v>
      </c>
      <c r="B69" s="290" t="s">
        <v>353</v>
      </c>
      <c r="C69" s="288" t="n">
        <v>839</v>
      </c>
      <c r="D69" s="288" t="n">
        <v>929</v>
      </c>
      <c r="E69" s="288" t="n">
        <v>1071</v>
      </c>
      <c r="F69" s="288" t="n">
        <v>974</v>
      </c>
      <c r="G69" s="288" t="n">
        <v>1067</v>
      </c>
      <c r="H69" s="288" t="n">
        <v>1068</v>
      </c>
      <c r="I69" s="288" t="n">
        <v>1002</v>
      </c>
      <c r="J69" s="287" t="n">
        <v>973</v>
      </c>
      <c r="K69" s="287" t="n">
        <v>875</v>
      </c>
      <c r="L69" s="287" t="n">
        <v>881</v>
      </c>
      <c r="M69" s="287" t="n">
        <v>861</v>
      </c>
      <c r="N69" s="287" t="n">
        <v>864</v>
      </c>
      <c r="O69" s="287" t="n">
        <v>939</v>
      </c>
      <c r="P69" s="287" t="n">
        <v>1076</v>
      </c>
      <c r="Q69" s="287" t="n">
        <v>1083</v>
      </c>
      <c r="R69" s="287" t="n">
        <v>1284</v>
      </c>
      <c r="S69" s="293" t="n">
        <v>33</v>
      </c>
    </row>
    <row r="70" customFormat="false" ht="9" hidden="false" customHeight="true" outlineLevel="0" collapsed="false">
      <c r="A70" s="279" t="n">
        <v>34</v>
      </c>
      <c r="B70" s="290" t="s">
        <v>354</v>
      </c>
      <c r="C70" s="288" t="n">
        <v>2164</v>
      </c>
      <c r="D70" s="288" t="n">
        <v>2450</v>
      </c>
      <c r="E70" s="288" t="n">
        <v>2624</v>
      </c>
      <c r="F70" s="288" t="n">
        <v>2613</v>
      </c>
      <c r="G70" s="288" t="n">
        <v>2753</v>
      </c>
      <c r="H70" s="288" t="n">
        <v>2656</v>
      </c>
      <c r="I70" s="288" t="n">
        <v>2753</v>
      </c>
      <c r="J70" s="287" t="n">
        <v>2639</v>
      </c>
      <c r="K70" s="287" t="n">
        <v>2600</v>
      </c>
      <c r="L70" s="287" t="n">
        <v>2390</v>
      </c>
      <c r="M70" s="287" t="n">
        <v>2214</v>
      </c>
      <c r="N70" s="287" t="n">
        <v>2051</v>
      </c>
      <c r="O70" s="287" t="n">
        <v>2085</v>
      </c>
      <c r="P70" s="287" t="n">
        <v>2323</v>
      </c>
      <c r="Q70" s="287" t="n">
        <v>2342</v>
      </c>
      <c r="R70" s="287" t="n">
        <v>2671</v>
      </c>
      <c r="S70" s="293" t="n">
        <v>34</v>
      </c>
    </row>
    <row r="71" customFormat="false" ht="9" hidden="false" customHeight="true" outlineLevel="0" collapsed="false">
      <c r="A71" s="279" t="n">
        <v>35</v>
      </c>
      <c r="B71" s="290" t="s">
        <v>355</v>
      </c>
      <c r="C71" s="288" t="n">
        <v>4657</v>
      </c>
      <c r="D71" s="288" t="n">
        <v>5694</v>
      </c>
      <c r="E71" s="288" t="n">
        <v>6574</v>
      </c>
      <c r="F71" s="288" t="n">
        <v>6076</v>
      </c>
      <c r="G71" s="288" t="n">
        <v>6040</v>
      </c>
      <c r="H71" s="288" t="n">
        <v>6347</v>
      </c>
      <c r="I71" s="288" t="n">
        <v>6572</v>
      </c>
      <c r="J71" s="287" t="n">
        <v>6262</v>
      </c>
      <c r="K71" s="287" t="n">
        <v>5509</v>
      </c>
      <c r="L71" s="287" t="n">
        <v>5311</v>
      </c>
      <c r="M71" s="287" t="n">
        <v>5420</v>
      </c>
      <c r="N71" s="287" t="n">
        <v>5171</v>
      </c>
      <c r="O71" s="287" t="n">
        <v>5169</v>
      </c>
      <c r="P71" s="287" t="n">
        <v>5704</v>
      </c>
      <c r="Q71" s="287" t="n">
        <v>5767</v>
      </c>
      <c r="R71" s="287" t="n">
        <v>6217</v>
      </c>
      <c r="S71" s="293" t="n">
        <v>35</v>
      </c>
    </row>
    <row r="72" customFormat="false" ht="9" hidden="false" customHeight="true" outlineLevel="0" collapsed="false">
      <c r="A72" s="279" t="n">
        <v>36</v>
      </c>
      <c r="B72" s="290" t="s">
        <v>356</v>
      </c>
      <c r="C72" s="288" t="n">
        <v>3048</v>
      </c>
      <c r="D72" s="288" t="n">
        <v>3468</v>
      </c>
      <c r="E72" s="288" t="n">
        <v>4810</v>
      </c>
      <c r="F72" s="288" t="n">
        <v>4733</v>
      </c>
      <c r="G72" s="288" t="n">
        <v>4646</v>
      </c>
      <c r="H72" s="288" t="n">
        <v>4555</v>
      </c>
      <c r="I72" s="288" t="n">
        <v>4548</v>
      </c>
      <c r="J72" s="287" t="n">
        <v>4135</v>
      </c>
      <c r="K72" s="287" t="n">
        <v>4069</v>
      </c>
      <c r="L72" s="287" t="n">
        <v>3804</v>
      </c>
      <c r="M72" s="287" t="n">
        <v>3828</v>
      </c>
      <c r="N72" s="287" t="n">
        <v>3881</v>
      </c>
      <c r="O72" s="287" t="n">
        <v>4411</v>
      </c>
      <c r="P72" s="287" t="n">
        <v>4698</v>
      </c>
      <c r="Q72" s="287" t="n">
        <v>5010</v>
      </c>
      <c r="R72" s="287" t="n">
        <v>5231</v>
      </c>
      <c r="S72" s="293" t="n">
        <v>36</v>
      </c>
    </row>
    <row r="73" customFormat="false" ht="9" hidden="false" customHeight="true" outlineLevel="0" collapsed="false">
      <c r="A73" s="279"/>
      <c r="B73" s="290"/>
      <c r="C73" s="288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  <c r="Q73" s="288"/>
      <c r="R73" s="288"/>
      <c r="S73" s="293"/>
    </row>
    <row r="74" customFormat="false" ht="9" hidden="false" customHeight="true" outlineLevel="0" collapsed="false">
      <c r="A74" s="38"/>
      <c r="B74" s="285" t="s">
        <v>357</v>
      </c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8"/>
      <c r="N74" s="288"/>
      <c r="O74" s="288"/>
      <c r="P74" s="288"/>
      <c r="Q74" s="288"/>
      <c r="R74" s="288"/>
      <c r="S74" s="128"/>
    </row>
    <row r="75" customFormat="false" ht="9" hidden="false" customHeight="true" outlineLevel="0" collapsed="false">
      <c r="A75" s="279" t="n">
        <v>37</v>
      </c>
      <c r="B75" s="290" t="s">
        <v>368</v>
      </c>
      <c r="C75" s="288" t="n">
        <v>16.2004147709801</v>
      </c>
      <c r="D75" s="288" t="n">
        <v>18.7123983817296</v>
      </c>
      <c r="E75" s="288" t="n">
        <v>22.1154783524311</v>
      </c>
      <c r="F75" s="288" t="n">
        <v>21.552421589956</v>
      </c>
      <c r="G75" s="288" t="n">
        <v>21.868266880895</v>
      </c>
      <c r="H75" s="288" t="n">
        <v>22.0489503060631</v>
      </c>
      <c r="I75" s="288" t="n">
        <v>22.5202896192018</v>
      </c>
      <c r="J75" s="287" t="n">
        <v>21.5090306386578</v>
      </c>
      <c r="K75" s="287" t="n">
        <v>20.5525223439155</v>
      </c>
      <c r="L75" s="287" t="n">
        <v>19.785964585708</v>
      </c>
      <c r="M75" s="287" t="n">
        <v>20.0232479343556</v>
      </c>
      <c r="N75" s="287" t="n">
        <v>20.0693747882358</v>
      </c>
      <c r="O75" s="287" t="n">
        <v>22.0215378112457</v>
      </c>
      <c r="P75" s="287" t="n">
        <v>25.1556854673184</v>
      </c>
      <c r="Q75" s="287" t="n">
        <v>26</v>
      </c>
      <c r="R75" s="292" t="n">
        <v>29</v>
      </c>
      <c r="S75" s="293" t="n">
        <v>37</v>
      </c>
    </row>
    <row r="76" customFormat="false" ht="9" hidden="false" customHeight="true" outlineLevel="0" collapsed="false">
      <c r="A76" s="279"/>
      <c r="B76" s="290"/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8"/>
      <c r="R76" s="288"/>
      <c r="S76" s="293"/>
    </row>
    <row r="77" customFormat="false" ht="9" hidden="false" customHeight="true" outlineLevel="0" collapsed="false">
      <c r="A77" s="279"/>
      <c r="B77" s="285" t="s">
        <v>360</v>
      </c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93"/>
    </row>
    <row r="78" customFormat="false" ht="9" hidden="false" customHeight="true" outlineLevel="0" collapsed="false">
      <c r="A78" s="279" t="n">
        <v>38</v>
      </c>
      <c r="B78" s="290" t="s">
        <v>361</v>
      </c>
      <c r="C78" s="288" t="n">
        <v>10123</v>
      </c>
      <c r="D78" s="288" t="n">
        <v>11312</v>
      </c>
      <c r="E78" s="288" t="n">
        <v>13790</v>
      </c>
      <c r="F78" s="288" t="n">
        <v>13606</v>
      </c>
      <c r="G78" s="288" t="n">
        <v>13505</v>
      </c>
      <c r="H78" s="288" t="n">
        <v>13653</v>
      </c>
      <c r="I78" s="288" t="n">
        <v>13651</v>
      </c>
      <c r="J78" s="287" t="n">
        <v>13217</v>
      </c>
      <c r="K78" s="287" t="n">
        <v>12473</v>
      </c>
      <c r="L78" s="287" t="n">
        <v>11609</v>
      </c>
      <c r="M78" s="287" t="n">
        <v>11624</v>
      </c>
      <c r="N78" s="287" t="n">
        <v>11862</v>
      </c>
      <c r="O78" s="287" t="n">
        <v>12729</v>
      </c>
      <c r="P78" s="287" t="n">
        <v>14300</v>
      </c>
      <c r="Q78" s="287" t="n">
        <v>14419</v>
      </c>
      <c r="R78" s="287" t="n">
        <v>15441</v>
      </c>
      <c r="S78" s="293" t="n">
        <v>38</v>
      </c>
    </row>
    <row r="79" customFormat="false" ht="9" hidden="false" customHeight="true" outlineLevel="0" collapsed="false">
      <c r="A79" s="279" t="n">
        <v>39</v>
      </c>
      <c r="B79" s="290" t="s">
        <v>362</v>
      </c>
      <c r="C79" s="288" t="n">
        <v>2400</v>
      </c>
      <c r="D79" s="288" t="n">
        <v>3173</v>
      </c>
      <c r="E79" s="288" t="n">
        <v>3315</v>
      </c>
      <c r="F79" s="288" t="n">
        <v>2977</v>
      </c>
      <c r="G79" s="288" t="n">
        <v>3187</v>
      </c>
      <c r="H79" s="288" t="n">
        <v>3055</v>
      </c>
      <c r="I79" s="288" t="n">
        <v>3272</v>
      </c>
      <c r="J79" s="287" t="n">
        <v>2808</v>
      </c>
      <c r="K79" s="287" t="n">
        <v>2677</v>
      </c>
      <c r="L79" s="287" t="n">
        <v>2783</v>
      </c>
      <c r="M79" s="287" t="n">
        <v>2701</v>
      </c>
      <c r="N79" s="287" t="n">
        <v>2496</v>
      </c>
      <c r="O79" s="287" t="n">
        <v>2713</v>
      </c>
      <c r="P79" s="287" t="n">
        <v>2981</v>
      </c>
      <c r="Q79" s="287" t="n">
        <v>3191</v>
      </c>
      <c r="R79" s="287" t="n">
        <v>3522</v>
      </c>
      <c r="S79" s="293" t="n">
        <v>39</v>
      </c>
    </row>
    <row r="80" customFormat="false" ht="9" hidden="false" customHeight="true" outlineLevel="0" collapsed="false">
      <c r="A80" s="279"/>
      <c r="B80" s="39"/>
      <c r="C80" s="288"/>
      <c r="D80" s="288"/>
      <c r="E80" s="288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93"/>
    </row>
    <row r="81" customFormat="false" ht="9" hidden="false" customHeight="true" outlineLevel="0" collapsed="false">
      <c r="A81" s="279"/>
      <c r="B81" s="285" t="s">
        <v>363</v>
      </c>
      <c r="C81" s="288"/>
      <c r="D81" s="288"/>
      <c r="E81" s="288"/>
      <c r="F81" s="288"/>
      <c r="G81" s="288"/>
      <c r="H81" s="288"/>
      <c r="I81" s="288"/>
      <c r="J81" s="288"/>
      <c r="K81" s="288"/>
      <c r="L81" s="288"/>
      <c r="M81" s="288"/>
      <c r="N81" s="288"/>
      <c r="O81" s="288"/>
      <c r="P81" s="288"/>
      <c r="Q81" s="288"/>
      <c r="R81" s="288"/>
      <c r="S81" s="293"/>
    </row>
    <row r="82" customFormat="false" ht="9" hidden="false" customHeight="true" outlineLevel="0" collapsed="false">
      <c r="A82" s="279" t="n">
        <v>40</v>
      </c>
      <c r="B82" s="290" t="s">
        <v>364</v>
      </c>
      <c r="C82" s="288" t="n">
        <v>12447</v>
      </c>
      <c r="D82" s="288" t="n">
        <v>14376</v>
      </c>
      <c r="E82" s="288" t="n">
        <v>16974</v>
      </c>
      <c r="F82" s="288" t="n">
        <v>16504</v>
      </c>
      <c r="G82" s="288" t="n">
        <v>16584</v>
      </c>
      <c r="H82" s="288" t="n">
        <v>16641</v>
      </c>
      <c r="I82" s="288" t="n">
        <v>16879</v>
      </c>
      <c r="J82" s="287" t="n">
        <v>15941</v>
      </c>
      <c r="K82" s="287" t="n">
        <v>15073</v>
      </c>
      <c r="L82" s="287" t="n">
        <v>14315</v>
      </c>
      <c r="M82" s="287" t="n">
        <v>14207</v>
      </c>
      <c r="N82" s="287" t="n">
        <v>14293</v>
      </c>
      <c r="O82" s="287" t="n">
        <v>15224</v>
      </c>
      <c r="P82" s="287" t="n">
        <v>17107</v>
      </c>
      <c r="Q82" s="287" t="n">
        <v>17464</v>
      </c>
      <c r="R82" s="287" t="n">
        <v>18516</v>
      </c>
      <c r="S82" s="293" t="n">
        <v>40</v>
      </c>
    </row>
    <row r="83" customFormat="false" ht="9" hidden="false" customHeight="true" outlineLevel="0" collapsed="false">
      <c r="A83" s="279" t="n">
        <v>41</v>
      </c>
      <c r="B83" s="290" t="s">
        <v>365</v>
      </c>
      <c r="C83" s="288" t="n">
        <v>76</v>
      </c>
      <c r="D83" s="288" t="n">
        <v>109</v>
      </c>
      <c r="E83" s="288" t="n">
        <v>131</v>
      </c>
      <c r="F83" s="288" t="n">
        <v>79</v>
      </c>
      <c r="G83" s="288" t="n">
        <v>108</v>
      </c>
      <c r="H83" s="288" t="n">
        <v>67</v>
      </c>
      <c r="I83" s="288" t="n">
        <v>44</v>
      </c>
      <c r="J83" s="287" t="n">
        <v>84</v>
      </c>
      <c r="K83" s="287" t="n">
        <v>77</v>
      </c>
      <c r="L83" s="287" t="n">
        <v>77</v>
      </c>
      <c r="M83" s="287" t="n">
        <v>118</v>
      </c>
      <c r="N83" s="287" t="n">
        <v>65</v>
      </c>
      <c r="O83" s="287" t="n">
        <v>218</v>
      </c>
      <c r="P83" s="287" t="n">
        <v>174</v>
      </c>
      <c r="Q83" s="287" t="n">
        <v>146</v>
      </c>
      <c r="R83" s="287" t="n">
        <v>447</v>
      </c>
      <c r="S83" s="293" t="n">
        <v>41</v>
      </c>
    </row>
    <row r="84" customFormat="false" ht="9" hidden="false" customHeight="true" outlineLevel="0" collapsed="false">
      <c r="A84" s="38"/>
      <c r="B84" s="294"/>
      <c r="C84" s="288"/>
      <c r="D84" s="288"/>
      <c r="E84" s="288"/>
      <c r="F84" s="288"/>
      <c r="G84" s="288"/>
      <c r="S84" s="38"/>
    </row>
    <row r="85" customFormat="false" ht="9" hidden="false" customHeight="true" outlineLevel="0" collapsed="false">
      <c r="A85" s="241" t="s">
        <v>369</v>
      </c>
      <c r="B85" s="294"/>
      <c r="S85" s="38"/>
    </row>
    <row r="86" customFormat="false" ht="8.45" hidden="false" customHeight="true" outlineLevel="0" collapsed="false"/>
    <row r="87" customFormat="false" ht="8.45" hidden="false" customHeight="true" outlineLevel="0" collapsed="false">
      <c r="M87" s="253"/>
      <c r="N87" s="253"/>
      <c r="O87" s="253"/>
      <c r="P87" s="253"/>
      <c r="Q87" s="253"/>
      <c r="R87" s="253"/>
    </row>
    <row r="88" customFormat="false" ht="8.45" hidden="false" customHeight="true" outlineLevel="0" collapsed="false">
      <c r="M88" s="253"/>
      <c r="N88" s="253"/>
      <c r="O88" s="253"/>
      <c r="P88" s="253"/>
      <c r="Q88" s="253"/>
      <c r="R88" s="253"/>
    </row>
    <row r="89" customFormat="false" ht="8.45" hidden="false" customHeight="true" outlineLevel="0" collapsed="false">
      <c r="M89" s="253"/>
      <c r="N89" s="253"/>
      <c r="O89" s="253"/>
      <c r="P89" s="253"/>
      <c r="Q89" s="253"/>
      <c r="R89" s="253"/>
    </row>
  </sheetData>
  <mergeCells count="2">
    <mergeCell ref="A10:A12"/>
    <mergeCell ref="S10:S12"/>
  </mergeCells>
  <printOptions headings="false" gridLines="false" gridLinesSet="true" horizontalCentered="false" verticalCentered="false"/>
  <pageMargins left="0.39375" right="0.39375" top="0.433333333333333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14"/>
    <col collapsed="false" customWidth="true" hidden="false" outlineLevel="0" max="2" min="2" style="26" width="37.85"/>
    <col collapsed="false" customWidth="true" hidden="false" outlineLevel="0" max="9" min="3" style="26" width="9.14"/>
    <col collapsed="false" customWidth="true" hidden="false" outlineLevel="0" max="18" min="10" style="26" width="10.13"/>
    <col collapsed="false" customWidth="true" hidden="false" outlineLevel="0" max="19" min="19" style="26" width="3.14"/>
    <col collapsed="false" customWidth="false" hidden="false" outlineLevel="0" max="257" min="20" style="26" width="11.42"/>
  </cols>
  <sheetData>
    <row r="1" customFormat="false" ht="11.25" hidden="false" customHeight="true" outlineLevel="0" collapsed="false">
      <c r="A1" s="253" t="s">
        <v>61</v>
      </c>
      <c r="B1" s="216"/>
      <c r="C1" s="254"/>
      <c r="D1" s="254"/>
      <c r="E1" s="254"/>
      <c r="G1" s="254"/>
      <c r="H1" s="216"/>
      <c r="J1" s="254"/>
      <c r="K1" s="254"/>
      <c r="L1" s="254"/>
      <c r="M1" s="254"/>
      <c r="N1" s="254"/>
      <c r="O1" s="254"/>
      <c r="P1" s="254"/>
      <c r="Q1" s="254"/>
      <c r="R1" s="254"/>
      <c r="S1" s="254" t="s">
        <v>61</v>
      </c>
    </row>
    <row r="2" customFormat="false" ht="12" hidden="false" customHeight="true" outlineLevel="0" collapsed="false">
      <c r="A2" s="255" t="s">
        <v>97</v>
      </c>
      <c r="B2" s="216"/>
      <c r="C2" s="254"/>
      <c r="D2" s="254"/>
      <c r="E2" s="254"/>
      <c r="I2" s="254"/>
      <c r="J2" s="255" t="s">
        <v>97</v>
      </c>
      <c r="K2" s="254"/>
      <c r="L2" s="254"/>
      <c r="M2" s="254"/>
      <c r="N2" s="254"/>
      <c r="O2" s="254"/>
      <c r="P2" s="254"/>
      <c r="Q2" s="254"/>
      <c r="R2" s="254"/>
      <c r="S2" s="253"/>
    </row>
    <row r="3" customFormat="false" ht="12" hidden="false" customHeight="true" outlineLevel="0" collapsed="false">
      <c r="A3" s="255" t="s">
        <v>345</v>
      </c>
      <c r="B3" s="256"/>
      <c r="C3" s="254"/>
      <c r="D3" s="254"/>
      <c r="E3" s="254"/>
      <c r="I3" s="254"/>
      <c r="J3" s="255" t="s">
        <v>345</v>
      </c>
      <c r="K3" s="254"/>
      <c r="L3" s="256"/>
      <c r="M3" s="257"/>
      <c r="N3" s="257"/>
      <c r="O3" s="257"/>
      <c r="P3" s="257"/>
      <c r="Q3" s="257"/>
      <c r="R3" s="257"/>
      <c r="S3" s="253"/>
    </row>
    <row r="4" customFormat="false" ht="8.45" hidden="false" customHeight="true" outlineLevel="0" collapsed="false">
      <c r="A4" s="73"/>
      <c r="B4" s="216"/>
      <c r="C4" s="254"/>
      <c r="D4" s="254"/>
      <c r="E4" s="254"/>
      <c r="I4" s="254"/>
      <c r="J4" s="73"/>
      <c r="K4" s="254"/>
      <c r="L4" s="254"/>
      <c r="M4" s="254"/>
      <c r="N4" s="254"/>
      <c r="O4" s="254"/>
      <c r="P4" s="254"/>
      <c r="Q4" s="254"/>
      <c r="R4" s="254"/>
      <c r="S4" s="253"/>
    </row>
    <row r="5" customFormat="false" ht="11.25" hidden="false" customHeight="true" outlineLevel="0" collapsed="false">
      <c r="A5" s="255" t="s">
        <v>3</v>
      </c>
      <c r="B5" s="216"/>
      <c r="C5" s="254"/>
      <c r="D5" s="254"/>
      <c r="E5" s="254"/>
      <c r="I5" s="254"/>
      <c r="J5" s="255" t="s">
        <v>3</v>
      </c>
      <c r="K5" s="254"/>
      <c r="L5" s="254"/>
      <c r="M5" s="254"/>
      <c r="N5" s="254"/>
      <c r="O5" s="254"/>
      <c r="P5" s="254"/>
      <c r="Q5" s="254"/>
      <c r="R5" s="254"/>
      <c r="S5" s="253"/>
    </row>
    <row r="6" customFormat="false" ht="8.45" hidden="false" customHeight="true" outlineLevel="0" collapsed="false">
      <c r="A6" s="255"/>
      <c r="B6" s="216"/>
      <c r="C6" s="258"/>
      <c r="D6" s="254"/>
      <c r="E6" s="254"/>
      <c r="I6" s="216"/>
      <c r="J6" s="255"/>
      <c r="K6" s="254"/>
      <c r="L6" s="254"/>
      <c r="M6" s="254"/>
      <c r="N6" s="254"/>
      <c r="O6" s="254"/>
      <c r="P6" s="254"/>
      <c r="Q6" s="254"/>
      <c r="R6" s="254"/>
      <c r="S6" s="253"/>
    </row>
    <row r="7" customFormat="false" ht="9.75" hidden="false" customHeight="true" outlineLevel="0" collapsed="false">
      <c r="A7" s="255" t="s">
        <v>370</v>
      </c>
      <c r="B7" s="216"/>
      <c r="C7" s="258"/>
      <c r="D7" s="254"/>
      <c r="E7" s="254"/>
      <c r="I7" s="259"/>
      <c r="J7" s="255" t="s">
        <v>370</v>
      </c>
      <c r="K7" s="254"/>
      <c r="L7" s="254"/>
      <c r="M7" s="254"/>
      <c r="N7" s="254"/>
      <c r="O7" s="254"/>
      <c r="P7" s="254"/>
      <c r="Q7" s="254"/>
      <c r="R7" s="254"/>
      <c r="S7" s="253"/>
    </row>
    <row r="8" customFormat="false" ht="10.5" hidden="false" customHeight="true" outlineLevel="0" collapsed="false">
      <c r="A8" s="255" t="s">
        <v>100</v>
      </c>
      <c r="B8" s="216"/>
      <c r="C8" s="258"/>
      <c r="D8" s="254"/>
      <c r="E8" s="254"/>
      <c r="G8" s="254"/>
      <c r="H8" s="260"/>
      <c r="J8" s="255" t="s">
        <v>100</v>
      </c>
      <c r="K8" s="254"/>
      <c r="L8" s="254"/>
      <c r="M8" s="254"/>
      <c r="N8" s="254"/>
      <c r="O8" s="254"/>
      <c r="P8" s="254"/>
      <c r="Q8" s="254"/>
      <c r="R8" s="254"/>
      <c r="S8" s="254"/>
    </row>
    <row r="9" customFormat="false" ht="8.45" hidden="false" customHeight="true" outlineLevel="0" collapsed="false">
      <c r="A9" s="253"/>
      <c r="B9" s="261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95"/>
      <c r="R9" s="259"/>
      <c r="S9" s="259"/>
    </row>
    <row r="10" customFormat="false" ht="12" hidden="false" customHeight="true" outlineLevel="0" collapsed="false">
      <c r="A10" s="262" t="s">
        <v>232</v>
      </c>
      <c r="B10" s="263"/>
      <c r="C10" s="264"/>
      <c r="D10" s="265"/>
      <c r="E10" s="266"/>
      <c r="F10" s="264"/>
      <c r="G10" s="267"/>
      <c r="H10" s="267"/>
      <c r="I10" s="268"/>
      <c r="J10" s="267"/>
      <c r="K10" s="266"/>
      <c r="L10" s="264"/>
      <c r="M10" s="264"/>
      <c r="N10" s="264"/>
      <c r="O10" s="264"/>
      <c r="P10" s="269"/>
      <c r="Q10" s="269"/>
      <c r="R10" s="264"/>
      <c r="S10" s="270" t="s">
        <v>232</v>
      </c>
    </row>
    <row r="11" customFormat="false" ht="12" hidden="false" customHeight="true" outlineLevel="0" collapsed="false">
      <c r="A11" s="262"/>
      <c r="B11" s="263" t="s">
        <v>285</v>
      </c>
      <c r="C11" s="271" t="n">
        <v>1995</v>
      </c>
      <c r="D11" s="271" t="n">
        <v>1996</v>
      </c>
      <c r="E11" s="245" t="n">
        <v>1997</v>
      </c>
      <c r="F11" s="271" t="n">
        <v>1998</v>
      </c>
      <c r="G11" s="272" t="n">
        <v>1999</v>
      </c>
      <c r="H11" s="272" t="n">
        <v>2000</v>
      </c>
      <c r="I11" s="245" t="n">
        <v>2001</v>
      </c>
      <c r="J11" s="272" t="n">
        <v>2002</v>
      </c>
      <c r="K11" s="245" t="n">
        <v>2003</v>
      </c>
      <c r="L11" s="271" t="n">
        <v>2004</v>
      </c>
      <c r="M11" s="271" t="n">
        <v>2005</v>
      </c>
      <c r="N11" s="271" t="n">
        <v>2006</v>
      </c>
      <c r="O11" s="271" t="n">
        <v>2007</v>
      </c>
      <c r="P11" s="273" t="n">
        <v>2008</v>
      </c>
      <c r="Q11" s="273" t="n">
        <v>2009</v>
      </c>
      <c r="R11" s="271" t="n">
        <v>2010</v>
      </c>
      <c r="S11" s="270"/>
    </row>
    <row r="12" customFormat="false" ht="12" hidden="false" customHeight="true" outlineLevel="0" collapsed="false">
      <c r="A12" s="262"/>
      <c r="B12" s="274"/>
      <c r="C12" s="275"/>
      <c r="D12" s="275"/>
      <c r="E12" s="276"/>
      <c r="F12" s="275"/>
      <c r="G12" s="277"/>
      <c r="H12" s="277"/>
      <c r="I12" s="276"/>
      <c r="J12" s="277"/>
      <c r="K12" s="276"/>
      <c r="L12" s="275"/>
      <c r="M12" s="275"/>
      <c r="N12" s="275"/>
      <c r="O12" s="275"/>
      <c r="P12" s="275"/>
      <c r="Q12" s="275"/>
      <c r="R12" s="275"/>
      <c r="S12" s="270"/>
    </row>
    <row r="13" customFormat="false" ht="8.45" hidden="false" customHeight="true" outlineLevel="0" collapsed="false">
      <c r="A13" s="279"/>
      <c r="B13" s="280"/>
      <c r="C13" s="281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83"/>
    </row>
    <row r="14" customFormat="false" ht="9" hidden="false" customHeight="true" outlineLevel="0" collapsed="false">
      <c r="A14" s="284" t="n">
        <v>1</v>
      </c>
      <c r="B14" s="296" t="s">
        <v>348</v>
      </c>
      <c r="C14" s="287" t="n">
        <v>23271</v>
      </c>
      <c r="D14" s="287" t="n">
        <v>27822</v>
      </c>
      <c r="E14" s="287" t="n">
        <v>31564</v>
      </c>
      <c r="F14" s="287" t="n">
        <v>31277</v>
      </c>
      <c r="G14" s="287" t="n">
        <v>31431</v>
      </c>
      <c r="H14" s="287" t="n">
        <v>31014</v>
      </c>
      <c r="I14" s="287" t="n">
        <v>31334</v>
      </c>
      <c r="J14" s="287" t="n">
        <v>28727</v>
      </c>
      <c r="K14" s="287" t="n">
        <v>27209</v>
      </c>
      <c r="L14" s="287" t="n">
        <v>25730</v>
      </c>
      <c r="M14" s="287" t="n">
        <v>25442</v>
      </c>
      <c r="N14" s="287" t="n">
        <v>25847</v>
      </c>
      <c r="O14" s="287" t="n">
        <v>27757</v>
      </c>
      <c r="P14" s="287" t="n">
        <v>31890</v>
      </c>
      <c r="Q14" s="287" t="n">
        <v>33400</v>
      </c>
      <c r="R14" s="287" t="n">
        <v>35418</v>
      </c>
      <c r="S14" s="289" t="n">
        <v>1</v>
      </c>
    </row>
    <row r="15" customFormat="false" ht="9" hidden="false" customHeight="true" outlineLevel="0" collapsed="false">
      <c r="A15" s="284"/>
      <c r="B15" s="290"/>
      <c r="C15" s="287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9"/>
    </row>
    <row r="16" customFormat="false" ht="9" hidden="false" customHeight="true" outlineLevel="0" collapsed="false">
      <c r="A16" s="284"/>
      <c r="B16" s="285" t="s">
        <v>349</v>
      </c>
      <c r="C16" s="287"/>
      <c r="D16" s="29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9"/>
    </row>
    <row r="17" customFormat="false" ht="9" hidden="false" customHeight="true" outlineLevel="0" collapsed="false">
      <c r="A17" s="284" t="n">
        <v>2</v>
      </c>
      <c r="B17" s="290" t="s">
        <v>350</v>
      </c>
      <c r="C17" s="287" t="n">
        <v>1264</v>
      </c>
      <c r="D17" s="287" t="n">
        <v>1377</v>
      </c>
      <c r="E17" s="287" t="n">
        <v>1479</v>
      </c>
      <c r="F17" s="287" t="n">
        <v>1664</v>
      </c>
      <c r="G17" s="287" t="n">
        <v>1701</v>
      </c>
      <c r="H17" s="287" t="n">
        <v>1667</v>
      </c>
      <c r="I17" s="287" t="n">
        <v>1774</v>
      </c>
      <c r="J17" s="287" t="n">
        <v>1733</v>
      </c>
      <c r="K17" s="287" t="n">
        <v>1830</v>
      </c>
      <c r="L17" s="287" t="n">
        <v>1734</v>
      </c>
      <c r="M17" s="287" t="n">
        <v>1785</v>
      </c>
      <c r="N17" s="287" t="n">
        <v>2162</v>
      </c>
      <c r="O17" s="287" t="n">
        <v>2539</v>
      </c>
      <c r="P17" s="287" t="n">
        <v>3142</v>
      </c>
      <c r="Q17" s="287" t="n">
        <v>3239</v>
      </c>
      <c r="R17" s="287" t="n">
        <v>3210</v>
      </c>
      <c r="S17" s="289" t="n">
        <v>2</v>
      </c>
    </row>
    <row r="18" customFormat="false" ht="9" hidden="false" customHeight="true" outlineLevel="0" collapsed="false">
      <c r="A18" s="284" t="n">
        <v>3</v>
      </c>
      <c r="B18" s="290" t="s">
        <v>351</v>
      </c>
      <c r="C18" s="287" t="n">
        <v>1356</v>
      </c>
      <c r="D18" s="287" t="n">
        <v>1385</v>
      </c>
      <c r="E18" s="287" t="n">
        <v>1395</v>
      </c>
      <c r="F18" s="287" t="n">
        <v>1394</v>
      </c>
      <c r="G18" s="287" t="n">
        <v>1398</v>
      </c>
      <c r="H18" s="287" t="n">
        <v>1414</v>
      </c>
      <c r="I18" s="287" t="n">
        <v>1327</v>
      </c>
      <c r="J18" s="287" t="n">
        <v>1319</v>
      </c>
      <c r="K18" s="287" t="n">
        <v>1323</v>
      </c>
      <c r="L18" s="287" t="n">
        <v>1284</v>
      </c>
      <c r="M18" s="287" t="n">
        <v>1320</v>
      </c>
      <c r="N18" s="287" t="n">
        <v>1531</v>
      </c>
      <c r="O18" s="287" t="n">
        <v>1748</v>
      </c>
      <c r="P18" s="287" t="n">
        <v>2244</v>
      </c>
      <c r="Q18" s="287" t="n">
        <v>2180</v>
      </c>
      <c r="R18" s="287" t="n">
        <v>2182</v>
      </c>
      <c r="S18" s="289" t="n">
        <v>3</v>
      </c>
    </row>
    <row r="19" customFormat="false" ht="9" hidden="false" customHeight="true" outlineLevel="0" collapsed="false">
      <c r="A19" s="284" t="n">
        <v>4</v>
      </c>
      <c r="B19" s="290" t="s">
        <v>352</v>
      </c>
      <c r="C19" s="287" t="n">
        <v>1268</v>
      </c>
      <c r="D19" s="287" t="n">
        <v>1385</v>
      </c>
      <c r="E19" s="287" t="n">
        <v>1474</v>
      </c>
      <c r="F19" s="287" t="n">
        <v>1536</v>
      </c>
      <c r="G19" s="287" t="n">
        <v>1444</v>
      </c>
      <c r="H19" s="287" t="n">
        <v>1371</v>
      </c>
      <c r="I19" s="287" t="n">
        <v>1389</v>
      </c>
      <c r="J19" s="287" t="n">
        <v>1258</v>
      </c>
      <c r="K19" s="287" t="n">
        <v>1253</v>
      </c>
      <c r="L19" s="287" t="n">
        <v>1238</v>
      </c>
      <c r="M19" s="287" t="n">
        <v>1259</v>
      </c>
      <c r="N19" s="287" t="n">
        <v>1445</v>
      </c>
      <c r="O19" s="287" t="n">
        <v>1610</v>
      </c>
      <c r="P19" s="287" t="n">
        <v>2094</v>
      </c>
      <c r="Q19" s="287" t="n">
        <v>1849</v>
      </c>
      <c r="R19" s="287" t="n">
        <v>1965</v>
      </c>
      <c r="S19" s="289" t="n">
        <v>4</v>
      </c>
    </row>
    <row r="20" customFormat="false" ht="9" hidden="false" customHeight="true" outlineLevel="0" collapsed="false">
      <c r="A20" s="284" t="n">
        <v>5</v>
      </c>
      <c r="B20" s="290" t="s">
        <v>353</v>
      </c>
      <c r="C20" s="287" t="n">
        <v>1799</v>
      </c>
      <c r="D20" s="287" t="n">
        <v>2210</v>
      </c>
      <c r="E20" s="287" t="n">
        <v>2387</v>
      </c>
      <c r="F20" s="287" t="n">
        <v>2303</v>
      </c>
      <c r="G20" s="287" t="n">
        <v>2383</v>
      </c>
      <c r="H20" s="287" t="n">
        <v>2402</v>
      </c>
      <c r="I20" s="287" t="n">
        <v>2288</v>
      </c>
      <c r="J20" s="287" t="n">
        <v>2115</v>
      </c>
      <c r="K20" s="287" t="n">
        <v>1947</v>
      </c>
      <c r="L20" s="287" t="n">
        <v>1809</v>
      </c>
      <c r="M20" s="287" t="n">
        <v>1813</v>
      </c>
      <c r="N20" s="287" t="n">
        <v>1842</v>
      </c>
      <c r="O20" s="287" t="n">
        <v>2066</v>
      </c>
      <c r="P20" s="287" t="n">
        <v>2301</v>
      </c>
      <c r="Q20" s="287" t="n">
        <v>2380</v>
      </c>
      <c r="R20" s="287" t="n">
        <v>2636</v>
      </c>
      <c r="S20" s="289" t="n">
        <v>5</v>
      </c>
    </row>
    <row r="21" customFormat="false" ht="9" hidden="false" customHeight="true" outlineLevel="0" collapsed="false">
      <c r="A21" s="284" t="n">
        <v>6</v>
      </c>
      <c r="B21" s="290" t="s">
        <v>354</v>
      </c>
      <c r="C21" s="287" t="n">
        <v>4112</v>
      </c>
      <c r="D21" s="287" t="n">
        <v>4832</v>
      </c>
      <c r="E21" s="287" t="n">
        <v>5084</v>
      </c>
      <c r="F21" s="287" t="n">
        <v>5137</v>
      </c>
      <c r="G21" s="287" t="n">
        <v>5123</v>
      </c>
      <c r="H21" s="287" t="n">
        <v>4769</v>
      </c>
      <c r="I21" s="287" t="n">
        <v>4892</v>
      </c>
      <c r="J21" s="287" t="n">
        <v>4503</v>
      </c>
      <c r="K21" s="287" t="n">
        <v>4360</v>
      </c>
      <c r="L21" s="287" t="n">
        <v>3938</v>
      </c>
      <c r="M21" s="287" t="n">
        <v>3627</v>
      </c>
      <c r="N21" s="287" t="n">
        <v>3507</v>
      </c>
      <c r="O21" s="287" t="n">
        <v>3447</v>
      </c>
      <c r="P21" s="287" t="n">
        <v>3914</v>
      </c>
      <c r="Q21" s="287" t="n">
        <v>3995</v>
      </c>
      <c r="R21" s="287" t="n">
        <v>4458</v>
      </c>
      <c r="S21" s="289" t="n">
        <v>6</v>
      </c>
    </row>
    <row r="22" customFormat="false" ht="9" hidden="false" customHeight="true" outlineLevel="0" collapsed="false">
      <c r="A22" s="284" t="n">
        <v>7</v>
      </c>
      <c r="B22" s="290" t="s">
        <v>355</v>
      </c>
      <c r="C22" s="287" t="n">
        <v>8059</v>
      </c>
      <c r="D22" s="287" t="n">
        <v>10178</v>
      </c>
      <c r="E22" s="287" t="n">
        <v>11406</v>
      </c>
      <c r="F22" s="287" t="n">
        <v>10856</v>
      </c>
      <c r="G22" s="287" t="n">
        <v>10923</v>
      </c>
      <c r="H22" s="287" t="n">
        <v>10850</v>
      </c>
      <c r="I22" s="287" t="n">
        <v>11353</v>
      </c>
      <c r="J22" s="287" t="n">
        <v>10343</v>
      </c>
      <c r="K22" s="287" t="n">
        <v>9188</v>
      </c>
      <c r="L22" s="287" t="n">
        <v>8766</v>
      </c>
      <c r="M22" s="287" t="n">
        <v>8638</v>
      </c>
      <c r="N22" s="287" t="n">
        <v>8188</v>
      </c>
      <c r="O22" s="287" t="n">
        <v>8274</v>
      </c>
      <c r="P22" s="287" t="n">
        <v>9306</v>
      </c>
      <c r="Q22" s="287" t="n">
        <v>9794</v>
      </c>
      <c r="R22" s="287" t="n">
        <v>10399</v>
      </c>
      <c r="S22" s="289" t="n">
        <v>7</v>
      </c>
    </row>
    <row r="23" customFormat="false" ht="9" hidden="false" customHeight="true" outlineLevel="0" collapsed="false">
      <c r="A23" s="284" t="n">
        <v>8</v>
      </c>
      <c r="B23" s="290" t="s">
        <v>356</v>
      </c>
      <c r="C23" s="287" t="n">
        <v>5413</v>
      </c>
      <c r="D23" s="287" t="n">
        <v>6455</v>
      </c>
      <c r="E23" s="287" t="n">
        <v>8339</v>
      </c>
      <c r="F23" s="287" t="n">
        <v>8387</v>
      </c>
      <c r="G23" s="287" t="n">
        <v>8459</v>
      </c>
      <c r="H23" s="287" t="n">
        <v>8541</v>
      </c>
      <c r="I23" s="287" t="n">
        <v>8311</v>
      </c>
      <c r="J23" s="287" t="n">
        <v>7456</v>
      </c>
      <c r="K23" s="287" t="n">
        <v>7308</v>
      </c>
      <c r="L23" s="287" t="n">
        <v>6961</v>
      </c>
      <c r="M23" s="287" t="n">
        <v>7000</v>
      </c>
      <c r="N23" s="287" t="n">
        <v>7172</v>
      </c>
      <c r="O23" s="287" t="n">
        <v>8073</v>
      </c>
      <c r="P23" s="287" t="n">
        <v>8889</v>
      </c>
      <c r="Q23" s="287" t="n">
        <v>9963</v>
      </c>
      <c r="R23" s="287" t="n">
        <v>10568</v>
      </c>
      <c r="S23" s="289" t="n">
        <v>8</v>
      </c>
    </row>
    <row r="24" customFormat="false" ht="9" hidden="false" customHeight="true" outlineLevel="0" collapsed="false">
      <c r="A24" s="284"/>
      <c r="B24" s="290"/>
      <c r="C24" s="287" t="n">
        <v>0</v>
      </c>
      <c r="K24" s="287"/>
      <c r="L24" s="287"/>
      <c r="S24" s="289"/>
    </row>
    <row r="25" customFormat="false" ht="9" hidden="false" customHeight="true" outlineLevel="0" collapsed="false">
      <c r="A25" s="284"/>
      <c r="B25" s="285" t="s">
        <v>371</v>
      </c>
      <c r="C25" s="287" t="n">
        <v>0</v>
      </c>
      <c r="K25" s="287"/>
      <c r="L25" s="287"/>
      <c r="S25" s="128"/>
    </row>
    <row r="26" customFormat="false" ht="9" hidden="false" customHeight="true" outlineLevel="0" collapsed="false">
      <c r="A26" s="284" t="n">
        <v>9</v>
      </c>
      <c r="B26" s="290" t="s">
        <v>372</v>
      </c>
      <c r="C26" s="287" t="n">
        <v>14.6506415974972</v>
      </c>
      <c r="D26" s="287" t="n">
        <v>17.490009503144</v>
      </c>
      <c r="E26" s="287" t="n">
        <v>19.8506197469895</v>
      </c>
      <c r="F26" s="287" t="n">
        <v>19.7822804351558</v>
      </c>
      <c r="G26" s="287" t="n">
        <v>20.031736194698</v>
      </c>
      <c r="H26" s="287" t="n">
        <v>19.919165976929</v>
      </c>
      <c r="I26" s="287" t="n">
        <v>20.2937444050366</v>
      </c>
      <c r="J26" s="287" t="n">
        <v>18.7644785879382</v>
      </c>
      <c r="K26" s="287" t="n">
        <v>17.9665608949142</v>
      </c>
      <c r="L26" s="287" t="n">
        <v>17.2225265560248</v>
      </c>
      <c r="M26" s="287" t="n">
        <v>17.3160161374762</v>
      </c>
      <c r="N26" s="287" t="n">
        <v>17.5916621769258</v>
      </c>
      <c r="O26" s="287" t="n">
        <v>20</v>
      </c>
      <c r="P26" s="287" t="n">
        <v>22.6076751674786</v>
      </c>
      <c r="Q26" s="287" t="n">
        <v>24</v>
      </c>
      <c r="R26" s="292" t="n">
        <v>26</v>
      </c>
      <c r="S26" s="289" t="n">
        <v>9</v>
      </c>
    </row>
    <row r="27" customFormat="false" ht="9" hidden="false" customHeight="true" outlineLevel="0" collapsed="false">
      <c r="A27" s="284"/>
      <c r="B27" s="290"/>
      <c r="C27" s="287" t="n">
        <v>0</v>
      </c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9"/>
    </row>
    <row r="28" customFormat="false" ht="9" hidden="false" customHeight="true" outlineLevel="0" collapsed="false">
      <c r="A28" s="38"/>
      <c r="B28" s="285" t="s">
        <v>209</v>
      </c>
      <c r="C28" s="287" t="n">
        <v>0</v>
      </c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128"/>
    </row>
    <row r="29" customFormat="false" ht="9" hidden="false" customHeight="true" outlineLevel="0" collapsed="false">
      <c r="A29" s="279" t="n">
        <v>10</v>
      </c>
      <c r="B29" s="290" t="s">
        <v>373</v>
      </c>
      <c r="C29" s="287" t="n">
        <v>7882</v>
      </c>
      <c r="D29" s="287" t="n">
        <v>9630</v>
      </c>
      <c r="E29" s="287" t="n">
        <v>11448</v>
      </c>
      <c r="F29" s="287" t="n">
        <v>11029</v>
      </c>
      <c r="G29" s="287" t="n">
        <v>10843</v>
      </c>
      <c r="H29" s="287" t="n">
        <v>10565</v>
      </c>
      <c r="I29" s="287" t="n">
        <v>10504</v>
      </c>
      <c r="J29" s="287" t="n">
        <v>9250</v>
      </c>
      <c r="K29" s="287" t="n">
        <v>8701</v>
      </c>
      <c r="L29" s="287" t="n">
        <v>8056</v>
      </c>
      <c r="M29" s="287" t="n">
        <v>7684</v>
      </c>
      <c r="N29" s="287" t="n">
        <v>7119</v>
      </c>
      <c r="O29" s="287" t="n">
        <v>7028</v>
      </c>
      <c r="P29" s="287" t="n">
        <v>7790</v>
      </c>
      <c r="Q29" s="287" t="n">
        <v>8212</v>
      </c>
      <c r="R29" s="287" t="n">
        <v>9298</v>
      </c>
      <c r="S29" s="293" t="n">
        <v>10</v>
      </c>
    </row>
    <row r="30" customFormat="false" ht="9" hidden="false" customHeight="true" outlineLevel="0" collapsed="false">
      <c r="A30" s="279" t="n">
        <v>11</v>
      </c>
      <c r="B30" s="290" t="s">
        <v>374</v>
      </c>
      <c r="C30" s="287" t="n">
        <v>15389</v>
      </c>
      <c r="D30" s="287" t="n">
        <v>18192</v>
      </c>
      <c r="E30" s="287" t="n">
        <v>20116</v>
      </c>
      <c r="F30" s="287" t="n">
        <v>20248</v>
      </c>
      <c r="G30" s="287" t="n">
        <v>20588</v>
      </c>
      <c r="H30" s="287" t="n">
        <v>20449</v>
      </c>
      <c r="I30" s="287" t="n">
        <v>20830</v>
      </c>
      <c r="J30" s="287" t="n">
        <v>19477</v>
      </c>
      <c r="K30" s="287" t="n">
        <v>18508</v>
      </c>
      <c r="L30" s="287" t="n">
        <v>17674</v>
      </c>
      <c r="M30" s="287" t="n">
        <v>17758</v>
      </c>
      <c r="N30" s="287" t="n">
        <v>18728</v>
      </c>
      <c r="O30" s="287" t="n">
        <v>20729</v>
      </c>
      <c r="P30" s="287" t="n">
        <v>24100</v>
      </c>
      <c r="Q30" s="287" t="n">
        <v>25188</v>
      </c>
      <c r="R30" s="287" t="n">
        <v>26120</v>
      </c>
      <c r="S30" s="293" t="n">
        <v>11</v>
      </c>
    </row>
    <row r="31" customFormat="false" ht="9" hidden="false" customHeight="true" outlineLevel="0" collapsed="false">
      <c r="A31" s="38"/>
      <c r="B31" s="290"/>
      <c r="C31" s="287" t="n">
        <v>0</v>
      </c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128"/>
    </row>
    <row r="32" customFormat="false" ht="9" hidden="false" customHeight="true" outlineLevel="0" collapsed="false">
      <c r="A32" s="38"/>
      <c r="B32" s="285" t="s">
        <v>375</v>
      </c>
      <c r="C32" s="287" t="n">
        <v>0</v>
      </c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128"/>
    </row>
    <row r="33" customFormat="false" ht="9" hidden="false" customHeight="true" outlineLevel="0" collapsed="false">
      <c r="A33" s="279" t="n">
        <v>12</v>
      </c>
      <c r="B33" s="290" t="s">
        <v>376</v>
      </c>
      <c r="C33" s="287" t="n">
        <v>2054</v>
      </c>
      <c r="D33" s="287" t="n">
        <v>2325</v>
      </c>
      <c r="E33" s="287" t="n">
        <v>2511</v>
      </c>
      <c r="F33" s="287" t="n">
        <v>2708</v>
      </c>
      <c r="G33" s="287" t="n">
        <v>2831</v>
      </c>
      <c r="H33" s="287" t="n">
        <v>2650</v>
      </c>
      <c r="I33" s="287" t="n">
        <v>2516</v>
      </c>
      <c r="J33" s="287" t="n">
        <v>2205</v>
      </c>
      <c r="K33" s="287" t="n">
        <v>2120</v>
      </c>
      <c r="L33" s="287" t="n">
        <v>1886</v>
      </c>
      <c r="M33" s="287" t="n">
        <v>1730</v>
      </c>
      <c r="N33" s="287" t="n">
        <v>1712</v>
      </c>
      <c r="O33" s="287" t="n">
        <v>1887</v>
      </c>
      <c r="P33" s="287" t="n">
        <v>2165</v>
      </c>
      <c r="Q33" s="287" t="n">
        <v>2116</v>
      </c>
      <c r="R33" s="292" t="n">
        <v>2076</v>
      </c>
      <c r="S33" s="293" t="n">
        <v>12</v>
      </c>
    </row>
    <row r="34" customFormat="false" ht="9" hidden="false" customHeight="true" outlineLevel="0" collapsed="false">
      <c r="A34" s="279" t="n">
        <v>13</v>
      </c>
      <c r="B34" s="290" t="s">
        <v>377</v>
      </c>
      <c r="C34" s="287" t="n">
        <v>6944</v>
      </c>
      <c r="D34" s="287" t="n">
        <v>7426</v>
      </c>
      <c r="E34" s="287" t="n">
        <v>8954</v>
      </c>
      <c r="F34" s="287" t="n">
        <v>9527</v>
      </c>
      <c r="G34" s="287" t="n">
        <v>10001</v>
      </c>
      <c r="H34" s="287" t="n">
        <v>10307</v>
      </c>
      <c r="I34" s="287" t="n">
        <v>10754</v>
      </c>
      <c r="J34" s="287" t="n">
        <v>9817</v>
      </c>
      <c r="K34" s="287" t="n">
        <v>10006</v>
      </c>
      <c r="L34" s="287" t="n">
        <v>9539</v>
      </c>
      <c r="M34" s="287" t="n">
        <v>10366</v>
      </c>
      <c r="N34" s="287" t="n">
        <v>10778</v>
      </c>
      <c r="O34" s="287" t="n">
        <v>12214</v>
      </c>
      <c r="P34" s="287" t="n">
        <v>14182</v>
      </c>
      <c r="Q34" s="287" t="n">
        <v>14691</v>
      </c>
      <c r="R34" s="292" t="n">
        <v>15433</v>
      </c>
      <c r="S34" s="293" t="n">
        <v>13</v>
      </c>
    </row>
    <row r="35" customFormat="false" ht="9" hidden="false" customHeight="true" outlineLevel="0" collapsed="false">
      <c r="A35" s="279" t="n">
        <v>14</v>
      </c>
      <c r="B35" s="290" t="s">
        <v>378</v>
      </c>
      <c r="C35" s="287" t="n">
        <v>1316</v>
      </c>
      <c r="D35" s="287" t="n">
        <v>1435</v>
      </c>
      <c r="E35" s="287" t="n">
        <v>1665</v>
      </c>
      <c r="F35" s="287" t="n">
        <v>1771</v>
      </c>
      <c r="G35" s="287" t="n">
        <v>1900</v>
      </c>
      <c r="H35" s="287" t="n">
        <v>1870</v>
      </c>
      <c r="I35" s="287" t="n">
        <v>1776</v>
      </c>
      <c r="J35" s="287" t="n">
        <v>1701</v>
      </c>
      <c r="K35" s="287" t="n">
        <v>1502</v>
      </c>
      <c r="L35" s="287" t="n">
        <v>1361</v>
      </c>
      <c r="M35" s="287" t="n">
        <v>1439</v>
      </c>
      <c r="N35" s="287" t="n">
        <v>1423</v>
      </c>
      <c r="O35" s="287" t="n">
        <v>1443</v>
      </c>
      <c r="P35" s="287" t="n">
        <v>1520</v>
      </c>
      <c r="Q35" s="287" t="n">
        <v>1537</v>
      </c>
      <c r="R35" s="292" t="n">
        <v>1682</v>
      </c>
      <c r="S35" s="293" t="n">
        <v>14</v>
      </c>
    </row>
    <row r="36" customFormat="false" ht="9" hidden="false" customHeight="true" outlineLevel="0" collapsed="false">
      <c r="A36" s="279" t="n">
        <v>15</v>
      </c>
      <c r="B36" s="290" t="s">
        <v>379</v>
      </c>
      <c r="C36" s="287" t="n">
        <v>2358</v>
      </c>
      <c r="D36" s="287" t="n">
        <v>2527</v>
      </c>
      <c r="E36" s="287" t="n">
        <v>2793</v>
      </c>
      <c r="F36" s="287" t="n">
        <v>2747</v>
      </c>
      <c r="G36" s="287" t="n">
        <v>2715</v>
      </c>
      <c r="H36" s="287" t="n">
        <v>2790</v>
      </c>
      <c r="I36" s="287" t="n">
        <v>2774</v>
      </c>
      <c r="J36" s="287" t="n">
        <v>2728</v>
      </c>
      <c r="K36" s="287" t="n">
        <v>2846</v>
      </c>
      <c r="L36" s="287" t="n">
        <v>2527</v>
      </c>
      <c r="M36" s="287" t="n">
        <v>2812</v>
      </c>
      <c r="N36" s="287" t="n">
        <v>2942</v>
      </c>
      <c r="O36" s="287" t="n">
        <v>3309</v>
      </c>
      <c r="P36" s="287" t="n">
        <v>3863</v>
      </c>
      <c r="Q36" s="287" t="n">
        <v>3749</v>
      </c>
      <c r="R36" s="292" t="n">
        <v>4037</v>
      </c>
      <c r="S36" s="293" t="n">
        <v>15</v>
      </c>
    </row>
    <row r="37" customFormat="false" ht="9" hidden="false" customHeight="true" outlineLevel="0" collapsed="false">
      <c r="A37" s="279" t="n">
        <v>16</v>
      </c>
      <c r="B37" s="290" t="s">
        <v>380</v>
      </c>
      <c r="C37" s="287" t="n">
        <v>2201</v>
      </c>
      <c r="D37" s="287" t="n">
        <v>2760</v>
      </c>
      <c r="E37" s="287" t="n">
        <v>2774</v>
      </c>
      <c r="F37" s="287" t="n">
        <v>2559</v>
      </c>
      <c r="G37" s="287" t="n">
        <v>2597</v>
      </c>
      <c r="H37" s="287" t="n">
        <v>2419</v>
      </c>
      <c r="I37" s="287" t="n">
        <v>2299</v>
      </c>
      <c r="J37" s="287" t="n">
        <v>1938</v>
      </c>
      <c r="K37" s="287" t="n">
        <v>1903</v>
      </c>
      <c r="L37" s="287" t="n">
        <v>2067</v>
      </c>
      <c r="M37" s="287" t="n">
        <v>1856</v>
      </c>
      <c r="N37" s="287" t="n">
        <v>1787</v>
      </c>
      <c r="O37" s="287" t="n">
        <v>1823</v>
      </c>
      <c r="P37" s="287" t="n">
        <v>1970</v>
      </c>
      <c r="Q37" s="287" t="n">
        <v>1998</v>
      </c>
      <c r="R37" s="292" t="n">
        <v>2029</v>
      </c>
      <c r="S37" s="293" t="n">
        <v>16</v>
      </c>
    </row>
    <row r="38" customFormat="false" ht="9" hidden="false" customHeight="true" outlineLevel="0" collapsed="false">
      <c r="A38" s="279" t="n">
        <v>17</v>
      </c>
      <c r="B38" s="290" t="s">
        <v>381</v>
      </c>
      <c r="C38" s="287" t="n">
        <v>431</v>
      </c>
      <c r="D38" s="287" t="n">
        <v>595</v>
      </c>
      <c r="E38" s="287" t="n">
        <v>1130</v>
      </c>
      <c r="F38" s="287" t="n">
        <v>1288</v>
      </c>
      <c r="G38" s="287" t="n">
        <v>1328</v>
      </c>
      <c r="H38" s="287" t="n">
        <v>1223</v>
      </c>
      <c r="I38" s="287" t="n">
        <v>1334</v>
      </c>
      <c r="J38" s="287" t="n">
        <v>1093</v>
      </c>
      <c r="K38" s="287" t="n">
        <v>1029</v>
      </c>
      <c r="L38" s="287" t="n">
        <v>1085</v>
      </c>
      <c r="M38" s="287" t="n">
        <v>975</v>
      </c>
      <c r="N38" s="287" t="n">
        <v>747</v>
      </c>
      <c r="O38" s="287" t="n">
        <v>738</v>
      </c>
      <c r="P38" s="287" t="n">
        <v>847</v>
      </c>
      <c r="Q38" s="287" t="n">
        <v>884</v>
      </c>
      <c r="R38" s="292" t="n">
        <v>896</v>
      </c>
      <c r="S38" s="293" t="n">
        <v>17</v>
      </c>
    </row>
    <row r="39" customFormat="false" ht="9" hidden="false" customHeight="true" outlineLevel="0" collapsed="false">
      <c r="A39" s="279" t="n">
        <v>18</v>
      </c>
      <c r="B39" s="290" t="s">
        <v>382</v>
      </c>
      <c r="C39" s="287" t="n">
        <v>891</v>
      </c>
      <c r="D39" s="287" t="n">
        <v>935</v>
      </c>
      <c r="E39" s="287" t="n">
        <v>985</v>
      </c>
      <c r="F39" s="287" t="n">
        <v>950</v>
      </c>
      <c r="G39" s="287" t="n">
        <v>1129</v>
      </c>
      <c r="H39" s="287" t="n">
        <v>2233</v>
      </c>
      <c r="I39" s="287" t="n">
        <v>2423</v>
      </c>
      <c r="J39" s="287" t="n">
        <v>2275</v>
      </c>
      <c r="K39" s="287" t="n">
        <v>2417</v>
      </c>
      <c r="L39" s="287" t="n">
        <v>2273</v>
      </c>
      <c r="M39" s="287" t="n">
        <v>2359</v>
      </c>
      <c r="N39" s="287" t="n">
        <v>2419</v>
      </c>
      <c r="O39" s="287" t="n">
        <v>2447</v>
      </c>
      <c r="P39" s="287" t="n">
        <v>3013</v>
      </c>
      <c r="Q39" s="287" t="n">
        <v>3087</v>
      </c>
      <c r="R39" s="292" t="n">
        <v>3344</v>
      </c>
      <c r="S39" s="293" t="n">
        <v>18</v>
      </c>
    </row>
    <row r="40" customFormat="false" ht="9" hidden="false" customHeight="true" outlineLevel="0" collapsed="false">
      <c r="A40" s="279" t="n">
        <v>19</v>
      </c>
      <c r="B40" s="290" t="s">
        <v>383</v>
      </c>
      <c r="C40" s="287" t="n">
        <v>1098</v>
      </c>
      <c r="D40" s="287" t="n">
        <v>956</v>
      </c>
      <c r="E40" s="287" t="n">
        <v>1108</v>
      </c>
      <c r="F40" s="287" t="n">
        <v>947</v>
      </c>
      <c r="G40" s="287" t="n">
        <v>925</v>
      </c>
      <c r="H40" s="287" t="n">
        <v>836</v>
      </c>
      <c r="I40" s="287" t="n">
        <v>831</v>
      </c>
      <c r="J40" s="287" t="n">
        <v>842</v>
      </c>
      <c r="K40" s="287" t="n">
        <v>850</v>
      </c>
      <c r="L40" s="287" t="n">
        <v>724</v>
      </c>
      <c r="M40" s="287" t="n">
        <v>655</v>
      </c>
      <c r="N40" s="287" t="n">
        <v>612</v>
      </c>
      <c r="O40" s="287" t="n">
        <v>563</v>
      </c>
      <c r="P40" s="287" t="n">
        <v>614</v>
      </c>
      <c r="Q40" s="287" t="n">
        <v>594</v>
      </c>
      <c r="R40" s="292" t="n">
        <v>677</v>
      </c>
      <c r="S40" s="293" t="n">
        <v>19</v>
      </c>
    </row>
    <row r="41" customFormat="false" ht="9" hidden="false" customHeight="true" outlineLevel="0" collapsed="false">
      <c r="A41" s="279" t="n">
        <v>20</v>
      </c>
      <c r="B41" s="290" t="s">
        <v>384</v>
      </c>
      <c r="C41" s="287" t="n">
        <v>715</v>
      </c>
      <c r="D41" s="287" t="n">
        <v>678</v>
      </c>
      <c r="E41" s="287" t="n">
        <v>705</v>
      </c>
      <c r="F41" s="287" t="n">
        <v>752</v>
      </c>
      <c r="G41" s="287" t="n">
        <v>734</v>
      </c>
      <c r="H41" s="287" t="n">
        <v>663</v>
      </c>
      <c r="I41" s="287" t="n">
        <v>593</v>
      </c>
      <c r="J41" s="287" t="n">
        <v>570</v>
      </c>
      <c r="K41" s="287" t="n">
        <v>581</v>
      </c>
      <c r="L41" s="287" t="n">
        <v>528</v>
      </c>
      <c r="M41" s="287" t="n">
        <v>461</v>
      </c>
      <c r="N41" s="287" t="n">
        <v>535</v>
      </c>
      <c r="O41" s="287" t="n">
        <v>589</v>
      </c>
      <c r="P41" s="287" t="n">
        <v>702</v>
      </c>
      <c r="Q41" s="287" t="n">
        <v>803</v>
      </c>
      <c r="R41" s="292" t="n">
        <v>786</v>
      </c>
      <c r="S41" s="293" t="n">
        <v>20</v>
      </c>
    </row>
    <row r="42" customFormat="false" ht="9" hidden="false" customHeight="true" outlineLevel="0" collapsed="false">
      <c r="A42" s="279" t="n">
        <v>21</v>
      </c>
      <c r="B42" s="290" t="s">
        <v>385</v>
      </c>
      <c r="C42" s="287" t="n">
        <v>653</v>
      </c>
      <c r="D42" s="287" t="n">
        <v>899</v>
      </c>
      <c r="E42" s="287" t="n">
        <v>980</v>
      </c>
      <c r="F42" s="287" t="n">
        <v>869</v>
      </c>
      <c r="G42" s="287" t="n">
        <v>788</v>
      </c>
      <c r="H42" s="287" t="n">
        <v>831</v>
      </c>
      <c r="I42" s="287" t="n">
        <v>919</v>
      </c>
      <c r="J42" s="287" t="n">
        <v>656</v>
      </c>
      <c r="K42" s="287" t="n">
        <v>774</v>
      </c>
      <c r="L42" s="287" t="n">
        <v>754</v>
      </c>
      <c r="M42" s="287" t="n">
        <v>617</v>
      </c>
      <c r="N42" s="287" t="n">
        <v>748</v>
      </c>
      <c r="O42" s="287" t="n">
        <v>837</v>
      </c>
      <c r="P42" s="287" t="n">
        <v>823</v>
      </c>
      <c r="Q42" s="287" t="n">
        <v>1088</v>
      </c>
      <c r="R42" s="292" t="n">
        <v>1029</v>
      </c>
      <c r="S42" s="293" t="n">
        <v>21</v>
      </c>
    </row>
    <row r="43" customFormat="false" ht="9" hidden="false" customHeight="true" outlineLevel="0" collapsed="false">
      <c r="A43" s="279" t="n">
        <v>22</v>
      </c>
      <c r="B43" s="290" t="s">
        <v>386</v>
      </c>
      <c r="C43" s="287" t="n">
        <v>996</v>
      </c>
      <c r="D43" s="287" t="n">
        <v>1897</v>
      </c>
      <c r="E43" s="287" t="n">
        <v>2113</v>
      </c>
      <c r="F43" s="287" t="n">
        <v>1680</v>
      </c>
      <c r="G43" s="287" t="n">
        <v>1714</v>
      </c>
      <c r="H43" s="287" t="n">
        <v>1453</v>
      </c>
      <c r="I43" s="287" t="n">
        <v>1693</v>
      </c>
      <c r="J43" s="287" t="n">
        <v>1441</v>
      </c>
      <c r="K43" s="287" t="n">
        <v>1155</v>
      </c>
      <c r="L43" s="287" t="n">
        <v>919</v>
      </c>
      <c r="M43" s="287" t="n">
        <v>602</v>
      </c>
      <c r="N43" s="287" t="n">
        <v>612</v>
      </c>
      <c r="O43" s="287" t="n">
        <v>888</v>
      </c>
      <c r="P43" s="287" t="n">
        <v>1099</v>
      </c>
      <c r="Q43" s="287" t="n">
        <v>1949</v>
      </c>
      <c r="R43" s="292" t="n">
        <v>2822</v>
      </c>
      <c r="S43" s="293" t="n">
        <v>22</v>
      </c>
    </row>
    <row r="44" customFormat="false" ht="9" hidden="false" customHeight="true" outlineLevel="0" collapsed="false">
      <c r="A44" s="279" t="n">
        <v>23</v>
      </c>
      <c r="B44" s="290" t="s">
        <v>387</v>
      </c>
      <c r="C44" s="287" t="n">
        <v>6530</v>
      </c>
      <c r="D44" s="287" t="n">
        <v>7758</v>
      </c>
      <c r="E44" s="287" t="n">
        <v>9480</v>
      </c>
      <c r="F44" s="287" t="n">
        <v>9663</v>
      </c>
      <c r="G44" s="287" t="n">
        <v>9191</v>
      </c>
      <c r="H44" s="287" t="n">
        <v>9178</v>
      </c>
      <c r="I44" s="287" t="n">
        <v>9085</v>
      </c>
      <c r="J44" s="287" t="n">
        <v>7878</v>
      </c>
      <c r="K44" s="287" t="n">
        <v>7036</v>
      </c>
      <c r="L44" s="287" t="n">
        <v>6797</v>
      </c>
      <c r="M44" s="287" t="n">
        <v>6581</v>
      </c>
      <c r="N44" s="287" t="n">
        <v>6777</v>
      </c>
      <c r="O44" s="287" t="n">
        <v>6817</v>
      </c>
      <c r="P44" s="287" t="n">
        <v>7115</v>
      </c>
      <c r="Q44" s="287" t="n">
        <v>7195</v>
      </c>
      <c r="R44" s="292" t="n">
        <v>7014</v>
      </c>
      <c r="S44" s="293" t="n">
        <v>23</v>
      </c>
    </row>
    <row r="45" customFormat="false" ht="9" hidden="false" customHeight="true" outlineLevel="0" collapsed="false">
      <c r="A45" s="279" t="n">
        <v>24</v>
      </c>
      <c r="B45" s="290" t="s">
        <v>388</v>
      </c>
      <c r="C45" s="287" t="n">
        <v>6628</v>
      </c>
      <c r="D45" s="287" t="n">
        <v>8615</v>
      </c>
      <c r="E45" s="287" t="n">
        <v>9683</v>
      </c>
      <c r="F45" s="287" t="n">
        <v>9556</v>
      </c>
      <c r="G45" s="287" t="n">
        <v>9325</v>
      </c>
      <c r="H45" s="287" t="n">
        <v>8987</v>
      </c>
      <c r="I45" s="287" t="n">
        <v>8372</v>
      </c>
      <c r="J45" s="287" t="n">
        <v>8140</v>
      </c>
      <c r="K45" s="287" t="n">
        <v>7363</v>
      </c>
      <c r="L45" s="287" t="n">
        <v>7184</v>
      </c>
      <c r="M45" s="287" t="n">
        <v>7294</v>
      </c>
      <c r="N45" s="287" t="n">
        <v>7220</v>
      </c>
      <c r="O45" s="287" t="n">
        <v>7725</v>
      </c>
      <c r="P45" s="287" t="n">
        <v>9111</v>
      </c>
      <c r="Q45" s="287" t="n">
        <v>9162</v>
      </c>
      <c r="R45" s="292" t="n">
        <v>9374</v>
      </c>
      <c r="S45" s="293" t="n">
        <v>24</v>
      </c>
    </row>
    <row r="46" customFormat="false" ht="9" hidden="false" customHeight="true" outlineLevel="0" collapsed="false">
      <c r="A46" s="38"/>
      <c r="B46" s="285"/>
      <c r="C46" s="287" t="n">
        <v>0</v>
      </c>
      <c r="D46" s="287" t="n">
        <v>0</v>
      </c>
      <c r="E46" s="287" t="n">
        <v>0</v>
      </c>
      <c r="F46" s="287" t="n">
        <v>0</v>
      </c>
      <c r="G46" s="287" t="n">
        <v>0</v>
      </c>
      <c r="H46" s="287" t="n">
        <v>0</v>
      </c>
      <c r="I46" s="287"/>
      <c r="J46" s="287" t="n">
        <v>0</v>
      </c>
      <c r="K46" s="287"/>
      <c r="L46" s="287"/>
      <c r="M46" s="287" t="n">
        <v>0</v>
      </c>
      <c r="N46" s="287" t="n">
        <v>0</v>
      </c>
      <c r="O46" s="287" t="n">
        <v>0</v>
      </c>
      <c r="P46" s="287" t="n">
        <v>0</v>
      </c>
      <c r="Q46" s="287"/>
      <c r="R46" s="287"/>
      <c r="S46" s="128"/>
    </row>
    <row r="47" customFormat="false" ht="9" hidden="false" customHeight="true" outlineLevel="0" collapsed="false">
      <c r="A47" s="38"/>
      <c r="B47" s="290"/>
      <c r="C47" s="287" t="n">
        <v>0</v>
      </c>
      <c r="D47" s="287" t="n">
        <v>0</v>
      </c>
      <c r="E47" s="287" t="n">
        <v>0</v>
      </c>
      <c r="F47" s="287" t="n">
        <v>0</v>
      </c>
      <c r="G47" s="287" t="n">
        <v>0</v>
      </c>
      <c r="H47" s="287" t="n">
        <v>0</v>
      </c>
      <c r="I47" s="287"/>
      <c r="J47" s="287" t="n">
        <v>0</v>
      </c>
      <c r="K47" s="287"/>
      <c r="L47" s="287"/>
      <c r="M47" s="287" t="n">
        <v>0</v>
      </c>
      <c r="N47" s="287" t="n">
        <v>0</v>
      </c>
      <c r="O47" s="287" t="n">
        <v>0</v>
      </c>
      <c r="P47" s="287" t="n">
        <v>0</v>
      </c>
      <c r="Q47" s="287"/>
      <c r="R47" s="287"/>
      <c r="S47" s="128"/>
    </row>
    <row r="48" customFormat="false" ht="9" hidden="false" customHeight="true" outlineLevel="0" collapsed="false">
      <c r="A48" s="279" t="n">
        <v>25</v>
      </c>
      <c r="B48" s="290" t="s">
        <v>389</v>
      </c>
      <c r="C48" s="287" t="n">
        <v>2885</v>
      </c>
      <c r="D48" s="287" t="n">
        <v>3083</v>
      </c>
      <c r="E48" s="287" t="n">
        <v>3701</v>
      </c>
      <c r="F48" s="287" t="n">
        <v>3164</v>
      </c>
      <c r="G48" s="287" t="n">
        <v>3024</v>
      </c>
      <c r="H48" s="287" t="n">
        <v>3089</v>
      </c>
      <c r="I48" s="287" t="n">
        <v>3426</v>
      </c>
      <c r="J48" s="287" t="n">
        <v>2708</v>
      </c>
      <c r="K48" s="287" t="n">
        <v>2416</v>
      </c>
      <c r="L48" s="287" t="n">
        <v>2175</v>
      </c>
      <c r="M48" s="287" t="n">
        <v>2368</v>
      </c>
      <c r="N48" s="287" t="n">
        <v>2648</v>
      </c>
      <c r="O48" s="287" t="n">
        <v>3019</v>
      </c>
      <c r="P48" s="287" t="n">
        <v>3417</v>
      </c>
      <c r="Q48" s="287" t="n">
        <v>3892</v>
      </c>
      <c r="R48" s="287" t="n">
        <v>3945</v>
      </c>
      <c r="S48" s="293" t="n">
        <v>25</v>
      </c>
    </row>
    <row r="49" customFormat="false" ht="9" hidden="false" customHeight="true" outlineLevel="0" collapsed="false">
      <c r="A49" s="38"/>
      <c r="B49" s="285" t="s">
        <v>363</v>
      </c>
      <c r="C49" s="287" t="n">
        <v>0</v>
      </c>
      <c r="D49" s="287" t="n">
        <v>0</v>
      </c>
      <c r="E49" s="287" t="n">
        <v>0</v>
      </c>
      <c r="F49" s="287" t="n">
        <v>0</v>
      </c>
      <c r="G49" s="287" t="n">
        <v>0</v>
      </c>
      <c r="H49" s="287" t="n">
        <v>0</v>
      </c>
      <c r="I49" s="287"/>
      <c r="J49" s="287" t="n">
        <v>0</v>
      </c>
      <c r="K49" s="287"/>
      <c r="L49" s="287"/>
      <c r="M49" s="287" t="n">
        <v>0</v>
      </c>
      <c r="N49" s="287" t="n">
        <v>0</v>
      </c>
      <c r="O49" s="287" t="n">
        <v>0</v>
      </c>
      <c r="P49" s="287" t="n">
        <v>0</v>
      </c>
      <c r="Q49" s="287"/>
      <c r="R49" s="287"/>
      <c r="S49" s="128"/>
    </row>
    <row r="50" customFormat="false" ht="9" hidden="false" customHeight="true" outlineLevel="0" collapsed="false">
      <c r="A50" s="279" t="n">
        <v>26</v>
      </c>
      <c r="B50" s="290" t="s">
        <v>390</v>
      </c>
      <c r="C50" s="287" t="n">
        <v>2083</v>
      </c>
      <c r="D50" s="287" t="n">
        <v>2150</v>
      </c>
      <c r="E50" s="287" t="n">
        <v>2471</v>
      </c>
      <c r="F50" s="287" t="n">
        <v>2140</v>
      </c>
      <c r="G50" s="287" t="n">
        <v>1952</v>
      </c>
      <c r="H50" s="287" t="n">
        <v>1832</v>
      </c>
      <c r="I50" s="287" t="n">
        <v>1914</v>
      </c>
      <c r="J50" s="287" t="n">
        <v>1412</v>
      </c>
      <c r="K50" s="287" t="n">
        <v>1218</v>
      </c>
      <c r="L50" s="287" t="n">
        <v>1017</v>
      </c>
      <c r="M50" s="287" t="n">
        <v>1178</v>
      </c>
      <c r="N50" s="287" t="n">
        <v>1244</v>
      </c>
      <c r="O50" s="287" t="n">
        <v>1303</v>
      </c>
      <c r="P50" s="287" t="n">
        <v>1526</v>
      </c>
      <c r="Q50" s="287" t="n">
        <v>1675</v>
      </c>
      <c r="R50" s="287" t="n">
        <v>1563</v>
      </c>
      <c r="S50" s="293" t="n">
        <v>26</v>
      </c>
    </row>
    <row r="51" customFormat="false" ht="9" hidden="false" customHeight="true" outlineLevel="0" collapsed="false">
      <c r="A51" s="279" t="n">
        <v>27</v>
      </c>
      <c r="B51" s="290" t="s">
        <v>391</v>
      </c>
      <c r="C51" s="287" t="n">
        <v>802</v>
      </c>
      <c r="D51" s="287" t="n">
        <v>933</v>
      </c>
      <c r="E51" s="287" t="n">
        <v>1230</v>
      </c>
      <c r="F51" s="287" t="n">
        <v>1024</v>
      </c>
      <c r="G51" s="287" t="n">
        <v>1072</v>
      </c>
      <c r="H51" s="287" t="n">
        <v>1257</v>
      </c>
      <c r="I51" s="287" t="n">
        <v>1512</v>
      </c>
      <c r="J51" s="287" t="n">
        <v>1296</v>
      </c>
      <c r="K51" s="287" t="n">
        <v>1198</v>
      </c>
      <c r="L51" s="287" t="n">
        <v>1158</v>
      </c>
      <c r="M51" s="287" t="n">
        <v>1190</v>
      </c>
      <c r="N51" s="287" t="n">
        <v>1404</v>
      </c>
      <c r="O51" s="287" t="n">
        <v>1716</v>
      </c>
      <c r="P51" s="287" t="n">
        <v>1891</v>
      </c>
      <c r="Q51" s="287" t="n">
        <v>2217</v>
      </c>
      <c r="R51" s="287" t="n">
        <v>2382</v>
      </c>
      <c r="S51" s="293" t="n">
        <v>27</v>
      </c>
    </row>
    <row r="52" customFormat="false" ht="9" hidden="false" customHeight="true" outlineLevel="0" collapsed="false">
      <c r="A52" s="38"/>
      <c r="B52" s="290"/>
      <c r="C52" s="287" t="n">
        <v>0</v>
      </c>
      <c r="D52" s="287" t="n">
        <v>0</v>
      </c>
      <c r="E52" s="287" t="n">
        <v>0</v>
      </c>
      <c r="F52" s="287" t="n">
        <v>0</v>
      </c>
      <c r="G52" s="287" t="n">
        <v>0</v>
      </c>
      <c r="H52" s="287" t="n">
        <v>0</v>
      </c>
      <c r="I52" s="287"/>
      <c r="J52" s="287" t="n">
        <v>0</v>
      </c>
      <c r="K52" s="287"/>
      <c r="L52" s="287"/>
      <c r="M52" s="287" t="n">
        <v>0</v>
      </c>
      <c r="N52" s="287" t="n">
        <v>0</v>
      </c>
      <c r="O52" s="287" t="n">
        <v>0</v>
      </c>
      <c r="P52" s="287" t="n">
        <v>0</v>
      </c>
      <c r="Q52" s="287"/>
      <c r="R52" s="287"/>
      <c r="S52" s="128"/>
    </row>
    <row r="53" customFormat="false" ht="9" hidden="false" customHeight="true" outlineLevel="0" collapsed="false">
      <c r="A53" s="279" t="n">
        <v>28</v>
      </c>
      <c r="B53" s="290" t="s">
        <v>392</v>
      </c>
      <c r="C53" s="287" t="n">
        <v>20386</v>
      </c>
      <c r="D53" s="287" t="n">
        <v>24739</v>
      </c>
      <c r="E53" s="287" t="n">
        <v>27863</v>
      </c>
      <c r="F53" s="287" t="n">
        <v>28113</v>
      </c>
      <c r="G53" s="287" t="n">
        <v>28407</v>
      </c>
      <c r="H53" s="287" t="n">
        <v>27925</v>
      </c>
      <c r="I53" s="287" t="n">
        <v>27908</v>
      </c>
      <c r="J53" s="287" t="n">
        <v>26019</v>
      </c>
      <c r="K53" s="287" t="n">
        <v>24793</v>
      </c>
      <c r="L53" s="287" t="n">
        <v>23555</v>
      </c>
      <c r="M53" s="287" t="n">
        <v>23074</v>
      </c>
      <c r="N53" s="287" t="n">
        <v>23199</v>
      </c>
      <c r="O53" s="287" t="n">
        <v>24738</v>
      </c>
      <c r="P53" s="287" t="n">
        <v>28473</v>
      </c>
      <c r="Q53" s="287" t="n">
        <v>29508</v>
      </c>
      <c r="R53" s="287" t="n">
        <v>31473</v>
      </c>
      <c r="S53" s="293" t="n">
        <v>28</v>
      </c>
    </row>
    <row r="54" customFormat="false" ht="9" hidden="false" customHeight="true" outlineLevel="0" collapsed="false">
      <c r="A54" s="38"/>
      <c r="B54" s="285" t="s">
        <v>363</v>
      </c>
      <c r="C54" s="287" t="n">
        <v>0</v>
      </c>
      <c r="D54" s="287" t="n">
        <v>0</v>
      </c>
      <c r="E54" s="287" t="n">
        <v>0</v>
      </c>
      <c r="F54" s="287" t="n">
        <v>0</v>
      </c>
      <c r="G54" s="287" t="n">
        <v>0</v>
      </c>
      <c r="H54" s="287" t="n">
        <v>0</v>
      </c>
      <c r="I54" s="287"/>
      <c r="J54" s="287" t="n">
        <v>0</v>
      </c>
      <c r="K54" s="287"/>
      <c r="L54" s="287"/>
      <c r="M54" s="287" t="n">
        <v>0</v>
      </c>
      <c r="N54" s="287" t="n">
        <v>0</v>
      </c>
      <c r="O54" s="287" t="n">
        <v>0</v>
      </c>
      <c r="P54" s="287" t="n">
        <v>0</v>
      </c>
      <c r="Q54" s="287"/>
      <c r="R54" s="287"/>
      <c r="S54" s="128"/>
    </row>
    <row r="55" customFormat="false" ht="9" hidden="false" customHeight="true" outlineLevel="0" collapsed="false">
      <c r="A55" s="279" t="n">
        <v>29</v>
      </c>
      <c r="B55" s="290" t="s">
        <v>390</v>
      </c>
      <c r="C55" s="287" t="n">
        <v>8665</v>
      </c>
      <c r="D55" s="287" t="n">
        <v>10406</v>
      </c>
      <c r="E55" s="287" t="n">
        <v>10672</v>
      </c>
      <c r="F55" s="287" t="n">
        <v>11032</v>
      </c>
      <c r="G55" s="287" t="n">
        <v>10195</v>
      </c>
      <c r="H55" s="287" t="n">
        <v>10329</v>
      </c>
      <c r="I55" s="287" t="n">
        <v>9606</v>
      </c>
      <c r="J55" s="287" t="n">
        <v>8918</v>
      </c>
      <c r="K55" s="287" t="n">
        <v>8210</v>
      </c>
      <c r="L55" s="287" t="n">
        <v>7750</v>
      </c>
      <c r="M55" s="287" t="n">
        <v>7212</v>
      </c>
      <c r="N55" s="287" t="n">
        <v>6611</v>
      </c>
      <c r="O55" s="287" t="n">
        <v>6885</v>
      </c>
      <c r="P55" s="287" t="n">
        <v>7451</v>
      </c>
      <c r="Q55" s="287" t="n">
        <v>7302</v>
      </c>
      <c r="R55" s="287" t="n">
        <v>7310</v>
      </c>
      <c r="S55" s="293" t="n">
        <v>29</v>
      </c>
    </row>
    <row r="56" customFormat="false" ht="9" hidden="false" customHeight="true" outlineLevel="0" collapsed="false">
      <c r="A56" s="279" t="n">
        <v>30</v>
      </c>
      <c r="B56" s="290" t="s">
        <v>391</v>
      </c>
      <c r="C56" s="287" t="n">
        <v>11721</v>
      </c>
      <c r="D56" s="287" t="n">
        <v>14333</v>
      </c>
      <c r="E56" s="287" t="n">
        <v>17191</v>
      </c>
      <c r="F56" s="287" t="n">
        <v>17081</v>
      </c>
      <c r="G56" s="287" t="n">
        <v>18212</v>
      </c>
      <c r="H56" s="287" t="n">
        <v>17596</v>
      </c>
      <c r="I56" s="287" t="n">
        <v>18302</v>
      </c>
      <c r="J56" s="287" t="n">
        <v>17101</v>
      </c>
      <c r="K56" s="287" t="n">
        <v>16583</v>
      </c>
      <c r="L56" s="287" t="n">
        <v>15805</v>
      </c>
      <c r="M56" s="287" t="n">
        <v>15862</v>
      </c>
      <c r="N56" s="287" t="n">
        <v>16588</v>
      </c>
      <c r="O56" s="287" t="n">
        <v>17853</v>
      </c>
      <c r="P56" s="287" t="n">
        <v>21022</v>
      </c>
      <c r="Q56" s="287" t="n">
        <v>22206</v>
      </c>
      <c r="R56" s="287" t="n">
        <v>24163</v>
      </c>
      <c r="S56" s="293" t="n">
        <v>30</v>
      </c>
    </row>
    <row r="57" customFormat="false" ht="9" hidden="false" customHeight="true" outlineLevel="0" collapsed="false">
      <c r="A57" s="38"/>
      <c r="B57" s="290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128"/>
    </row>
    <row r="58" customFormat="false" ht="9" hidden="false" customHeight="true" outlineLevel="0" collapsed="false">
      <c r="A58" s="38"/>
      <c r="B58" s="285" t="s">
        <v>393</v>
      </c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128"/>
    </row>
    <row r="59" customFormat="false" ht="9" hidden="false" customHeight="true" outlineLevel="0" collapsed="false">
      <c r="A59" s="279" t="n">
        <v>31</v>
      </c>
      <c r="B59" s="290" t="s">
        <v>394</v>
      </c>
      <c r="C59" s="287" t="n">
        <v>8219</v>
      </c>
      <c r="D59" s="287" t="n">
        <v>8989</v>
      </c>
      <c r="E59" s="287" t="n">
        <v>9523</v>
      </c>
      <c r="F59" s="287" t="n">
        <v>8874</v>
      </c>
      <c r="G59" s="287" t="n">
        <v>8915</v>
      </c>
      <c r="H59" s="287" t="n">
        <v>8327</v>
      </c>
      <c r="I59" s="287" t="n">
        <v>8214</v>
      </c>
      <c r="J59" s="287" t="n">
        <v>7300</v>
      </c>
      <c r="K59" s="287" t="n">
        <v>6845</v>
      </c>
      <c r="L59" s="287" t="n">
        <v>6589</v>
      </c>
      <c r="M59" s="287" t="n">
        <v>6630</v>
      </c>
      <c r="N59" s="287" t="n">
        <v>6560</v>
      </c>
      <c r="O59" s="287" t="n">
        <v>7232</v>
      </c>
      <c r="P59" s="287" t="n">
        <v>8580</v>
      </c>
      <c r="Q59" s="287" t="n">
        <v>9026</v>
      </c>
      <c r="R59" s="287" t="n">
        <v>9534</v>
      </c>
      <c r="S59" s="293" t="n">
        <v>31</v>
      </c>
    </row>
    <row r="60" customFormat="false" ht="9" hidden="false" customHeight="true" outlineLevel="0" collapsed="false">
      <c r="A60" s="279" t="n">
        <v>32</v>
      </c>
      <c r="B60" s="290" t="s">
        <v>395</v>
      </c>
      <c r="C60" s="287" t="n">
        <v>4284</v>
      </c>
      <c r="D60" s="287" t="n">
        <v>5054</v>
      </c>
      <c r="E60" s="287" t="n">
        <v>6166</v>
      </c>
      <c r="F60" s="287" t="n">
        <v>6233</v>
      </c>
      <c r="G60" s="287" t="n">
        <v>5986</v>
      </c>
      <c r="H60" s="287" t="n">
        <v>6079</v>
      </c>
      <c r="I60" s="287" t="n">
        <v>5972</v>
      </c>
      <c r="J60" s="287" t="n">
        <v>5514</v>
      </c>
      <c r="K60" s="287" t="n">
        <v>5561</v>
      </c>
      <c r="L60" s="287" t="n">
        <v>5041</v>
      </c>
      <c r="M60" s="287" t="n">
        <v>5120</v>
      </c>
      <c r="N60" s="287" t="n">
        <v>5098</v>
      </c>
      <c r="O60" s="287" t="n">
        <v>5348</v>
      </c>
      <c r="P60" s="287" t="n">
        <v>6057</v>
      </c>
      <c r="Q60" s="287" t="n">
        <v>5851</v>
      </c>
      <c r="R60" s="287" t="n">
        <v>6243</v>
      </c>
      <c r="S60" s="293" t="n">
        <v>32</v>
      </c>
    </row>
    <row r="61" customFormat="false" ht="9" hidden="false" customHeight="true" outlineLevel="0" collapsed="false">
      <c r="A61" s="279" t="n">
        <v>33</v>
      </c>
      <c r="B61" s="290" t="s">
        <v>396</v>
      </c>
      <c r="C61" s="287" t="n">
        <v>5219</v>
      </c>
      <c r="D61" s="287" t="n">
        <v>6034</v>
      </c>
      <c r="E61" s="287" t="n">
        <v>6855</v>
      </c>
      <c r="F61" s="287" t="n">
        <v>7601</v>
      </c>
      <c r="G61" s="287" t="n">
        <v>7813</v>
      </c>
      <c r="H61" s="287" t="n">
        <v>7816</v>
      </c>
      <c r="I61" s="287" t="n">
        <v>7899</v>
      </c>
      <c r="J61" s="287" t="n">
        <v>7645</v>
      </c>
      <c r="K61" s="287" t="n">
        <v>7505</v>
      </c>
      <c r="L61" s="287" t="n">
        <v>7437</v>
      </c>
      <c r="M61" s="287" t="n">
        <v>7722</v>
      </c>
      <c r="N61" s="287" t="n">
        <v>8602</v>
      </c>
      <c r="O61" s="287" t="n">
        <v>8893</v>
      </c>
      <c r="P61" s="287" t="n">
        <v>10105</v>
      </c>
      <c r="Q61" s="287" t="n">
        <v>10445</v>
      </c>
      <c r="R61" s="287" t="n">
        <v>10518</v>
      </c>
      <c r="S61" s="293" t="n">
        <v>33</v>
      </c>
    </row>
    <row r="62" customFormat="false" ht="9" hidden="false" customHeight="true" outlineLevel="0" collapsed="false">
      <c r="A62" s="279" t="n">
        <v>34</v>
      </c>
      <c r="B62" s="290" t="s">
        <v>397</v>
      </c>
      <c r="C62" s="287" t="n">
        <v>459</v>
      </c>
      <c r="D62" s="287" t="n">
        <v>502</v>
      </c>
      <c r="E62" s="287" t="n">
        <v>615</v>
      </c>
      <c r="F62" s="287" t="n">
        <v>568</v>
      </c>
      <c r="G62" s="287" t="n">
        <v>588</v>
      </c>
      <c r="H62" s="287" t="n">
        <v>645</v>
      </c>
      <c r="I62" s="287" t="n">
        <v>601</v>
      </c>
      <c r="J62" s="287" t="n">
        <v>662</v>
      </c>
      <c r="K62" s="287" t="n">
        <v>673</v>
      </c>
      <c r="L62" s="287" t="n">
        <v>613</v>
      </c>
      <c r="M62" s="287" t="n">
        <v>604</v>
      </c>
      <c r="N62" s="287" t="n">
        <v>630</v>
      </c>
      <c r="O62" s="287" t="n">
        <v>585</v>
      </c>
      <c r="P62" s="287" t="n">
        <v>680</v>
      </c>
      <c r="Q62" s="287" t="n">
        <v>657</v>
      </c>
      <c r="R62" s="287" t="n">
        <v>797</v>
      </c>
      <c r="S62" s="293" t="n">
        <v>34</v>
      </c>
    </row>
    <row r="63" customFormat="false" ht="9" hidden="false" customHeight="true" outlineLevel="0" collapsed="false">
      <c r="A63" s="279" t="n">
        <v>35</v>
      </c>
      <c r="B63" s="290" t="s">
        <v>398</v>
      </c>
      <c r="C63" s="287" t="n">
        <v>344</v>
      </c>
      <c r="D63" s="287" t="n">
        <v>424</v>
      </c>
      <c r="E63" s="287" t="n">
        <v>517</v>
      </c>
      <c r="F63" s="287" t="n">
        <v>541</v>
      </c>
      <c r="G63" s="287" t="n">
        <v>541</v>
      </c>
      <c r="H63" s="287" t="n">
        <v>584</v>
      </c>
      <c r="I63" s="287" t="n">
        <v>604</v>
      </c>
      <c r="J63" s="287" t="n">
        <v>572</v>
      </c>
      <c r="K63" s="287" t="n">
        <v>443</v>
      </c>
      <c r="L63" s="287" t="n">
        <v>504</v>
      </c>
      <c r="M63" s="287" t="n">
        <v>595</v>
      </c>
      <c r="N63" s="287" t="n">
        <v>650</v>
      </c>
      <c r="O63" s="287" t="n">
        <v>576</v>
      </c>
      <c r="P63" s="287" t="n">
        <v>760</v>
      </c>
      <c r="Q63" s="287" t="n">
        <v>781</v>
      </c>
      <c r="R63" s="287" t="n">
        <v>827</v>
      </c>
      <c r="S63" s="293" t="n">
        <v>35</v>
      </c>
    </row>
    <row r="64" customFormat="false" ht="9" hidden="false" customHeight="true" outlineLevel="0" collapsed="false">
      <c r="A64" s="279" t="n">
        <v>36</v>
      </c>
      <c r="B64" s="290" t="s">
        <v>399</v>
      </c>
      <c r="C64" s="287" t="n">
        <v>333</v>
      </c>
      <c r="D64" s="287" t="n">
        <v>420</v>
      </c>
      <c r="E64" s="287" t="n">
        <v>489</v>
      </c>
      <c r="F64" s="287" t="n">
        <v>472</v>
      </c>
      <c r="G64" s="287" t="n">
        <v>483</v>
      </c>
      <c r="H64" s="287" t="n">
        <v>621</v>
      </c>
      <c r="I64" s="287" t="n">
        <v>624</v>
      </c>
      <c r="J64" s="287" t="n">
        <v>606</v>
      </c>
      <c r="K64" s="287" t="n">
        <v>610</v>
      </c>
      <c r="L64" s="287" t="n">
        <v>602</v>
      </c>
      <c r="M64" s="287" t="n">
        <v>582</v>
      </c>
      <c r="N64" s="287" t="n">
        <v>506</v>
      </c>
      <c r="O64" s="287" t="n">
        <v>549</v>
      </c>
      <c r="P64" s="287" t="n">
        <v>643</v>
      </c>
      <c r="Q64" s="287" t="n">
        <v>667</v>
      </c>
      <c r="R64" s="287" t="n">
        <v>700</v>
      </c>
      <c r="S64" s="293" t="n">
        <v>36</v>
      </c>
    </row>
    <row r="65" customFormat="false" ht="9" hidden="false" customHeight="true" outlineLevel="0" collapsed="false">
      <c r="A65" s="279" t="n">
        <v>37</v>
      </c>
      <c r="B65" s="290" t="s">
        <v>400</v>
      </c>
      <c r="C65" s="287" t="n">
        <v>2456</v>
      </c>
      <c r="D65" s="287" t="n">
        <v>3071</v>
      </c>
      <c r="E65" s="287" t="n">
        <v>3137</v>
      </c>
      <c r="F65" s="287" t="n">
        <v>3357</v>
      </c>
      <c r="G65" s="287" t="n">
        <v>3582</v>
      </c>
      <c r="H65" s="287" t="n">
        <v>3179</v>
      </c>
      <c r="I65" s="287" t="n">
        <v>3184</v>
      </c>
      <c r="J65" s="287" t="n">
        <v>2894</v>
      </c>
      <c r="K65" s="287" t="n">
        <v>2646</v>
      </c>
      <c r="L65" s="287" t="n">
        <v>2352</v>
      </c>
      <c r="M65" s="287" t="n">
        <v>2375</v>
      </c>
      <c r="N65" s="287" t="n">
        <v>2253</v>
      </c>
      <c r="O65" s="287" t="n">
        <v>2548</v>
      </c>
      <c r="P65" s="287" t="n">
        <v>2827</v>
      </c>
      <c r="Q65" s="287" t="n">
        <v>2796</v>
      </c>
      <c r="R65" s="287" t="n">
        <v>2881</v>
      </c>
      <c r="S65" s="293" t="n">
        <v>37</v>
      </c>
    </row>
    <row r="66" customFormat="false" ht="9" hidden="false" customHeight="true" outlineLevel="0" collapsed="false">
      <c r="A66" s="279" t="n">
        <v>38</v>
      </c>
      <c r="B66" s="290" t="s">
        <v>401</v>
      </c>
      <c r="C66" s="287" t="n">
        <v>83</v>
      </c>
      <c r="D66" s="287" t="n">
        <v>106</v>
      </c>
      <c r="E66" s="287" t="n">
        <v>139</v>
      </c>
      <c r="F66" s="287" t="n">
        <v>163</v>
      </c>
      <c r="G66" s="287" t="n">
        <v>178</v>
      </c>
      <c r="H66" s="287" t="n">
        <v>187</v>
      </c>
      <c r="I66" s="287" t="n">
        <v>198</v>
      </c>
      <c r="J66" s="287" t="n">
        <v>145</v>
      </c>
      <c r="K66" s="287" t="n">
        <v>120</v>
      </c>
      <c r="L66" s="287" t="n">
        <v>125</v>
      </c>
      <c r="M66" s="287" t="n">
        <v>137</v>
      </c>
      <c r="N66" s="287" t="n">
        <v>113</v>
      </c>
      <c r="O66" s="287" t="n">
        <v>96</v>
      </c>
      <c r="P66" s="287" t="n">
        <v>93</v>
      </c>
      <c r="Q66" s="287" t="n">
        <v>129</v>
      </c>
      <c r="R66" s="287" t="n">
        <v>119</v>
      </c>
      <c r="S66" s="293" t="n">
        <v>38</v>
      </c>
    </row>
    <row r="67" customFormat="false" ht="9" hidden="false" customHeight="true" outlineLevel="0" collapsed="false">
      <c r="A67" s="279" t="n">
        <v>39</v>
      </c>
      <c r="B67" s="290" t="s">
        <v>402</v>
      </c>
      <c r="C67" s="287" t="n">
        <v>46</v>
      </c>
      <c r="D67" s="287" t="n">
        <v>80</v>
      </c>
      <c r="E67" s="287" t="n">
        <v>45</v>
      </c>
      <c r="F67" s="287" t="n">
        <v>81</v>
      </c>
      <c r="G67" s="287" t="n">
        <v>107</v>
      </c>
      <c r="H67" s="287" t="n">
        <v>88</v>
      </c>
      <c r="I67" s="287" t="n">
        <v>74</v>
      </c>
      <c r="J67" s="287" t="n">
        <v>75</v>
      </c>
      <c r="K67" s="287" t="n">
        <v>80</v>
      </c>
      <c r="L67" s="287" t="n">
        <v>69</v>
      </c>
      <c r="M67" s="287" t="n">
        <v>53</v>
      </c>
      <c r="N67" s="287" t="n">
        <v>49</v>
      </c>
      <c r="O67" s="287" t="n">
        <v>60</v>
      </c>
      <c r="P67" s="287" t="n">
        <v>43</v>
      </c>
      <c r="Q67" s="287" t="n">
        <v>67</v>
      </c>
      <c r="R67" s="287" t="n">
        <v>56</v>
      </c>
      <c r="S67" s="293" t="n">
        <v>39</v>
      </c>
    </row>
    <row r="68" customFormat="false" ht="9" hidden="false" customHeight="true" outlineLevel="0" collapsed="false">
      <c r="A68" s="279" t="n">
        <v>40</v>
      </c>
      <c r="B68" s="290" t="s">
        <v>403</v>
      </c>
      <c r="C68" s="287" t="n">
        <v>850</v>
      </c>
      <c r="D68" s="287" t="n">
        <v>1401</v>
      </c>
      <c r="E68" s="287" t="n">
        <v>1904</v>
      </c>
      <c r="F68" s="287" t="n">
        <v>1666</v>
      </c>
      <c r="G68" s="287" t="n">
        <v>1667</v>
      </c>
      <c r="H68" s="287" t="n">
        <v>1767</v>
      </c>
      <c r="I68" s="287" t="n">
        <v>1939</v>
      </c>
      <c r="J68" s="287" t="n">
        <v>1566</v>
      </c>
      <c r="K68" s="287" t="n">
        <v>1121</v>
      </c>
      <c r="L68" s="287" t="n">
        <v>1026</v>
      </c>
      <c r="M68" s="287" t="n">
        <v>810</v>
      </c>
      <c r="N68" s="287" t="n">
        <v>625</v>
      </c>
      <c r="O68" s="287" t="n">
        <v>712</v>
      </c>
      <c r="P68" s="287" t="n">
        <v>799</v>
      </c>
      <c r="Q68" s="287" t="n">
        <v>941</v>
      </c>
      <c r="R68" s="287" t="n">
        <v>1146</v>
      </c>
      <c r="S68" s="293" t="n">
        <v>40</v>
      </c>
    </row>
    <row r="69" customFormat="false" ht="9" hidden="false" customHeight="true" outlineLevel="0" collapsed="false">
      <c r="A69" s="279" t="n">
        <v>41</v>
      </c>
      <c r="B69" s="290" t="s">
        <v>404</v>
      </c>
      <c r="C69" s="287" t="n">
        <v>978</v>
      </c>
      <c r="D69" s="287" t="n">
        <v>1741</v>
      </c>
      <c r="E69" s="287" t="n">
        <v>2174</v>
      </c>
      <c r="F69" s="287" t="n">
        <v>1721</v>
      </c>
      <c r="G69" s="287" t="n">
        <v>1571</v>
      </c>
      <c r="H69" s="287" t="n">
        <v>1721</v>
      </c>
      <c r="I69" s="287" t="n">
        <v>2025</v>
      </c>
      <c r="J69" s="287" t="n">
        <v>1748</v>
      </c>
      <c r="K69" s="287" t="n">
        <v>1605</v>
      </c>
      <c r="L69" s="287" t="n">
        <v>1372</v>
      </c>
      <c r="M69" s="287" t="n">
        <v>1036</v>
      </c>
      <c r="N69" s="287" t="n">
        <v>912</v>
      </c>
      <c r="O69" s="287" t="n">
        <v>1158</v>
      </c>
      <c r="P69" s="287" t="n">
        <v>1303</v>
      </c>
      <c r="Q69" s="287" t="n">
        <v>2040</v>
      </c>
      <c r="R69" s="287" t="n">
        <v>2597</v>
      </c>
      <c r="S69" s="293" t="n">
        <v>41</v>
      </c>
    </row>
    <row r="70" customFormat="false" ht="9" hidden="false" customHeight="true" outlineLevel="0" collapsed="false">
      <c r="A70" s="38"/>
      <c r="B70" s="290"/>
      <c r="C70" s="287"/>
      <c r="D70" s="287"/>
      <c r="E70" s="287"/>
      <c r="F70" s="287"/>
      <c r="G70" s="287"/>
      <c r="H70" s="287"/>
      <c r="I70" s="287"/>
      <c r="J70" s="287"/>
      <c r="K70" s="287"/>
      <c r="L70" s="287"/>
      <c r="M70" s="287"/>
      <c r="N70" s="287"/>
      <c r="O70" s="287"/>
      <c r="P70" s="287"/>
      <c r="Q70" s="287"/>
      <c r="R70" s="287"/>
      <c r="S70" s="128"/>
    </row>
    <row r="71" customFormat="false" ht="9" hidden="false" customHeight="true" outlineLevel="0" collapsed="false">
      <c r="A71" s="38"/>
      <c r="B71" s="285" t="s">
        <v>405</v>
      </c>
      <c r="C71" s="287"/>
      <c r="D71" s="287"/>
      <c r="E71" s="287"/>
      <c r="F71" s="287"/>
      <c r="G71" s="287"/>
      <c r="H71" s="287"/>
      <c r="I71" s="287"/>
      <c r="J71" s="287"/>
      <c r="K71" s="287"/>
      <c r="L71" s="287"/>
      <c r="M71" s="287"/>
      <c r="N71" s="287"/>
      <c r="O71" s="287"/>
      <c r="P71" s="287"/>
      <c r="Q71" s="287"/>
      <c r="R71" s="287"/>
      <c r="S71" s="128"/>
    </row>
    <row r="72" customFormat="false" ht="9" hidden="false" customHeight="true" outlineLevel="0" collapsed="false">
      <c r="A72" s="279" t="n">
        <v>42</v>
      </c>
      <c r="B72" s="290" t="s">
        <v>406</v>
      </c>
      <c r="C72" s="287" t="n">
        <v>7882</v>
      </c>
      <c r="D72" s="287" t="n">
        <v>9630</v>
      </c>
      <c r="E72" s="287" t="n">
        <v>11448</v>
      </c>
      <c r="F72" s="287" t="n">
        <v>11029</v>
      </c>
      <c r="G72" s="287" t="n">
        <v>10843</v>
      </c>
      <c r="H72" s="287" t="n">
        <v>10565</v>
      </c>
      <c r="I72" s="287" t="n">
        <v>10504</v>
      </c>
      <c r="J72" s="287" t="n">
        <v>9250</v>
      </c>
      <c r="K72" s="287" t="n">
        <v>8701</v>
      </c>
      <c r="L72" s="287" t="n">
        <v>8056</v>
      </c>
      <c r="M72" s="287" t="n">
        <v>7684</v>
      </c>
      <c r="N72" s="287" t="n">
        <v>7119</v>
      </c>
      <c r="O72" s="287" t="n">
        <v>7028</v>
      </c>
      <c r="P72" s="287" t="n">
        <v>7790</v>
      </c>
      <c r="Q72" s="287" t="n">
        <v>8212</v>
      </c>
      <c r="R72" s="287" t="n">
        <v>9298</v>
      </c>
      <c r="S72" s="293" t="n">
        <v>42</v>
      </c>
    </row>
    <row r="73" customFormat="false" ht="9" hidden="false" customHeight="true" outlineLevel="0" collapsed="false">
      <c r="A73" s="279" t="n">
        <v>43</v>
      </c>
      <c r="B73" s="290" t="s">
        <v>407</v>
      </c>
      <c r="C73" s="287" t="n">
        <v>1652</v>
      </c>
      <c r="D73" s="287" t="n">
        <v>1849</v>
      </c>
      <c r="E73" s="287" t="n">
        <v>2188</v>
      </c>
      <c r="F73" s="287" t="n">
        <v>2554</v>
      </c>
      <c r="G73" s="287" t="n">
        <v>2719</v>
      </c>
      <c r="H73" s="287" t="n">
        <v>3008</v>
      </c>
      <c r="I73" s="287" t="n">
        <v>3131</v>
      </c>
      <c r="J73" s="287" t="n">
        <v>2973</v>
      </c>
      <c r="K73" s="287" t="n">
        <v>2991</v>
      </c>
      <c r="L73" s="287" t="n">
        <v>2896</v>
      </c>
      <c r="M73" s="287" t="n">
        <v>2985</v>
      </c>
      <c r="N73" s="287" t="n">
        <v>3136</v>
      </c>
      <c r="O73" s="287" t="n">
        <v>3809</v>
      </c>
      <c r="P73" s="287" t="n">
        <v>4109</v>
      </c>
      <c r="Q73" s="287" t="n">
        <v>4286</v>
      </c>
      <c r="R73" s="287" t="n">
        <v>4530</v>
      </c>
      <c r="S73" s="293" t="n">
        <v>43</v>
      </c>
    </row>
    <row r="74" customFormat="false" ht="9" hidden="false" customHeight="true" outlineLevel="0" collapsed="false">
      <c r="A74" s="279" t="n">
        <v>44</v>
      </c>
      <c r="B74" s="290" t="s">
        <v>408</v>
      </c>
      <c r="C74" s="287" t="n">
        <v>11703</v>
      </c>
      <c r="D74" s="287" t="n">
        <v>14077</v>
      </c>
      <c r="E74" s="287" t="n">
        <v>15260</v>
      </c>
      <c r="F74" s="287" t="n">
        <v>14938</v>
      </c>
      <c r="G74" s="287" t="n">
        <v>15175</v>
      </c>
      <c r="H74" s="287" t="n">
        <v>14809</v>
      </c>
      <c r="I74" s="287" t="n">
        <v>14951</v>
      </c>
      <c r="J74" s="287" t="n">
        <v>14019</v>
      </c>
      <c r="K74" s="287" t="n">
        <v>13057</v>
      </c>
      <c r="L74" s="287" t="n">
        <v>12448</v>
      </c>
      <c r="M74" s="287" t="n">
        <v>12398</v>
      </c>
      <c r="N74" s="287" t="n">
        <v>13096</v>
      </c>
      <c r="O74" s="287" t="n">
        <v>14204</v>
      </c>
      <c r="P74" s="287" t="n">
        <v>16629</v>
      </c>
      <c r="Q74" s="287" t="n">
        <v>17315</v>
      </c>
      <c r="R74" s="287" t="n">
        <v>18108</v>
      </c>
      <c r="S74" s="293" t="n">
        <v>44</v>
      </c>
    </row>
    <row r="75" customFormat="false" ht="9" hidden="false" customHeight="true" outlineLevel="0" collapsed="false">
      <c r="A75" s="279" t="n">
        <v>45</v>
      </c>
      <c r="B75" s="290" t="s">
        <v>409</v>
      </c>
      <c r="C75" s="287" t="n">
        <v>2034</v>
      </c>
      <c r="D75" s="287" t="n">
        <v>2266</v>
      </c>
      <c r="E75" s="287" t="n">
        <v>2668</v>
      </c>
      <c r="F75" s="287" t="n">
        <v>2756</v>
      </c>
      <c r="G75" s="287" t="n">
        <v>2694</v>
      </c>
      <c r="H75" s="287" t="n">
        <v>2632</v>
      </c>
      <c r="I75" s="287" t="n">
        <v>2748</v>
      </c>
      <c r="J75" s="287" t="n">
        <v>2485</v>
      </c>
      <c r="K75" s="287" t="n">
        <v>2460</v>
      </c>
      <c r="L75" s="287" t="n">
        <v>2330</v>
      </c>
      <c r="M75" s="287" t="n">
        <v>2375</v>
      </c>
      <c r="N75" s="287" t="n">
        <v>2496</v>
      </c>
      <c r="O75" s="287" t="n">
        <v>2716</v>
      </c>
      <c r="P75" s="287" t="n">
        <v>3362</v>
      </c>
      <c r="Q75" s="287" t="n">
        <v>3587</v>
      </c>
      <c r="R75" s="287" t="n">
        <v>3482</v>
      </c>
      <c r="S75" s="293" t="n">
        <v>45</v>
      </c>
    </row>
    <row r="76" customFormat="false" ht="9" hidden="false" customHeight="true" outlineLevel="0" collapsed="false">
      <c r="A76" s="38"/>
      <c r="B76" s="290"/>
      <c r="C76" s="287" t="n">
        <v>0</v>
      </c>
      <c r="D76" s="287" t="n">
        <v>0</v>
      </c>
      <c r="E76" s="287" t="n">
        <v>0</v>
      </c>
      <c r="F76" s="287" t="n">
        <v>0</v>
      </c>
      <c r="G76" s="287" t="n">
        <v>0</v>
      </c>
      <c r="H76" s="287" t="n">
        <v>0</v>
      </c>
      <c r="I76" s="287"/>
      <c r="J76" s="287" t="n">
        <v>0</v>
      </c>
      <c r="K76" s="287" t="n">
        <v>0</v>
      </c>
      <c r="L76" s="287" t="n">
        <v>0</v>
      </c>
      <c r="M76" s="287" t="n">
        <v>0</v>
      </c>
      <c r="N76" s="287" t="n">
        <v>0</v>
      </c>
      <c r="O76" s="287"/>
      <c r="P76" s="287"/>
      <c r="Q76" s="287"/>
      <c r="R76" s="287"/>
      <c r="S76" s="128"/>
    </row>
    <row r="77" customFormat="false" ht="9" hidden="false" customHeight="true" outlineLevel="0" collapsed="false">
      <c r="A77" s="38"/>
      <c r="B77" s="285" t="s">
        <v>410</v>
      </c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7"/>
      <c r="P77" s="287"/>
      <c r="Q77" s="287"/>
      <c r="R77" s="287"/>
      <c r="S77" s="128"/>
    </row>
    <row r="78" customFormat="false" ht="9" hidden="false" customHeight="true" outlineLevel="0" collapsed="false">
      <c r="A78" s="279" t="n">
        <v>46</v>
      </c>
      <c r="B78" s="290" t="s">
        <v>411</v>
      </c>
      <c r="C78" s="287" t="n">
        <v>9799</v>
      </c>
      <c r="D78" s="287" t="n">
        <v>11117</v>
      </c>
      <c r="E78" s="287" t="n">
        <v>12429</v>
      </c>
      <c r="F78" s="287" t="n">
        <v>12428</v>
      </c>
      <c r="G78" s="287" t="n">
        <v>12953</v>
      </c>
      <c r="H78" s="287" t="n">
        <v>12896</v>
      </c>
      <c r="I78" s="287" t="n">
        <v>12830</v>
      </c>
      <c r="J78" s="287" t="n">
        <v>11858</v>
      </c>
      <c r="K78" s="287" t="n">
        <v>11410</v>
      </c>
      <c r="L78" s="287" t="n">
        <v>11245</v>
      </c>
      <c r="M78" s="287" t="n">
        <v>11247</v>
      </c>
      <c r="N78" s="287" t="n">
        <v>11266</v>
      </c>
      <c r="O78" s="287" t="n">
        <v>12363</v>
      </c>
      <c r="P78" s="287" t="n">
        <v>14032</v>
      </c>
      <c r="Q78" s="287" t="n">
        <v>14299</v>
      </c>
      <c r="R78" s="287" t="n">
        <v>14913</v>
      </c>
      <c r="S78" s="293" t="n">
        <v>46</v>
      </c>
    </row>
    <row r="79" customFormat="false" ht="9" hidden="false" customHeight="true" outlineLevel="0" collapsed="false">
      <c r="A79" s="279" t="n">
        <v>47</v>
      </c>
      <c r="B79" s="290" t="s">
        <v>412</v>
      </c>
      <c r="C79" s="287" t="n">
        <v>1710</v>
      </c>
      <c r="D79" s="287" t="n">
        <v>1933</v>
      </c>
      <c r="E79" s="287" t="n">
        <v>2018</v>
      </c>
      <c r="F79" s="287" t="n">
        <v>2012</v>
      </c>
      <c r="G79" s="287" t="n">
        <v>2088</v>
      </c>
      <c r="H79" s="287" t="n">
        <v>1612</v>
      </c>
      <c r="I79" s="287" t="n">
        <v>1480</v>
      </c>
      <c r="J79" s="287" t="n">
        <v>1316</v>
      </c>
      <c r="K79" s="287" t="n">
        <v>1208</v>
      </c>
      <c r="L79" s="287" t="n">
        <v>1044</v>
      </c>
      <c r="M79" s="287" t="n">
        <v>959</v>
      </c>
      <c r="N79" s="287" t="n">
        <v>993</v>
      </c>
      <c r="O79" s="287" t="n">
        <v>1038</v>
      </c>
      <c r="P79" s="287" t="n">
        <v>1269</v>
      </c>
      <c r="Q79" s="287" t="n">
        <v>1132</v>
      </c>
      <c r="R79" s="287" t="n">
        <v>1157</v>
      </c>
      <c r="S79" s="293" t="n">
        <v>47</v>
      </c>
    </row>
    <row r="80" customFormat="false" ht="9" hidden="false" customHeight="true" outlineLevel="0" collapsed="false">
      <c r="A80" s="279" t="n">
        <v>48</v>
      </c>
      <c r="B80" s="290" t="s">
        <v>413</v>
      </c>
      <c r="C80" s="287" t="n">
        <v>932</v>
      </c>
      <c r="D80" s="287" t="n">
        <v>1142</v>
      </c>
      <c r="E80" s="287" t="n">
        <v>1450</v>
      </c>
      <c r="F80" s="287" t="n">
        <v>1097</v>
      </c>
      <c r="G80" s="287" t="n">
        <v>1035</v>
      </c>
      <c r="H80" s="287" t="n">
        <v>913</v>
      </c>
      <c r="I80" s="287" t="n">
        <v>967</v>
      </c>
      <c r="J80" s="287" t="n">
        <v>723</v>
      </c>
      <c r="K80" s="287" t="n">
        <v>742</v>
      </c>
      <c r="L80" s="287" t="n">
        <v>568</v>
      </c>
      <c r="M80" s="287" t="n">
        <v>576</v>
      </c>
      <c r="N80" s="287" t="n">
        <v>640</v>
      </c>
      <c r="O80" s="287" t="n">
        <v>680</v>
      </c>
      <c r="P80" s="287" t="n">
        <v>937</v>
      </c>
      <c r="Q80" s="287" t="n">
        <v>985</v>
      </c>
      <c r="R80" s="287" t="n">
        <v>881</v>
      </c>
      <c r="S80" s="293" t="n">
        <v>48</v>
      </c>
    </row>
    <row r="81" customFormat="false" ht="9" hidden="false" customHeight="true" outlineLevel="0" collapsed="false">
      <c r="A81" s="279" t="n">
        <v>49</v>
      </c>
      <c r="B81" s="290" t="s">
        <v>414</v>
      </c>
      <c r="C81" s="287" t="n">
        <v>6119</v>
      </c>
      <c r="D81" s="287" t="n">
        <v>6786</v>
      </c>
      <c r="E81" s="287" t="n">
        <v>7546</v>
      </c>
      <c r="F81" s="287" t="n">
        <v>7958</v>
      </c>
      <c r="G81" s="287" t="n">
        <v>8087</v>
      </c>
      <c r="H81" s="287" t="n">
        <v>8213</v>
      </c>
      <c r="I81" s="287" t="n">
        <v>8382</v>
      </c>
      <c r="J81" s="287" t="n">
        <v>7928</v>
      </c>
      <c r="K81" s="287" t="n">
        <v>7493</v>
      </c>
      <c r="L81" s="287" t="n">
        <v>6812</v>
      </c>
      <c r="M81" s="287" t="n">
        <v>6764</v>
      </c>
      <c r="N81" s="287" t="n">
        <v>7054</v>
      </c>
      <c r="O81" s="287" t="n">
        <v>7605</v>
      </c>
      <c r="P81" s="287" t="n">
        <v>9068</v>
      </c>
      <c r="Q81" s="287" t="n">
        <v>8840</v>
      </c>
      <c r="R81" s="287" t="n">
        <v>9418</v>
      </c>
      <c r="S81" s="293" t="n">
        <v>49</v>
      </c>
    </row>
    <row r="82" customFormat="false" ht="9" hidden="false" customHeight="true" outlineLevel="0" collapsed="false">
      <c r="A82" s="279" t="n">
        <v>50</v>
      </c>
      <c r="B82" s="290" t="s">
        <v>415</v>
      </c>
      <c r="C82" s="287" t="n">
        <v>1302</v>
      </c>
      <c r="D82" s="287" t="n">
        <v>1826</v>
      </c>
      <c r="E82" s="287" t="n">
        <v>2140</v>
      </c>
      <c r="F82" s="287" t="n">
        <v>2203</v>
      </c>
      <c r="G82" s="287" t="n">
        <v>2325</v>
      </c>
      <c r="H82" s="287" t="n">
        <v>2398</v>
      </c>
      <c r="I82" s="287" t="n">
        <v>2605</v>
      </c>
      <c r="J82" s="287" t="n">
        <v>2536</v>
      </c>
      <c r="K82" s="287" t="n">
        <v>2450</v>
      </c>
      <c r="L82" s="287" t="n">
        <v>2263</v>
      </c>
      <c r="M82" s="287" t="n">
        <v>2371</v>
      </c>
      <c r="N82" s="287" t="n">
        <v>2422</v>
      </c>
      <c r="O82" s="287" t="n">
        <v>2379</v>
      </c>
      <c r="P82" s="287" t="n">
        <v>2913</v>
      </c>
      <c r="Q82" s="287" t="n">
        <v>3828</v>
      </c>
      <c r="R82" s="287" t="n">
        <v>4479</v>
      </c>
      <c r="S82" s="293" t="n">
        <v>50</v>
      </c>
    </row>
    <row r="83" customFormat="false" ht="9" hidden="false" customHeight="true" outlineLevel="0" collapsed="false">
      <c r="A83" s="279" t="n">
        <v>51</v>
      </c>
      <c r="B83" s="290" t="s">
        <v>416</v>
      </c>
      <c r="C83" s="287" t="n">
        <v>3409</v>
      </c>
      <c r="D83" s="287" t="n">
        <v>5018</v>
      </c>
      <c r="E83" s="287" t="n">
        <v>5981</v>
      </c>
      <c r="F83" s="287" t="n">
        <v>5579</v>
      </c>
      <c r="G83" s="287" t="n">
        <v>4943</v>
      </c>
      <c r="H83" s="287" t="n">
        <v>4982</v>
      </c>
      <c r="I83" s="287" t="n">
        <v>5070</v>
      </c>
      <c r="J83" s="287" t="n">
        <v>4366</v>
      </c>
      <c r="K83" s="287" t="n">
        <v>4075</v>
      </c>
      <c r="L83" s="287" t="n">
        <v>3798</v>
      </c>
      <c r="M83" s="287" t="n">
        <v>3525</v>
      </c>
      <c r="N83" s="287" t="n">
        <v>3472</v>
      </c>
      <c r="O83" s="287" t="n">
        <v>3692</v>
      </c>
      <c r="P83" s="287" t="n">
        <v>3671</v>
      </c>
      <c r="Q83" s="287" t="n">
        <v>4316</v>
      </c>
      <c r="R83" s="287" t="n">
        <v>4570</v>
      </c>
      <c r="S83" s="293" t="n">
        <v>51</v>
      </c>
    </row>
    <row r="84" customFormat="false" ht="9" hidden="false" customHeight="true" outlineLevel="0" collapsed="false">
      <c r="A84" s="38"/>
      <c r="B84" s="290"/>
      <c r="C84" s="287"/>
      <c r="D84" s="287"/>
      <c r="E84" s="287"/>
      <c r="F84" s="287"/>
      <c r="G84" s="287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128"/>
    </row>
    <row r="85" customFormat="false" ht="9" hidden="false" customHeight="true" outlineLevel="0" collapsed="false">
      <c r="A85" s="38"/>
      <c r="B85" s="285" t="s">
        <v>417</v>
      </c>
      <c r="C85" s="287"/>
      <c r="D85" s="287" t="n">
        <v>0</v>
      </c>
      <c r="E85" s="287" t="n">
        <v>0</v>
      </c>
      <c r="F85" s="287" t="n">
        <v>0</v>
      </c>
      <c r="G85" s="287" t="n">
        <v>0</v>
      </c>
      <c r="H85" s="287" t="n">
        <v>0</v>
      </c>
      <c r="I85" s="287"/>
      <c r="J85" s="287" t="n">
        <v>0</v>
      </c>
      <c r="K85" s="287" t="n">
        <v>0</v>
      </c>
      <c r="L85" s="287" t="n">
        <v>0</v>
      </c>
      <c r="M85" s="287" t="n">
        <v>0</v>
      </c>
      <c r="N85" s="287" t="n">
        <v>0</v>
      </c>
      <c r="O85" s="287"/>
      <c r="P85" s="287"/>
      <c r="Q85" s="287"/>
      <c r="R85" s="287"/>
      <c r="S85" s="128"/>
    </row>
    <row r="86" customFormat="false" ht="9" hidden="false" customHeight="true" outlineLevel="0" collapsed="false">
      <c r="A86" s="279" t="n">
        <v>52</v>
      </c>
      <c r="B86" s="290" t="s">
        <v>418</v>
      </c>
      <c r="C86" s="287" t="n">
        <v>7031</v>
      </c>
      <c r="D86" s="287" t="n">
        <v>8526</v>
      </c>
      <c r="E86" s="287" t="n">
        <v>8974</v>
      </c>
      <c r="F86" s="287" t="n">
        <v>8899</v>
      </c>
      <c r="G86" s="287" t="n">
        <v>8656</v>
      </c>
      <c r="H86" s="287" t="n">
        <v>7708</v>
      </c>
      <c r="I86" s="287" t="n">
        <v>8601</v>
      </c>
      <c r="J86" s="287" t="n">
        <v>7174</v>
      </c>
      <c r="K86" s="287" t="n">
        <v>6665</v>
      </c>
      <c r="L86" s="287" t="n">
        <v>6441</v>
      </c>
      <c r="M86" s="287" t="n">
        <v>5952</v>
      </c>
      <c r="N86" s="287" t="n">
        <v>6018</v>
      </c>
      <c r="O86" s="287" t="n">
        <v>6235</v>
      </c>
      <c r="P86" s="287" t="n">
        <v>6053</v>
      </c>
      <c r="Q86" s="287" t="n">
        <v>6571</v>
      </c>
      <c r="R86" s="287" t="n">
        <v>6532</v>
      </c>
      <c r="S86" s="293" t="n">
        <v>52</v>
      </c>
    </row>
    <row r="87" customFormat="false" ht="9" hidden="false" customHeight="true" outlineLevel="0" collapsed="false">
      <c r="A87" s="279" t="n">
        <v>53</v>
      </c>
      <c r="B87" s="290" t="s">
        <v>419</v>
      </c>
      <c r="C87" s="287" t="n">
        <v>3193</v>
      </c>
      <c r="D87" s="287" t="n">
        <v>3760</v>
      </c>
      <c r="E87" s="287" t="n">
        <v>4052</v>
      </c>
      <c r="F87" s="287" t="n">
        <v>3838</v>
      </c>
      <c r="G87" s="287" t="n">
        <v>3938</v>
      </c>
      <c r="H87" s="287" t="n">
        <v>3688</v>
      </c>
      <c r="I87" s="287" t="n">
        <v>3677</v>
      </c>
      <c r="J87" s="287" t="n">
        <v>3083</v>
      </c>
      <c r="K87" s="287" t="n">
        <v>2886</v>
      </c>
      <c r="L87" s="287" t="n">
        <v>2929</v>
      </c>
      <c r="M87" s="287" t="n">
        <v>3072</v>
      </c>
      <c r="N87" s="287" t="n">
        <v>2765</v>
      </c>
      <c r="O87" s="287" t="n">
        <v>3006</v>
      </c>
      <c r="P87" s="287" t="n">
        <v>3399</v>
      </c>
      <c r="Q87" s="287" t="n">
        <v>3439</v>
      </c>
      <c r="R87" s="287" t="n">
        <v>3596</v>
      </c>
      <c r="S87" s="293" t="n">
        <v>53</v>
      </c>
    </row>
    <row r="88" customFormat="false" ht="9" hidden="false" customHeight="true" outlineLevel="0" collapsed="false">
      <c r="A88" s="279" t="n">
        <v>54</v>
      </c>
      <c r="B88" s="290" t="s">
        <v>420</v>
      </c>
      <c r="C88" s="287" t="n">
        <v>1659</v>
      </c>
      <c r="D88" s="287" t="n">
        <v>1911</v>
      </c>
      <c r="E88" s="287" t="n">
        <v>2124</v>
      </c>
      <c r="F88" s="287" t="n">
        <v>2173</v>
      </c>
      <c r="G88" s="287" t="n">
        <v>2105</v>
      </c>
      <c r="H88" s="287" t="n">
        <v>2188</v>
      </c>
      <c r="I88" s="287" t="n">
        <v>2017</v>
      </c>
      <c r="J88" s="287" t="n">
        <v>1923</v>
      </c>
      <c r="K88" s="287" t="n">
        <v>1816</v>
      </c>
      <c r="L88" s="287" t="n">
        <v>1650</v>
      </c>
      <c r="M88" s="287" t="n">
        <v>1679</v>
      </c>
      <c r="N88" s="287" t="n">
        <v>1740</v>
      </c>
      <c r="O88" s="287" t="n">
        <v>1786</v>
      </c>
      <c r="P88" s="287" t="n">
        <v>2141</v>
      </c>
      <c r="Q88" s="287" t="n">
        <v>2111</v>
      </c>
      <c r="R88" s="287" t="n">
        <v>2401</v>
      </c>
      <c r="S88" s="293" t="n">
        <v>54</v>
      </c>
    </row>
    <row r="89" customFormat="false" ht="9" hidden="false" customHeight="true" outlineLevel="0" collapsed="false">
      <c r="A89" s="279" t="n">
        <v>55</v>
      </c>
      <c r="B89" s="290" t="s">
        <v>421</v>
      </c>
      <c r="C89" s="287" t="n">
        <v>1000</v>
      </c>
      <c r="D89" s="287" t="n">
        <v>1184</v>
      </c>
      <c r="E89" s="287" t="n">
        <v>1383</v>
      </c>
      <c r="F89" s="287" t="n">
        <v>1392</v>
      </c>
      <c r="G89" s="287" t="n">
        <v>1511</v>
      </c>
      <c r="H89" s="287" t="n">
        <v>1505</v>
      </c>
      <c r="I89" s="287" t="n">
        <v>1482</v>
      </c>
      <c r="J89" s="287" t="n">
        <v>1364</v>
      </c>
      <c r="K89" s="287" t="n">
        <v>1316</v>
      </c>
      <c r="L89" s="287" t="n">
        <v>1312</v>
      </c>
      <c r="M89" s="287" t="n">
        <v>1264</v>
      </c>
      <c r="N89" s="287" t="n">
        <v>1404</v>
      </c>
      <c r="O89" s="287" t="n">
        <v>1364</v>
      </c>
      <c r="P89" s="287" t="n">
        <v>1620</v>
      </c>
      <c r="Q89" s="287" t="n">
        <v>1685</v>
      </c>
      <c r="R89" s="287" t="n">
        <v>1733</v>
      </c>
      <c r="S89" s="293" t="n">
        <v>55</v>
      </c>
    </row>
    <row r="90" customFormat="false" ht="9" hidden="false" customHeight="true" outlineLevel="0" collapsed="false">
      <c r="A90" s="279" t="n">
        <v>56</v>
      </c>
      <c r="B90" s="290" t="s">
        <v>422</v>
      </c>
      <c r="C90" s="287" t="n">
        <v>947</v>
      </c>
      <c r="D90" s="287" t="n">
        <v>1018</v>
      </c>
      <c r="E90" s="287" t="n">
        <v>1245</v>
      </c>
      <c r="F90" s="287" t="n">
        <v>1219</v>
      </c>
      <c r="G90" s="287" t="n">
        <v>1202</v>
      </c>
      <c r="H90" s="287" t="n">
        <v>1257</v>
      </c>
      <c r="I90" s="287" t="n">
        <v>1243</v>
      </c>
      <c r="J90" s="287" t="n">
        <v>1092</v>
      </c>
      <c r="K90" s="287" t="n">
        <v>1049</v>
      </c>
      <c r="L90" s="287" t="n">
        <v>1019</v>
      </c>
      <c r="M90" s="287" t="n">
        <v>1012</v>
      </c>
      <c r="N90" s="287" t="n">
        <v>1032</v>
      </c>
      <c r="O90" s="287" t="n">
        <v>1180</v>
      </c>
      <c r="P90" s="287" t="n">
        <v>1401</v>
      </c>
      <c r="Q90" s="287" t="n">
        <v>1363</v>
      </c>
      <c r="R90" s="287" t="n">
        <v>1527</v>
      </c>
      <c r="S90" s="293" t="n">
        <v>56</v>
      </c>
    </row>
    <row r="91" customFormat="false" ht="9" hidden="false" customHeight="true" outlineLevel="0" collapsed="false">
      <c r="A91" s="279" t="n">
        <v>57</v>
      </c>
      <c r="B91" s="290" t="s">
        <v>423</v>
      </c>
      <c r="C91" s="287" t="n">
        <v>622</v>
      </c>
      <c r="D91" s="287" t="n">
        <v>660</v>
      </c>
      <c r="E91" s="287" t="n">
        <v>872</v>
      </c>
      <c r="F91" s="287" t="n">
        <v>808</v>
      </c>
      <c r="G91" s="287" t="n">
        <v>816</v>
      </c>
      <c r="H91" s="287" t="n">
        <v>974</v>
      </c>
      <c r="I91" s="287" t="n">
        <v>873</v>
      </c>
      <c r="J91" s="287" t="n">
        <v>826</v>
      </c>
      <c r="K91" s="287" t="n">
        <v>840</v>
      </c>
      <c r="L91" s="287" t="n">
        <v>770</v>
      </c>
      <c r="M91" s="287" t="n">
        <v>797</v>
      </c>
      <c r="N91" s="287" t="n">
        <v>835</v>
      </c>
      <c r="O91" s="287" t="n">
        <v>913</v>
      </c>
      <c r="P91" s="287" t="n">
        <v>1085</v>
      </c>
      <c r="Q91" s="287" t="n">
        <v>1021</v>
      </c>
      <c r="R91" s="287" t="n">
        <v>1169</v>
      </c>
      <c r="S91" s="293" t="n">
        <v>57</v>
      </c>
    </row>
    <row r="92" customFormat="false" ht="9" hidden="false" customHeight="true" outlineLevel="0" collapsed="false">
      <c r="A92" s="279" t="n">
        <v>58</v>
      </c>
      <c r="B92" s="290" t="s">
        <v>424</v>
      </c>
      <c r="C92" s="287" t="n">
        <v>3025</v>
      </c>
      <c r="D92" s="287" t="n">
        <v>3504</v>
      </c>
      <c r="E92" s="287" t="n">
        <v>4426</v>
      </c>
      <c r="F92" s="287" t="n">
        <v>4287</v>
      </c>
      <c r="G92" s="287" t="n">
        <v>4401</v>
      </c>
      <c r="H92" s="287" t="n">
        <v>4673</v>
      </c>
      <c r="I92" s="287" t="n">
        <v>4335</v>
      </c>
      <c r="J92" s="287" t="n">
        <v>4208</v>
      </c>
      <c r="K92" s="287" t="n">
        <v>4344</v>
      </c>
      <c r="L92" s="287" t="n">
        <v>3907</v>
      </c>
      <c r="M92" s="287" t="n">
        <v>4215</v>
      </c>
      <c r="N92" s="287" t="n">
        <v>4043</v>
      </c>
      <c r="O92" s="287" t="n">
        <v>4475</v>
      </c>
      <c r="P92" s="287" t="n">
        <v>5209</v>
      </c>
      <c r="Q92" s="287" t="n">
        <v>5344</v>
      </c>
      <c r="R92" s="287" t="n">
        <v>5651</v>
      </c>
      <c r="S92" s="293" t="n">
        <v>58</v>
      </c>
    </row>
    <row r="93" customFormat="false" ht="9" hidden="false" customHeight="true" outlineLevel="0" collapsed="false">
      <c r="A93" s="279" t="n">
        <v>59</v>
      </c>
      <c r="B93" s="290" t="s">
        <v>425</v>
      </c>
      <c r="C93" s="287" t="n">
        <v>5794</v>
      </c>
      <c r="D93" s="287" t="n">
        <v>7259</v>
      </c>
      <c r="E93" s="287" t="n">
        <v>8488</v>
      </c>
      <c r="F93" s="287" t="n">
        <v>8661</v>
      </c>
      <c r="G93" s="287" t="n">
        <v>8802</v>
      </c>
      <c r="H93" s="287" t="n">
        <v>9021</v>
      </c>
      <c r="I93" s="287" t="n">
        <v>9106</v>
      </c>
      <c r="J93" s="287" t="n">
        <v>9057</v>
      </c>
      <c r="K93" s="287" t="n">
        <v>8293</v>
      </c>
      <c r="L93" s="287" t="n">
        <v>7702</v>
      </c>
      <c r="M93" s="287" t="n">
        <v>7451</v>
      </c>
      <c r="N93" s="287" t="n">
        <v>8010</v>
      </c>
      <c r="O93" s="287" t="n">
        <v>8798</v>
      </c>
      <c r="P93" s="287" t="n">
        <v>10982</v>
      </c>
      <c r="Q93" s="287" t="n">
        <v>11866</v>
      </c>
      <c r="R93" s="287" t="n">
        <v>12809</v>
      </c>
      <c r="S93" s="293" t="n">
        <v>59</v>
      </c>
    </row>
    <row r="94" customFormat="false" ht="9" hidden="false" customHeight="true" outlineLevel="0" collapsed="false">
      <c r="A94" s="253"/>
      <c r="B94" s="294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M94" s="287"/>
      <c r="N94" s="287"/>
      <c r="O94" s="287"/>
      <c r="P94" s="287"/>
      <c r="Q94" s="287"/>
      <c r="R94" s="287"/>
      <c r="S94" s="279"/>
    </row>
    <row r="95" customFormat="false" ht="11.25" hidden="false" customHeight="true" outlineLevel="0" collapsed="false">
      <c r="A95" s="253"/>
      <c r="B95" s="253" t="s">
        <v>426</v>
      </c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M95" s="287"/>
      <c r="N95" s="287"/>
      <c r="O95" s="287"/>
      <c r="P95" s="287"/>
      <c r="Q95" s="287"/>
      <c r="R95" s="287"/>
      <c r="S95" s="279"/>
    </row>
    <row r="96" customFormat="false" ht="20.25" hidden="false" customHeight="true" outlineLevel="0" collapsed="false">
      <c r="A96" s="253" t="s">
        <v>359</v>
      </c>
      <c r="B96" s="298" t="s">
        <v>427</v>
      </c>
      <c r="C96" s="298"/>
      <c r="D96" s="298"/>
      <c r="E96" s="298"/>
      <c r="F96" s="298"/>
      <c r="G96" s="298"/>
      <c r="H96" s="298"/>
      <c r="I96" s="298"/>
      <c r="J96" s="287"/>
      <c r="K96" s="287"/>
      <c r="L96" s="287"/>
      <c r="M96" s="287"/>
      <c r="N96" s="287"/>
      <c r="O96" s="287"/>
      <c r="P96" s="287"/>
      <c r="Q96" s="287"/>
      <c r="R96" s="287"/>
      <c r="S96" s="287"/>
    </row>
    <row r="97" customFormat="false" ht="8.45" hidden="false" customHeight="true" outlineLevel="0" collapsed="false">
      <c r="A97" s="253"/>
      <c r="C97" s="254"/>
      <c r="D97" s="254"/>
      <c r="E97" s="254"/>
      <c r="F97" s="254"/>
      <c r="G97" s="254"/>
      <c r="H97" s="254"/>
      <c r="I97" s="254"/>
      <c r="J97" s="254"/>
      <c r="K97" s="254"/>
      <c r="L97" s="254"/>
      <c r="M97" s="254"/>
      <c r="N97" s="254"/>
      <c r="O97" s="254"/>
      <c r="P97" s="254"/>
      <c r="Q97" s="254"/>
      <c r="R97" s="254"/>
      <c r="S97" s="254"/>
    </row>
    <row r="98" customFormat="false" ht="8.45" hidden="false" customHeight="true" outlineLevel="0" collapsed="false">
      <c r="A98" s="253"/>
      <c r="C98" s="254"/>
      <c r="D98" s="254"/>
      <c r="E98" s="254"/>
      <c r="F98" s="254"/>
      <c r="G98" s="254"/>
      <c r="H98" s="254"/>
      <c r="I98" s="254"/>
      <c r="J98" s="254"/>
      <c r="K98" s="254"/>
      <c r="L98" s="254"/>
      <c r="M98" s="254"/>
      <c r="N98" s="254"/>
      <c r="O98" s="254"/>
      <c r="P98" s="254"/>
      <c r="Q98" s="254"/>
      <c r="R98" s="254"/>
      <c r="S98" s="254"/>
    </row>
    <row r="99" customFormat="false" ht="10.5" hidden="false" customHeight="true" outlineLevel="0" collapsed="false">
      <c r="A99" s="253"/>
      <c r="B99" s="216"/>
      <c r="C99" s="254"/>
      <c r="D99" s="254"/>
      <c r="E99" s="254"/>
      <c r="F99" s="254"/>
      <c r="G99" s="254"/>
      <c r="H99" s="254"/>
      <c r="I99" s="254"/>
      <c r="J99" s="254"/>
      <c r="K99" s="254"/>
      <c r="L99" s="254"/>
      <c r="M99" s="254"/>
      <c r="N99" s="254"/>
      <c r="O99" s="254"/>
      <c r="P99" s="254"/>
      <c r="Q99" s="254"/>
      <c r="R99" s="254"/>
      <c r="S99" s="254"/>
    </row>
    <row r="100" customFormat="false" ht="10.5" hidden="false" customHeight="true" outlineLevel="0" collapsed="false">
      <c r="A100" s="253"/>
      <c r="B100" s="256"/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</row>
    <row r="101" customFormat="false" ht="10.5" hidden="false" customHeight="true" outlineLevel="0" collapsed="false">
      <c r="A101" s="253"/>
      <c r="B101" s="256"/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</row>
    <row r="102" customFormat="false" ht="10.5" hidden="false" customHeight="true" outlineLevel="0" collapsed="false">
      <c r="A102" s="253"/>
      <c r="B102" s="256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</row>
    <row r="103" customFormat="false" ht="10.5" hidden="false" customHeight="true" outlineLevel="0" collapsed="false">
      <c r="A103" s="253"/>
      <c r="B103" s="256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</row>
    <row r="104" customFormat="false" ht="10.5" hidden="false" customHeight="true" outlineLevel="0" collapsed="false">
      <c r="A104" s="253"/>
      <c r="B104" s="256"/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</row>
    <row r="105" customFormat="false" ht="10.5" hidden="false" customHeight="true" outlineLevel="0" collapsed="false">
      <c r="A105" s="253"/>
      <c r="B105" s="256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</row>
    <row r="106" customFormat="false" ht="10.5" hidden="false" customHeight="true" outlineLevel="0" collapsed="false">
      <c r="A106" s="253"/>
      <c r="B106" s="256"/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</row>
    <row r="107" customFormat="false" ht="10.5" hidden="false" customHeight="true" outlineLevel="0" collapsed="false">
      <c r="A107" s="253"/>
      <c r="B107" s="256"/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</row>
    <row r="222" customFormat="false" ht="12.75" hidden="false" customHeight="false" outlineLevel="0" collapsed="false">
      <c r="A222" s="299"/>
    </row>
  </sheetData>
  <mergeCells count="3">
    <mergeCell ref="A10:A12"/>
    <mergeCell ref="S10:S12"/>
    <mergeCell ref="B96:I96"/>
  </mergeCells>
  <printOptions headings="false" gridLines="false" gridLinesSet="true" horizontalCentered="false" verticalCentered="false"/>
  <pageMargins left="0.5" right="0.390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14"/>
    <col collapsed="false" customWidth="true" hidden="false" outlineLevel="0" max="2" min="2" style="26" width="35.13"/>
    <col collapsed="false" customWidth="true" hidden="false" outlineLevel="0" max="9" min="3" style="26" width="9.14"/>
    <col collapsed="false" customWidth="true" hidden="false" outlineLevel="0" max="18" min="10" style="26" width="9.85"/>
    <col collapsed="false" customWidth="true" hidden="false" outlineLevel="0" max="19" min="19" style="26" width="3.14"/>
    <col collapsed="false" customWidth="true" hidden="false" outlineLevel="0" max="22" min="20" style="26" width="11.56"/>
    <col collapsed="false" customWidth="true" hidden="false" outlineLevel="0" max="23" min="23" style="26" width="3.14"/>
    <col collapsed="false" customWidth="false" hidden="false" outlineLevel="0" max="257" min="24" style="26" width="11.42"/>
  </cols>
  <sheetData>
    <row r="1" customFormat="false" ht="11.25" hidden="false" customHeight="true" outlineLevel="0" collapsed="false">
      <c r="A1" s="253" t="s">
        <v>63</v>
      </c>
      <c r="B1" s="216"/>
      <c r="C1" s="254"/>
      <c r="D1" s="254"/>
      <c r="E1" s="254"/>
      <c r="G1" s="254"/>
      <c r="H1" s="216"/>
      <c r="J1" s="254"/>
      <c r="K1" s="254"/>
      <c r="L1" s="254"/>
      <c r="M1" s="254"/>
      <c r="N1" s="254"/>
      <c r="O1" s="254"/>
      <c r="P1" s="254"/>
      <c r="Q1" s="254"/>
      <c r="R1" s="254"/>
      <c r="S1" s="300" t="str">
        <f aca="false">A1</f>
        <v>ZR 2.2</v>
      </c>
    </row>
    <row r="2" customFormat="false" ht="12" hidden="false" customHeight="true" outlineLevel="0" collapsed="false">
      <c r="A2" s="255" t="s">
        <v>97</v>
      </c>
      <c r="B2" s="216"/>
      <c r="C2" s="254"/>
      <c r="D2" s="254"/>
      <c r="E2" s="254"/>
      <c r="I2" s="254"/>
      <c r="J2" s="255" t="s">
        <v>97</v>
      </c>
      <c r="K2" s="254"/>
      <c r="L2" s="254"/>
      <c r="M2" s="254"/>
      <c r="N2" s="254"/>
      <c r="O2" s="254"/>
      <c r="P2" s="254"/>
      <c r="Q2" s="254"/>
      <c r="R2" s="254"/>
      <c r="S2" s="253"/>
    </row>
    <row r="3" customFormat="false" ht="12" hidden="false" customHeight="true" outlineLevel="0" collapsed="false">
      <c r="A3" s="255" t="s">
        <v>345</v>
      </c>
      <c r="B3" s="256"/>
      <c r="C3" s="254"/>
      <c r="D3" s="254"/>
      <c r="E3" s="254"/>
      <c r="I3" s="254"/>
      <c r="J3" s="255" t="s">
        <v>345</v>
      </c>
      <c r="K3" s="254"/>
      <c r="L3" s="256"/>
      <c r="M3" s="257"/>
      <c r="N3" s="257"/>
      <c r="O3" s="257"/>
      <c r="P3" s="257"/>
      <c r="Q3" s="257"/>
      <c r="R3" s="257"/>
      <c r="S3" s="253"/>
    </row>
    <row r="4" customFormat="false" ht="8.45" hidden="false" customHeight="true" outlineLevel="0" collapsed="false">
      <c r="A4" s="73"/>
      <c r="B4" s="216"/>
      <c r="C4" s="254"/>
      <c r="D4" s="254"/>
      <c r="E4" s="254"/>
      <c r="I4" s="254"/>
      <c r="J4" s="73"/>
      <c r="K4" s="254"/>
      <c r="L4" s="254"/>
      <c r="M4" s="254"/>
      <c r="N4" s="254"/>
      <c r="O4" s="254"/>
      <c r="P4" s="254"/>
      <c r="Q4" s="254"/>
      <c r="R4" s="254"/>
      <c r="S4" s="253"/>
    </row>
    <row r="5" customFormat="false" ht="11.25" hidden="false" customHeight="true" outlineLevel="0" collapsed="false">
      <c r="A5" s="255" t="s">
        <v>3</v>
      </c>
      <c r="B5" s="216"/>
      <c r="C5" s="254"/>
      <c r="D5" s="254"/>
      <c r="E5" s="254"/>
      <c r="I5" s="254"/>
      <c r="J5" s="255" t="s">
        <v>3</v>
      </c>
      <c r="K5" s="254"/>
      <c r="L5" s="254"/>
      <c r="M5" s="254"/>
      <c r="N5" s="254"/>
      <c r="O5" s="254"/>
      <c r="P5" s="254"/>
      <c r="Q5" s="254"/>
      <c r="R5" s="254"/>
      <c r="S5" s="253"/>
    </row>
    <row r="6" customFormat="false" ht="8.45" hidden="false" customHeight="true" outlineLevel="0" collapsed="false">
      <c r="A6" s="255"/>
      <c r="B6" s="216"/>
      <c r="C6" s="258"/>
      <c r="D6" s="254"/>
      <c r="E6" s="254"/>
      <c r="I6" s="216"/>
      <c r="J6" s="255"/>
      <c r="K6" s="254"/>
      <c r="L6" s="254"/>
      <c r="M6" s="254"/>
      <c r="N6" s="254"/>
      <c r="O6" s="254"/>
      <c r="P6" s="254"/>
      <c r="Q6" s="254"/>
      <c r="R6" s="254"/>
      <c r="S6" s="253"/>
    </row>
    <row r="7" customFormat="false" ht="9.75" hidden="false" customHeight="true" outlineLevel="0" collapsed="false">
      <c r="A7" s="255" t="s">
        <v>428</v>
      </c>
      <c r="B7" s="216"/>
      <c r="C7" s="258"/>
      <c r="D7" s="254"/>
      <c r="E7" s="254"/>
      <c r="I7" s="259"/>
      <c r="J7" s="255" t="s">
        <v>428</v>
      </c>
      <c r="K7" s="254"/>
      <c r="L7" s="254"/>
      <c r="M7" s="254"/>
      <c r="N7" s="254"/>
      <c r="O7" s="254"/>
      <c r="P7" s="254"/>
      <c r="Q7" s="254"/>
      <c r="R7" s="254"/>
      <c r="S7" s="253"/>
    </row>
    <row r="8" customFormat="false" ht="10.5" hidden="false" customHeight="true" outlineLevel="0" collapsed="false">
      <c r="A8" s="255" t="s">
        <v>429</v>
      </c>
      <c r="B8" s="216"/>
      <c r="C8" s="258"/>
      <c r="D8" s="254"/>
      <c r="E8" s="254"/>
      <c r="G8" s="254"/>
      <c r="H8" s="260"/>
      <c r="J8" s="255" t="s">
        <v>429</v>
      </c>
      <c r="K8" s="254"/>
      <c r="L8" s="254"/>
      <c r="M8" s="254"/>
      <c r="N8" s="254"/>
      <c r="O8" s="254"/>
      <c r="P8" s="254"/>
      <c r="Q8" s="254"/>
      <c r="R8" s="254"/>
      <c r="S8" s="254"/>
    </row>
    <row r="9" customFormat="false" ht="8.45" hidden="false" customHeight="true" outlineLevel="0" collapsed="false">
      <c r="A9" s="253"/>
      <c r="B9" s="261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95"/>
      <c r="R9" s="259"/>
      <c r="S9" s="259"/>
      <c r="T9" s="259"/>
      <c r="W9" s="245"/>
    </row>
    <row r="10" customFormat="false" ht="12" hidden="false" customHeight="true" outlineLevel="0" collapsed="false">
      <c r="A10" s="262" t="s">
        <v>232</v>
      </c>
      <c r="B10" s="263"/>
      <c r="C10" s="264"/>
      <c r="D10" s="265"/>
      <c r="E10" s="266"/>
      <c r="F10" s="264"/>
      <c r="G10" s="267"/>
      <c r="H10" s="267"/>
      <c r="I10" s="268"/>
      <c r="J10" s="267"/>
      <c r="K10" s="266"/>
      <c r="L10" s="264"/>
      <c r="M10" s="266"/>
      <c r="N10" s="264"/>
      <c r="O10" s="264"/>
      <c r="P10" s="269"/>
      <c r="Q10" s="269"/>
      <c r="R10" s="264"/>
      <c r="S10" s="270" t="s">
        <v>232</v>
      </c>
    </row>
    <row r="11" customFormat="false" ht="12" hidden="false" customHeight="true" outlineLevel="0" collapsed="false">
      <c r="A11" s="262"/>
      <c r="B11" s="263" t="s">
        <v>285</v>
      </c>
      <c r="C11" s="271" t="n">
        <v>1995</v>
      </c>
      <c r="D11" s="271" t="n">
        <v>1996</v>
      </c>
      <c r="E11" s="245" t="n">
        <v>1997</v>
      </c>
      <c r="F11" s="271" t="n">
        <v>1998</v>
      </c>
      <c r="G11" s="272" t="n">
        <v>1999</v>
      </c>
      <c r="H11" s="272" t="n">
        <v>2000</v>
      </c>
      <c r="I11" s="245" t="n">
        <v>2001</v>
      </c>
      <c r="J11" s="272" t="n">
        <v>2002</v>
      </c>
      <c r="K11" s="245" t="n">
        <v>2003</v>
      </c>
      <c r="L11" s="271" t="n">
        <v>2004</v>
      </c>
      <c r="M11" s="271" t="n">
        <v>2005</v>
      </c>
      <c r="N11" s="271" t="n">
        <v>2006</v>
      </c>
      <c r="O11" s="271" t="n">
        <v>2007</v>
      </c>
      <c r="P11" s="273" t="n">
        <v>2008</v>
      </c>
      <c r="Q11" s="273" t="n">
        <v>2009</v>
      </c>
      <c r="R11" s="271" t="n">
        <v>2010</v>
      </c>
      <c r="S11" s="270"/>
    </row>
    <row r="12" customFormat="false" ht="12" hidden="false" customHeight="true" outlineLevel="0" collapsed="false">
      <c r="A12" s="262"/>
      <c r="B12" s="274"/>
      <c r="C12" s="275"/>
      <c r="D12" s="275"/>
      <c r="E12" s="276"/>
      <c r="F12" s="275"/>
      <c r="G12" s="277"/>
      <c r="H12" s="277"/>
      <c r="I12" s="276"/>
      <c r="J12" s="277"/>
      <c r="K12" s="276"/>
      <c r="L12" s="275"/>
      <c r="M12" s="276"/>
      <c r="N12" s="275"/>
      <c r="O12" s="275"/>
      <c r="P12" s="275"/>
      <c r="Q12" s="275"/>
      <c r="R12" s="275"/>
      <c r="S12" s="270"/>
    </row>
    <row r="13" customFormat="false" ht="8.45" hidden="false" customHeight="true" outlineLevel="0" collapsed="false">
      <c r="A13" s="279"/>
      <c r="B13" s="280"/>
      <c r="C13" s="281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83"/>
      <c r="T13" s="254"/>
      <c r="U13" s="254"/>
      <c r="V13" s="254"/>
      <c r="W13" s="218"/>
    </row>
    <row r="14" customFormat="false" ht="9" hidden="false" customHeight="true" outlineLevel="0" collapsed="false">
      <c r="A14" s="284" t="n">
        <v>1</v>
      </c>
      <c r="B14" s="296" t="s">
        <v>348</v>
      </c>
      <c r="C14" s="286" t="n">
        <v>10824</v>
      </c>
      <c r="D14" s="287" t="n">
        <v>13446</v>
      </c>
      <c r="E14" s="287" t="n">
        <v>14590</v>
      </c>
      <c r="F14" s="287" t="n">
        <v>14773</v>
      </c>
      <c r="G14" s="287" t="n">
        <v>14847</v>
      </c>
      <c r="H14" s="287" t="n">
        <v>14373</v>
      </c>
      <c r="I14" s="287" t="n">
        <v>14455</v>
      </c>
      <c r="J14" s="287" t="n">
        <v>12786</v>
      </c>
      <c r="K14" s="287" t="n">
        <v>12136</v>
      </c>
      <c r="L14" s="287" t="n">
        <v>11415</v>
      </c>
      <c r="M14" s="301" t="n">
        <v>11235</v>
      </c>
      <c r="N14" s="301" t="n">
        <v>11554</v>
      </c>
      <c r="O14" s="301" t="n">
        <v>12533</v>
      </c>
      <c r="P14" s="301" t="n">
        <v>14783</v>
      </c>
      <c r="Q14" s="301" t="n">
        <v>15936</v>
      </c>
      <c r="R14" s="301" t="n">
        <v>16902</v>
      </c>
      <c r="S14" s="289" t="n">
        <v>1</v>
      </c>
      <c r="T14" s="287"/>
      <c r="U14" s="287"/>
      <c r="V14" s="287"/>
    </row>
    <row r="15" customFormat="false" ht="9" hidden="false" customHeight="true" outlineLevel="0" collapsed="false">
      <c r="A15" s="284"/>
      <c r="B15" s="290"/>
      <c r="C15" s="287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9"/>
      <c r="T15" s="287"/>
      <c r="U15" s="287"/>
      <c r="V15" s="287"/>
    </row>
    <row r="16" customFormat="false" ht="9" hidden="false" customHeight="true" outlineLevel="0" collapsed="false">
      <c r="A16" s="284"/>
      <c r="B16" s="285" t="s">
        <v>349</v>
      </c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9"/>
      <c r="T16" s="287"/>
      <c r="U16" s="287"/>
      <c r="V16" s="287"/>
    </row>
    <row r="17" customFormat="false" ht="9" hidden="false" customHeight="true" outlineLevel="0" collapsed="false">
      <c r="A17" s="284" t="n">
        <v>2</v>
      </c>
      <c r="B17" s="290" t="s">
        <v>350</v>
      </c>
      <c r="C17" s="287" t="n">
        <v>690</v>
      </c>
      <c r="D17" s="287" t="n">
        <v>731</v>
      </c>
      <c r="E17" s="287" t="n">
        <v>753</v>
      </c>
      <c r="F17" s="287" t="n">
        <v>883</v>
      </c>
      <c r="G17" s="287" t="n">
        <v>888</v>
      </c>
      <c r="H17" s="287" t="n">
        <v>897</v>
      </c>
      <c r="I17" s="287" t="n">
        <v>969</v>
      </c>
      <c r="J17" s="287" t="n">
        <v>910</v>
      </c>
      <c r="K17" s="287" t="n">
        <v>917</v>
      </c>
      <c r="L17" s="287" t="n">
        <v>906</v>
      </c>
      <c r="M17" s="287" t="n">
        <v>963</v>
      </c>
      <c r="N17" s="287" t="n">
        <v>1130</v>
      </c>
      <c r="O17" s="287" t="n">
        <v>1359</v>
      </c>
      <c r="P17" s="287" t="n">
        <v>1678</v>
      </c>
      <c r="Q17" s="287" t="n">
        <v>1758</v>
      </c>
      <c r="R17" s="287" t="n">
        <v>1703</v>
      </c>
      <c r="S17" s="289" t="n">
        <v>2</v>
      </c>
      <c r="T17" s="287"/>
      <c r="U17" s="287"/>
      <c r="V17" s="287"/>
    </row>
    <row r="18" customFormat="false" ht="9" hidden="false" customHeight="true" outlineLevel="0" collapsed="false">
      <c r="A18" s="284" t="n">
        <v>3</v>
      </c>
      <c r="B18" s="290" t="s">
        <v>351</v>
      </c>
      <c r="C18" s="287" t="n">
        <v>715</v>
      </c>
      <c r="D18" s="287" t="n">
        <v>735</v>
      </c>
      <c r="E18" s="287" t="n">
        <v>826</v>
      </c>
      <c r="F18" s="287" t="n">
        <v>732</v>
      </c>
      <c r="G18" s="287" t="n">
        <v>762</v>
      </c>
      <c r="H18" s="287" t="n">
        <v>754</v>
      </c>
      <c r="I18" s="287" t="n">
        <v>728</v>
      </c>
      <c r="J18" s="287" t="n">
        <v>699</v>
      </c>
      <c r="K18" s="287" t="n">
        <v>712</v>
      </c>
      <c r="L18" s="287" t="n">
        <v>691</v>
      </c>
      <c r="M18" s="287" t="n">
        <v>727</v>
      </c>
      <c r="N18" s="287" t="n">
        <v>816</v>
      </c>
      <c r="O18" s="287" t="n">
        <v>933</v>
      </c>
      <c r="P18" s="287" t="n">
        <v>1264</v>
      </c>
      <c r="Q18" s="287" t="n">
        <v>1146</v>
      </c>
      <c r="R18" s="287" t="n">
        <v>1203</v>
      </c>
      <c r="S18" s="289" t="n">
        <v>3</v>
      </c>
      <c r="T18" s="287"/>
      <c r="U18" s="287"/>
      <c r="V18" s="287"/>
    </row>
    <row r="19" customFormat="false" ht="9" hidden="false" customHeight="true" outlineLevel="0" collapsed="false">
      <c r="A19" s="284" t="n">
        <v>4</v>
      </c>
      <c r="B19" s="290" t="s">
        <v>352</v>
      </c>
      <c r="C19" s="287" t="n">
        <v>705</v>
      </c>
      <c r="D19" s="287" t="n">
        <v>758</v>
      </c>
      <c r="E19" s="287" t="n">
        <v>797</v>
      </c>
      <c r="F19" s="287" t="n">
        <v>825</v>
      </c>
      <c r="G19" s="287" t="n">
        <v>757</v>
      </c>
      <c r="H19" s="287" t="n">
        <v>744</v>
      </c>
      <c r="I19" s="287" t="n">
        <v>761</v>
      </c>
      <c r="J19" s="287" t="n">
        <v>712</v>
      </c>
      <c r="K19" s="287" t="n">
        <v>697</v>
      </c>
      <c r="L19" s="287" t="n">
        <v>668</v>
      </c>
      <c r="M19" s="287" t="n">
        <v>701</v>
      </c>
      <c r="N19" s="287" t="n">
        <v>823</v>
      </c>
      <c r="O19" s="287" t="n">
        <v>870</v>
      </c>
      <c r="P19" s="287" t="n">
        <v>1157</v>
      </c>
      <c r="Q19" s="287" t="n">
        <v>1041</v>
      </c>
      <c r="R19" s="287" t="n">
        <v>1118</v>
      </c>
      <c r="S19" s="289" t="n">
        <v>4</v>
      </c>
      <c r="T19" s="287"/>
      <c r="U19" s="287"/>
      <c r="V19" s="287"/>
    </row>
    <row r="20" customFormat="false" ht="9" hidden="false" customHeight="true" outlineLevel="0" collapsed="false">
      <c r="A20" s="284" t="n">
        <v>5</v>
      </c>
      <c r="B20" s="290" t="s">
        <v>353</v>
      </c>
      <c r="C20" s="287" t="n">
        <v>967</v>
      </c>
      <c r="D20" s="287" t="n">
        <v>1295</v>
      </c>
      <c r="E20" s="287" t="n">
        <v>1335</v>
      </c>
      <c r="F20" s="287" t="n">
        <v>1335</v>
      </c>
      <c r="G20" s="287" t="n">
        <v>1340</v>
      </c>
      <c r="H20" s="287" t="n">
        <v>1338</v>
      </c>
      <c r="I20" s="287" t="n">
        <v>1293</v>
      </c>
      <c r="J20" s="287" t="n">
        <v>1155</v>
      </c>
      <c r="K20" s="287" t="n">
        <v>1077</v>
      </c>
      <c r="L20" s="287" t="n">
        <v>933</v>
      </c>
      <c r="M20" s="287" t="n">
        <v>963</v>
      </c>
      <c r="N20" s="287" t="n">
        <v>984</v>
      </c>
      <c r="O20" s="287" t="n">
        <v>1150</v>
      </c>
      <c r="P20" s="287" t="n">
        <v>1245</v>
      </c>
      <c r="Q20" s="287" t="n">
        <v>1314</v>
      </c>
      <c r="R20" s="287" t="n">
        <v>1407</v>
      </c>
      <c r="S20" s="289" t="n">
        <v>5</v>
      </c>
      <c r="T20" s="287"/>
      <c r="U20" s="287"/>
      <c r="V20" s="287"/>
    </row>
    <row r="21" customFormat="false" ht="9" hidden="false" customHeight="true" outlineLevel="0" collapsed="false">
      <c r="A21" s="284" t="n">
        <v>6</v>
      </c>
      <c r="B21" s="290" t="s">
        <v>354</v>
      </c>
      <c r="C21" s="287" t="n">
        <v>1959</v>
      </c>
      <c r="D21" s="287" t="n">
        <v>2407</v>
      </c>
      <c r="E21" s="287" t="n">
        <v>2475</v>
      </c>
      <c r="F21" s="287" t="n">
        <v>2534</v>
      </c>
      <c r="G21" s="287" t="n">
        <v>2379</v>
      </c>
      <c r="H21" s="287" t="n">
        <v>2125</v>
      </c>
      <c r="I21" s="287" t="n">
        <v>2144</v>
      </c>
      <c r="J21" s="287" t="n">
        <v>1877</v>
      </c>
      <c r="K21" s="287" t="n">
        <v>1769</v>
      </c>
      <c r="L21" s="287" t="n">
        <v>1558</v>
      </c>
      <c r="M21" s="287" t="n">
        <v>1434</v>
      </c>
      <c r="N21" s="287" t="n">
        <v>1464</v>
      </c>
      <c r="O21" s="287" t="n">
        <v>1393</v>
      </c>
      <c r="P21" s="287" t="n">
        <v>1612</v>
      </c>
      <c r="Q21" s="287" t="n">
        <v>1669</v>
      </c>
      <c r="R21" s="287" t="n">
        <v>1835</v>
      </c>
      <c r="S21" s="289" t="n">
        <v>6</v>
      </c>
      <c r="T21" s="287"/>
      <c r="U21" s="287"/>
      <c r="V21" s="287"/>
    </row>
    <row r="22" customFormat="false" ht="9" hidden="false" customHeight="true" outlineLevel="0" collapsed="false">
      <c r="A22" s="284" t="n">
        <v>7</v>
      </c>
      <c r="B22" s="290" t="s">
        <v>355</v>
      </c>
      <c r="C22" s="287" t="n">
        <v>3411</v>
      </c>
      <c r="D22" s="287" t="n">
        <v>4514</v>
      </c>
      <c r="E22" s="287" t="n">
        <v>4856</v>
      </c>
      <c r="F22" s="287" t="n">
        <v>4797</v>
      </c>
      <c r="G22" s="287" t="n">
        <v>4894</v>
      </c>
      <c r="H22" s="287" t="n">
        <v>4516</v>
      </c>
      <c r="I22" s="287" t="n">
        <v>4793</v>
      </c>
      <c r="J22" s="287" t="n">
        <v>4098</v>
      </c>
      <c r="K22" s="287" t="n">
        <v>3697</v>
      </c>
      <c r="L22" s="287" t="n">
        <v>3478</v>
      </c>
      <c r="M22" s="287" t="n">
        <v>3254</v>
      </c>
      <c r="N22" s="287" t="n">
        <v>3035</v>
      </c>
      <c r="O22" s="287" t="n">
        <v>3131</v>
      </c>
      <c r="P22" s="287" t="n">
        <v>3622</v>
      </c>
      <c r="Q22" s="287" t="n">
        <v>4043</v>
      </c>
      <c r="R22" s="287" t="n">
        <v>4260</v>
      </c>
      <c r="S22" s="289" t="n">
        <v>7</v>
      </c>
      <c r="T22" s="287"/>
      <c r="U22" s="287"/>
      <c r="V22" s="287"/>
    </row>
    <row r="23" customFormat="false" ht="9" hidden="false" customHeight="true" outlineLevel="0" collapsed="false">
      <c r="A23" s="284" t="n">
        <v>8</v>
      </c>
      <c r="B23" s="290" t="s">
        <v>356</v>
      </c>
      <c r="C23" s="287" t="n">
        <v>2377</v>
      </c>
      <c r="D23" s="287" t="n">
        <v>3006</v>
      </c>
      <c r="E23" s="287" t="n">
        <v>3548</v>
      </c>
      <c r="F23" s="287" t="n">
        <v>3667</v>
      </c>
      <c r="G23" s="287" t="n">
        <v>3827</v>
      </c>
      <c r="H23" s="287" t="n">
        <v>3999</v>
      </c>
      <c r="I23" s="287" t="n">
        <v>3767</v>
      </c>
      <c r="J23" s="287" t="n">
        <v>3335</v>
      </c>
      <c r="K23" s="287" t="n">
        <v>3267</v>
      </c>
      <c r="L23" s="287" t="n">
        <v>3181</v>
      </c>
      <c r="M23" s="287" t="n">
        <v>3193</v>
      </c>
      <c r="N23" s="287" t="n">
        <v>3302</v>
      </c>
      <c r="O23" s="287" t="n">
        <v>3697</v>
      </c>
      <c r="P23" s="287" t="n">
        <v>4205</v>
      </c>
      <c r="Q23" s="287" t="n">
        <v>4965</v>
      </c>
      <c r="R23" s="287" t="n">
        <v>5376</v>
      </c>
      <c r="S23" s="289" t="n">
        <v>8</v>
      </c>
      <c r="T23" s="287"/>
      <c r="U23" s="287"/>
      <c r="V23" s="287"/>
    </row>
    <row r="24" customFormat="false" ht="9" hidden="false" customHeight="true" outlineLevel="0" collapsed="false">
      <c r="A24" s="284"/>
      <c r="B24" s="290"/>
      <c r="C24" s="287"/>
      <c r="D24" s="287"/>
      <c r="E24" s="287"/>
      <c r="F24" s="287"/>
      <c r="G24" s="287"/>
      <c r="H24" s="287"/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9"/>
      <c r="T24" s="287"/>
      <c r="U24" s="287"/>
      <c r="V24" s="287"/>
    </row>
    <row r="25" customFormat="false" ht="9" hidden="false" customHeight="true" outlineLevel="0" collapsed="false">
      <c r="A25" s="284"/>
      <c r="B25" s="285" t="s">
        <v>371</v>
      </c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9"/>
      <c r="T25" s="287"/>
      <c r="U25" s="287"/>
      <c r="V25" s="287"/>
    </row>
    <row r="26" customFormat="false" ht="9" hidden="false" customHeight="true" outlineLevel="0" collapsed="false">
      <c r="A26" s="284" t="n">
        <v>9</v>
      </c>
      <c r="B26" s="290" t="s">
        <v>372</v>
      </c>
      <c r="C26" s="287" t="n">
        <v>13.2746342025169</v>
      </c>
      <c r="D26" s="287" t="n">
        <v>16.4648056513737</v>
      </c>
      <c r="E26" s="287" t="n">
        <v>17.8659748203637</v>
      </c>
      <c r="F26" s="287" t="n">
        <v>18.2015292340117</v>
      </c>
      <c r="G26" s="287" t="n">
        <v>18.4260273251768</v>
      </c>
      <c r="H26" s="287" t="n">
        <v>17.9836851827847</v>
      </c>
      <c r="I26" s="287" t="n">
        <v>18.238208030136</v>
      </c>
      <c r="J26" s="287" t="n">
        <v>16.2694814506789</v>
      </c>
      <c r="K26" s="287" t="n">
        <v>15.6132464038137</v>
      </c>
      <c r="L26" s="287" t="n">
        <v>14.8906330938874</v>
      </c>
      <c r="M26" s="287" t="n">
        <v>14.9033530488268</v>
      </c>
      <c r="N26" s="287" t="n">
        <v>16</v>
      </c>
      <c r="O26" s="287" t="n">
        <v>17</v>
      </c>
      <c r="P26" s="287" t="n">
        <v>20.4292054029949</v>
      </c>
      <c r="Q26" s="287" t="n">
        <v>22</v>
      </c>
      <c r="R26" s="287" t="n">
        <v>24</v>
      </c>
      <c r="S26" s="289" t="n">
        <v>9</v>
      </c>
      <c r="T26" s="287"/>
      <c r="U26" s="287"/>
      <c r="V26" s="287"/>
    </row>
    <row r="27" customFormat="false" ht="9" hidden="false" customHeight="true" outlineLevel="0" collapsed="false">
      <c r="A27" s="284"/>
      <c r="B27" s="290"/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9"/>
      <c r="T27" s="287"/>
      <c r="U27" s="287"/>
      <c r="V27" s="287"/>
    </row>
    <row r="28" customFormat="false" ht="9" hidden="false" customHeight="true" outlineLevel="0" collapsed="false">
      <c r="A28" s="38"/>
      <c r="B28" s="285" t="s">
        <v>209</v>
      </c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128"/>
      <c r="T28" s="287"/>
      <c r="U28" s="287"/>
      <c r="V28" s="287"/>
    </row>
    <row r="29" customFormat="false" ht="9" hidden="false" customHeight="true" outlineLevel="0" collapsed="false">
      <c r="A29" s="279" t="n">
        <v>10</v>
      </c>
      <c r="B29" s="290" t="s">
        <v>373</v>
      </c>
      <c r="C29" s="287" t="n">
        <v>2875</v>
      </c>
      <c r="D29" s="287" t="n">
        <v>3786</v>
      </c>
      <c r="E29" s="287" t="n">
        <v>4296</v>
      </c>
      <c r="F29" s="287" t="n">
        <v>4133</v>
      </c>
      <c r="G29" s="287" t="n">
        <v>4235</v>
      </c>
      <c r="H29" s="287" t="n">
        <v>4020</v>
      </c>
      <c r="I29" s="287" t="n">
        <v>4102</v>
      </c>
      <c r="J29" s="292" t="n">
        <v>3326</v>
      </c>
      <c r="K29" s="287" t="n">
        <v>3153</v>
      </c>
      <c r="L29" s="287" t="n">
        <v>2967</v>
      </c>
      <c r="M29" s="287" t="n">
        <v>2712</v>
      </c>
      <c r="N29" s="287" t="n">
        <v>2505</v>
      </c>
      <c r="O29" s="287" t="n">
        <v>2374</v>
      </c>
      <c r="P29" s="287" t="n">
        <v>2788</v>
      </c>
      <c r="Q29" s="287" t="n">
        <v>3015</v>
      </c>
      <c r="R29" s="287" t="n">
        <v>3423</v>
      </c>
      <c r="S29" s="293" t="n">
        <v>10</v>
      </c>
      <c r="T29" s="287"/>
      <c r="U29" s="287"/>
      <c r="V29" s="287"/>
    </row>
    <row r="30" customFormat="false" ht="9" hidden="false" customHeight="true" outlineLevel="0" collapsed="false">
      <c r="A30" s="279" t="n">
        <v>11</v>
      </c>
      <c r="B30" s="290" t="s">
        <v>374</v>
      </c>
      <c r="C30" s="287" t="n">
        <v>7949</v>
      </c>
      <c r="D30" s="287" t="n">
        <v>9660</v>
      </c>
      <c r="E30" s="287" t="n">
        <v>10294</v>
      </c>
      <c r="F30" s="287" t="n">
        <v>10640</v>
      </c>
      <c r="G30" s="287" t="n">
        <v>10612</v>
      </c>
      <c r="H30" s="287" t="n">
        <v>10353</v>
      </c>
      <c r="I30" s="287" t="n">
        <v>10353</v>
      </c>
      <c r="J30" s="292" t="n">
        <v>9460</v>
      </c>
      <c r="K30" s="287" t="n">
        <v>8983</v>
      </c>
      <c r="L30" s="287" t="n">
        <v>8448</v>
      </c>
      <c r="M30" s="287" t="n">
        <v>8523</v>
      </c>
      <c r="N30" s="287" t="n">
        <v>9049</v>
      </c>
      <c r="O30" s="287" t="n">
        <v>10159</v>
      </c>
      <c r="P30" s="287" t="n">
        <v>11995</v>
      </c>
      <c r="Q30" s="287" t="n">
        <v>12921</v>
      </c>
      <c r="R30" s="287" t="n">
        <v>13479</v>
      </c>
      <c r="S30" s="293" t="n">
        <v>11</v>
      </c>
      <c r="T30" s="287"/>
      <c r="U30" s="287"/>
      <c r="V30" s="287"/>
    </row>
    <row r="31" customFormat="false" ht="9" hidden="false" customHeight="true" outlineLevel="0" collapsed="false">
      <c r="A31" s="38"/>
      <c r="B31" s="290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128"/>
      <c r="T31" s="287"/>
      <c r="U31" s="287"/>
      <c r="V31" s="287"/>
    </row>
    <row r="32" customFormat="false" ht="9" hidden="false" customHeight="true" outlineLevel="0" collapsed="false">
      <c r="A32" s="38"/>
      <c r="B32" s="285" t="s">
        <v>375</v>
      </c>
      <c r="C32" s="287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128"/>
      <c r="T32" s="287"/>
      <c r="U32" s="287"/>
      <c r="V32" s="287"/>
    </row>
    <row r="33" customFormat="false" ht="9" hidden="false" customHeight="true" outlineLevel="0" collapsed="false">
      <c r="A33" s="279" t="n">
        <v>12</v>
      </c>
      <c r="B33" s="290" t="s">
        <v>376</v>
      </c>
      <c r="C33" s="287" t="n">
        <v>1166</v>
      </c>
      <c r="D33" s="287" t="n">
        <v>1352</v>
      </c>
      <c r="E33" s="287" t="n">
        <v>1356</v>
      </c>
      <c r="F33" s="287" t="n">
        <v>1572</v>
      </c>
      <c r="G33" s="287" t="n">
        <v>1623</v>
      </c>
      <c r="H33" s="287" t="n">
        <v>1449</v>
      </c>
      <c r="I33" s="287" t="n">
        <v>1364</v>
      </c>
      <c r="J33" s="287" t="n">
        <v>1142</v>
      </c>
      <c r="K33" s="287" t="n">
        <v>1157</v>
      </c>
      <c r="L33" s="287" t="n">
        <v>996</v>
      </c>
      <c r="M33" s="287" t="n">
        <v>930</v>
      </c>
      <c r="N33" s="287" t="n">
        <v>882</v>
      </c>
      <c r="O33" s="287" t="n">
        <v>972</v>
      </c>
      <c r="P33" s="287" t="n">
        <v>1103</v>
      </c>
      <c r="Q33" s="287" t="n">
        <v>1103</v>
      </c>
      <c r="R33" s="287" t="n">
        <v>1037</v>
      </c>
      <c r="S33" s="293" t="n">
        <v>12</v>
      </c>
      <c r="T33" s="287"/>
      <c r="U33" s="287"/>
      <c r="V33" s="287"/>
    </row>
    <row r="34" customFormat="false" ht="9" hidden="false" customHeight="true" outlineLevel="0" collapsed="false">
      <c r="A34" s="279" t="n">
        <v>13</v>
      </c>
      <c r="B34" s="290" t="s">
        <v>377</v>
      </c>
      <c r="C34" s="287" t="n">
        <v>3136</v>
      </c>
      <c r="D34" s="287" t="n">
        <v>3398</v>
      </c>
      <c r="E34" s="287" t="n">
        <v>3900</v>
      </c>
      <c r="F34" s="287" t="n">
        <v>4410</v>
      </c>
      <c r="G34" s="287" t="n">
        <v>4620</v>
      </c>
      <c r="H34" s="287" t="n">
        <v>4788</v>
      </c>
      <c r="I34" s="287" t="n">
        <v>4986</v>
      </c>
      <c r="J34" s="287" t="n">
        <v>4434</v>
      </c>
      <c r="K34" s="287" t="n">
        <v>4542</v>
      </c>
      <c r="L34" s="287" t="n">
        <v>4310</v>
      </c>
      <c r="M34" s="287" t="n">
        <v>4703</v>
      </c>
      <c r="N34" s="287" t="n">
        <v>4930</v>
      </c>
      <c r="O34" s="287" t="n">
        <v>5596</v>
      </c>
      <c r="P34" s="287" t="n">
        <v>6696</v>
      </c>
      <c r="Q34" s="287" t="n">
        <v>6860</v>
      </c>
      <c r="R34" s="287" t="n">
        <v>7164</v>
      </c>
      <c r="S34" s="293" t="n">
        <v>13</v>
      </c>
      <c r="T34" s="287"/>
      <c r="U34" s="287"/>
      <c r="V34" s="287"/>
    </row>
    <row r="35" customFormat="false" ht="9" hidden="false" customHeight="true" outlineLevel="0" collapsed="false">
      <c r="A35" s="279" t="n">
        <v>14</v>
      </c>
      <c r="B35" s="290" t="s">
        <v>378</v>
      </c>
      <c r="C35" s="287" t="n">
        <v>619</v>
      </c>
      <c r="D35" s="287" t="n">
        <v>713</v>
      </c>
      <c r="E35" s="287" t="n">
        <v>804</v>
      </c>
      <c r="F35" s="287" t="n">
        <v>866</v>
      </c>
      <c r="G35" s="287" t="n">
        <v>953</v>
      </c>
      <c r="H35" s="287" t="n">
        <v>929</v>
      </c>
      <c r="I35" s="287" t="n">
        <v>852</v>
      </c>
      <c r="J35" s="287" t="n">
        <v>813</v>
      </c>
      <c r="K35" s="287" t="n">
        <v>658</v>
      </c>
      <c r="L35" s="287" t="n">
        <v>602</v>
      </c>
      <c r="M35" s="287" t="n">
        <v>634</v>
      </c>
      <c r="N35" s="287" t="n">
        <v>658</v>
      </c>
      <c r="O35" s="287" t="n">
        <v>675</v>
      </c>
      <c r="P35" s="287" t="n">
        <v>704</v>
      </c>
      <c r="Q35" s="287" t="n">
        <v>705</v>
      </c>
      <c r="R35" s="287" t="n">
        <v>795</v>
      </c>
      <c r="S35" s="293" t="n">
        <v>14</v>
      </c>
      <c r="T35" s="287"/>
      <c r="U35" s="287"/>
      <c r="V35" s="287"/>
    </row>
    <row r="36" customFormat="false" ht="9" hidden="false" customHeight="true" outlineLevel="0" collapsed="false">
      <c r="A36" s="279" t="n">
        <v>15</v>
      </c>
      <c r="B36" s="290" t="s">
        <v>379</v>
      </c>
      <c r="C36" s="287" t="n">
        <v>1140</v>
      </c>
      <c r="D36" s="287" t="n">
        <v>1219</v>
      </c>
      <c r="E36" s="287" t="n">
        <v>1332</v>
      </c>
      <c r="F36" s="287" t="n">
        <v>1338</v>
      </c>
      <c r="G36" s="287" t="n">
        <v>1313</v>
      </c>
      <c r="H36" s="287" t="n">
        <v>1285</v>
      </c>
      <c r="I36" s="287" t="n">
        <v>1334</v>
      </c>
      <c r="J36" s="287" t="n">
        <v>1258</v>
      </c>
      <c r="K36" s="287" t="n">
        <v>1385</v>
      </c>
      <c r="L36" s="287" t="n">
        <v>1180</v>
      </c>
      <c r="M36" s="287" t="n">
        <v>1403</v>
      </c>
      <c r="N36" s="287" t="n">
        <v>1421</v>
      </c>
      <c r="O36" s="287" t="n">
        <v>1656</v>
      </c>
      <c r="P36" s="287" t="n">
        <v>1939</v>
      </c>
      <c r="Q36" s="287" t="n">
        <v>1853</v>
      </c>
      <c r="R36" s="287" t="n">
        <v>1965</v>
      </c>
      <c r="S36" s="293" t="n">
        <v>15</v>
      </c>
      <c r="T36" s="287"/>
      <c r="U36" s="287"/>
      <c r="V36" s="287"/>
    </row>
    <row r="37" customFormat="false" ht="9" hidden="false" customHeight="true" outlineLevel="0" collapsed="false">
      <c r="A37" s="279" t="n">
        <v>16</v>
      </c>
      <c r="B37" s="290" t="s">
        <v>380</v>
      </c>
      <c r="C37" s="287" t="n">
        <v>1603</v>
      </c>
      <c r="D37" s="287" t="n">
        <v>1963</v>
      </c>
      <c r="E37" s="287" t="n">
        <v>1987</v>
      </c>
      <c r="F37" s="287" t="n">
        <v>1883</v>
      </c>
      <c r="G37" s="287" t="n">
        <v>1860</v>
      </c>
      <c r="H37" s="287" t="n">
        <v>1667</v>
      </c>
      <c r="I37" s="287" t="n">
        <v>1549</v>
      </c>
      <c r="J37" s="287" t="n">
        <v>1239</v>
      </c>
      <c r="K37" s="287" t="n">
        <v>1262</v>
      </c>
      <c r="L37" s="287" t="n">
        <v>1261</v>
      </c>
      <c r="M37" s="287" t="n">
        <v>1205</v>
      </c>
      <c r="N37" s="287" t="n">
        <v>1196</v>
      </c>
      <c r="O37" s="287" t="n">
        <v>1220</v>
      </c>
      <c r="P37" s="287" t="n">
        <v>1337</v>
      </c>
      <c r="Q37" s="287" t="n">
        <v>1402</v>
      </c>
      <c r="R37" s="287" t="n">
        <v>1341</v>
      </c>
      <c r="S37" s="293" t="n">
        <v>16</v>
      </c>
      <c r="T37" s="287"/>
      <c r="U37" s="287"/>
      <c r="V37" s="287"/>
    </row>
    <row r="38" customFormat="false" ht="9" hidden="false" customHeight="true" outlineLevel="0" collapsed="false">
      <c r="A38" s="279" t="n">
        <v>17</v>
      </c>
      <c r="B38" s="290" t="s">
        <v>381</v>
      </c>
      <c r="C38" s="287" t="n">
        <v>166</v>
      </c>
      <c r="D38" s="287" t="n">
        <v>264</v>
      </c>
      <c r="E38" s="287" t="n">
        <v>431</v>
      </c>
      <c r="F38" s="287" t="n">
        <v>591</v>
      </c>
      <c r="G38" s="287" t="n">
        <v>621</v>
      </c>
      <c r="H38" s="287" t="n">
        <v>645</v>
      </c>
      <c r="I38" s="287" t="n">
        <v>694</v>
      </c>
      <c r="J38" s="287" t="n">
        <v>574</v>
      </c>
      <c r="K38" s="287" t="n">
        <v>589</v>
      </c>
      <c r="L38" s="287" t="n">
        <v>634</v>
      </c>
      <c r="M38" s="287" t="n">
        <v>597</v>
      </c>
      <c r="N38" s="287" t="n">
        <v>466</v>
      </c>
      <c r="O38" s="287" t="n">
        <v>429</v>
      </c>
      <c r="P38" s="287" t="n">
        <v>516</v>
      </c>
      <c r="Q38" s="287" t="n">
        <v>553</v>
      </c>
      <c r="R38" s="287" t="n">
        <v>519</v>
      </c>
      <c r="S38" s="293" t="n">
        <v>17</v>
      </c>
      <c r="T38" s="287"/>
      <c r="U38" s="287"/>
      <c r="V38" s="287"/>
    </row>
    <row r="39" customFormat="false" ht="9" hidden="false" customHeight="true" outlineLevel="0" collapsed="false">
      <c r="A39" s="279" t="n">
        <v>18</v>
      </c>
      <c r="B39" s="290" t="s">
        <v>382</v>
      </c>
      <c r="C39" s="287" t="n">
        <v>389</v>
      </c>
      <c r="D39" s="287" t="n">
        <v>412</v>
      </c>
      <c r="E39" s="287" t="n">
        <v>436</v>
      </c>
      <c r="F39" s="287" t="n">
        <v>420</v>
      </c>
      <c r="G39" s="287" t="n">
        <v>499</v>
      </c>
      <c r="H39" s="287" t="n">
        <v>766</v>
      </c>
      <c r="I39" s="287" t="n">
        <v>752</v>
      </c>
      <c r="J39" s="287" t="n">
        <v>722</v>
      </c>
      <c r="K39" s="287" t="n">
        <v>797</v>
      </c>
      <c r="L39" s="287" t="n">
        <v>759</v>
      </c>
      <c r="M39" s="287" t="n">
        <v>805</v>
      </c>
      <c r="N39" s="287" t="n">
        <v>848</v>
      </c>
      <c r="O39" s="287" t="n">
        <v>885</v>
      </c>
      <c r="P39" s="287" t="n">
        <v>1142</v>
      </c>
      <c r="Q39" s="287" t="n">
        <v>1156</v>
      </c>
      <c r="R39" s="287" t="n">
        <v>1240</v>
      </c>
      <c r="S39" s="293" t="n">
        <v>18</v>
      </c>
      <c r="T39" s="287"/>
      <c r="U39" s="287"/>
      <c r="V39" s="287"/>
    </row>
    <row r="40" customFormat="false" ht="9" hidden="false" customHeight="true" outlineLevel="0" collapsed="false">
      <c r="A40" s="279" t="n">
        <v>19</v>
      </c>
      <c r="B40" s="290" t="s">
        <v>383</v>
      </c>
      <c r="C40" s="287" t="n">
        <v>134</v>
      </c>
      <c r="D40" s="287" t="n">
        <v>119</v>
      </c>
      <c r="E40" s="287" t="n">
        <v>178</v>
      </c>
      <c r="F40" s="287" t="n">
        <v>130</v>
      </c>
      <c r="G40" s="287" t="n">
        <v>127</v>
      </c>
      <c r="H40" s="287" t="n">
        <v>112</v>
      </c>
      <c r="I40" s="287" t="n">
        <v>115</v>
      </c>
      <c r="J40" s="287" t="n">
        <v>117</v>
      </c>
      <c r="K40" s="287" t="n">
        <v>124</v>
      </c>
      <c r="L40" s="287" t="n">
        <v>115</v>
      </c>
      <c r="M40" s="287" t="n">
        <v>101</v>
      </c>
      <c r="N40" s="287" t="n">
        <v>114</v>
      </c>
      <c r="O40" s="287" t="n">
        <v>117</v>
      </c>
      <c r="P40" s="287" t="n">
        <v>118</v>
      </c>
      <c r="Q40" s="287" t="n">
        <v>130</v>
      </c>
      <c r="R40" s="287" t="n">
        <v>138</v>
      </c>
      <c r="S40" s="293" t="n">
        <v>19</v>
      </c>
      <c r="T40" s="287"/>
      <c r="U40" s="287"/>
      <c r="V40" s="287"/>
    </row>
    <row r="41" customFormat="false" ht="9" hidden="false" customHeight="true" outlineLevel="0" collapsed="false">
      <c r="A41" s="279" t="n">
        <v>20</v>
      </c>
      <c r="B41" s="290" t="s">
        <v>384</v>
      </c>
      <c r="C41" s="287" t="n">
        <v>322</v>
      </c>
      <c r="D41" s="287" t="n">
        <v>271</v>
      </c>
      <c r="E41" s="287" t="n">
        <v>300</v>
      </c>
      <c r="F41" s="287" t="n">
        <v>323</v>
      </c>
      <c r="G41" s="287" t="n">
        <v>332</v>
      </c>
      <c r="H41" s="287" t="n">
        <v>265</v>
      </c>
      <c r="I41" s="287" t="n">
        <v>256</v>
      </c>
      <c r="J41" s="287" t="n">
        <v>261</v>
      </c>
      <c r="K41" s="287" t="n">
        <v>245</v>
      </c>
      <c r="L41" s="287" t="n">
        <v>216</v>
      </c>
      <c r="M41" s="287" t="n">
        <v>196</v>
      </c>
      <c r="N41" s="287" t="n">
        <v>238</v>
      </c>
      <c r="O41" s="287" t="n">
        <v>264</v>
      </c>
      <c r="P41" s="287" t="n">
        <v>311</v>
      </c>
      <c r="Q41" s="287" t="n">
        <v>391</v>
      </c>
      <c r="R41" s="287" t="n">
        <v>370</v>
      </c>
      <c r="S41" s="293" t="n">
        <v>20</v>
      </c>
      <c r="T41" s="287"/>
      <c r="U41" s="287"/>
      <c r="V41" s="287"/>
    </row>
    <row r="42" customFormat="false" ht="9" hidden="false" customHeight="true" outlineLevel="0" collapsed="false">
      <c r="A42" s="279" t="n">
        <v>21</v>
      </c>
      <c r="B42" s="290" t="s">
        <v>385</v>
      </c>
      <c r="C42" s="287" t="n">
        <v>312</v>
      </c>
      <c r="D42" s="287" t="n">
        <v>443</v>
      </c>
      <c r="E42" s="287" t="n">
        <v>447</v>
      </c>
      <c r="F42" s="287" t="n">
        <v>411</v>
      </c>
      <c r="G42" s="287" t="n">
        <v>413</v>
      </c>
      <c r="H42" s="287" t="n">
        <v>474</v>
      </c>
      <c r="I42" s="287" t="n">
        <v>536</v>
      </c>
      <c r="J42" s="287" t="n">
        <v>362</v>
      </c>
      <c r="K42" s="287" t="n">
        <v>417</v>
      </c>
      <c r="L42" s="287" t="n">
        <v>399</v>
      </c>
      <c r="M42" s="287" t="n">
        <v>332</v>
      </c>
      <c r="N42" s="287" t="n">
        <v>395</v>
      </c>
      <c r="O42" s="287" t="n">
        <v>431</v>
      </c>
      <c r="P42" s="287" t="n">
        <v>432</v>
      </c>
      <c r="Q42" s="287" t="n">
        <v>561</v>
      </c>
      <c r="R42" s="287" t="n">
        <v>536</v>
      </c>
      <c r="S42" s="293" t="n">
        <v>21</v>
      </c>
      <c r="T42" s="287"/>
      <c r="U42" s="287"/>
      <c r="V42" s="287"/>
    </row>
    <row r="43" customFormat="false" ht="9" hidden="false" customHeight="true" outlineLevel="0" collapsed="false">
      <c r="A43" s="279" t="n">
        <v>22</v>
      </c>
      <c r="B43" s="290" t="s">
        <v>386</v>
      </c>
      <c r="C43" s="287" t="n">
        <v>753</v>
      </c>
      <c r="D43" s="287" t="n">
        <v>1357</v>
      </c>
      <c r="E43" s="287" t="n">
        <v>1623</v>
      </c>
      <c r="F43" s="287" t="n">
        <v>1360</v>
      </c>
      <c r="G43" s="287" t="n">
        <v>1311</v>
      </c>
      <c r="H43" s="287" t="n">
        <v>1154</v>
      </c>
      <c r="I43" s="287" t="n">
        <v>1307</v>
      </c>
      <c r="J43" s="287" t="n">
        <v>1061</v>
      </c>
      <c r="K43" s="287" t="n">
        <v>872</v>
      </c>
      <c r="L43" s="287" t="n">
        <v>617</v>
      </c>
      <c r="M43" s="287" t="n">
        <v>382</v>
      </c>
      <c r="N43" s="287" t="n">
        <v>433</v>
      </c>
      <c r="O43" s="287" t="n">
        <v>622</v>
      </c>
      <c r="P43" s="287" t="n">
        <v>814</v>
      </c>
      <c r="Q43" s="287" t="n">
        <v>1621</v>
      </c>
      <c r="R43" s="287" t="n">
        <v>2415</v>
      </c>
      <c r="S43" s="293" t="n">
        <v>22</v>
      </c>
      <c r="T43" s="287"/>
      <c r="U43" s="287"/>
      <c r="V43" s="287"/>
    </row>
    <row r="44" customFormat="false" ht="9" hidden="false" customHeight="true" outlineLevel="0" collapsed="false">
      <c r="A44" s="279" t="n">
        <v>23</v>
      </c>
      <c r="B44" s="290" t="s">
        <v>387</v>
      </c>
      <c r="C44" s="287" t="n">
        <v>2295</v>
      </c>
      <c r="D44" s="287" t="n">
        <v>2847</v>
      </c>
      <c r="E44" s="287" t="n">
        <v>3181</v>
      </c>
      <c r="F44" s="287" t="n">
        <v>3346</v>
      </c>
      <c r="G44" s="287" t="n">
        <v>3226</v>
      </c>
      <c r="H44" s="287" t="n">
        <v>3262</v>
      </c>
      <c r="I44" s="287" t="n">
        <v>3364</v>
      </c>
      <c r="J44" s="287" t="n">
        <v>2773</v>
      </c>
      <c r="K44" s="287" t="n">
        <v>2405</v>
      </c>
      <c r="L44" s="287" t="n">
        <v>2404</v>
      </c>
      <c r="M44" s="287" t="n">
        <v>2264</v>
      </c>
      <c r="N44" s="287" t="n">
        <v>2351</v>
      </c>
      <c r="O44" s="287" t="n">
        <v>2302</v>
      </c>
      <c r="P44" s="287" t="n">
        <v>2468</v>
      </c>
      <c r="Q44" s="287" t="n">
        <v>2485</v>
      </c>
      <c r="R44" s="287" t="n">
        <v>2501</v>
      </c>
      <c r="S44" s="293" t="n">
        <v>23</v>
      </c>
      <c r="T44" s="287"/>
      <c r="U44" s="287"/>
      <c r="V44" s="287"/>
    </row>
    <row r="45" customFormat="false" ht="9" hidden="false" customHeight="true" outlineLevel="0" collapsed="false">
      <c r="A45" s="279" t="n">
        <v>24</v>
      </c>
      <c r="B45" s="290" t="s">
        <v>388</v>
      </c>
      <c r="C45" s="287" t="n">
        <v>3060</v>
      </c>
      <c r="D45" s="287" t="n">
        <v>4225</v>
      </c>
      <c r="E45" s="287" t="n">
        <v>4446</v>
      </c>
      <c r="F45" s="287" t="n">
        <v>4307</v>
      </c>
      <c r="G45" s="287" t="n">
        <v>4234</v>
      </c>
      <c r="H45" s="287" t="n">
        <v>3972</v>
      </c>
      <c r="I45" s="287" t="n">
        <v>3498</v>
      </c>
      <c r="J45" s="287" t="n">
        <v>3487</v>
      </c>
      <c r="K45" s="287" t="n">
        <v>3102</v>
      </c>
      <c r="L45" s="287" t="n">
        <v>3143</v>
      </c>
      <c r="M45" s="287" t="n">
        <v>3127</v>
      </c>
      <c r="N45" s="287" t="n">
        <v>3220</v>
      </c>
      <c r="O45" s="287" t="n">
        <v>3454</v>
      </c>
      <c r="P45" s="287" t="n">
        <v>4175</v>
      </c>
      <c r="Q45" s="287" t="n">
        <v>4282</v>
      </c>
      <c r="R45" s="287" t="n">
        <v>4180</v>
      </c>
      <c r="S45" s="293" t="n">
        <v>24</v>
      </c>
      <c r="T45" s="287"/>
      <c r="U45" s="287"/>
      <c r="V45" s="287"/>
    </row>
    <row r="46" customFormat="false" ht="9" hidden="false" customHeight="true" outlineLevel="0" collapsed="false">
      <c r="A46" s="38"/>
      <c r="B46" s="285"/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128"/>
      <c r="T46" s="287"/>
      <c r="U46" s="287"/>
      <c r="V46" s="287"/>
    </row>
    <row r="47" customFormat="false" ht="9" hidden="false" customHeight="true" outlineLevel="0" collapsed="false">
      <c r="A47" s="38"/>
      <c r="B47" s="290"/>
      <c r="C47" s="287"/>
      <c r="D47" s="287"/>
      <c r="E47" s="287"/>
      <c r="F47" s="287"/>
      <c r="G47" s="287"/>
      <c r="H47" s="287"/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128"/>
      <c r="T47" s="287"/>
      <c r="U47" s="287"/>
      <c r="V47" s="287"/>
    </row>
    <row r="48" customFormat="false" ht="9" hidden="false" customHeight="true" outlineLevel="0" collapsed="false">
      <c r="A48" s="279" t="n">
        <v>25</v>
      </c>
      <c r="B48" s="290" t="s">
        <v>389</v>
      </c>
      <c r="C48" s="287" t="n">
        <v>1500</v>
      </c>
      <c r="D48" s="287" t="n">
        <v>1644</v>
      </c>
      <c r="E48" s="287" t="n">
        <v>1808</v>
      </c>
      <c r="F48" s="287" t="n">
        <v>1687</v>
      </c>
      <c r="G48" s="287" t="n">
        <v>1461</v>
      </c>
      <c r="H48" s="287" t="n">
        <v>1470</v>
      </c>
      <c r="I48" s="287" t="n">
        <v>1581</v>
      </c>
      <c r="J48" s="287" t="n">
        <v>1169</v>
      </c>
      <c r="K48" s="287" t="n">
        <v>1105</v>
      </c>
      <c r="L48" s="287" t="n">
        <v>967</v>
      </c>
      <c r="M48" s="287" t="n">
        <v>1106</v>
      </c>
      <c r="N48" s="287" t="n">
        <v>1199</v>
      </c>
      <c r="O48" s="287" t="n">
        <v>1400</v>
      </c>
      <c r="P48" s="287" t="n">
        <v>1601</v>
      </c>
      <c r="Q48" s="287" t="n">
        <v>1756</v>
      </c>
      <c r="R48" s="287" t="n">
        <v>1876</v>
      </c>
      <c r="S48" s="293" t="n">
        <v>25</v>
      </c>
      <c r="T48" s="287"/>
      <c r="U48" s="287"/>
      <c r="V48" s="287"/>
    </row>
    <row r="49" customFormat="false" ht="9" hidden="false" customHeight="true" outlineLevel="0" collapsed="false">
      <c r="A49" s="38"/>
      <c r="B49" s="285" t="s">
        <v>363</v>
      </c>
      <c r="C49" s="287"/>
      <c r="D49" s="287"/>
      <c r="E49" s="287"/>
      <c r="F49" s="287"/>
      <c r="G49" s="287"/>
      <c r="H49" s="287"/>
      <c r="I49" s="287"/>
      <c r="J49" s="287"/>
      <c r="K49" s="287"/>
      <c r="L49" s="287"/>
      <c r="M49" s="287"/>
      <c r="N49" s="287"/>
      <c r="O49" s="287"/>
      <c r="P49" s="287"/>
      <c r="Q49" s="287"/>
      <c r="R49" s="287"/>
      <c r="S49" s="128"/>
      <c r="T49" s="287"/>
      <c r="U49" s="287"/>
      <c r="V49" s="287"/>
    </row>
    <row r="50" customFormat="false" ht="9" hidden="false" customHeight="true" outlineLevel="0" collapsed="false">
      <c r="A50" s="279" t="n">
        <v>26</v>
      </c>
      <c r="B50" s="290" t="s">
        <v>390</v>
      </c>
      <c r="C50" s="287" t="n">
        <v>1055</v>
      </c>
      <c r="D50" s="287" t="n">
        <v>1103</v>
      </c>
      <c r="E50" s="287" t="n">
        <v>1215</v>
      </c>
      <c r="F50" s="287" t="n">
        <v>1116</v>
      </c>
      <c r="G50" s="287" t="n">
        <v>902</v>
      </c>
      <c r="H50" s="287" t="n">
        <v>840</v>
      </c>
      <c r="I50" s="287" t="n">
        <v>776</v>
      </c>
      <c r="J50" s="287" t="n">
        <v>589</v>
      </c>
      <c r="K50" s="287" t="n">
        <v>511</v>
      </c>
      <c r="L50" s="287" t="n">
        <v>420</v>
      </c>
      <c r="M50" s="287" t="n">
        <v>489</v>
      </c>
      <c r="N50" s="287" t="n">
        <v>482</v>
      </c>
      <c r="O50" s="287" t="n">
        <v>535</v>
      </c>
      <c r="P50" s="287" t="n">
        <v>650</v>
      </c>
      <c r="Q50" s="287" t="n">
        <v>661</v>
      </c>
      <c r="R50" s="287" t="n">
        <v>644</v>
      </c>
      <c r="S50" s="293" t="n">
        <v>26</v>
      </c>
      <c r="T50" s="287"/>
      <c r="U50" s="287"/>
      <c r="V50" s="287"/>
    </row>
    <row r="51" customFormat="false" ht="9" hidden="false" customHeight="true" outlineLevel="0" collapsed="false">
      <c r="A51" s="279" t="n">
        <v>27</v>
      </c>
      <c r="B51" s="290" t="s">
        <v>391</v>
      </c>
      <c r="C51" s="287" t="n">
        <v>445</v>
      </c>
      <c r="D51" s="287" t="n">
        <v>541</v>
      </c>
      <c r="E51" s="287" t="n">
        <v>593</v>
      </c>
      <c r="F51" s="287" t="n">
        <v>571</v>
      </c>
      <c r="G51" s="287" t="n">
        <v>559</v>
      </c>
      <c r="H51" s="287" t="n">
        <v>630</v>
      </c>
      <c r="I51" s="287" t="n">
        <v>805</v>
      </c>
      <c r="J51" s="287" t="n">
        <v>580</v>
      </c>
      <c r="K51" s="287" t="n">
        <v>594</v>
      </c>
      <c r="L51" s="287" t="n">
        <v>547</v>
      </c>
      <c r="M51" s="287" t="n">
        <v>617</v>
      </c>
      <c r="N51" s="287" t="n">
        <v>717</v>
      </c>
      <c r="O51" s="287" t="n">
        <v>865</v>
      </c>
      <c r="P51" s="287" t="n">
        <v>951</v>
      </c>
      <c r="Q51" s="287" t="n">
        <v>1095</v>
      </c>
      <c r="R51" s="287" t="n">
        <v>1232</v>
      </c>
      <c r="S51" s="293" t="n">
        <v>27</v>
      </c>
      <c r="T51" s="287"/>
      <c r="U51" s="287"/>
      <c r="V51" s="287"/>
    </row>
    <row r="52" customFormat="false" ht="9" hidden="false" customHeight="true" outlineLevel="0" collapsed="false">
      <c r="A52" s="38"/>
      <c r="B52" s="290"/>
      <c r="C52" s="287"/>
      <c r="D52" s="287"/>
      <c r="E52" s="287"/>
      <c r="F52" s="287"/>
      <c r="G52" s="287"/>
      <c r="H52" s="287"/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128"/>
      <c r="T52" s="287"/>
      <c r="U52" s="287"/>
      <c r="V52" s="287"/>
    </row>
    <row r="53" customFormat="false" ht="9" hidden="false" customHeight="true" outlineLevel="0" collapsed="false">
      <c r="A53" s="279" t="n">
        <v>28</v>
      </c>
      <c r="B53" s="290" t="s">
        <v>392</v>
      </c>
      <c r="C53" s="287" t="n">
        <v>9324</v>
      </c>
      <c r="D53" s="287" t="n">
        <v>11802</v>
      </c>
      <c r="E53" s="287" t="n">
        <v>12782</v>
      </c>
      <c r="F53" s="287" t="n">
        <v>13086</v>
      </c>
      <c r="G53" s="287" t="n">
        <v>13386</v>
      </c>
      <c r="H53" s="287" t="n">
        <v>12903</v>
      </c>
      <c r="I53" s="287" t="n">
        <v>12874</v>
      </c>
      <c r="J53" s="287" t="n">
        <v>11617</v>
      </c>
      <c r="K53" s="287" t="n">
        <v>11031</v>
      </c>
      <c r="L53" s="287" t="n">
        <v>10448</v>
      </c>
      <c r="M53" s="287" t="n">
        <v>10129</v>
      </c>
      <c r="N53" s="287" t="n">
        <v>10355</v>
      </c>
      <c r="O53" s="287" t="n">
        <v>11133</v>
      </c>
      <c r="P53" s="287" t="n">
        <v>13182</v>
      </c>
      <c r="Q53" s="287" t="n">
        <v>14180</v>
      </c>
      <c r="R53" s="287" t="n">
        <v>15026</v>
      </c>
      <c r="S53" s="293" t="n">
        <v>28</v>
      </c>
      <c r="T53" s="287"/>
      <c r="U53" s="287"/>
      <c r="V53" s="287"/>
    </row>
    <row r="54" customFormat="false" ht="9" hidden="false" customHeight="true" outlineLevel="0" collapsed="false">
      <c r="A54" s="38"/>
      <c r="B54" s="285" t="s">
        <v>363</v>
      </c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128"/>
      <c r="T54" s="287"/>
      <c r="U54" s="287"/>
      <c r="V54" s="287"/>
    </row>
    <row r="55" customFormat="false" ht="9" hidden="false" customHeight="true" outlineLevel="0" collapsed="false">
      <c r="A55" s="279" t="n">
        <v>29</v>
      </c>
      <c r="B55" s="290" t="s">
        <v>390</v>
      </c>
      <c r="C55" s="287" t="n">
        <v>3788</v>
      </c>
      <c r="D55" s="287" t="n">
        <v>4669</v>
      </c>
      <c r="E55" s="287" t="n">
        <v>4292</v>
      </c>
      <c r="F55" s="287" t="n">
        <v>4628</v>
      </c>
      <c r="G55" s="287" t="n">
        <v>4315</v>
      </c>
      <c r="H55" s="287" t="n">
        <v>4221</v>
      </c>
      <c r="I55" s="287" t="n">
        <v>3711</v>
      </c>
      <c r="J55" s="287" t="n">
        <v>3454</v>
      </c>
      <c r="K55" s="287" t="n">
        <v>3146</v>
      </c>
      <c r="L55" s="287" t="n">
        <v>3009</v>
      </c>
      <c r="M55" s="287" t="n">
        <v>2707</v>
      </c>
      <c r="N55" s="287" t="n">
        <v>2461</v>
      </c>
      <c r="O55" s="287" t="n">
        <v>2549</v>
      </c>
      <c r="P55" s="287" t="n">
        <v>2914</v>
      </c>
      <c r="Q55" s="287" t="n">
        <v>2947</v>
      </c>
      <c r="R55" s="287" t="n">
        <v>2776</v>
      </c>
      <c r="S55" s="293" t="n">
        <v>29</v>
      </c>
      <c r="T55" s="287"/>
      <c r="U55" s="287"/>
      <c r="V55" s="287"/>
    </row>
    <row r="56" customFormat="false" ht="9" hidden="false" customHeight="true" outlineLevel="0" collapsed="false">
      <c r="A56" s="279" t="n">
        <v>30</v>
      </c>
      <c r="B56" s="290" t="s">
        <v>391</v>
      </c>
      <c r="C56" s="287" t="n">
        <v>5536</v>
      </c>
      <c r="D56" s="287" t="n">
        <v>7133</v>
      </c>
      <c r="E56" s="287" t="n">
        <v>8490</v>
      </c>
      <c r="F56" s="287" t="n">
        <v>8458</v>
      </c>
      <c r="G56" s="287" t="n">
        <v>9071</v>
      </c>
      <c r="H56" s="287" t="n">
        <v>8682</v>
      </c>
      <c r="I56" s="287" t="n">
        <v>9163</v>
      </c>
      <c r="J56" s="287" t="n">
        <v>8163</v>
      </c>
      <c r="K56" s="287" t="n">
        <v>7885</v>
      </c>
      <c r="L56" s="287" t="n">
        <v>7439</v>
      </c>
      <c r="M56" s="287" t="n">
        <v>7422</v>
      </c>
      <c r="N56" s="287" t="n">
        <v>7894</v>
      </c>
      <c r="O56" s="287" t="n">
        <v>8584</v>
      </c>
      <c r="P56" s="287" t="n">
        <v>10268</v>
      </c>
      <c r="Q56" s="287" t="n">
        <v>11233</v>
      </c>
      <c r="R56" s="287" t="n">
        <v>12250</v>
      </c>
      <c r="S56" s="293" t="n">
        <v>30</v>
      </c>
      <c r="T56" s="287"/>
      <c r="U56" s="287"/>
      <c r="V56" s="287"/>
    </row>
    <row r="57" customFormat="false" ht="9" hidden="false" customHeight="true" outlineLevel="0" collapsed="false">
      <c r="A57" s="38"/>
      <c r="B57" s="290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128"/>
      <c r="T57" s="287"/>
      <c r="U57" s="287"/>
      <c r="V57" s="287"/>
    </row>
    <row r="58" customFormat="false" ht="9" hidden="false" customHeight="true" outlineLevel="0" collapsed="false">
      <c r="A58" s="38"/>
      <c r="B58" s="285" t="s">
        <v>405</v>
      </c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128"/>
      <c r="T58" s="254"/>
      <c r="U58" s="254"/>
      <c r="V58" s="254"/>
      <c r="W58" s="218"/>
    </row>
    <row r="59" customFormat="false" ht="9" hidden="false" customHeight="true" outlineLevel="0" collapsed="false">
      <c r="A59" s="279" t="n">
        <v>31</v>
      </c>
      <c r="B59" s="290" t="s">
        <v>406</v>
      </c>
      <c r="C59" s="287" t="n">
        <v>2875</v>
      </c>
      <c r="D59" s="287" t="n">
        <v>3786</v>
      </c>
      <c r="E59" s="287" t="n">
        <v>4296</v>
      </c>
      <c r="F59" s="287" t="n">
        <v>4133</v>
      </c>
      <c r="G59" s="287" t="n">
        <v>4235</v>
      </c>
      <c r="H59" s="287" t="n">
        <v>4020</v>
      </c>
      <c r="I59" s="287" t="n">
        <v>4102</v>
      </c>
      <c r="J59" s="287" t="n">
        <v>3326</v>
      </c>
      <c r="K59" s="287" t="n">
        <v>3153</v>
      </c>
      <c r="L59" s="287" t="n">
        <v>2967</v>
      </c>
      <c r="M59" s="287" t="n">
        <v>2712</v>
      </c>
      <c r="N59" s="287" t="n">
        <v>2505</v>
      </c>
      <c r="O59" s="287" t="n">
        <v>2374</v>
      </c>
      <c r="P59" s="287" t="n">
        <v>2788</v>
      </c>
      <c r="Q59" s="287" t="n">
        <v>3015</v>
      </c>
      <c r="R59" s="287" t="n">
        <v>3423</v>
      </c>
      <c r="S59" s="293" t="n">
        <v>31</v>
      </c>
      <c r="T59" s="254"/>
      <c r="U59" s="254"/>
      <c r="V59" s="254"/>
      <c r="W59" s="218"/>
    </row>
    <row r="60" customFormat="false" ht="9" hidden="false" customHeight="true" outlineLevel="0" collapsed="false">
      <c r="A60" s="279" t="n">
        <v>32</v>
      </c>
      <c r="B60" s="290" t="s">
        <v>407</v>
      </c>
      <c r="C60" s="287" t="n">
        <v>904</v>
      </c>
      <c r="D60" s="287" t="n">
        <v>1017</v>
      </c>
      <c r="E60" s="287" t="n">
        <v>1164</v>
      </c>
      <c r="F60" s="287" t="n">
        <v>1368</v>
      </c>
      <c r="G60" s="287" t="n">
        <v>1440</v>
      </c>
      <c r="H60" s="287" t="n">
        <v>1596</v>
      </c>
      <c r="I60" s="287" t="n">
        <v>1679</v>
      </c>
      <c r="J60" s="287" t="n">
        <v>1537</v>
      </c>
      <c r="K60" s="287" t="n">
        <v>1552</v>
      </c>
      <c r="L60" s="287" t="n">
        <v>1470</v>
      </c>
      <c r="M60" s="287" t="n">
        <v>1546</v>
      </c>
      <c r="N60" s="287" t="n">
        <v>1610</v>
      </c>
      <c r="O60" s="287" t="n">
        <v>1955</v>
      </c>
      <c r="P60" s="287" t="n">
        <v>2173</v>
      </c>
      <c r="Q60" s="287" t="n">
        <v>2252</v>
      </c>
      <c r="R60" s="287" t="n">
        <v>2439</v>
      </c>
      <c r="S60" s="293" t="n">
        <v>32</v>
      </c>
      <c r="T60" s="254"/>
      <c r="U60" s="254"/>
      <c r="V60" s="254"/>
      <c r="W60" s="218"/>
    </row>
    <row r="61" customFormat="false" ht="9" hidden="false" customHeight="true" outlineLevel="0" collapsed="false">
      <c r="A61" s="279" t="n">
        <v>33</v>
      </c>
      <c r="B61" s="290" t="s">
        <v>408</v>
      </c>
      <c r="C61" s="287" t="n">
        <v>6152</v>
      </c>
      <c r="D61" s="287" t="n">
        <v>7581</v>
      </c>
      <c r="E61" s="287" t="n">
        <v>7933</v>
      </c>
      <c r="F61" s="287" t="n">
        <v>8014</v>
      </c>
      <c r="G61" s="287" t="n">
        <v>7939</v>
      </c>
      <c r="H61" s="287" t="n">
        <v>7609</v>
      </c>
      <c r="I61" s="287" t="n">
        <v>7430</v>
      </c>
      <c r="J61" s="287" t="n">
        <v>6816</v>
      </c>
      <c r="K61" s="287" t="n">
        <v>6336</v>
      </c>
      <c r="L61" s="287" t="n">
        <v>5916</v>
      </c>
      <c r="M61" s="287" t="n">
        <v>5939</v>
      </c>
      <c r="N61" s="287" t="n">
        <v>6352</v>
      </c>
      <c r="O61" s="287" t="n">
        <v>6916</v>
      </c>
      <c r="P61" s="287" t="n">
        <v>8156</v>
      </c>
      <c r="Q61" s="287" t="n">
        <v>8881</v>
      </c>
      <c r="R61" s="287" t="n">
        <v>9326</v>
      </c>
      <c r="S61" s="293" t="n">
        <v>33</v>
      </c>
      <c r="T61" s="254"/>
      <c r="U61" s="254"/>
      <c r="V61" s="254"/>
      <c r="W61" s="218"/>
    </row>
    <row r="62" customFormat="false" ht="9" hidden="false" customHeight="true" outlineLevel="0" collapsed="false">
      <c r="A62" s="279" t="n">
        <v>34</v>
      </c>
      <c r="B62" s="290" t="s">
        <v>409</v>
      </c>
      <c r="C62" s="287" t="n">
        <v>893</v>
      </c>
      <c r="D62" s="287" t="n">
        <v>1062</v>
      </c>
      <c r="E62" s="287" t="n">
        <v>1197</v>
      </c>
      <c r="F62" s="287" t="n">
        <v>1258</v>
      </c>
      <c r="G62" s="287" t="n">
        <v>1233</v>
      </c>
      <c r="H62" s="287" t="n">
        <v>1148</v>
      </c>
      <c r="I62" s="287" t="n">
        <v>1244</v>
      </c>
      <c r="J62" s="287" t="n">
        <v>1107</v>
      </c>
      <c r="K62" s="287" t="n">
        <v>1095</v>
      </c>
      <c r="L62" s="287" t="n">
        <v>1062</v>
      </c>
      <c r="M62" s="287" t="n">
        <v>1038</v>
      </c>
      <c r="N62" s="287" t="n">
        <v>1087</v>
      </c>
      <c r="O62" s="287" t="n">
        <v>1288</v>
      </c>
      <c r="P62" s="287" t="n">
        <v>1666</v>
      </c>
      <c r="Q62" s="287" t="n">
        <v>1788</v>
      </c>
      <c r="R62" s="287" t="n">
        <v>1714</v>
      </c>
      <c r="S62" s="293" t="n">
        <v>34</v>
      </c>
      <c r="T62" s="254"/>
      <c r="U62" s="254"/>
      <c r="V62" s="254"/>
      <c r="W62" s="218"/>
    </row>
    <row r="63" customFormat="false" ht="9" hidden="false" customHeight="true" outlineLevel="0" collapsed="false">
      <c r="A63" s="38"/>
      <c r="B63" s="290"/>
      <c r="C63" s="287"/>
      <c r="D63" s="287"/>
      <c r="E63" s="287"/>
      <c r="F63" s="287"/>
      <c r="G63" s="287"/>
      <c r="H63" s="287"/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128"/>
      <c r="T63" s="254"/>
      <c r="U63" s="254"/>
      <c r="V63" s="254"/>
      <c r="W63" s="218"/>
    </row>
    <row r="64" customFormat="false" ht="9" hidden="false" customHeight="true" outlineLevel="0" collapsed="false">
      <c r="A64" s="38"/>
      <c r="B64" s="285" t="s">
        <v>417</v>
      </c>
      <c r="C64" s="287"/>
      <c r="D64" s="287"/>
      <c r="E64" s="287"/>
      <c r="F64" s="287"/>
      <c r="G64" s="287"/>
      <c r="H64" s="287"/>
      <c r="I64" s="287"/>
      <c r="J64" s="287"/>
      <c r="K64" s="287"/>
      <c r="L64" s="287"/>
      <c r="M64" s="287"/>
      <c r="N64" s="287"/>
      <c r="O64" s="287"/>
      <c r="P64" s="287"/>
      <c r="Q64" s="287"/>
      <c r="R64" s="287"/>
      <c r="S64" s="128"/>
    </row>
    <row r="65" customFormat="false" ht="9" hidden="false" customHeight="true" outlineLevel="0" collapsed="false">
      <c r="A65" s="279" t="n">
        <v>35</v>
      </c>
      <c r="B65" s="290" t="s">
        <v>418</v>
      </c>
      <c r="C65" s="287" t="n">
        <v>3617</v>
      </c>
      <c r="D65" s="287" t="n">
        <v>4576</v>
      </c>
      <c r="E65" s="287" t="n">
        <v>4622</v>
      </c>
      <c r="F65" s="287" t="n">
        <v>4668</v>
      </c>
      <c r="G65" s="287" t="n">
        <v>4350</v>
      </c>
      <c r="H65" s="287" t="n">
        <v>3761</v>
      </c>
      <c r="I65" s="287" t="n">
        <v>3968</v>
      </c>
      <c r="J65" s="287" t="n">
        <v>3135</v>
      </c>
      <c r="K65" s="287" t="n">
        <v>3056</v>
      </c>
      <c r="L65" s="287" t="n">
        <v>2878</v>
      </c>
      <c r="M65" s="287" t="n">
        <v>2739</v>
      </c>
      <c r="N65" s="287" t="n">
        <v>2708</v>
      </c>
      <c r="O65" s="287" t="n">
        <v>2819</v>
      </c>
      <c r="P65" s="287" t="n">
        <v>2907</v>
      </c>
      <c r="Q65" s="287" t="n">
        <v>3169</v>
      </c>
      <c r="R65" s="287" t="n">
        <v>2964</v>
      </c>
      <c r="S65" s="293" t="n">
        <v>35</v>
      </c>
    </row>
    <row r="66" customFormat="false" ht="9" hidden="false" customHeight="true" outlineLevel="0" collapsed="false">
      <c r="A66" s="279" t="n">
        <v>36</v>
      </c>
      <c r="B66" s="290" t="s">
        <v>419</v>
      </c>
      <c r="C66" s="287" t="n">
        <v>1488</v>
      </c>
      <c r="D66" s="287" t="n">
        <v>1792</v>
      </c>
      <c r="E66" s="287" t="n">
        <v>1844</v>
      </c>
      <c r="F66" s="287" t="n">
        <v>1796</v>
      </c>
      <c r="G66" s="287" t="n">
        <v>1850</v>
      </c>
      <c r="H66" s="287" t="n">
        <v>1640</v>
      </c>
      <c r="I66" s="287" t="n">
        <v>1653</v>
      </c>
      <c r="J66" s="287" t="n">
        <v>1400</v>
      </c>
      <c r="K66" s="287" t="n">
        <v>1302</v>
      </c>
      <c r="L66" s="287" t="n">
        <v>1319</v>
      </c>
      <c r="M66" s="287" t="n">
        <v>1331</v>
      </c>
      <c r="N66" s="287" t="n">
        <v>1223</v>
      </c>
      <c r="O66" s="287" t="n">
        <v>1327</v>
      </c>
      <c r="P66" s="287" t="n">
        <v>1545</v>
      </c>
      <c r="Q66" s="287" t="n">
        <v>1577</v>
      </c>
      <c r="R66" s="287" t="n">
        <v>1639</v>
      </c>
      <c r="S66" s="293" t="n">
        <v>36</v>
      </c>
    </row>
    <row r="67" customFormat="false" ht="9" hidden="false" customHeight="true" outlineLevel="0" collapsed="false">
      <c r="A67" s="279" t="n">
        <v>37</v>
      </c>
      <c r="B67" s="290" t="s">
        <v>420</v>
      </c>
      <c r="C67" s="287" t="n">
        <v>747</v>
      </c>
      <c r="D67" s="287" t="n">
        <v>935</v>
      </c>
      <c r="E67" s="287" t="n">
        <v>901</v>
      </c>
      <c r="F67" s="287" t="n">
        <v>952</v>
      </c>
      <c r="G67" s="287" t="n">
        <v>924</v>
      </c>
      <c r="H67" s="287" t="n">
        <v>955</v>
      </c>
      <c r="I67" s="287" t="n">
        <v>887</v>
      </c>
      <c r="J67" s="287" t="n">
        <v>823</v>
      </c>
      <c r="K67" s="287" t="n">
        <v>762</v>
      </c>
      <c r="L67" s="287" t="n">
        <v>706</v>
      </c>
      <c r="M67" s="287" t="n">
        <v>676</v>
      </c>
      <c r="N67" s="287" t="n">
        <v>745</v>
      </c>
      <c r="O67" s="287" t="n">
        <v>766</v>
      </c>
      <c r="P67" s="287" t="n">
        <v>923</v>
      </c>
      <c r="Q67" s="287" t="n">
        <v>993</v>
      </c>
      <c r="R67" s="287" t="n">
        <v>1131</v>
      </c>
      <c r="S67" s="293" t="n">
        <v>37</v>
      </c>
    </row>
    <row r="68" customFormat="false" ht="9" hidden="false" customHeight="true" outlineLevel="0" collapsed="false">
      <c r="A68" s="279" t="n">
        <v>38</v>
      </c>
      <c r="B68" s="290" t="s">
        <v>421</v>
      </c>
      <c r="C68" s="287" t="n">
        <v>434</v>
      </c>
      <c r="D68" s="287" t="n">
        <v>559</v>
      </c>
      <c r="E68" s="287" t="n">
        <v>582</v>
      </c>
      <c r="F68" s="287" t="n">
        <v>612</v>
      </c>
      <c r="G68" s="287" t="n">
        <v>695</v>
      </c>
      <c r="H68" s="287" t="n">
        <v>639</v>
      </c>
      <c r="I68" s="287" t="n">
        <v>684</v>
      </c>
      <c r="J68" s="287" t="n">
        <v>585</v>
      </c>
      <c r="K68" s="287" t="n">
        <v>566</v>
      </c>
      <c r="L68" s="287" t="n">
        <v>583</v>
      </c>
      <c r="M68" s="287" t="n">
        <v>537</v>
      </c>
      <c r="N68" s="287" t="n">
        <v>595</v>
      </c>
      <c r="O68" s="287" t="n">
        <v>585</v>
      </c>
      <c r="P68" s="287" t="n">
        <v>723</v>
      </c>
      <c r="Q68" s="287" t="n">
        <v>770</v>
      </c>
      <c r="R68" s="287" t="n">
        <v>772</v>
      </c>
      <c r="S68" s="293" t="n">
        <v>38</v>
      </c>
    </row>
    <row r="69" customFormat="false" ht="9" hidden="false" customHeight="true" outlineLevel="0" collapsed="false">
      <c r="A69" s="279" t="n">
        <v>39</v>
      </c>
      <c r="B69" s="290" t="s">
        <v>422</v>
      </c>
      <c r="C69" s="287" t="n">
        <v>417</v>
      </c>
      <c r="D69" s="287" t="n">
        <v>456</v>
      </c>
      <c r="E69" s="287" t="n">
        <v>522</v>
      </c>
      <c r="F69" s="287" t="n">
        <v>509</v>
      </c>
      <c r="G69" s="287" t="n">
        <v>560</v>
      </c>
      <c r="H69" s="287" t="n">
        <v>551</v>
      </c>
      <c r="I69" s="287" t="n">
        <v>517</v>
      </c>
      <c r="J69" s="287" t="n">
        <v>452</v>
      </c>
      <c r="K69" s="287" t="n">
        <v>418</v>
      </c>
      <c r="L69" s="287" t="n">
        <v>433</v>
      </c>
      <c r="M69" s="287" t="n">
        <v>458</v>
      </c>
      <c r="N69" s="287" t="n">
        <v>446</v>
      </c>
      <c r="O69" s="287" t="n">
        <v>507</v>
      </c>
      <c r="P69" s="287" t="n">
        <v>632</v>
      </c>
      <c r="Q69" s="287" t="n">
        <v>641</v>
      </c>
      <c r="R69" s="287" t="n">
        <v>697</v>
      </c>
      <c r="S69" s="293" t="n">
        <v>39</v>
      </c>
    </row>
    <row r="70" customFormat="false" ht="9" hidden="false" customHeight="true" outlineLevel="0" collapsed="false">
      <c r="A70" s="279" t="n">
        <v>40</v>
      </c>
      <c r="B70" s="290" t="s">
        <v>423</v>
      </c>
      <c r="C70" s="287" t="n">
        <v>258</v>
      </c>
      <c r="D70" s="287" t="n">
        <v>250</v>
      </c>
      <c r="E70" s="287" t="n">
        <v>359</v>
      </c>
      <c r="F70" s="287" t="n">
        <v>319</v>
      </c>
      <c r="G70" s="287" t="n">
        <v>338</v>
      </c>
      <c r="H70" s="287" t="n">
        <v>442</v>
      </c>
      <c r="I70" s="287" t="n">
        <v>400</v>
      </c>
      <c r="J70" s="287" t="n">
        <v>357</v>
      </c>
      <c r="K70" s="287" t="n">
        <v>345</v>
      </c>
      <c r="L70" s="287" t="n">
        <v>317</v>
      </c>
      <c r="M70" s="287" t="n">
        <v>361</v>
      </c>
      <c r="N70" s="287" t="n">
        <v>367</v>
      </c>
      <c r="O70" s="287" t="n">
        <v>399</v>
      </c>
      <c r="P70" s="287" t="n">
        <v>479</v>
      </c>
      <c r="Q70" s="287" t="n">
        <v>494</v>
      </c>
      <c r="R70" s="287" t="n">
        <v>580</v>
      </c>
      <c r="S70" s="293" t="n">
        <v>40</v>
      </c>
    </row>
    <row r="71" customFormat="false" ht="9" hidden="false" customHeight="true" outlineLevel="0" collapsed="false">
      <c r="A71" s="279" t="n">
        <v>41</v>
      </c>
      <c r="B71" s="290" t="s">
        <v>424</v>
      </c>
      <c r="C71" s="287" t="n">
        <v>1303</v>
      </c>
      <c r="D71" s="287" t="n">
        <v>1548</v>
      </c>
      <c r="E71" s="287" t="n">
        <v>1952</v>
      </c>
      <c r="F71" s="287" t="n">
        <v>1890</v>
      </c>
      <c r="G71" s="287" t="n">
        <v>1928</v>
      </c>
      <c r="H71" s="287" t="n">
        <v>2043</v>
      </c>
      <c r="I71" s="287" t="n">
        <v>1950</v>
      </c>
      <c r="J71" s="287" t="n">
        <v>1809</v>
      </c>
      <c r="K71" s="287" t="n">
        <v>1907</v>
      </c>
      <c r="L71" s="287" t="n">
        <v>1670</v>
      </c>
      <c r="M71" s="287" t="n">
        <v>1820</v>
      </c>
      <c r="N71" s="287" t="n">
        <v>1821</v>
      </c>
      <c r="O71" s="287" t="n">
        <v>1978</v>
      </c>
      <c r="P71" s="287" t="n">
        <v>2321</v>
      </c>
      <c r="Q71" s="287" t="n">
        <v>2475</v>
      </c>
      <c r="R71" s="287" t="n">
        <v>2714</v>
      </c>
      <c r="S71" s="293" t="n">
        <v>41</v>
      </c>
    </row>
    <row r="72" customFormat="false" ht="9" hidden="false" customHeight="true" outlineLevel="0" collapsed="false">
      <c r="A72" s="279" t="n">
        <v>42</v>
      </c>
      <c r="B72" s="290" t="s">
        <v>425</v>
      </c>
      <c r="C72" s="287" t="n">
        <v>2560</v>
      </c>
      <c r="D72" s="287" t="n">
        <v>3330</v>
      </c>
      <c r="E72" s="287" t="n">
        <v>3808</v>
      </c>
      <c r="F72" s="287" t="n">
        <v>4027</v>
      </c>
      <c r="G72" s="287" t="n">
        <v>4202</v>
      </c>
      <c r="H72" s="287" t="n">
        <v>4342</v>
      </c>
      <c r="I72" s="287" t="n">
        <v>4396</v>
      </c>
      <c r="J72" s="287" t="n">
        <v>4225</v>
      </c>
      <c r="K72" s="287" t="n">
        <v>3780</v>
      </c>
      <c r="L72" s="287" t="n">
        <v>3509</v>
      </c>
      <c r="M72" s="287" t="n">
        <v>3313</v>
      </c>
      <c r="N72" s="287" t="n">
        <v>3649</v>
      </c>
      <c r="O72" s="287" t="n">
        <v>4152</v>
      </c>
      <c r="P72" s="287" t="n">
        <v>5253</v>
      </c>
      <c r="Q72" s="287" t="n">
        <v>5817</v>
      </c>
      <c r="R72" s="287" t="n">
        <v>6405</v>
      </c>
      <c r="S72" s="293" t="n">
        <v>42</v>
      </c>
    </row>
    <row r="73" customFormat="false" ht="9" hidden="false" customHeight="true" outlineLevel="0" collapsed="false">
      <c r="A73" s="253"/>
      <c r="B73" s="294"/>
      <c r="C73" s="287"/>
      <c r="D73" s="287"/>
      <c r="E73" s="2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7"/>
      <c r="R73" s="287"/>
      <c r="S73" s="279"/>
    </row>
    <row r="74" customFormat="false" ht="10.5" hidden="false" customHeight="true" outlineLevel="0" collapsed="false">
      <c r="A74" s="253"/>
      <c r="B74" s="253" t="s">
        <v>426</v>
      </c>
      <c r="C74" s="287"/>
      <c r="D74" s="287"/>
      <c r="E74" s="2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7"/>
      <c r="R74" s="287"/>
      <c r="S74" s="279"/>
    </row>
    <row r="75" customFormat="false" ht="18.75" hidden="false" customHeight="true" outlineLevel="0" collapsed="false">
      <c r="B75" s="298" t="s">
        <v>427</v>
      </c>
      <c r="C75" s="298"/>
      <c r="D75" s="298"/>
      <c r="E75" s="298"/>
      <c r="F75" s="298"/>
      <c r="G75" s="298"/>
      <c r="H75" s="298"/>
      <c r="I75" s="298"/>
    </row>
    <row r="76" customFormat="false" ht="9" hidden="false" customHeight="true" outlineLevel="0" collapsed="false"/>
    <row r="77" customFormat="false" ht="9" hidden="false" customHeight="true" outlineLevel="0" collapsed="false">
      <c r="K77" s="287"/>
      <c r="L77" s="287"/>
      <c r="M77" s="287"/>
      <c r="N77" s="287"/>
      <c r="O77" s="287"/>
      <c r="P77" s="287"/>
      <c r="Q77" s="287"/>
      <c r="R77" s="287"/>
    </row>
    <row r="78" customFormat="false" ht="9" hidden="false" customHeight="true" outlineLevel="0" collapsed="false">
      <c r="K78" s="287"/>
      <c r="L78" s="287"/>
      <c r="M78" s="287"/>
      <c r="N78" s="287"/>
      <c r="O78" s="287"/>
      <c r="P78" s="287"/>
      <c r="Q78" s="287"/>
      <c r="R78" s="287"/>
    </row>
    <row r="79" customFormat="false" ht="9" hidden="false" customHeight="true" outlineLevel="0" collapsed="false">
      <c r="K79" s="287"/>
      <c r="L79" s="287"/>
      <c r="M79" s="287"/>
      <c r="N79" s="287"/>
      <c r="O79" s="287"/>
      <c r="P79" s="287"/>
      <c r="Q79" s="287"/>
      <c r="R79" s="287"/>
    </row>
    <row r="80" customFormat="false" ht="9" hidden="false" customHeight="true" outlineLevel="0" collapsed="false">
      <c r="K80" s="287"/>
      <c r="L80" s="287"/>
      <c r="M80" s="287"/>
      <c r="N80" s="287"/>
      <c r="O80" s="287"/>
      <c r="P80" s="287"/>
      <c r="Q80" s="287"/>
      <c r="R80" s="287"/>
    </row>
    <row r="81" customFormat="false" ht="9" hidden="false" customHeight="true" outlineLevel="0" collapsed="false">
      <c r="K81" s="287"/>
      <c r="L81" s="287"/>
      <c r="M81" s="287"/>
      <c r="N81" s="287"/>
      <c r="O81" s="287"/>
      <c r="P81" s="287"/>
      <c r="Q81" s="287"/>
      <c r="R81" s="287"/>
    </row>
    <row r="82" customFormat="false" ht="9" hidden="false" customHeight="true" outlineLevel="0" collapsed="false">
      <c r="K82" s="287"/>
      <c r="L82" s="287"/>
      <c r="M82" s="287"/>
      <c r="N82" s="287"/>
      <c r="O82" s="287"/>
      <c r="P82" s="287"/>
      <c r="Q82" s="287"/>
      <c r="R82" s="287"/>
    </row>
    <row r="83" customFormat="false" ht="9" hidden="false" customHeight="true" outlineLevel="0" collapsed="false">
      <c r="K83" s="287"/>
      <c r="L83" s="287"/>
      <c r="M83" s="287"/>
      <c r="N83" s="287"/>
      <c r="O83" s="287"/>
      <c r="P83" s="287"/>
      <c r="Q83" s="287"/>
      <c r="R83" s="287"/>
    </row>
    <row r="84" customFormat="false" ht="9" hidden="false" customHeight="true" outlineLevel="0" collapsed="false">
      <c r="K84" s="287"/>
      <c r="L84" s="287"/>
      <c r="M84" s="287"/>
      <c r="N84" s="287"/>
      <c r="O84" s="287"/>
      <c r="P84" s="287"/>
      <c r="Q84" s="287"/>
      <c r="R84" s="287"/>
    </row>
    <row r="85" customFormat="false" ht="9" hidden="false" customHeight="true" outlineLevel="0" collapsed="false">
      <c r="K85" s="287"/>
      <c r="L85" s="287"/>
      <c r="M85" s="287"/>
      <c r="N85" s="287"/>
      <c r="O85" s="287"/>
      <c r="P85" s="287"/>
      <c r="Q85" s="287"/>
      <c r="R85" s="287"/>
    </row>
    <row r="86" customFormat="false" ht="9" hidden="false" customHeight="true" outlineLevel="0" collapsed="false">
      <c r="K86" s="287"/>
      <c r="L86" s="287"/>
      <c r="M86" s="287"/>
      <c r="N86" s="287"/>
      <c r="O86" s="287"/>
      <c r="P86" s="287"/>
      <c r="Q86" s="287"/>
      <c r="R86" s="287"/>
    </row>
    <row r="87" customFormat="false" ht="9" hidden="false" customHeight="true" outlineLevel="0" collapsed="false">
      <c r="K87" s="287"/>
      <c r="L87" s="287"/>
      <c r="M87" s="287"/>
      <c r="N87" s="287"/>
      <c r="O87" s="287"/>
      <c r="P87" s="287"/>
      <c r="Q87" s="287"/>
      <c r="R87" s="287"/>
    </row>
    <row r="88" customFormat="false" ht="9" hidden="false" customHeight="true" outlineLevel="0" collapsed="false">
      <c r="K88" s="287"/>
      <c r="L88" s="287"/>
      <c r="M88" s="287"/>
      <c r="N88" s="287"/>
      <c r="O88" s="287"/>
      <c r="P88" s="287"/>
      <c r="Q88" s="287"/>
      <c r="R88" s="287"/>
    </row>
    <row r="89" customFormat="false" ht="9" hidden="false" customHeight="true" outlineLevel="0" collapsed="false">
      <c r="K89" s="287"/>
      <c r="L89" s="287"/>
      <c r="M89" s="287"/>
      <c r="N89" s="287"/>
      <c r="O89" s="287"/>
      <c r="P89" s="287"/>
      <c r="Q89" s="287"/>
      <c r="R89" s="287"/>
    </row>
    <row r="90" customFormat="false" ht="9" hidden="false" customHeight="true" outlineLevel="0" collapsed="false">
      <c r="K90" s="287"/>
      <c r="L90" s="287"/>
      <c r="M90" s="287"/>
      <c r="N90" s="287"/>
      <c r="O90" s="287"/>
      <c r="P90" s="287"/>
      <c r="Q90" s="287"/>
      <c r="R90" s="287"/>
    </row>
    <row r="91" customFormat="false" ht="9" hidden="false" customHeight="true" outlineLevel="0" collapsed="false">
      <c r="K91" s="287"/>
      <c r="L91" s="287"/>
      <c r="M91" s="287"/>
      <c r="N91" s="287"/>
      <c r="O91" s="287"/>
      <c r="P91" s="287"/>
      <c r="Q91" s="287"/>
      <c r="R91" s="287"/>
    </row>
    <row r="92" customFormat="false" ht="9" hidden="false" customHeight="true" outlineLevel="0" collapsed="false">
      <c r="K92" s="287"/>
      <c r="L92" s="287"/>
      <c r="M92" s="287"/>
      <c r="N92" s="287"/>
      <c r="O92" s="287"/>
      <c r="P92" s="287"/>
      <c r="Q92" s="287"/>
      <c r="R92" s="287"/>
    </row>
    <row r="93" customFormat="false" ht="9" hidden="false" customHeight="true" outlineLevel="0" collapsed="false">
      <c r="K93" s="287"/>
      <c r="L93" s="287"/>
      <c r="M93" s="287"/>
      <c r="N93" s="287"/>
      <c r="O93" s="287"/>
      <c r="P93" s="287"/>
      <c r="Q93" s="287"/>
      <c r="R93" s="287"/>
    </row>
    <row r="94" customFormat="false" ht="9" hidden="false" customHeight="true" outlineLevel="0" collapsed="false"/>
    <row r="95" customFormat="false" ht="11.25" hidden="false" customHeight="true" outlineLevel="0" collapsed="false"/>
    <row r="96" customFormat="false" ht="20.25" hidden="false" customHeight="true" outlineLevel="0" collapsed="false"/>
  </sheetData>
  <mergeCells count="3">
    <mergeCell ref="A10:A12"/>
    <mergeCell ref="S10:S12"/>
    <mergeCell ref="B75:I75"/>
  </mergeCells>
  <printOptions headings="false" gridLines="false" gridLinesSet="true" horizontalCentered="false" verticalCentered="false"/>
  <pageMargins left="0.559722222222222" right="0.429861111111111" top="0.4" bottom="0.409722222222222" header="0.511811023622047" footer="0.3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  <colBreaks count="1" manualBreakCount="1">
    <brk id="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14"/>
    <col collapsed="false" customWidth="true" hidden="false" outlineLevel="0" max="2" min="2" style="26" width="35.42"/>
    <col collapsed="false" customWidth="true" hidden="false" outlineLevel="0" max="9" min="3" style="26" width="9.14"/>
    <col collapsed="false" customWidth="true" hidden="false" outlineLevel="0" max="18" min="10" style="26" width="9.85"/>
    <col collapsed="false" customWidth="true" hidden="false" outlineLevel="0" max="19" min="19" style="26" width="3.14"/>
    <col collapsed="false" customWidth="false" hidden="false" outlineLevel="0" max="257" min="20" style="26" width="11.42"/>
  </cols>
  <sheetData>
    <row r="1" customFormat="false" ht="11.25" hidden="false" customHeight="true" outlineLevel="0" collapsed="false">
      <c r="A1" s="253" t="s">
        <v>65</v>
      </c>
      <c r="B1" s="216"/>
      <c r="C1" s="254"/>
      <c r="D1" s="254"/>
      <c r="E1" s="254"/>
      <c r="G1" s="254"/>
      <c r="H1" s="216"/>
      <c r="J1" s="254"/>
      <c r="K1" s="254"/>
      <c r="L1" s="254"/>
      <c r="M1" s="254"/>
      <c r="N1" s="254"/>
      <c r="O1" s="254"/>
      <c r="P1" s="254"/>
      <c r="Q1" s="254"/>
      <c r="R1" s="254"/>
      <c r="S1" s="300" t="str">
        <f aca="false">A1</f>
        <v>ZR 2.3</v>
      </c>
    </row>
    <row r="2" customFormat="false" ht="12" hidden="false" customHeight="true" outlineLevel="0" collapsed="false">
      <c r="A2" s="255" t="s">
        <v>97</v>
      </c>
      <c r="B2" s="216"/>
      <c r="C2" s="254"/>
      <c r="D2" s="254"/>
      <c r="E2" s="254"/>
      <c r="I2" s="254"/>
      <c r="J2" s="255" t="s">
        <v>97</v>
      </c>
      <c r="K2" s="254"/>
      <c r="L2" s="254"/>
      <c r="M2" s="254"/>
      <c r="N2" s="254"/>
      <c r="O2" s="254"/>
      <c r="P2" s="254"/>
      <c r="Q2" s="254"/>
      <c r="R2" s="254"/>
      <c r="S2" s="253"/>
    </row>
    <row r="3" customFormat="false" ht="12" hidden="false" customHeight="true" outlineLevel="0" collapsed="false">
      <c r="A3" s="255" t="s">
        <v>345</v>
      </c>
      <c r="B3" s="256"/>
      <c r="C3" s="254"/>
      <c r="D3" s="254"/>
      <c r="E3" s="254"/>
      <c r="I3" s="254"/>
      <c r="J3" s="255" t="s">
        <v>345</v>
      </c>
      <c r="K3" s="254"/>
      <c r="L3" s="256"/>
      <c r="M3" s="257"/>
      <c r="N3" s="257"/>
      <c r="O3" s="257"/>
      <c r="P3" s="257"/>
      <c r="Q3" s="257"/>
      <c r="R3" s="257"/>
      <c r="S3" s="253"/>
    </row>
    <row r="4" customFormat="false" ht="8.45" hidden="false" customHeight="true" outlineLevel="0" collapsed="false">
      <c r="A4" s="73"/>
      <c r="B4" s="216"/>
      <c r="C4" s="254"/>
      <c r="D4" s="254"/>
      <c r="E4" s="254"/>
      <c r="I4" s="254"/>
      <c r="J4" s="73"/>
      <c r="K4" s="254"/>
      <c r="L4" s="254"/>
      <c r="M4" s="254"/>
      <c r="N4" s="254"/>
      <c r="O4" s="254"/>
      <c r="P4" s="254"/>
      <c r="Q4" s="254"/>
      <c r="R4" s="254"/>
      <c r="S4" s="253"/>
    </row>
    <row r="5" customFormat="false" ht="11.25" hidden="false" customHeight="true" outlineLevel="0" collapsed="false">
      <c r="A5" s="255" t="s">
        <v>3</v>
      </c>
      <c r="B5" s="216"/>
      <c r="C5" s="254"/>
      <c r="D5" s="254"/>
      <c r="E5" s="254"/>
      <c r="I5" s="254"/>
      <c r="J5" s="255" t="s">
        <v>3</v>
      </c>
      <c r="K5" s="254"/>
      <c r="L5" s="254"/>
      <c r="M5" s="254"/>
      <c r="N5" s="254"/>
      <c r="O5" s="254"/>
      <c r="P5" s="254"/>
      <c r="Q5" s="254"/>
      <c r="R5" s="254"/>
      <c r="S5" s="253"/>
    </row>
    <row r="6" customFormat="false" ht="8.45" hidden="false" customHeight="true" outlineLevel="0" collapsed="false">
      <c r="A6" s="255"/>
      <c r="B6" s="216"/>
      <c r="C6" s="258"/>
      <c r="D6" s="254"/>
      <c r="E6" s="254"/>
      <c r="I6" s="216"/>
      <c r="J6" s="255"/>
      <c r="K6" s="254"/>
      <c r="L6" s="254"/>
      <c r="M6" s="254"/>
      <c r="N6" s="254"/>
      <c r="O6" s="254"/>
      <c r="P6" s="254"/>
      <c r="Q6" s="254"/>
      <c r="R6" s="254"/>
      <c r="S6" s="253"/>
    </row>
    <row r="7" customFormat="false" ht="9.75" hidden="false" customHeight="true" outlineLevel="0" collapsed="false">
      <c r="A7" s="255" t="s">
        <v>428</v>
      </c>
      <c r="B7" s="216"/>
      <c r="C7" s="258"/>
      <c r="D7" s="254"/>
      <c r="E7" s="254"/>
      <c r="I7" s="259"/>
      <c r="J7" s="255" t="s">
        <v>428</v>
      </c>
      <c r="K7" s="254"/>
      <c r="L7" s="254"/>
      <c r="M7" s="254"/>
      <c r="N7" s="254"/>
      <c r="O7" s="254"/>
      <c r="P7" s="254"/>
      <c r="Q7" s="254"/>
      <c r="R7" s="254"/>
      <c r="S7" s="253"/>
    </row>
    <row r="8" customFormat="false" ht="10.5" hidden="false" customHeight="true" outlineLevel="0" collapsed="false">
      <c r="A8" s="255" t="s">
        <v>430</v>
      </c>
      <c r="B8" s="216"/>
      <c r="C8" s="258"/>
      <c r="D8" s="254"/>
      <c r="E8" s="254"/>
      <c r="G8" s="254"/>
      <c r="H8" s="260"/>
      <c r="J8" s="255" t="s">
        <v>430</v>
      </c>
      <c r="K8" s="254"/>
      <c r="L8" s="254"/>
      <c r="M8" s="254"/>
      <c r="N8" s="254"/>
      <c r="O8" s="254"/>
      <c r="P8" s="254"/>
      <c r="Q8" s="254"/>
      <c r="R8" s="254"/>
      <c r="S8" s="254"/>
    </row>
    <row r="9" customFormat="false" ht="8.45" hidden="false" customHeight="true" outlineLevel="0" collapsed="false">
      <c r="A9" s="253"/>
      <c r="B9" s="261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95"/>
      <c r="R9" s="259"/>
      <c r="S9" s="259"/>
    </row>
    <row r="10" customFormat="false" ht="12" hidden="false" customHeight="true" outlineLevel="0" collapsed="false">
      <c r="A10" s="262" t="s">
        <v>232</v>
      </c>
      <c r="B10" s="263"/>
      <c r="C10" s="264"/>
      <c r="D10" s="265"/>
      <c r="E10" s="266"/>
      <c r="F10" s="264"/>
      <c r="G10" s="267"/>
      <c r="H10" s="267"/>
      <c r="I10" s="268"/>
      <c r="J10" s="267"/>
      <c r="K10" s="266"/>
      <c r="L10" s="264"/>
      <c r="M10" s="266"/>
      <c r="N10" s="264"/>
      <c r="O10" s="264"/>
      <c r="P10" s="269"/>
      <c r="Q10" s="269"/>
      <c r="R10" s="264"/>
      <c r="S10" s="270" t="s">
        <v>232</v>
      </c>
    </row>
    <row r="11" customFormat="false" ht="12" hidden="false" customHeight="true" outlineLevel="0" collapsed="false">
      <c r="A11" s="262"/>
      <c r="B11" s="263" t="s">
        <v>285</v>
      </c>
      <c r="C11" s="271" t="n">
        <v>1995</v>
      </c>
      <c r="D11" s="271" t="n">
        <v>1996</v>
      </c>
      <c r="E11" s="245" t="n">
        <v>1997</v>
      </c>
      <c r="F11" s="271" t="n">
        <v>1998</v>
      </c>
      <c r="G11" s="272" t="n">
        <v>1999</v>
      </c>
      <c r="H11" s="272" t="n">
        <v>2000</v>
      </c>
      <c r="I11" s="245" t="n">
        <v>2001</v>
      </c>
      <c r="J11" s="272" t="n">
        <v>2002</v>
      </c>
      <c r="K11" s="245" t="n">
        <v>2003</v>
      </c>
      <c r="L11" s="271" t="n">
        <v>2004</v>
      </c>
      <c r="M11" s="271" t="n">
        <v>2005</v>
      </c>
      <c r="N11" s="271" t="n">
        <v>2006</v>
      </c>
      <c r="O11" s="271" t="n">
        <v>2007</v>
      </c>
      <c r="P11" s="273" t="n">
        <v>2008</v>
      </c>
      <c r="Q11" s="273" t="n">
        <v>2009</v>
      </c>
      <c r="R11" s="271" t="n">
        <v>2010</v>
      </c>
      <c r="S11" s="270"/>
    </row>
    <row r="12" customFormat="false" ht="12" hidden="false" customHeight="true" outlineLevel="0" collapsed="false">
      <c r="A12" s="262"/>
      <c r="B12" s="274"/>
      <c r="C12" s="275"/>
      <c r="D12" s="275"/>
      <c r="E12" s="276"/>
      <c r="F12" s="275"/>
      <c r="G12" s="277"/>
      <c r="H12" s="277"/>
      <c r="I12" s="276"/>
      <c r="J12" s="277"/>
      <c r="K12" s="276"/>
      <c r="L12" s="275"/>
      <c r="M12" s="276"/>
      <c r="N12" s="275"/>
      <c r="O12" s="275"/>
      <c r="P12" s="275"/>
      <c r="Q12" s="275"/>
      <c r="R12" s="275"/>
      <c r="S12" s="270"/>
    </row>
    <row r="13" customFormat="false" ht="8.45" hidden="false" customHeight="true" outlineLevel="0" collapsed="false">
      <c r="A13" s="279"/>
      <c r="B13" s="280"/>
      <c r="C13" s="281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83"/>
    </row>
    <row r="14" customFormat="false" ht="9" hidden="false" customHeight="true" outlineLevel="0" collapsed="false">
      <c r="A14" s="284" t="n">
        <v>1</v>
      </c>
      <c r="B14" s="296" t="s">
        <v>348</v>
      </c>
      <c r="C14" s="286" t="n">
        <v>12447</v>
      </c>
      <c r="D14" s="287" t="n">
        <v>14376</v>
      </c>
      <c r="E14" s="287" t="n">
        <v>16974</v>
      </c>
      <c r="F14" s="287" t="n">
        <v>16504</v>
      </c>
      <c r="G14" s="287" t="n">
        <v>16584</v>
      </c>
      <c r="H14" s="287" t="n">
        <v>16641</v>
      </c>
      <c r="I14" s="287" t="n">
        <v>16879</v>
      </c>
      <c r="J14" s="287" t="n">
        <v>15941</v>
      </c>
      <c r="K14" s="287" t="n">
        <v>15073</v>
      </c>
      <c r="L14" s="287" t="n">
        <v>14315</v>
      </c>
      <c r="M14" s="301" t="n">
        <v>14207</v>
      </c>
      <c r="N14" s="301" t="n">
        <v>14293</v>
      </c>
      <c r="O14" s="301" t="n">
        <v>15224</v>
      </c>
      <c r="P14" s="301" t="n">
        <v>17107</v>
      </c>
      <c r="Q14" s="301" t="n">
        <v>17464</v>
      </c>
      <c r="R14" s="301" t="n">
        <v>18516</v>
      </c>
      <c r="S14" s="289" t="n">
        <v>1</v>
      </c>
    </row>
    <row r="15" customFormat="false" ht="9" hidden="false" customHeight="true" outlineLevel="0" collapsed="false">
      <c r="A15" s="284"/>
      <c r="B15" s="290"/>
      <c r="C15" s="287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9"/>
    </row>
    <row r="16" customFormat="false" ht="9" hidden="false" customHeight="true" outlineLevel="0" collapsed="false">
      <c r="A16" s="284"/>
      <c r="B16" s="285" t="s">
        <v>349</v>
      </c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9"/>
    </row>
    <row r="17" customFormat="false" ht="9" hidden="false" customHeight="true" outlineLevel="0" collapsed="false">
      <c r="A17" s="284" t="n">
        <v>2</v>
      </c>
      <c r="B17" s="290" t="s">
        <v>350</v>
      </c>
      <c r="C17" s="287" t="n">
        <v>574</v>
      </c>
      <c r="D17" s="287" t="n">
        <v>646</v>
      </c>
      <c r="E17" s="287" t="n">
        <v>726</v>
      </c>
      <c r="F17" s="287" t="n">
        <v>781</v>
      </c>
      <c r="G17" s="287" t="n">
        <v>813</v>
      </c>
      <c r="H17" s="287" t="n">
        <v>770</v>
      </c>
      <c r="I17" s="287" t="n">
        <v>805</v>
      </c>
      <c r="J17" s="287" t="n">
        <v>823</v>
      </c>
      <c r="K17" s="287" t="n">
        <v>913</v>
      </c>
      <c r="L17" s="287" t="n">
        <v>828</v>
      </c>
      <c r="M17" s="287" t="n">
        <v>822</v>
      </c>
      <c r="N17" s="287" t="n">
        <v>1032</v>
      </c>
      <c r="O17" s="287" t="n">
        <v>1180</v>
      </c>
      <c r="P17" s="287" t="n">
        <v>1464</v>
      </c>
      <c r="Q17" s="287" t="n">
        <v>1481</v>
      </c>
      <c r="R17" s="287" t="n">
        <v>1507</v>
      </c>
      <c r="S17" s="289" t="n">
        <v>2</v>
      </c>
    </row>
    <row r="18" customFormat="false" ht="9" hidden="false" customHeight="true" outlineLevel="0" collapsed="false">
      <c r="A18" s="284" t="n">
        <v>3</v>
      </c>
      <c r="B18" s="290" t="s">
        <v>351</v>
      </c>
      <c r="C18" s="287" t="n">
        <v>641</v>
      </c>
      <c r="D18" s="287" t="n">
        <v>650</v>
      </c>
      <c r="E18" s="287" t="n">
        <v>569</v>
      </c>
      <c r="F18" s="287" t="n">
        <v>662</v>
      </c>
      <c r="G18" s="287" t="n">
        <v>636</v>
      </c>
      <c r="H18" s="287" t="n">
        <v>660</v>
      </c>
      <c r="I18" s="287" t="n">
        <v>599</v>
      </c>
      <c r="J18" s="287" t="n">
        <v>620</v>
      </c>
      <c r="K18" s="287" t="n">
        <v>611</v>
      </c>
      <c r="L18" s="287" t="n">
        <v>593</v>
      </c>
      <c r="M18" s="287" t="n">
        <v>593</v>
      </c>
      <c r="N18" s="287" t="n">
        <v>715</v>
      </c>
      <c r="O18" s="287" t="n">
        <v>815</v>
      </c>
      <c r="P18" s="287" t="n">
        <v>980</v>
      </c>
      <c r="Q18" s="287" t="n">
        <v>1034</v>
      </c>
      <c r="R18" s="287" t="n">
        <v>979</v>
      </c>
      <c r="S18" s="289" t="n">
        <v>3</v>
      </c>
    </row>
    <row r="19" customFormat="false" ht="9" hidden="false" customHeight="true" outlineLevel="0" collapsed="false">
      <c r="A19" s="284" t="n">
        <v>4</v>
      </c>
      <c r="B19" s="290" t="s">
        <v>352</v>
      </c>
      <c r="C19" s="287" t="n">
        <v>563</v>
      </c>
      <c r="D19" s="287" t="n">
        <v>627</v>
      </c>
      <c r="E19" s="287" t="n">
        <v>677</v>
      </c>
      <c r="F19" s="287" t="n">
        <v>711</v>
      </c>
      <c r="G19" s="287" t="n">
        <v>687</v>
      </c>
      <c r="H19" s="287" t="n">
        <v>627</v>
      </c>
      <c r="I19" s="287" t="n">
        <v>628</v>
      </c>
      <c r="J19" s="287" t="n">
        <v>546</v>
      </c>
      <c r="K19" s="287" t="n">
        <v>556</v>
      </c>
      <c r="L19" s="287" t="n">
        <v>570</v>
      </c>
      <c r="M19" s="287" t="n">
        <v>558</v>
      </c>
      <c r="N19" s="287" t="n">
        <v>622</v>
      </c>
      <c r="O19" s="287" t="n">
        <v>740</v>
      </c>
      <c r="P19" s="287" t="n">
        <v>937</v>
      </c>
      <c r="Q19" s="287" t="n">
        <v>808</v>
      </c>
      <c r="R19" s="287" t="n">
        <v>847</v>
      </c>
      <c r="S19" s="289" t="n">
        <v>4</v>
      </c>
    </row>
    <row r="20" customFormat="false" ht="9" hidden="false" customHeight="true" outlineLevel="0" collapsed="false">
      <c r="A20" s="284" t="n">
        <v>5</v>
      </c>
      <c r="B20" s="290" t="s">
        <v>353</v>
      </c>
      <c r="C20" s="287" t="n">
        <v>832</v>
      </c>
      <c r="D20" s="287" t="n">
        <v>915</v>
      </c>
      <c r="E20" s="287" t="n">
        <v>1052</v>
      </c>
      <c r="F20" s="287" t="n">
        <v>968</v>
      </c>
      <c r="G20" s="287" t="n">
        <v>1043</v>
      </c>
      <c r="H20" s="287" t="n">
        <v>1064</v>
      </c>
      <c r="I20" s="287" t="n">
        <v>995</v>
      </c>
      <c r="J20" s="287" t="n">
        <v>960</v>
      </c>
      <c r="K20" s="287" t="n">
        <v>870</v>
      </c>
      <c r="L20" s="287" t="n">
        <v>876</v>
      </c>
      <c r="M20" s="287" t="n">
        <v>850</v>
      </c>
      <c r="N20" s="287" t="n">
        <v>858</v>
      </c>
      <c r="O20" s="287" t="n">
        <v>916</v>
      </c>
      <c r="P20" s="287" t="n">
        <v>1056</v>
      </c>
      <c r="Q20" s="287" t="n">
        <v>1066</v>
      </c>
      <c r="R20" s="287" t="n">
        <v>1229</v>
      </c>
      <c r="S20" s="289" t="n">
        <v>5</v>
      </c>
    </row>
    <row r="21" customFormat="false" ht="9" hidden="false" customHeight="true" outlineLevel="0" collapsed="false">
      <c r="A21" s="284" t="n">
        <v>6</v>
      </c>
      <c r="B21" s="290" t="s">
        <v>354</v>
      </c>
      <c r="C21" s="287" t="n">
        <v>2153</v>
      </c>
      <c r="D21" s="287" t="n">
        <v>2425</v>
      </c>
      <c r="E21" s="287" t="n">
        <v>2609</v>
      </c>
      <c r="F21" s="287" t="n">
        <v>2603</v>
      </c>
      <c r="G21" s="287" t="n">
        <v>2744</v>
      </c>
      <c r="H21" s="287" t="n">
        <v>2644</v>
      </c>
      <c r="I21" s="287" t="n">
        <v>2748</v>
      </c>
      <c r="J21" s="287" t="n">
        <v>2626</v>
      </c>
      <c r="K21" s="287" t="n">
        <v>2591</v>
      </c>
      <c r="L21" s="287" t="n">
        <v>2380</v>
      </c>
      <c r="M21" s="287" t="n">
        <v>2193</v>
      </c>
      <c r="N21" s="287" t="n">
        <v>2043</v>
      </c>
      <c r="O21" s="287" t="n">
        <v>2054</v>
      </c>
      <c r="P21" s="287" t="n">
        <v>2302</v>
      </c>
      <c r="Q21" s="287" t="n">
        <v>2326</v>
      </c>
      <c r="R21" s="287" t="n">
        <v>2623</v>
      </c>
      <c r="S21" s="289" t="n">
        <v>6</v>
      </c>
    </row>
    <row r="22" customFormat="false" ht="9" hidden="false" customHeight="true" outlineLevel="0" collapsed="false">
      <c r="A22" s="284" t="n">
        <v>7</v>
      </c>
      <c r="B22" s="290" t="s">
        <v>355</v>
      </c>
      <c r="C22" s="287" t="n">
        <v>4648</v>
      </c>
      <c r="D22" s="287" t="n">
        <v>5664</v>
      </c>
      <c r="E22" s="287" t="n">
        <v>6550</v>
      </c>
      <c r="F22" s="287" t="n">
        <v>6059</v>
      </c>
      <c r="G22" s="287" t="n">
        <v>6029</v>
      </c>
      <c r="H22" s="287" t="n">
        <v>6334</v>
      </c>
      <c r="I22" s="287" t="n">
        <v>6560</v>
      </c>
      <c r="J22" s="287" t="n">
        <v>6245</v>
      </c>
      <c r="K22" s="287" t="n">
        <v>5491</v>
      </c>
      <c r="L22" s="287" t="n">
        <v>5288</v>
      </c>
      <c r="M22" s="287" t="n">
        <v>5384</v>
      </c>
      <c r="N22" s="287" t="n">
        <v>5153</v>
      </c>
      <c r="O22" s="287" t="n">
        <v>5143</v>
      </c>
      <c r="P22" s="287" t="n">
        <v>5684</v>
      </c>
      <c r="Q22" s="287" t="n">
        <v>5751</v>
      </c>
      <c r="R22" s="287" t="n">
        <v>6139</v>
      </c>
      <c r="S22" s="289" t="n">
        <v>7</v>
      </c>
    </row>
    <row r="23" customFormat="false" ht="9" hidden="false" customHeight="true" outlineLevel="0" collapsed="false">
      <c r="A23" s="284" t="n">
        <v>8</v>
      </c>
      <c r="B23" s="290" t="s">
        <v>356</v>
      </c>
      <c r="C23" s="287" t="n">
        <v>3036</v>
      </c>
      <c r="D23" s="287" t="n">
        <v>3449</v>
      </c>
      <c r="E23" s="287" t="n">
        <v>4791</v>
      </c>
      <c r="F23" s="287" t="n">
        <v>4720</v>
      </c>
      <c r="G23" s="287" t="n">
        <v>4632</v>
      </c>
      <c r="H23" s="287" t="n">
        <v>4542</v>
      </c>
      <c r="I23" s="287" t="n">
        <v>4544</v>
      </c>
      <c r="J23" s="287" t="n">
        <v>4121</v>
      </c>
      <c r="K23" s="287" t="n">
        <v>4041</v>
      </c>
      <c r="L23" s="287" t="n">
        <v>3780</v>
      </c>
      <c r="M23" s="287" t="n">
        <v>3807</v>
      </c>
      <c r="N23" s="287" t="n">
        <v>3870</v>
      </c>
      <c r="O23" s="287" t="n">
        <v>4376</v>
      </c>
      <c r="P23" s="287" t="n">
        <v>4684</v>
      </c>
      <c r="Q23" s="287" t="n">
        <v>4998</v>
      </c>
      <c r="R23" s="287" t="n">
        <v>5192</v>
      </c>
      <c r="S23" s="289" t="n">
        <v>8</v>
      </c>
    </row>
    <row r="24" customFormat="false" ht="9" hidden="false" customHeight="true" outlineLevel="0" collapsed="false">
      <c r="A24" s="284"/>
      <c r="B24" s="290"/>
      <c r="C24" s="287"/>
      <c r="D24" s="287"/>
      <c r="E24" s="287"/>
      <c r="F24" s="287"/>
      <c r="G24" s="287"/>
      <c r="H24" s="287"/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9"/>
    </row>
    <row r="25" customFormat="false" ht="9" hidden="false" customHeight="true" outlineLevel="0" collapsed="false">
      <c r="A25" s="284"/>
      <c r="B25" s="285" t="s">
        <v>371</v>
      </c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9"/>
    </row>
    <row r="26" customFormat="false" ht="9" hidden="false" customHeight="true" outlineLevel="0" collapsed="false">
      <c r="A26" s="284" t="n">
        <v>9</v>
      </c>
      <c r="B26" s="290" t="s">
        <v>372</v>
      </c>
      <c r="C26" s="287" t="n">
        <v>16.1020971535886</v>
      </c>
      <c r="D26" s="287" t="n">
        <v>18.5715870994646</v>
      </c>
      <c r="E26" s="287" t="n">
        <v>21.9461052063236</v>
      </c>
      <c r="F26" s="287" t="n">
        <v>21.449747688635</v>
      </c>
      <c r="G26" s="287" t="n">
        <v>21.7267755782867</v>
      </c>
      <c r="H26" s="287" t="n">
        <v>21.9605328012447</v>
      </c>
      <c r="I26" s="287" t="n">
        <v>22.4617366000418</v>
      </c>
      <c r="J26" s="287" t="n">
        <v>21.3962843938124</v>
      </c>
      <c r="K26" s="287" t="n">
        <v>20.4480639795272</v>
      </c>
      <c r="L26" s="287" t="n">
        <v>19.680105825765</v>
      </c>
      <c r="M26" s="287" t="n">
        <v>19.8583094871477</v>
      </c>
      <c r="N26" s="287" t="n">
        <v>19.9785188639263</v>
      </c>
      <c r="O26" s="287" t="n">
        <v>21.7106522237019</v>
      </c>
      <c r="P26" s="287" t="n">
        <v>24.9023963479785</v>
      </c>
      <c r="Q26" s="287" t="n">
        <v>26</v>
      </c>
      <c r="R26" s="287" t="n">
        <v>28</v>
      </c>
      <c r="S26" s="289" t="n">
        <v>9</v>
      </c>
    </row>
    <row r="27" customFormat="false" ht="9" hidden="false" customHeight="true" outlineLevel="0" collapsed="false">
      <c r="A27" s="284"/>
      <c r="B27" s="290"/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9"/>
    </row>
    <row r="28" customFormat="false" ht="9" hidden="false" customHeight="true" outlineLevel="0" collapsed="false">
      <c r="A28" s="38"/>
      <c r="B28" s="285" t="s">
        <v>209</v>
      </c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128"/>
    </row>
    <row r="29" customFormat="false" ht="9" hidden="false" customHeight="true" outlineLevel="0" collapsed="false">
      <c r="A29" s="279" t="n">
        <v>10</v>
      </c>
      <c r="B29" s="290" t="s">
        <v>373</v>
      </c>
      <c r="C29" s="287" t="n">
        <v>5007</v>
      </c>
      <c r="D29" s="287" t="n">
        <v>5844</v>
      </c>
      <c r="E29" s="287" t="n">
        <v>7152</v>
      </c>
      <c r="F29" s="287" t="n">
        <v>6896</v>
      </c>
      <c r="G29" s="287" t="n">
        <v>6608</v>
      </c>
      <c r="H29" s="287" t="n">
        <v>6545</v>
      </c>
      <c r="I29" s="287" t="n">
        <v>6402</v>
      </c>
      <c r="J29" s="292" t="n">
        <v>5924</v>
      </c>
      <c r="K29" s="287" t="n">
        <v>5548</v>
      </c>
      <c r="L29" s="287" t="n">
        <v>5089</v>
      </c>
      <c r="M29" s="287" t="n">
        <v>4972</v>
      </c>
      <c r="N29" s="287" t="n">
        <v>4614</v>
      </c>
      <c r="O29" s="287" t="n">
        <v>4654</v>
      </c>
      <c r="P29" s="287" t="n">
        <v>5002</v>
      </c>
      <c r="Q29" s="287" t="n">
        <v>5197</v>
      </c>
      <c r="R29" s="287" t="n">
        <v>5875</v>
      </c>
      <c r="S29" s="293" t="n">
        <v>10</v>
      </c>
    </row>
    <row r="30" customFormat="false" ht="9" hidden="false" customHeight="true" outlineLevel="0" collapsed="false">
      <c r="A30" s="279" t="n">
        <v>11</v>
      </c>
      <c r="B30" s="290" t="s">
        <v>374</v>
      </c>
      <c r="C30" s="287" t="n">
        <v>7440</v>
      </c>
      <c r="D30" s="287" t="n">
        <v>8532</v>
      </c>
      <c r="E30" s="287" t="n">
        <v>9822</v>
      </c>
      <c r="F30" s="287" t="n">
        <v>9608</v>
      </c>
      <c r="G30" s="287" t="n">
        <v>9976</v>
      </c>
      <c r="H30" s="287" t="n">
        <v>10096</v>
      </c>
      <c r="I30" s="287" t="n">
        <v>10477</v>
      </c>
      <c r="J30" s="292" t="n">
        <v>10017</v>
      </c>
      <c r="K30" s="287" t="n">
        <v>9525</v>
      </c>
      <c r="L30" s="287" t="n">
        <v>9226</v>
      </c>
      <c r="M30" s="287" t="n">
        <v>9235</v>
      </c>
      <c r="N30" s="287" t="n">
        <v>9679</v>
      </c>
      <c r="O30" s="287" t="n">
        <v>10570</v>
      </c>
      <c r="P30" s="287" t="n">
        <v>12105</v>
      </c>
      <c r="Q30" s="287" t="n">
        <v>12267</v>
      </c>
      <c r="R30" s="287" t="n">
        <v>12641</v>
      </c>
      <c r="S30" s="293" t="n">
        <v>11</v>
      </c>
    </row>
    <row r="31" customFormat="false" ht="9" hidden="false" customHeight="true" outlineLevel="0" collapsed="false">
      <c r="A31" s="38"/>
      <c r="B31" s="290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128"/>
    </row>
    <row r="32" customFormat="false" ht="9" hidden="false" customHeight="true" outlineLevel="0" collapsed="false">
      <c r="A32" s="38"/>
      <c r="B32" s="285" t="s">
        <v>375</v>
      </c>
      <c r="C32" s="287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128"/>
    </row>
    <row r="33" customFormat="false" ht="9" hidden="false" customHeight="true" outlineLevel="0" collapsed="false">
      <c r="A33" s="279" t="n">
        <v>12</v>
      </c>
      <c r="B33" s="290" t="s">
        <v>376</v>
      </c>
      <c r="C33" s="287" t="n">
        <v>888</v>
      </c>
      <c r="D33" s="287" t="n">
        <v>973</v>
      </c>
      <c r="E33" s="287" t="n">
        <v>1155</v>
      </c>
      <c r="F33" s="287" t="n">
        <v>1136</v>
      </c>
      <c r="G33" s="287" t="n">
        <v>1208</v>
      </c>
      <c r="H33" s="287" t="n">
        <v>1201</v>
      </c>
      <c r="I33" s="287" t="n">
        <v>1152</v>
      </c>
      <c r="J33" s="287" t="n">
        <v>1063</v>
      </c>
      <c r="K33" s="287" t="n">
        <v>963</v>
      </c>
      <c r="L33" s="287" t="n">
        <v>890</v>
      </c>
      <c r="M33" s="287" t="n">
        <v>800</v>
      </c>
      <c r="N33" s="287" t="n">
        <v>830</v>
      </c>
      <c r="O33" s="287" t="n">
        <v>915</v>
      </c>
      <c r="P33" s="287" t="n">
        <v>1062</v>
      </c>
      <c r="Q33" s="287" t="n">
        <v>1013</v>
      </c>
      <c r="R33" s="287" t="n">
        <v>1039</v>
      </c>
      <c r="S33" s="293" t="n">
        <v>12</v>
      </c>
    </row>
    <row r="34" customFormat="false" ht="9" hidden="false" customHeight="true" outlineLevel="0" collapsed="false">
      <c r="A34" s="279" t="n">
        <v>13</v>
      </c>
      <c r="B34" s="290" t="s">
        <v>377</v>
      </c>
      <c r="C34" s="287" t="n">
        <v>3808</v>
      </c>
      <c r="D34" s="287" t="n">
        <v>4028</v>
      </c>
      <c r="E34" s="287" t="n">
        <v>5054</v>
      </c>
      <c r="F34" s="287" t="n">
        <v>5117</v>
      </c>
      <c r="G34" s="287" t="n">
        <v>5381</v>
      </c>
      <c r="H34" s="287" t="n">
        <v>5519</v>
      </c>
      <c r="I34" s="287" t="n">
        <v>5768</v>
      </c>
      <c r="J34" s="287" t="n">
        <v>5383</v>
      </c>
      <c r="K34" s="287" t="n">
        <v>5464</v>
      </c>
      <c r="L34" s="287" t="n">
        <v>5229</v>
      </c>
      <c r="M34" s="287" t="n">
        <v>5663</v>
      </c>
      <c r="N34" s="287" t="n">
        <v>5848</v>
      </c>
      <c r="O34" s="287" t="n">
        <v>6618</v>
      </c>
      <c r="P34" s="287" t="n">
        <v>7486</v>
      </c>
      <c r="Q34" s="287" t="n">
        <v>7831</v>
      </c>
      <c r="R34" s="287" t="n">
        <v>8269</v>
      </c>
      <c r="S34" s="293" t="n">
        <v>13</v>
      </c>
    </row>
    <row r="35" customFormat="false" ht="9" hidden="false" customHeight="true" outlineLevel="0" collapsed="false">
      <c r="A35" s="279" t="n">
        <v>14</v>
      </c>
      <c r="B35" s="290" t="s">
        <v>378</v>
      </c>
      <c r="C35" s="287" t="n">
        <v>697</v>
      </c>
      <c r="D35" s="287" t="n">
        <v>722</v>
      </c>
      <c r="E35" s="287" t="n">
        <v>861</v>
      </c>
      <c r="F35" s="287" t="n">
        <v>905</v>
      </c>
      <c r="G35" s="287" t="n">
        <v>947</v>
      </c>
      <c r="H35" s="287" t="n">
        <v>941</v>
      </c>
      <c r="I35" s="287" t="n">
        <v>924</v>
      </c>
      <c r="J35" s="287" t="n">
        <v>888</v>
      </c>
      <c r="K35" s="287" t="n">
        <v>844</v>
      </c>
      <c r="L35" s="287" t="n">
        <v>759</v>
      </c>
      <c r="M35" s="287" t="n">
        <v>805</v>
      </c>
      <c r="N35" s="287" t="n">
        <v>765</v>
      </c>
      <c r="O35" s="287" t="n">
        <v>768</v>
      </c>
      <c r="P35" s="287" t="n">
        <v>816</v>
      </c>
      <c r="Q35" s="287" t="n">
        <v>832</v>
      </c>
      <c r="R35" s="287" t="n">
        <v>887</v>
      </c>
      <c r="S35" s="293" t="n">
        <v>14</v>
      </c>
    </row>
    <row r="36" customFormat="false" ht="9" hidden="false" customHeight="true" outlineLevel="0" collapsed="false">
      <c r="A36" s="279" t="n">
        <v>15</v>
      </c>
      <c r="B36" s="290" t="s">
        <v>379</v>
      </c>
      <c r="C36" s="287" t="n">
        <v>1218</v>
      </c>
      <c r="D36" s="287" t="n">
        <v>1308</v>
      </c>
      <c r="E36" s="287" t="n">
        <v>1461</v>
      </c>
      <c r="F36" s="287" t="n">
        <v>1409</v>
      </c>
      <c r="G36" s="287" t="n">
        <v>1402</v>
      </c>
      <c r="H36" s="287" t="n">
        <v>1505</v>
      </c>
      <c r="I36" s="287" t="n">
        <v>1440</v>
      </c>
      <c r="J36" s="287" t="n">
        <v>1470</v>
      </c>
      <c r="K36" s="287" t="n">
        <v>1461</v>
      </c>
      <c r="L36" s="287" t="n">
        <v>1347</v>
      </c>
      <c r="M36" s="287" t="n">
        <v>1409</v>
      </c>
      <c r="N36" s="287" t="n">
        <v>1521</v>
      </c>
      <c r="O36" s="287" t="n">
        <v>1653</v>
      </c>
      <c r="P36" s="287" t="n">
        <v>1924</v>
      </c>
      <c r="Q36" s="287" t="n">
        <v>1896</v>
      </c>
      <c r="R36" s="287" t="n">
        <v>2072</v>
      </c>
      <c r="S36" s="293" t="n">
        <v>15</v>
      </c>
    </row>
    <row r="37" customFormat="false" ht="9" hidden="false" customHeight="true" outlineLevel="0" collapsed="false">
      <c r="A37" s="279" t="n">
        <v>16</v>
      </c>
      <c r="B37" s="290" t="s">
        <v>380</v>
      </c>
      <c r="C37" s="287" t="n">
        <v>598</v>
      </c>
      <c r="D37" s="287" t="n">
        <v>797</v>
      </c>
      <c r="E37" s="287" t="n">
        <v>787</v>
      </c>
      <c r="F37" s="287" t="n">
        <v>676</v>
      </c>
      <c r="G37" s="287" t="n">
        <v>737</v>
      </c>
      <c r="H37" s="287" t="n">
        <v>752</v>
      </c>
      <c r="I37" s="287" t="n">
        <v>750</v>
      </c>
      <c r="J37" s="287" t="n">
        <v>699</v>
      </c>
      <c r="K37" s="287" t="n">
        <v>641</v>
      </c>
      <c r="L37" s="287" t="n">
        <v>806</v>
      </c>
      <c r="M37" s="287" t="n">
        <v>651</v>
      </c>
      <c r="N37" s="287" t="n">
        <v>591</v>
      </c>
      <c r="O37" s="287" t="n">
        <v>603</v>
      </c>
      <c r="P37" s="287" t="n">
        <v>633</v>
      </c>
      <c r="Q37" s="287" t="n">
        <v>596</v>
      </c>
      <c r="R37" s="287" t="n">
        <v>688</v>
      </c>
      <c r="S37" s="293" t="n">
        <v>16</v>
      </c>
    </row>
    <row r="38" customFormat="false" ht="9" hidden="false" customHeight="true" outlineLevel="0" collapsed="false">
      <c r="A38" s="279" t="n">
        <v>17</v>
      </c>
      <c r="B38" s="290" t="s">
        <v>381</v>
      </c>
      <c r="C38" s="287" t="n">
        <v>265</v>
      </c>
      <c r="D38" s="287" t="n">
        <v>331</v>
      </c>
      <c r="E38" s="287" t="n">
        <v>699</v>
      </c>
      <c r="F38" s="287" t="n">
        <v>697</v>
      </c>
      <c r="G38" s="287" t="n">
        <v>707</v>
      </c>
      <c r="H38" s="287" t="n">
        <v>578</v>
      </c>
      <c r="I38" s="287" t="n">
        <v>640</v>
      </c>
      <c r="J38" s="287" t="n">
        <v>519</v>
      </c>
      <c r="K38" s="287" t="n">
        <v>440</v>
      </c>
      <c r="L38" s="287" t="n">
        <v>451</v>
      </c>
      <c r="M38" s="287" t="n">
        <v>378</v>
      </c>
      <c r="N38" s="287" t="n">
        <v>281</v>
      </c>
      <c r="O38" s="287" t="n">
        <v>309</v>
      </c>
      <c r="P38" s="287" t="n">
        <v>331</v>
      </c>
      <c r="Q38" s="287" t="n">
        <v>331</v>
      </c>
      <c r="R38" s="287" t="n">
        <v>377</v>
      </c>
      <c r="S38" s="293" t="n">
        <v>17</v>
      </c>
    </row>
    <row r="39" customFormat="false" ht="9" hidden="false" customHeight="true" outlineLevel="0" collapsed="false">
      <c r="A39" s="279" t="n">
        <v>18</v>
      </c>
      <c r="B39" s="290" t="s">
        <v>382</v>
      </c>
      <c r="C39" s="287" t="n">
        <v>502</v>
      </c>
      <c r="D39" s="287" t="n">
        <v>523</v>
      </c>
      <c r="E39" s="287" t="n">
        <v>549</v>
      </c>
      <c r="F39" s="287" t="n">
        <v>530</v>
      </c>
      <c r="G39" s="287" t="n">
        <v>630</v>
      </c>
      <c r="H39" s="287" t="n">
        <v>1467</v>
      </c>
      <c r="I39" s="287" t="n">
        <v>1671</v>
      </c>
      <c r="J39" s="287" t="n">
        <v>1553</v>
      </c>
      <c r="K39" s="287" t="n">
        <v>1620</v>
      </c>
      <c r="L39" s="287" t="n">
        <v>1514</v>
      </c>
      <c r="M39" s="287" t="n">
        <v>1554</v>
      </c>
      <c r="N39" s="287" t="n">
        <v>1571</v>
      </c>
      <c r="O39" s="287" t="n">
        <v>1562</v>
      </c>
      <c r="P39" s="287" t="n">
        <v>1871</v>
      </c>
      <c r="Q39" s="287" t="n">
        <v>1931</v>
      </c>
      <c r="R39" s="287" t="n">
        <v>2104</v>
      </c>
      <c r="S39" s="293" t="n">
        <v>18</v>
      </c>
    </row>
    <row r="40" customFormat="false" ht="9" hidden="false" customHeight="true" outlineLevel="0" collapsed="false">
      <c r="A40" s="279" t="n">
        <v>19</v>
      </c>
      <c r="B40" s="290" t="s">
        <v>383</v>
      </c>
      <c r="C40" s="287" t="n">
        <v>964</v>
      </c>
      <c r="D40" s="287" t="n">
        <v>837</v>
      </c>
      <c r="E40" s="287" t="n">
        <v>930</v>
      </c>
      <c r="F40" s="287" t="n">
        <v>817</v>
      </c>
      <c r="G40" s="287" t="n">
        <v>798</v>
      </c>
      <c r="H40" s="287" t="n">
        <v>724</v>
      </c>
      <c r="I40" s="287" t="n">
        <v>716</v>
      </c>
      <c r="J40" s="287" t="n">
        <v>725</v>
      </c>
      <c r="K40" s="287" t="n">
        <v>726</v>
      </c>
      <c r="L40" s="287" t="n">
        <v>609</v>
      </c>
      <c r="M40" s="287" t="n">
        <v>554</v>
      </c>
      <c r="N40" s="287" t="n">
        <v>498</v>
      </c>
      <c r="O40" s="287" t="n">
        <v>446</v>
      </c>
      <c r="P40" s="287" t="n">
        <v>496</v>
      </c>
      <c r="Q40" s="287" t="n">
        <v>464</v>
      </c>
      <c r="R40" s="287" t="n">
        <v>539</v>
      </c>
      <c r="S40" s="293" t="n">
        <v>19</v>
      </c>
    </row>
    <row r="41" customFormat="false" ht="9" hidden="false" customHeight="true" outlineLevel="0" collapsed="false">
      <c r="A41" s="279" t="n">
        <v>20</v>
      </c>
      <c r="B41" s="290" t="s">
        <v>384</v>
      </c>
      <c r="C41" s="287" t="n">
        <v>393</v>
      </c>
      <c r="D41" s="287" t="n">
        <v>407</v>
      </c>
      <c r="E41" s="287" t="n">
        <v>405</v>
      </c>
      <c r="F41" s="287" t="n">
        <v>429</v>
      </c>
      <c r="G41" s="287" t="n">
        <v>402</v>
      </c>
      <c r="H41" s="287" t="n">
        <v>398</v>
      </c>
      <c r="I41" s="287" t="n">
        <v>337</v>
      </c>
      <c r="J41" s="287" t="n">
        <v>309</v>
      </c>
      <c r="K41" s="287" t="n">
        <v>336</v>
      </c>
      <c r="L41" s="287" t="n">
        <v>312</v>
      </c>
      <c r="M41" s="287" t="n">
        <v>265</v>
      </c>
      <c r="N41" s="287" t="n">
        <v>297</v>
      </c>
      <c r="O41" s="287" t="n">
        <v>325</v>
      </c>
      <c r="P41" s="287" t="n">
        <v>391</v>
      </c>
      <c r="Q41" s="287" t="n">
        <v>412</v>
      </c>
      <c r="R41" s="287" t="n">
        <v>416</v>
      </c>
      <c r="S41" s="293" t="n">
        <v>20</v>
      </c>
    </row>
    <row r="42" customFormat="false" ht="9" hidden="false" customHeight="true" outlineLevel="0" collapsed="false">
      <c r="A42" s="279" t="n">
        <v>21</v>
      </c>
      <c r="B42" s="290" t="s">
        <v>385</v>
      </c>
      <c r="C42" s="287" t="n">
        <v>341</v>
      </c>
      <c r="D42" s="287" t="n">
        <v>456</v>
      </c>
      <c r="E42" s="287" t="n">
        <v>533</v>
      </c>
      <c r="F42" s="287" t="n">
        <v>458</v>
      </c>
      <c r="G42" s="287" t="n">
        <v>375</v>
      </c>
      <c r="H42" s="287" t="n">
        <v>357</v>
      </c>
      <c r="I42" s="287" t="n">
        <v>383</v>
      </c>
      <c r="J42" s="287" t="n">
        <v>294</v>
      </c>
      <c r="K42" s="287" t="n">
        <v>357</v>
      </c>
      <c r="L42" s="287" t="n">
        <v>355</v>
      </c>
      <c r="M42" s="287" t="n">
        <v>285</v>
      </c>
      <c r="N42" s="287" t="n">
        <v>353</v>
      </c>
      <c r="O42" s="287" t="n">
        <v>406</v>
      </c>
      <c r="P42" s="287" t="n">
        <v>391</v>
      </c>
      <c r="Q42" s="287" t="n">
        <v>527</v>
      </c>
      <c r="R42" s="287" t="n">
        <v>493</v>
      </c>
      <c r="S42" s="293" t="n">
        <v>21</v>
      </c>
    </row>
    <row r="43" customFormat="false" ht="9" hidden="false" customHeight="true" outlineLevel="0" collapsed="false">
      <c r="A43" s="279" t="n">
        <v>22</v>
      </c>
      <c r="B43" s="290" t="s">
        <v>386</v>
      </c>
      <c r="C43" s="287" t="n">
        <v>243</v>
      </c>
      <c r="D43" s="287" t="n">
        <v>540</v>
      </c>
      <c r="E43" s="287" t="n">
        <v>490</v>
      </c>
      <c r="F43" s="287" t="n">
        <v>320</v>
      </c>
      <c r="G43" s="287" t="n">
        <v>403</v>
      </c>
      <c r="H43" s="287" t="n">
        <v>299</v>
      </c>
      <c r="I43" s="287" t="n">
        <v>386</v>
      </c>
      <c r="J43" s="287" t="n">
        <v>380</v>
      </c>
      <c r="K43" s="287" t="n">
        <v>283</v>
      </c>
      <c r="L43" s="287" t="n">
        <v>302</v>
      </c>
      <c r="M43" s="287" t="n">
        <v>220</v>
      </c>
      <c r="N43" s="287" t="n">
        <v>179</v>
      </c>
      <c r="O43" s="287" t="n">
        <v>266</v>
      </c>
      <c r="P43" s="287" t="n">
        <v>285</v>
      </c>
      <c r="Q43" s="287" t="n">
        <v>328</v>
      </c>
      <c r="R43" s="287" t="n">
        <v>407</v>
      </c>
      <c r="S43" s="293" t="n">
        <v>22</v>
      </c>
    </row>
    <row r="44" customFormat="false" ht="9" hidden="false" customHeight="true" outlineLevel="0" collapsed="false">
      <c r="A44" s="279" t="n">
        <v>23</v>
      </c>
      <c r="B44" s="290" t="s">
        <v>387</v>
      </c>
      <c r="C44" s="287" t="n">
        <v>4235</v>
      </c>
      <c r="D44" s="287" t="n">
        <v>4911</v>
      </c>
      <c r="E44" s="287" t="n">
        <v>6299</v>
      </c>
      <c r="F44" s="287" t="n">
        <v>6317</v>
      </c>
      <c r="G44" s="287" t="n">
        <v>5965</v>
      </c>
      <c r="H44" s="287" t="n">
        <v>5916</v>
      </c>
      <c r="I44" s="287" t="n">
        <v>5721</v>
      </c>
      <c r="J44" s="287" t="n">
        <v>5105</v>
      </c>
      <c r="K44" s="287" t="n">
        <v>4631</v>
      </c>
      <c r="L44" s="287" t="n">
        <v>4393</v>
      </c>
      <c r="M44" s="287" t="n">
        <v>4317</v>
      </c>
      <c r="N44" s="287" t="n">
        <v>4426</v>
      </c>
      <c r="O44" s="287" t="n">
        <v>4515</v>
      </c>
      <c r="P44" s="287" t="n">
        <v>4647</v>
      </c>
      <c r="Q44" s="287" t="n">
        <v>4710</v>
      </c>
      <c r="R44" s="287" t="n">
        <v>4513</v>
      </c>
      <c r="S44" s="293" t="n">
        <v>23</v>
      </c>
    </row>
    <row r="45" customFormat="false" ht="9" hidden="false" customHeight="true" outlineLevel="0" collapsed="false">
      <c r="A45" s="279" t="n">
        <v>24</v>
      </c>
      <c r="B45" s="290" t="s">
        <v>388</v>
      </c>
      <c r="C45" s="287" t="n">
        <v>3568</v>
      </c>
      <c r="D45" s="287" t="n">
        <v>4390</v>
      </c>
      <c r="E45" s="287" t="n">
        <v>5237</v>
      </c>
      <c r="F45" s="287" t="n">
        <v>5249</v>
      </c>
      <c r="G45" s="287" t="n">
        <v>5091</v>
      </c>
      <c r="H45" s="287" t="n">
        <v>5015</v>
      </c>
      <c r="I45" s="287" t="n">
        <v>4874</v>
      </c>
      <c r="J45" s="287" t="n">
        <v>4653</v>
      </c>
      <c r="K45" s="287" t="n">
        <v>4261</v>
      </c>
      <c r="L45" s="287" t="n">
        <v>4041</v>
      </c>
      <c r="M45" s="287" t="n">
        <v>4167</v>
      </c>
      <c r="N45" s="287" t="n">
        <v>4000</v>
      </c>
      <c r="O45" s="287" t="n">
        <v>4271</v>
      </c>
      <c r="P45" s="287" t="n">
        <v>4936</v>
      </c>
      <c r="Q45" s="287" t="n">
        <v>4880</v>
      </c>
      <c r="R45" s="287" t="n">
        <v>5194</v>
      </c>
      <c r="S45" s="293" t="n">
        <v>24</v>
      </c>
    </row>
    <row r="46" customFormat="false" ht="9" hidden="false" customHeight="true" outlineLevel="0" collapsed="false">
      <c r="A46" s="38"/>
      <c r="B46" s="285"/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128"/>
    </row>
    <row r="47" customFormat="false" ht="9" hidden="false" customHeight="true" outlineLevel="0" collapsed="false">
      <c r="A47" s="38"/>
      <c r="B47" s="290"/>
      <c r="C47" s="287"/>
      <c r="D47" s="287"/>
      <c r="E47" s="287"/>
      <c r="F47" s="287"/>
      <c r="G47" s="287"/>
      <c r="H47" s="287"/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128"/>
    </row>
    <row r="48" customFormat="false" ht="9" hidden="false" customHeight="true" outlineLevel="0" collapsed="false">
      <c r="A48" s="279" t="n">
        <v>25</v>
      </c>
      <c r="B48" s="290" t="s">
        <v>389</v>
      </c>
      <c r="C48" s="287" t="n">
        <v>1385</v>
      </c>
      <c r="D48" s="287" t="n">
        <v>1439</v>
      </c>
      <c r="E48" s="287" t="n">
        <v>1893</v>
      </c>
      <c r="F48" s="287" t="n">
        <v>1477</v>
      </c>
      <c r="G48" s="287" t="n">
        <v>1563</v>
      </c>
      <c r="H48" s="287" t="n">
        <v>1619</v>
      </c>
      <c r="I48" s="287" t="n">
        <v>1845</v>
      </c>
      <c r="J48" s="287" t="n">
        <v>1539</v>
      </c>
      <c r="K48" s="287" t="n">
        <v>1311</v>
      </c>
      <c r="L48" s="287" t="n">
        <v>1208</v>
      </c>
      <c r="M48" s="287" t="n">
        <v>1262</v>
      </c>
      <c r="N48" s="287" t="n">
        <v>1449</v>
      </c>
      <c r="O48" s="287" t="n">
        <v>1619</v>
      </c>
      <c r="P48" s="287" t="n">
        <v>1816</v>
      </c>
      <c r="Q48" s="287" t="n">
        <v>2136</v>
      </c>
      <c r="R48" s="287" t="n">
        <v>2069</v>
      </c>
      <c r="S48" s="293" t="n">
        <v>25</v>
      </c>
    </row>
    <row r="49" customFormat="false" ht="9" hidden="false" customHeight="true" outlineLevel="0" collapsed="false">
      <c r="A49" s="38"/>
      <c r="B49" s="285" t="s">
        <v>363</v>
      </c>
      <c r="C49" s="287"/>
      <c r="D49" s="287"/>
      <c r="E49" s="287"/>
      <c r="F49" s="287"/>
      <c r="G49" s="287"/>
      <c r="H49" s="287"/>
      <c r="I49" s="287"/>
      <c r="J49" s="287"/>
      <c r="K49" s="287"/>
      <c r="L49" s="287"/>
      <c r="M49" s="287"/>
      <c r="N49" s="287"/>
      <c r="O49" s="287"/>
      <c r="P49" s="287"/>
      <c r="Q49" s="287"/>
      <c r="R49" s="287"/>
      <c r="S49" s="128"/>
    </row>
    <row r="50" customFormat="false" ht="9" hidden="false" customHeight="true" outlineLevel="0" collapsed="false">
      <c r="A50" s="279" t="n">
        <v>26</v>
      </c>
      <c r="B50" s="290" t="s">
        <v>390</v>
      </c>
      <c r="C50" s="287" t="n">
        <v>1028</v>
      </c>
      <c r="D50" s="287" t="n">
        <v>1047</v>
      </c>
      <c r="E50" s="287" t="n">
        <v>1256</v>
      </c>
      <c r="F50" s="287" t="n">
        <v>1024</v>
      </c>
      <c r="G50" s="287" t="n">
        <v>1050</v>
      </c>
      <c r="H50" s="287" t="n">
        <v>992</v>
      </c>
      <c r="I50" s="287" t="n">
        <v>1138</v>
      </c>
      <c r="J50" s="287" t="n">
        <v>823</v>
      </c>
      <c r="K50" s="287" t="n">
        <v>707</v>
      </c>
      <c r="L50" s="287" t="n">
        <v>597</v>
      </c>
      <c r="M50" s="287" t="n">
        <v>689</v>
      </c>
      <c r="N50" s="287" t="n">
        <v>762</v>
      </c>
      <c r="O50" s="287" t="n">
        <v>768</v>
      </c>
      <c r="P50" s="287" t="n">
        <v>876</v>
      </c>
      <c r="Q50" s="287" t="n">
        <v>1014</v>
      </c>
      <c r="R50" s="287" t="n">
        <v>919</v>
      </c>
      <c r="S50" s="293" t="n">
        <v>26</v>
      </c>
    </row>
    <row r="51" customFormat="false" ht="9" hidden="false" customHeight="true" outlineLevel="0" collapsed="false">
      <c r="A51" s="279" t="n">
        <v>27</v>
      </c>
      <c r="B51" s="290" t="s">
        <v>391</v>
      </c>
      <c r="C51" s="287" t="n">
        <v>357</v>
      </c>
      <c r="D51" s="287" t="n">
        <v>392</v>
      </c>
      <c r="E51" s="287" t="n">
        <v>637</v>
      </c>
      <c r="F51" s="287" t="n">
        <v>453</v>
      </c>
      <c r="G51" s="287" t="n">
        <v>513</v>
      </c>
      <c r="H51" s="287" t="n">
        <v>627</v>
      </c>
      <c r="I51" s="287" t="n">
        <v>707</v>
      </c>
      <c r="J51" s="287" t="n">
        <v>716</v>
      </c>
      <c r="K51" s="287" t="n">
        <v>604</v>
      </c>
      <c r="L51" s="287" t="n">
        <v>611</v>
      </c>
      <c r="M51" s="287" t="n">
        <v>573</v>
      </c>
      <c r="N51" s="287" t="n">
        <v>687</v>
      </c>
      <c r="O51" s="287" t="n">
        <v>851</v>
      </c>
      <c r="P51" s="287" t="n">
        <v>940</v>
      </c>
      <c r="Q51" s="287" t="n">
        <v>1122</v>
      </c>
      <c r="R51" s="287" t="n">
        <v>1150</v>
      </c>
      <c r="S51" s="293" t="n">
        <v>27</v>
      </c>
    </row>
    <row r="52" customFormat="false" ht="9" hidden="false" customHeight="true" outlineLevel="0" collapsed="false">
      <c r="A52" s="38"/>
      <c r="B52" s="290"/>
      <c r="C52" s="287"/>
      <c r="D52" s="287"/>
      <c r="E52" s="287"/>
      <c r="F52" s="287"/>
      <c r="G52" s="287"/>
      <c r="H52" s="287"/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128"/>
    </row>
    <row r="53" customFormat="false" ht="9" hidden="false" customHeight="true" outlineLevel="0" collapsed="false">
      <c r="A53" s="279" t="n">
        <v>28</v>
      </c>
      <c r="B53" s="290" t="s">
        <v>392</v>
      </c>
      <c r="C53" s="287" t="n">
        <v>11062</v>
      </c>
      <c r="D53" s="287" t="n">
        <v>12937</v>
      </c>
      <c r="E53" s="287" t="n">
        <v>15081</v>
      </c>
      <c r="F53" s="287" t="n">
        <v>15027</v>
      </c>
      <c r="G53" s="287" t="n">
        <v>15021</v>
      </c>
      <c r="H53" s="287" t="n">
        <v>15022</v>
      </c>
      <c r="I53" s="287" t="n">
        <v>15034</v>
      </c>
      <c r="J53" s="287" t="n">
        <v>14402</v>
      </c>
      <c r="K53" s="287" t="n">
        <v>13762</v>
      </c>
      <c r="L53" s="287" t="n">
        <v>13107</v>
      </c>
      <c r="M53" s="287" t="n">
        <v>12945</v>
      </c>
      <c r="N53" s="287" t="n">
        <v>12844</v>
      </c>
      <c r="O53" s="287" t="n">
        <v>13605</v>
      </c>
      <c r="P53" s="287" t="n">
        <v>15291</v>
      </c>
      <c r="Q53" s="287" t="n">
        <v>15328</v>
      </c>
      <c r="R53" s="287" t="n">
        <v>16447</v>
      </c>
      <c r="S53" s="293" t="n">
        <v>28</v>
      </c>
    </row>
    <row r="54" customFormat="false" ht="9" hidden="false" customHeight="true" outlineLevel="0" collapsed="false">
      <c r="A54" s="38"/>
      <c r="B54" s="285" t="s">
        <v>363</v>
      </c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128"/>
    </row>
    <row r="55" customFormat="false" ht="9" hidden="false" customHeight="true" outlineLevel="0" collapsed="false">
      <c r="A55" s="279" t="n">
        <v>29</v>
      </c>
      <c r="B55" s="290" t="s">
        <v>390</v>
      </c>
      <c r="C55" s="287" t="n">
        <v>4877</v>
      </c>
      <c r="D55" s="287" t="n">
        <v>5737</v>
      </c>
      <c r="E55" s="287" t="n">
        <v>6380</v>
      </c>
      <c r="F55" s="287" t="n">
        <v>6404</v>
      </c>
      <c r="G55" s="287" t="n">
        <v>5880</v>
      </c>
      <c r="H55" s="287" t="n">
        <v>6108</v>
      </c>
      <c r="I55" s="287" t="n">
        <v>5895</v>
      </c>
      <c r="J55" s="287" t="n">
        <v>5464</v>
      </c>
      <c r="K55" s="287" t="n">
        <v>5064</v>
      </c>
      <c r="L55" s="287" t="n">
        <v>4741</v>
      </c>
      <c r="M55" s="287" t="n">
        <v>4505</v>
      </c>
      <c r="N55" s="287" t="n">
        <v>4150</v>
      </c>
      <c r="O55" s="287" t="n">
        <v>4336</v>
      </c>
      <c r="P55" s="287" t="n">
        <v>4537</v>
      </c>
      <c r="Q55" s="287" t="n">
        <v>4355</v>
      </c>
      <c r="R55" s="287" t="n">
        <v>4534</v>
      </c>
      <c r="S55" s="293" t="n">
        <v>29</v>
      </c>
    </row>
    <row r="56" customFormat="false" ht="9" hidden="false" customHeight="true" outlineLevel="0" collapsed="false">
      <c r="A56" s="279" t="n">
        <v>30</v>
      </c>
      <c r="B56" s="290" t="s">
        <v>391</v>
      </c>
      <c r="C56" s="287" t="n">
        <v>6185</v>
      </c>
      <c r="D56" s="287" t="n">
        <v>7200</v>
      </c>
      <c r="E56" s="287" t="n">
        <v>8701</v>
      </c>
      <c r="F56" s="287" t="n">
        <v>8623</v>
      </c>
      <c r="G56" s="287" t="n">
        <v>9141</v>
      </c>
      <c r="H56" s="287" t="n">
        <v>8914</v>
      </c>
      <c r="I56" s="287" t="n">
        <v>9139</v>
      </c>
      <c r="J56" s="287" t="n">
        <v>8938</v>
      </c>
      <c r="K56" s="287" t="n">
        <v>8698</v>
      </c>
      <c r="L56" s="287" t="n">
        <v>8366</v>
      </c>
      <c r="M56" s="287" t="n">
        <v>8440</v>
      </c>
      <c r="N56" s="287" t="n">
        <v>8694</v>
      </c>
      <c r="O56" s="287" t="n">
        <v>9269</v>
      </c>
      <c r="P56" s="287" t="n">
        <v>10754</v>
      </c>
      <c r="Q56" s="287" t="n">
        <v>10973</v>
      </c>
      <c r="R56" s="287" t="n">
        <v>11913</v>
      </c>
      <c r="S56" s="293" t="n">
        <v>30</v>
      </c>
    </row>
    <row r="57" customFormat="false" ht="9" hidden="false" customHeight="true" outlineLevel="0" collapsed="false">
      <c r="A57" s="38"/>
      <c r="B57" s="290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128"/>
    </row>
    <row r="58" customFormat="false" ht="9" hidden="false" customHeight="true" outlineLevel="0" collapsed="false">
      <c r="A58" s="38"/>
      <c r="B58" s="285" t="s">
        <v>405</v>
      </c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128"/>
    </row>
    <row r="59" customFormat="false" ht="9" hidden="false" customHeight="true" outlineLevel="0" collapsed="false">
      <c r="A59" s="279" t="n">
        <v>31</v>
      </c>
      <c r="B59" s="290" t="s">
        <v>406</v>
      </c>
      <c r="C59" s="287" t="n">
        <v>5007</v>
      </c>
      <c r="D59" s="287" t="n">
        <v>5844</v>
      </c>
      <c r="E59" s="287" t="n">
        <v>7152</v>
      </c>
      <c r="F59" s="287" t="n">
        <v>6896</v>
      </c>
      <c r="G59" s="287" t="n">
        <v>6608</v>
      </c>
      <c r="H59" s="287" t="n">
        <v>6545</v>
      </c>
      <c r="I59" s="287" t="n">
        <v>6402</v>
      </c>
      <c r="J59" s="287" t="n">
        <v>5924</v>
      </c>
      <c r="K59" s="287" t="n">
        <v>5548</v>
      </c>
      <c r="L59" s="287" t="n">
        <v>5089</v>
      </c>
      <c r="M59" s="287" t="n">
        <v>4972</v>
      </c>
      <c r="N59" s="287" t="n">
        <v>4614</v>
      </c>
      <c r="O59" s="287" t="n">
        <v>4654</v>
      </c>
      <c r="P59" s="287" t="n">
        <v>5002</v>
      </c>
      <c r="Q59" s="287" t="n">
        <v>5197</v>
      </c>
      <c r="R59" s="287" t="n">
        <v>5875</v>
      </c>
      <c r="S59" s="293" t="n">
        <v>31</v>
      </c>
    </row>
    <row r="60" customFormat="false" ht="9" hidden="false" customHeight="true" outlineLevel="0" collapsed="false">
      <c r="A60" s="279" t="n">
        <v>32</v>
      </c>
      <c r="B60" s="290" t="s">
        <v>407</v>
      </c>
      <c r="C60" s="287" t="n">
        <v>748</v>
      </c>
      <c r="D60" s="287" t="n">
        <v>832</v>
      </c>
      <c r="E60" s="287" t="n">
        <v>1024</v>
      </c>
      <c r="F60" s="287" t="n">
        <v>1186</v>
      </c>
      <c r="G60" s="287" t="n">
        <v>1279</v>
      </c>
      <c r="H60" s="287" t="n">
        <v>1412</v>
      </c>
      <c r="I60" s="287" t="n">
        <v>1452</v>
      </c>
      <c r="J60" s="287" t="n">
        <v>1436</v>
      </c>
      <c r="K60" s="287" t="n">
        <v>1439</v>
      </c>
      <c r="L60" s="287" t="n">
        <v>1426</v>
      </c>
      <c r="M60" s="287" t="n">
        <v>1439</v>
      </c>
      <c r="N60" s="287" t="n">
        <v>1526</v>
      </c>
      <c r="O60" s="287" t="n">
        <v>1854</v>
      </c>
      <c r="P60" s="287" t="n">
        <v>1936</v>
      </c>
      <c r="Q60" s="287" t="n">
        <v>2034</v>
      </c>
      <c r="R60" s="287" t="n">
        <v>2091</v>
      </c>
      <c r="S60" s="293" t="n">
        <v>32</v>
      </c>
    </row>
    <row r="61" customFormat="false" ht="9" hidden="false" customHeight="true" outlineLevel="0" collapsed="false">
      <c r="A61" s="279" t="n">
        <v>33</v>
      </c>
      <c r="B61" s="290" t="s">
        <v>408</v>
      </c>
      <c r="C61" s="287" t="n">
        <v>5551</v>
      </c>
      <c r="D61" s="287" t="n">
        <v>6496</v>
      </c>
      <c r="E61" s="287" t="n">
        <v>7327</v>
      </c>
      <c r="F61" s="287" t="n">
        <v>6924</v>
      </c>
      <c r="G61" s="287" t="n">
        <v>7236</v>
      </c>
      <c r="H61" s="287" t="n">
        <v>7200</v>
      </c>
      <c r="I61" s="287" t="n">
        <v>7521</v>
      </c>
      <c r="J61" s="287" t="n">
        <v>7203</v>
      </c>
      <c r="K61" s="287" t="n">
        <v>6721</v>
      </c>
      <c r="L61" s="287" t="n">
        <v>6532</v>
      </c>
      <c r="M61" s="287" t="n">
        <v>6459</v>
      </c>
      <c r="N61" s="287" t="n">
        <v>6744</v>
      </c>
      <c r="O61" s="287" t="n">
        <v>7288</v>
      </c>
      <c r="P61" s="287" t="n">
        <v>8473</v>
      </c>
      <c r="Q61" s="287" t="n">
        <v>8434</v>
      </c>
      <c r="R61" s="287" t="n">
        <v>8782</v>
      </c>
      <c r="S61" s="293" t="n">
        <v>33</v>
      </c>
    </row>
    <row r="62" customFormat="false" ht="9" hidden="false" customHeight="true" outlineLevel="0" collapsed="false">
      <c r="A62" s="279" t="n">
        <v>34</v>
      </c>
      <c r="B62" s="290" t="s">
        <v>409</v>
      </c>
      <c r="C62" s="287" t="n">
        <v>1141</v>
      </c>
      <c r="D62" s="287" t="n">
        <v>1204</v>
      </c>
      <c r="E62" s="287" t="n">
        <v>1471</v>
      </c>
      <c r="F62" s="287" t="n">
        <v>1498</v>
      </c>
      <c r="G62" s="287" t="n">
        <v>1461</v>
      </c>
      <c r="H62" s="287" t="n">
        <v>1484</v>
      </c>
      <c r="I62" s="287" t="n">
        <v>1504</v>
      </c>
      <c r="J62" s="287" t="n">
        <v>1378</v>
      </c>
      <c r="K62" s="287" t="n">
        <v>1365</v>
      </c>
      <c r="L62" s="287" t="n">
        <v>1268</v>
      </c>
      <c r="M62" s="287" t="n">
        <v>1337</v>
      </c>
      <c r="N62" s="287" t="n">
        <v>1409</v>
      </c>
      <c r="O62" s="287" t="n">
        <v>1428</v>
      </c>
      <c r="P62" s="287" t="n">
        <v>1696</v>
      </c>
      <c r="Q62" s="287" t="n">
        <v>1799</v>
      </c>
      <c r="R62" s="287" t="n">
        <v>1768</v>
      </c>
      <c r="S62" s="293" t="n">
        <v>34</v>
      </c>
    </row>
    <row r="63" customFormat="false" ht="9" hidden="false" customHeight="true" outlineLevel="0" collapsed="false">
      <c r="A63" s="38"/>
      <c r="B63" s="290"/>
      <c r="C63" s="287"/>
      <c r="D63" s="287"/>
      <c r="E63" s="287"/>
      <c r="F63" s="287"/>
      <c r="G63" s="287"/>
      <c r="H63" s="287"/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128"/>
    </row>
    <row r="64" customFormat="false" ht="9" hidden="false" customHeight="true" outlineLevel="0" collapsed="false">
      <c r="A64" s="38"/>
      <c r="B64" s="285" t="s">
        <v>417</v>
      </c>
      <c r="C64" s="287"/>
      <c r="D64" s="287"/>
      <c r="E64" s="287"/>
      <c r="F64" s="287"/>
      <c r="G64" s="287"/>
      <c r="H64" s="287"/>
      <c r="I64" s="287"/>
      <c r="J64" s="287"/>
      <c r="K64" s="287"/>
      <c r="L64" s="287"/>
      <c r="M64" s="287"/>
      <c r="N64" s="287"/>
      <c r="O64" s="287"/>
      <c r="P64" s="287"/>
      <c r="Q64" s="287"/>
      <c r="R64" s="287"/>
      <c r="S64" s="128"/>
    </row>
    <row r="65" customFormat="false" ht="9" hidden="false" customHeight="true" outlineLevel="0" collapsed="false">
      <c r="A65" s="279" t="n">
        <v>35</v>
      </c>
      <c r="B65" s="290" t="s">
        <v>418</v>
      </c>
      <c r="C65" s="287" t="n">
        <v>3414</v>
      </c>
      <c r="D65" s="287" t="n">
        <v>3950</v>
      </c>
      <c r="E65" s="287" t="n">
        <v>4352</v>
      </c>
      <c r="F65" s="287" t="n">
        <v>4231</v>
      </c>
      <c r="G65" s="287" t="n">
        <v>4306</v>
      </c>
      <c r="H65" s="287" t="n">
        <v>3947</v>
      </c>
      <c r="I65" s="287" t="n">
        <v>4633</v>
      </c>
      <c r="J65" s="287" t="n">
        <v>4039</v>
      </c>
      <c r="K65" s="287" t="n">
        <v>3609</v>
      </c>
      <c r="L65" s="287" t="n">
        <v>3563</v>
      </c>
      <c r="M65" s="287" t="n">
        <v>3213</v>
      </c>
      <c r="N65" s="287" t="n">
        <v>3310</v>
      </c>
      <c r="O65" s="287" t="n">
        <v>3416</v>
      </c>
      <c r="P65" s="287" t="n">
        <v>3146</v>
      </c>
      <c r="Q65" s="287" t="n">
        <v>3402</v>
      </c>
      <c r="R65" s="287" t="n">
        <v>3568</v>
      </c>
      <c r="S65" s="293" t="n">
        <v>35</v>
      </c>
    </row>
    <row r="66" customFormat="false" ht="9" hidden="false" customHeight="true" outlineLevel="0" collapsed="false">
      <c r="A66" s="279" t="n">
        <v>36</v>
      </c>
      <c r="B66" s="290" t="s">
        <v>419</v>
      </c>
      <c r="C66" s="287" t="n">
        <v>1705</v>
      </c>
      <c r="D66" s="287" t="n">
        <v>1968</v>
      </c>
      <c r="E66" s="287" t="n">
        <v>2208</v>
      </c>
      <c r="F66" s="287" t="n">
        <v>2042</v>
      </c>
      <c r="G66" s="287" t="n">
        <v>2088</v>
      </c>
      <c r="H66" s="287" t="n">
        <v>2048</v>
      </c>
      <c r="I66" s="287" t="n">
        <v>2024</v>
      </c>
      <c r="J66" s="287" t="n">
        <v>1683</v>
      </c>
      <c r="K66" s="287" t="n">
        <v>1584</v>
      </c>
      <c r="L66" s="287" t="n">
        <v>1610</v>
      </c>
      <c r="M66" s="287" t="n">
        <v>1741</v>
      </c>
      <c r="N66" s="287" t="n">
        <v>1542</v>
      </c>
      <c r="O66" s="287" t="n">
        <v>1679</v>
      </c>
      <c r="P66" s="287" t="n">
        <v>1854</v>
      </c>
      <c r="Q66" s="287" t="n">
        <v>1862</v>
      </c>
      <c r="R66" s="287" t="n">
        <v>1957</v>
      </c>
      <c r="S66" s="293" t="n">
        <v>36</v>
      </c>
    </row>
    <row r="67" customFormat="false" ht="9" hidden="false" customHeight="true" outlineLevel="0" collapsed="false">
      <c r="A67" s="279" t="n">
        <v>37</v>
      </c>
      <c r="B67" s="290" t="s">
        <v>420</v>
      </c>
      <c r="C67" s="287" t="n">
        <v>912</v>
      </c>
      <c r="D67" s="287" t="n">
        <v>976</v>
      </c>
      <c r="E67" s="287" t="n">
        <v>1223</v>
      </c>
      <c r="F67" s="287" t="n">
        <v>1221</v>
      </c>
      <c r="G67" s="287" t="n">
        <v>1181</v>
      </c>
      <c r="H67" s="287" t="n">
        <v>1233</v>
      </c>
      <c r="I67" s="287" t="n">
        <v>1130</v>
      </c>
      <c r="J67" s="287" t="n">
        <v>1100</v>
      </c>
      <c r="K67" s="287" t="n">
        <v>1054</v>
      </c>
      <c r="L67" s="287" t="n">
        <v>944</v>
      </c>
      <c r="M67" s="287" t="n">
        <v>1003</v>
      </c>
      <c r="N67" s="287" t="n">
        <v>995</v>
      </c>
      <c r="O67" s="287" t="n">
        <v>1020</v>
      </c>
      <c r="P67" s="287" t="n">
        <v>1218</v>
      </c>
      <c r="Q67" s="287" t="n">
        <v>1118</v>
      </c>
      <c r="R67" s="287" t="n">
        <v>1270</v>
      </c>
      <c r="S67" s="293" t="n">
        <v>37</v>
      </c>
    </row>
    <row r="68" customFormat="false" ht="9" hidden="false" customHeight="true" outlineLevel="0" collapsed="false">
      <c r="A68" s="279" t="n">
        <v>38</v>
      </c>
      <c r="B68" s="290" t="s">
        <v>421</v>
      </c>
      <c r="C68" s="287" t="n">
        <v>566</v>
      </c>
      <c r="D68" s="287" t="n">
        <v>625</v>
      </c>
      <c r="E68" s="287" t="n">
        <v>801</v>
      </c>
      <c r="F68" s="287" t="n">
        <v>780</v>
      </c>
      <c r="G68" s="287" t="n">
        <v>816</v>
      </c>
      <c r="H68" s="287" t="n">
        <v>866</v>
      </c>
      <c r="I68" s="287" t="n">
        <v>798</v>
      </c>
      <c r="J68" s="287" t="n">
        <v>779</v>
      </c>
      <c r="K68" s="287" t="n">
        <v>750</v>
      </c>
      <c r="L68" s="287" t="n">
        <v>729</v>
      </c>
      <c r="M68" s="287" t="n">
        <v>727</v>
      </c>
      <c r="N68" s="287" t="n">
        <v>809</v>
      </c>
      <c r="O68" s="287" t="n">
        <v>779</v>
      </c>
      <c r="P68" s="287" t="n">
        <v>897</v>
      </c>
      <c r="Q68" s="287" t="n">
        <v>915</v>
      </c>
      <c r="R68" s="287" t="n">
        <v>961</v>
      </c>
      <c r="S68" s="293" t="n">
        <v>38</v>
      </c>
    </row>
    <row r="69" customFormat="false" ht="9" hidden="false" customHeight="true" outlineLevel="0" collapsed="false">
      <c r="A69" s="279" t="n">
        <v>39</v>
      </c>
      <c r="B69" s="290" t="s">
        <v>422</v>
      </c>
      <c r="C69" s="287" t="n">
        <v>530</v>
      </c>
      <c r="D69" s="287" t="n">
        <v>562</v>
      </c>
      <c r="E69" s="287" t="n">
        <v>723</v>
      </c>
      <c r="F69" s="287" t="n">
        <v>710</v>
      </c>
      <c r="G69" s="287" t="n">
        <v>642</v>
      </c>
      <c r="H69" s="287" t="n">
        <v>706</v>
      </c>
      <c r="I69" s="287" t="n">
        <v>726</v>
      </c>
      <c r="J69" s="287" t="n">
        <v>640</v>
      </c>
      <c r="K69" s="287" t="n">
        <v>631</v>
      </c>
      <c r="L69" s="287" t="n">
        <v>586</v>
      </c>
      <c r="M69" s="287" t="n">
        <v>554</v>
      </c>
      <c r="N69" s="287" t="n">
        <v>586</v>
      </c>
      <c r="O69" s="287" t="n">
        <v>673</v>
      </c>
      <c r="P69" s="287" t="n">
        <v>769</v>
      </c>
      <c r="Q69" s="287" t="n">
        <v>722</v>
      </c>
      <c r="R69" s="287" t="n">
        <v>830</v>
      </c>
      <c r="S69" s="293" t="n">
        <v>39</v>
      </c>
    </row>
    <row r="70" customFormat="false" ht="9" hidden="false" customHeight="true" outlineLevel="0" collapsed="false">
      <c r="A70" s="279" t="n">
        <v>40</v>
      </c>
      <c r="B70" s="290" t="s">
        <v>423</v>
      </c>
      <c r="C70" s="287" t="n">
        <v>364</v>
      </c>
      <c r="D70" s="287" t="n">
        <v>410</v>
      </c>
      <c r="E70" s="287" t="n">
        <v>513</v>
      </c>
      <c r="F70" s="287" t="n">
        <v>489</v>
      </c>
      <c r="G70" s="287" t="n">
        <v>478</v>
      </c>
      <c r="H70" s="287" t="n">
        <v>532</v>
      </c>
      <c r="I70" s="287" t="n">
        <v>473</v>
      </c>
      <c r="J70" s="287" t="n">
        <v>469</v>
      </c>
      <c r="K70" s="287" t="n">
        <v>495</v>
      </c>
      <c r="L70" s="287" t="n">
        <v>453</v>
      </c>
      <c r="M70" s="287" t="n">
        <v>436</v>
      </c>
      <c r="N70" s="287" t="n">
        <v>468</v>
      </c>
      <c r="O70" s="287" t="n">
        <v>514</v>
      </c>
      <c r="P70" s="287" t="n">
        <v>606</v>
      </c>
      <c r="Q70" s="287" t="n">
        <v>527</v>
      </c>
      <c r="R70" s="287" t="n">
        <v>589</v>
      </c>
      <c r="S70" s="293" t="n">
        <v>40</v>
      </c>
    </row>
    <row r="71" customFormat="false" ht="9" hidden="false" customHeight="true" outlineLevel="0" collapsed="false">
      <c r="A71" s="279" t="n">
        <v>41</v>
      </c>
      <c r="B71" s="290" t="s">
        <v>424</v>
      </c>
      <c r="C71" s="287" t="n">
        <v>1722</v>
      </c>
      <c r="D71" s="287" t="n">
        <v>1956</v>
      </c>
      <c r="E71" s="287" t="n">
        <v>2474</v>
      </c>
      <c r="F71" s="287" t="n">
        <v>2397</v>
      </c>
      <c r="G71" s="287" t="n">
        <v>2473</v>
      </c>
      <c r="H71" s="287" t="n">
        <v>2630</v>
      </c>
      <c r="I71" s="287" t="n">
        <v>2385</v>
      </c>
      <c r="J71" s="287" t="n">
        <v>2399</v>
      </c>
      <c r="K71" s="287" t="n">
        <v>2437</v>
      </c>
      <c r="L71" s="287" t="n">
        <v>2237</v>
      </c>
      <c r="M71" s="287" t="n">
        <v>2395</v>
      </c>
      <c r="N71" s="287" t="n">
        <v>2222</v>
      </c>
      <c r="O71" s="287" t="n">
        <v>2497</v>
      </c>
      <c r="P71" s="287" t="n">
        <v>2888</v>
      </c>
      <c r="Q71" s="287" t="n">
        <v>2869</v>
      </c>
      <c r="R71" s="287" t="n">
        <v>2937</v>
      </c>
      <c r="S71" s="293" t="n">
        <v>41</v>
      </c>
    </row>
    <row r="72" customFormat="false" ht="9" hidden="false" customHeight="true" outlineLevel="0" collapsed="false">
      <c r="A72" s="279" t="n">
        <v>42</v>
      </c>
      <c r="B72" s="290" t="s">
        <v>425</v>
      </c>
      <c r="C72" s="287" t="n">
        <v>3234</v>
      </c>
      <c r="D72" s="287" t="n">
        <v>3929</v>
      </c>
      <c r="E72" s="287" t="n">
        <v>4680</v>
      </c>
      <c r="F72" s="287" t="n">
        <v>4634</v>
      </c>
      <c r="G72" s="287" t="n">
        <v>4600</v>
      </c>
      <c r="H72" s="287" t="n">
        <v>4679</v>
      </c>
      <c r="I72" s="287" t="n">
        <v>4710</v>
      </c>
      <c r="J72" s="287" t="n">
        <v>4832</v>
      </c>
      <c r="K72" s="287" t="n">
        <v>4513</v>
      </c>
      <c r="L72" s="287" t="n">
        <v>4193</v>
      </c>
      <c r="M72" s="287" t="n">
        <v>4138</v>
      </c>
      <c r="N72" s="287" t="n">
        <v>4361</v>
      </c>
      <c r="O72" s="287" t="n">
        <v>4646</v>
      </c>
      <c r="P72" s="287" t="n">
        <v>5729</v>
      </c>
      <c r="Q72" s="287" t="n">
        <v>6049</v>
      </c>
      <c r="R72" s="287" t="n">
        <v>6404</v>
      </c>
      <c r="S72" s="293" t="n">
        <v>42</v>
      </c>
    </row>
    <row r="73" customFormat="false" ht="9" hidden="false" customHeight="true" outlineLevel="0" collapsed="false">
      <c r="A73" s="253"/>
      <c r="B73" s="294"/>
      <c r="C73" s="287"/>
      <c r="D73" s="287"/>
      <c r="E73" s="2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7"/>
      <c r="R73" s="287"/>
      <c r="S73" s="279"/>
    </row>
    <row r="74" customFormat="false" ht="12" hidden="false" customHeight="true" outlineLevel="0" collapsed="false">
      <c r="A74" s="253"/>
      <c r="B74" s="253" t="s">
        <v>426</v>
      </c>
      <c r="C74" s="287"/>
      <c r="D74" s="287"/>
      <c r="E74" s="2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7"/>
      <c r="R74" s="287"/>
      <c r="S74" s="279"/>
    </row>
    <row r="75" customFormat="false" ht="19.5" hidden="false" customHeight="true" outlineLevel="0" collapsed="false">
      <c r="B75" s="298" t="s">
        <v>427</v>
      </c>
      <c r="C75" s="298"/>
      <c r="D75" s="298"/>
      <c r="E75" s="298"/>
      <c r="F75" s="298"/>
      <c r="G75" s="298"/>
      <c r="H75" s="298"/>
      <c r="I75" s="298"/>
    </row>
    <row r="76" customFormat="false" ht="9" hidden="false" customHeight="true" outlineLevel="0" collapsed="false"/>
    <row r="77" customFormat="false" ht="9" hidden="false" customHeight="true" outlineLevel="0" collapsed="false">
      <c r="M77" s="287"/>
      <c r="N77" s="287"/>
      <c r="O77" s="287"/>
      <c r="P77" s="287"/>
      <c r="Q77" s="287"/>
      <c r="R77" s="287"/>
    </row>
    <row r="78" customFormat="false" ht="9" hidden="false" customHeight="true" outlineLevel="0" collapsed="false">
      <c r="M78" s="287"/>
      <c r="N78" s="287"/>
      <c r="O78" s="287"/>
      <c r="P78" s="287"/>
      <c r="Q78" s="287"/>
      <c r="R78" s="287"/>
    </row>
    <row r="79" customFormat="false" ht="9" hidden="false" customHeight="true" outlineLevel="0" collapsed="false">
      <c r="M79" s="287"/>
      <c r="N79" s="287"/>
      <c r="O79" s="287"/>
      <c r="P79" s="287"/>
      <c r="Q79" s="287"/>
      <c r="R79" s="287"/>
    </row>
    <row r="80" customFormat="false" ht="9" hidden="false" customHeight="true" outlineLevel="0" collapsed="false">
      <c r="M80" s="287"/>
      <c r="N80" s="287"/>
      <c r="O80" s="287"/>
      <c r="P80" s="287"/>
      <c r="Q80" s="287"/>
      <c r="R80" s="287"/>
    </row>
    <row r="81" customFormat="false" ht="9" hidden="false" customHeight="true" outlineLevel="0" collapsed="false">
      <c r="M81" s="287"/>
      <c r="N81" s="287"/>
      <c r="O81" s="287"/>
      <c r="P81" s="287"/>
      <c r="Q81" s="287"/>
      <c r="R81" s="287"/>
    </row>
    <row r="82" customFormat="false" ht="9" hidden="false" customHeight="true" outlineLevel="0" collapsed="false">
      <c r="M82" s="287"/>
      <c r="N82" s="287"/>
      <c r="O82" s="287"/>
      <c r="P82" s="287"/>
      <c r="Q82" s="287"/>
      <c r="R82" s="287"/>
    </row>
    <row r="83" customFormat="false" ht="9" hidden="false" customHeight="true" outlineLevel="0" collapsed="false">
      <c r="M83" s="287"/>
      <c r="N83" s="287"/>
      <c r="O83" s="287"/>
      <c r="P83" s="287"/>
      <c r="Q83" s="287"/>
      <c r="R83" s="287"/>
    </row>
    <row r="84" customFormat="false" ht="9" hidden="false" customHeight="true" outlineLevel="0" collapsed="false">
      <c r="M84" s="287"/>
      <c r="N84" s="287"/>
      <c r="O84" s="287"/>
      <c r="P84" s="287"/>
      <c r="Q84" s="287"/>
      <c r="R84" s="287"/>
    </row>
    <row r="85" customFormat="false" ht="9" hidden="false" customHeight="true" outlineLevel="0" collapsed="false">
      <c r="M85" s="287"/>
      <c r="N85" s="287"/>
      <c r="O85" s="287"/>
      <c r="P85" s="287"/>
      <c r="Q85" s="287"/>
      <c r="R85" s="287"/>
    </row>
    <row r="86" customFormat="false" ht="9" hidden="false" customHeight="true" outlineLevel="0" collapsed="false">
      <c r="M86" s="287"/>
      <c r="N86" s="287"/>
      <c r="O86" s="287"/>
      <c r="P86" s="287"/>
      <c r="Q86" s="287"/>
      <c r="R86" s="287"/>
    </row>
    <row r="87" customFormat="false" ht="9" hidden="false" customHeight="true" outlineLevel="0" collapsed="false">
      <c r="M87" s="287"/>
      <c r="N87" s="287"/>
      <c r="O87" s="287"/>
      <c r="P87" s="287"/>
      <c r="Q87" s="287"/>
      <c r="R87" s="287"/>
    </row>
    <row r="88" customFormat="false" ht="9" hidden="false" customHeight="true" outlineLevel="0" collapsed="false">
      <c r="M88" s="287"/>
      <c r="N88" s="287"/>
      <c r="O88" s="287"/>
      <c r="P88" s="287"/>
      <c r="Q88" s="287"/>
      <c r="R88" s="287"/>
    </row>
    <row r="89" customFormat="false" ht="9" hidden="false" customHeight="true" outlineLevel="0" collapsed="false">
      <c r="M89" s="287"/>
      <c r="N89" s="287"/>
      <c r="O89" s="287"/>
      <c r="P89" s="287"/>
      <c r="Q89" s="287"/>
      <c r="R89" s="287"/>
    </row>
    <row r="90" customFormat="false" ht="9" hidden="false" customHeight="true" outlineLevel="0" collapsed="false">
      <c r="M90" s="287"/>
      <c r="N90" s="287"/>
      <c r="O90" s="287"/>
      <c r="P90" s="287"/>
      <c r="Q90" s="287"/>
      <c r="R90" s="287"/>
    </row>
    <row r="91" customFormat="false" ht="9" hidden="false" customHeight="true" outlineLevel="0" collapsed="false">
      <c r="M91" s="287"/>
      <c r="N91" s="287"/>
      <c r="O91" s="287"/>
      <c r="P91" s="287"/>
      <c r="Q91" s="287"/>
      <c r="R91" s="287"/>
    </row>
    <row r="92" customFormat="false" ht="9" hidden="false" customHeight="true" outlineLevel="0" collapsed="false">
      <c r="M92" s="287"/>
      <c r="N92" s="287"/>
      <c r="O92" s="287"/>
      <c r="P92" s="287"/>
      <c r="Q92" s="287"/>
      <c r="R92" s="287"/>
    </row>
    <row r="93" customFormat="false" ht="9" hidden="false" customHeight="true" outlineLevel="0" collapsed="false">
      <c r="M93" s="287"/>
      <c r="N93" s="287"/>
      <c r="O93" s="287"/>
      <c r="P93" s="287"/>
      <c r="Q93" s="287"/>
      <c r="R93" s="287"/>
    </row>
    <row r="94" customFormat="false" ht="9" hidden="false" customHeight="true" outlineLevel="0" collapsed="false"/>
    <row r="95" customFormat="false" ht="11.25" hidden="false" customHeight="true" outlineLevel="0" collapsed="false"/>
    <row r="96" customFormat="false" ht="20.25" hidden="false" customHeight="true" outlineLevel="0" collapsed="false"/>
  </sheetData>
  <mergeCells count="3">
    <mergeCell ref="A10:A12"/>
    <mergeCell ref="S10:S12"/>
    <mergeCell ref="B75:I75"/>
  </mergeCells>
  <printOptions headings="false" gridLines="false" gridLinesSet="true" horizontalCentered="false" verticalCentered="false"/>
  <pageMargins left="0.529861111111111" right="0.509722222222222" top="0.390277777777778" bottom="0.560416666666667" header="0.511811023622047" footer="0.1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/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20.99"/>
    <col collapsed="false" customWidth="true" hidden="false" outlineLevel="0" max="11" min="3" style="26" width="3.7"/>
    <col collapsed="false" customWidth="true" hidden="false" outlineLevel="0" max="13" min="12" style="26" width="4.7"/>
    <col collapsed="false" customWidth="true" hidden="false" outlineLevel="0" max="16" min="14" style="26" width="6.28"/>
    <col collapsed="false" customWidth="true" hidden="false" outlineLevel="0" max="17" min="17" style="26" width="5.28"/>
    <col collapsed="false" customWidth="true" hidden="false" outlineLevel="0" max="18" min="18" style="26" width="5.13"/>
    <col collapsed="false" customWidth="true" hidden="false" outlineLevel="0" max="19" min="19" style="26" width="1.7"/>
    <col collapsed="false" customWidth="true" hidden="false" outlineLevel="0" max="20" min="20" style="26" width="6.7"/>
    <col collapsed="false" customWidth="false" hidden="false" outlineLevel="0" max="257" min="21" style="26" width="11.42"/>
  </cols>
  <sheetData>
    <row r="1" customFormat="false" ht="12.75" hidden="false" customHeight="true" outlineLevel="0" collapsed="false">
      <c r="A1" s="27" t="s">
        <v>6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50"/>
      <c r="T1" s="50"/>
    </row>
    <row r="2" customFormat="false" ht="12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50"/>
      <c r="T2" s="50"/>
    </row>
    <row r="3" customFormat="false" ht="6" hidden="false" customHeight="true" outlineLevel="0" collapsed="false"/>
    <row r="4" customFormat="false" ht="12.75" hidden="false" customHeight="true" outlineLevel="0" collapsed="false">
      <c r="B4" s="29" t="s">
        <v>3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30"/>
    </row>
    <row r="5" customFormat="false" ht="26.2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30"/>
    </row>
    <row r="6" customFormat="false" ht="6" hidden="false" customHeight="true" outlineLevel="0" collapsed="false"/>
    <row r="7" customFormat="false" ht="39.75" hidden="false" customHeight="true" outlineLevel="0" collapsed="false">
      <c r="B7" s="29" t="s">
        <v>18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30"/>
    </row>
    <row r="8" s="51" customFormat="true" ht="8.25" hidden="false" customHeight="true" outlineLevel="0" collapsed="false"/>
    <row r="9" s="51" customFormat="true" ht="39.75" hidden="false" customHeight="true" outlineLevel="0" collapsed="false">
      <c r="B9" s="52" t="s">
        <v>67</v>
      </c>
      <c r="C9" s="53" t="s">
        <v>68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4"/>
    </row>
    <row r="10" s="51" customFormat="true" ht="12.75" hidden="false" customHeight="false" outlineLevel="0" collapsed="false">
      <c r="B10" s="55"/>
      <c r="C10" s="56" t="s">
        <v>69</v>
      </c>
      <c r="D10" s="56" t="s">
        <v>70</v>
      </c>
      <c r="E10" s="56" t="s">
        <v>71</v>
      </c>
      <c r="F10" s="56" t="s">
        <v>72</v>
      </c>
      <c r="G10" s="56" t="s">
        <v>73</v>
      </c>
      <c r="H10" s="56" t="s">
        <v>74</v>
      </c>
      <c r="I10" s="56" t="s">
        <v>75</v>
      </c>
      <c r="J10" s="56" t="s">
        <v>76</v>
      </c>
      <c r="K10" s="56" t="s">
        <v>77</v>
      </c>
      <c r="L10" s="56" t="s">
        <v>40</v>
      </c>
      <c r="M10" s="57" t="s">
        <v>78</v>
      </c>
      <c r="N10" s="57" t="s">
        <v>79</v>
      </c>
      <c r="O10" s="57" t="s">
        <v>80</v>
      </c>
      <c r="P10" s="57" t="s">
        <v>81</v>
      </c>
      <c r="Q10" s="57" t="s">
        <v>59</v>
      </c>
      <c r="R10" s="58" t="s">
        <v>82</v>
      </c>
      <c r="S10" s="59"/>
      <c r="T10" s="60"/>
    </row>
    <row r="11" s="51" customFormat="true" ht="14.25" hidden="false" customHeight="true" outlineLevel="0" collapsed="false">
      <c r="B11" s="61" t="s">
        <v>83</v>
      </c>
      <c r="C11" s="62" t="s">
        <v>84</v>
      </c>
      <c r="D11" s="62" t="s">
        <v>84</v>
      </c>
      <c r="E11" s="62" t="s">
        <v>84</v>
      </c>
      <c r="F11" s="62" t="s">
        <v>84</v>
      </c>
      <c r="G11" s="62" t="s">
        <v>84</v>
      </c>
      <c r="H11" s="63" t="s">
        <v>84</v>
      </c>
      <c r="I11" s="63" t="s">
        <v>84</v>
      </c>
      <c r="J11" s="63" t="s">
        <v>84</v>
      </c>
      <c r="K11" s="63" t="s">
        <v>84</v>
      </c>
      <c r="L11" s="63"/>
      <c r="M11" s="62" t="s">
        <v>84</v>
      </c>
      <c r="N11" s="62"/>
      <c r="O11" s="63"/>
      <c r="P11" s="63"/>
      <c r="Q11" s="63" t="s">
        <v>84</v>
      </c>
      <c r="R11" s="63" t="s">
        <v>84</v>
      </c>
      <c r="S11" s="60"/>
      <c r="T11" s="60"/>
    </row>
    <row r="12" s="51" customFormat="true" ht="14.25" hidden="false" customHeight="true" outlineLevel="0" collapsed="false">
      <c r="B12" s="64" t="s">
        <v>85</v>
      </c>
      <c r="C12" s="62" t="s">
        <v>84</v>
      </c>
      <c r="D12" s="62" t="s">
        <v>84</v>
      </c>
      <c r="E12" s="62" t="s">
        <v>84</v>
      </c>
      <c r="F12" s="62" t="s">
        <v>84</v>
      </c>
      <c r="G12" s="62" t="s">
        <v>84</v>
      </c>
      <c r="H12" s="63" t="s">
        <v>84</v>
      </c>
      <c r="I12" s="63"/>
      <c r="J12" s="63" t="s">
        <v>84</v>
      </c>
      <c r="K12" s="63"/>
      <c r="L12" s="63"/>
      <c r="M12" s="62" t="s">
        <v>84</v>
      </c>
      <c r="N12" s="62"/>
      <c r="O12" s="63"/>
      <c r="P12" s="63"/>
      <c r="Q12" s="63" t="s">
        <v>84</v>
      </c>
      <c r="R12" s="63" t="s">
        <v>84</v>
      </c>
      <c r="S12" s="60"/>
      <c r="T12" s="60"/>
    </row>
    <row r="13" s="51" customFormat="true" ht="14.25" hidden="false" customHeight="true" outlineLevel="0" collapsed="false">
      <c r="B13" s="64" t="s">
        <v>86</v>
      </c>
      <c r="C13" s="62" t="s">
        <v>84</v>
      </c>
      <c r="D13" s="62" t="s">
        <v>84</v>
      </c>
      <c r="E13" s="62" t="s">
        <v>84</v>
      </c>
      <c r="F13" s="62" t="s">
        <v>84</v>
      </c>
      <c r="G13" s="62" t="s">
        <v>84</v>
      </c>
      <c r="H13" s="63" t="s">
        <v>84</v>
      </c>
      <c r="I13" s="63"/>
      <c r="J13" s="63"/>
      <c r="K13" s="63"/>
      <c r="L13" s="63"/>
      <c r="M13" s="62" t="s">
        <v>84</v>
      </c>
      <c r="N13" s="62"/>
      <c r="O13" s="63"/>
      <c r="P13" s="63"/>
      <c r="Q13" s="63" t="s">
        <v>84</v>
      </c>
      <c r="R13" s="63"/>
      <c r="S13" s="60"/>
      <c r="T13" s="60"/>
    </row>
    <row r="14" s="51" customFormat="true" ht="14.25" hidden="false" customHeight="true" outlineLevel="0" collapsed="false">
      <c r="B14" s="64" t="s">
        <v>87</v>
      </c>
      <c r="C14" s="62"/>
      <c r="D14" s="62"/>
      <c r="E14" s="62"/>
      <c r="F14" s="62"/>
      <c r="G14" s="62" t="s">
        <v>84</v>
      </c>
      <c r="H14" s="63"/>
      <c r="I14" s="63" t="s">
        <v>84</v>
      </c>
      <c r="J14" s="63" t="s">
        <v>84</v>
      </c>
      <c r="K14" s="63" t="s">
        <v>84</v>
      </c>
      <c r="L14" s="63" t="s">
        <v>84</v>
      </c>
      <c r="M14" s="62"/>
      <c r="N14" s="62" t="s">
        <v>84</v>
      </c>
      <c r="O14" s="63" t="s">
        <v>84</v>
      </c>
      <c r="P14" s="63" t="s">
        <v>84</v>
      </c>
      <c r="Q14" s="63"/>
      <c r="R14" s="63" t="s">
        <v>84</v>
      </c>
      <c r="S14" s="60"/>
      <c r="T14" s="60"/>
    </row>
    <row r="15" s="51" customFormat="true" ht="14.25" hidden="false" customHeight="true" outlineLevel="0" collapsed="false">
      <c r="B15" s="65" t="s">
        <v>88</v>
      </c>
      <c r="C15" s="62" t="s">
        <v>84</v>
      </c>
      <c r="D15" s="62" t="s">
        <v>84</v>
      </c>
      <c r="E15" s="62" t="s">
        <v>84</v>
      </c>
      <c r="F15" s="62" t="s">
        <v>84</v>
      </c>
      <c r="G15" s="62"/>
      <c r="H15" s="63"/>
      <c r="I15" s="63" t="s">
        <v>84</v>
      </c>
      <c r="J15" s="63" t="s">
        <v>84</v>
      </c>
      <c r="K15" s="63" t="s">
        <v>84</v>
      </c>
      <c r="L15" s="63" t="s">
        <v>84</v>
      </c>
      <c r="M15" s="62" t="s">
        <v>84</v>
      </c>
      <c r="N15" s="62"/>
      <c r="O15" s="63" t="s">
        <v>84</v>
      </c>
      <c r="P15" s="63" t="s">
        <v>84</v>
      </c>
      <c r="Q15" s="63" t="s">
        <v>84</v>
      </c>
      <c r="R15" s="63" t="s">
        <v>84</v>
      </c>
      <c r="S15" s="60"/>
      <c r="T15" s="60"/>
    </row>
    <row r="16" s="51" customFormat="true" ht="24" hidden="false" customHeight="false" outlineLevel="0" collapsed="false">
      <c r="B16" s="65" t="s">
        <v>89</v>
      </c>
      <c r="C16" s="62" t="s">
        <v>84</v>
      </c>
      <c r="D16" s="62"/>
      <c r="E16" s="62" t="s">
        <v>84</v>
      </c>
      <c r="F16" s="62"/>
      <c r="G16" s="62" t="s">
        <v>84</v>
      </c>
      <c r="H16" s="63"/>
      <c r="I16" s="63" t="s">
        <v>84</v>
      </c>
      <c r="J16" s="63" t="s">
        <v>84</v>
      </c>
      <c r="K16" s="63" t="s">
        <v>84</v>
      </c>
      <c r="L16" s="63" t="s">
        <v>84</v>
      </c>
      <c r="M16" s="62"/>
      <c r="N16" s="62"/>
      <c r="O16" s="63"/>
      <c r="P16" s="63"/>
      <c r="Q16" s="63"/>
      <c r="R16" s="63" t="s">
        <v>84</v>
      </c>
      <c r="S16" s="60"/>
      <c r="T16" s="60"/>
    </row>
    <row r="17" s="51" customFormat="true" ht="24" hidden="false" customHeight="false" outlineLevel="0" collapsed="false">
      <c r="B17" s="65" t="s">
        <v>90</v>
      </c>
      <c r="C17" s="62" t="s">
        <v>84</v>
      </c>
      <c r="D17" s="62"/>
      <c r="E17" s="62"/>
      <c r="F17" s="62"/>
      <c r="G17" s="62"/>
      <c r="H17" s="63"/>
      <c r="I17" s="63"/>
      <c r="J17" s="63"/>
      <c r="K17" s="63"/>
      <c r="L17" s="63"/>
      <c r="M17" s="62"/>
      <c r="N17" s="62"/>
      <c r="O17" s="63"/>
      <c r="P17" s="63"/>
      <c r="Q17" s="63"/>
      <c r="R17" s="63"/>
      <c r="S17" s="60"/>
      <c r="T17" s="60"/>
    </row>
    <row r="18" s="51" customFormat="true" ht="14.25" hidden="false" customHeight="true" outlineLevel="0" collapsed="false">
      <c r="B18" s="65" t="s">
        <v>91</v>
      </c>
      <c r="C18" s="62"/>
      <c r="D18" s="62"/>
      <c r="E18" s="62" t="s">
        <v>84</v>
      </c>
      <c r="F18" s="62"/>
      <c r="G18" s="62"/>
      <c r="H18" s="63"/>
      <c r="I18" s="63"/>
      <c r="J18" s="63"/>
      <c r="K18" s="63"/>
      <c r="L18" s="63"/>
      <c r="M18" s="62"/>
      <c r="N18" s="62" t="s">
        <v>84</v>
      </c>
      <c r="O18" s="63" t="s">
        <v>84</v>
      </c>
      <c r="P18" s="63" t="s">
        <v>84</v>
      </c>
      <c r="Q18" s="63"/>
      <c r="R18" s="63" t="s">
        <v>84</v>
      </c>
      <c r="S18" s="60"/>
      <c r="T18" s="60"/>
    </row>
    <row r="19" s="51" customFormat="true" ht="14.25" hidden="false" customHeight="true" outlineLevel="0" collapsed="false">
      <c r="B19" s="65" t="s">
        <v>92</v>
      </c>
      <c r="C19" s="62"/>
      <c r="D19" s="62" t="s">
        <v>84</v>
      </c>
      <c r="E19" s="62"/>
      <c r="F19" s="62"/>
      <c r="G19" s="62"/>
      <c r="H19" s="63"/>
      <c r="I19" s="63"/>
      <c r="J19" s="63"/>
      <c r="K19" s="63"/>
      <c r="L19" s="63"/>
      <c r="M19" s="62"/>
      <c r="N19" s="62" t="s">
        <v>84</v>
      </c>
      <c r="O19" s="63" t="s">
        <v>84</v>
      </c>
      <c r="P19" s="63" t="s">
        <v>84</v>
      </c>
      <c r="Q19" s="63"/>
      <c r="R19" s="63" t="s">
        <v>84</v>
      </c>
      <c r="S19" s="60"/>
      <c r="T19" s="60"/>
    </row>
    <row r="20" s="51" customFormat="true" ht="14.25" hidden="false" customHeight="true" outlineLevel="0" collapsed="false">
      <c r="B20" s="64" t="s">
        <v>93</v>
      </c>
      <c r="C20" s="62"/>
      <c r="D20" s="62"/>
      <c r="E20" s="62"/>
      <c r="F20" s="62" t="s">
        <v>84</v>
      </c>
      <c r="G20" s="62"/>
      <c r="H20" s="63"/>
      <c r="I20" s="63"/>
      <c r="J20" s="63"/>
      <c r="K20" s="63"/>
      <c r="L20" s="63"/>
      <c r="M20" s="62"/>
      <c r="N20" s="62" t="s">
        <v>84</v>
      </c>
      <c r="O20" s="63" t="s">
        <v>84</v>
      </c>
      <c r="P20" s="63" t="s">
        <v>84</v>
      </c>
      <c r="Q20" s="63"/>
      <c r="R20" s="63" t="s">
        <v>84</v>
      </c>
      <c r="S20" s="60"/>
      <c r="T20" s="60"/>
    </row>
    <row r="21" s="51" customFormat="true" ht="24" hidden="false" customHeight="false" outlineLevel="0" collapsed="false">
      <c r="B21" s="66" t="s">
        <v>94</v>
      </c>
      <c r="C21" s="62"/>
      <c r="D21" s="62"/>
      <c r="E21" s="62"/>
      <c r="F21" s="62"/>
      <c r="G21" s="62"/>
      <c r="H21" s="63" t="s">
        <v>84</v>
      </c>
      <c r="I21" s="63"/>
      <c r="J21" s="63"/>
      <c r="K21" s="63" t="s">
        <v>84</v>
      </c>
      <c r="L21" s="63"/>
      <c r="M21" s="62"/>
      <c r="N21" s="62" t="s">
        <v>84</v>
      </c>
      <c r="O21" s="63" t="s">
        <v>84</v>
      </c>
      <c r="P21" s="63" t="s">
        <v>84</v>
      </c>
      <c r="Q21" s="63"/>
      <c r="R21" s="63"/>
      <c r="S21" s="60"/>
      <c r="T21" s="60"/>
    </row>
    <row r="22" s="51" customFormat="true" ht="14.25" hidden="false" customHeight="true" outlineLevel="0" collapsed="false">
      <c r="B22" s="67" t="s">
        <v>95</v>
      </c>
      <c r="C22" s="68" t="s">
        <v>84</v>
      </c>
      <c r="D22" s="68"/>
      <c r="E22" s="68" t="s">
        <v>84</v>
      </c>
      <c r="F22" s="68"/>
      <c r="G22" s="68"/>
      <c r="H22" s="69"/>
      <c r="I22" s="69" t="s">
        <v>84</v>
      </c>
      <c r="J22" s="69" t="s">
        <v>84</v>
      </c>
      <c r="K22" s="69" t="s">
        <v>84</v>
      </c>
      <c r="L22" s="69" t="s">
        <v>84</v>
      </c>
      <c r="M22" s="62"/>
      <c r="N22" s="62"/>
      <c r="O22" s="63"/>
      <c r="P22" s="63"/>
      <c r="Q22" s="63" t="s">
        <v>84</v>
      </c>
      <c r="R22" s="63"/>
      <c r="S22" s="60"/>
      <c r="T22" s="60"/>
    </row>
    <row r="23" s="51" customFormat="true" ht="12.75" hidden="false" customHeight="false" outlineLevel="0" collapsed="false">
      <c r="B23" s="70" t="s">
        <v>96</v>
      </c>
      <c r="C23" s="68"/>
      <c r="D23" s="68"/>
      <c r="E23" s="68"/>
      <c r="F23" s="68"/>
      <c r="G23" s="68"/>
      <c r="H23" s="69"/>
      <c r="I23" s="69"/>
      <c r="J23" s="69"/>
      <c r="K23" s="69"/>
      <c r="L23" s="69" t="s">
        <v>84</v>
      </c>
      <c r="M23" s="68" t="s">
        <v>84</v>
      </c>
      <c r="N23" s="68" t="s">
        <v>84</v>
      </c>
      <c r="O23" s="69" t="s">
        <v>84</v>
      </c>
      <c r="P23" s="69" t="s">
        <v>84</v>
      </c>
      <c r="Q23" s="69"/>
      <c r="R23" s="69"/>
      <c r="S23" s="60"/>
      <c r="T23" s="60"/>
    </row>
    <row r="24" s="51" customFormat="true" ht="6" hidden="false" customHeight="true" outlineLevel="0" collapsed="false">
      <c r="B24" s="71"/>
      <c r="C24" s="71"/>
      <c r="D24" s="71"/>
      <c r="E24" s="71"/>
      <c r="F24" s="71"/>
      <c r="G24" s="71"/>
      <c r="H24" s="71"/>
      <c r="M24" s="60"/>
      <c r="N24" s="60"/>
      <c r="O24" s="60"/>
      <c r="P24" s="60"/>
      <c r="Q24" s="60"/>
      <c r="R24" s="60"/>
      <c r="S24" s="60"/>
    </row>
    <row r="25" s="51" customFormat="true" ht="12.75" hidden="false" customHeight="false" outlineLevel="0" collapsed="false">
      <c r="M25" s="60"/>
      <c r="N25" s="60"/>
      <c r="O25" s="60"/>
      <c r="P25" s="60"/>
      <c r="Q25" s="60"/>
      <c r="R25" s="60"/>
      <c r="S25" s="60"/>
    </row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>
      <c r="B28" s="72"/>
      <c r="C28" s="72"/>
      <c r="D28" s="72"/>
      <c r="E28" s="72"/>
    </row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</sheetData>
  <mergeCells count="4">
    <mergeCell ref="A1:R2"/>
    <mergeCell ref="B4:R5"/>
    <mergeCell ref="B7:R7"/>
    <mergeCell ref="C9:R9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5.7"/>
    <col collapsed="false" customWidth="true" hidden="false" outlineLevel="0" max="2" min="2" style="26" width="10.71"/>
    <col collapsed="false" customWidth="true" hidden="false" outlineLevel="0" max="3" min="3" style="26" width="8.56"/>
    <col collapsed="false" customWidth="true" hidden="false" outlineLevel="0" max="4" min="4" style="26" width="8.7"/>
    <col collapsed="false" customWidth="true" hidden="false" outlineLevel="0" max="5" min="5" style="26" width="9.14"/>
    <col collapsed="false" customWidth="true" hidden="false" outlineLevel="0" max="6" min="6" style="26" width="9.41"/>
    <col collapsed="false" customWidth="true" hidden="false" outlineLevel="0" max="7" min="7" style="26" width="11.28"/>
    <col collapsed="false" customWidth="true" hidden="false" outlineLevel="0" max="9" min="8" style="26" width="10.99"/>
    <col collapsed="false" customWidth="true" hidden="false" outlineLevel="0" max="10" min="10" style="26" width="7.85"/>
    <col collapsed="false" customWidth="false" hidden="false" outlineLevel="0" max="257" min="11" style="26" width="11.42"/>
  </cols>
  <sheetData>
    <row r="1" customFormat="false" ht="11.1" hidden="false" customHeight="true" outlineLevel="0" collapsed="false">
      <c r="A1" s="73" t="s">
        <v>97</v>
      </c>
    </row>
    <row r="2" customFormat="false" ht="11.1" hidden="false" customHeight="true" outlineLevel="0" collapsed="false">
      <c r="A2" s="74" t="s">
        <v>66</v>
      </c>
      <c r="B2" s="74"/>
      <c r="C2" s="74"/>
      <c r="D2" s="74"/>
      <c r="E2" s="74"/>
      <c r="F2" s="74"/>
      <c r="G2" s="74"/>
      <c r="H2" s="74"/>
      <c r="I2" s="74"/>
    </row>
    <row r="3" customFormat="false" ht="18" hidden="false" customHeight="true" outlineLevel="0" collapsed="false">
      <c r="A3" s="75" t="s">
        <v>3</v>
      </c>
      <c r="B3" s="75"/>
      <c r="C3" s="75"/>
      <c r="D3" s="75"/>
      <c r="E3" s="75"/>
      <c r="F3" s="75"/>
      <c r="G3" s="75"/>
      <c r="H3" s="75"/>
      <c r="I3" s="75"/>
      <c r="J3" s="76"/>
    </row>
    <row r="4" s="73" customFormat="true" ht="21.95" hidden="false" customHeight="true" outlineLevel="0" collapsed="false">
      <c r="A4" s="77" t="s">
        <v>98</v>
      </c>
      <c r="B4" s="77"/>
      <c r="C4" s="77"/>
      <c r="D4" s="77"/>
      <c r="E4" s="77"/>
      <c r="F4" s="77"/>
      <c r="G4" s="77"/>
      <c r="H4" s="77"/>
      <c r="I4" s="77"/>
      <c r="J4" s="76"/>
    </row>
    <row r="5" customFormat="false" ht="11.1" hidden="false" customHeight="true" outlineLevel="0" collapsed="false">
      <c r="A5" s="73"/>
    </row>
    <row r="6" customFormat="false" ht="22.5" hidden="false" customHeight="true" outlineLevel="0" collapsed="false">
      <c r="A6" s="78" t="s">
        <v>99</v>
      </c>
      <c r="B6" s="79" t="s">
        <v>100</v>
      </c>
      <c r="C6" s="80" t="s">
        <v>101</v>
      </c>
      <c r="D6" s="80"/>
      <c r="E6" s="80"/>
      <c r="F6" s="80" t="s">
        <v>102</v>
      </c>
      <c r="G6" s="81" t="s">
        <v>103</v>
      </c>
      <c r="H6" s="81"/>
      <c r="I6" s="81"/>
      <c r="J6" s="77"/>
    </row>
    <row r="7" customFormat="false" ht="60.75" hidden="false" customHeight="true" outlineLevel="0" collapsed="false">
      <c r="A7" s="78"/>
      <c r="B7" s="79"/>
      <c r="C7" s="82" t="s">
        <v>104</v>
      </c>
      <c r="D7" s="80" t="s">
        <v>105</v>
      </c>
      <c r="E7" s="83" t="s">
        <v>106</v>
      </c>
      <c r="F7" s="80"/>
      <c r="G7" s="84" t="s">
        <v>107</v>
      </c>
      <c r="H7" s="80" t="s">
        <v>108</v>
      </c>
      <c r="I7" s="85" t="s">
        <v>109</v>
      </c>
      <c r="J7" s="86"/>
    </row>
    <row r="8" customFormat="false" ht="30" hidden="false" customHeight="true" outlineLevel="0" collapsed="false">
      <c r="A8" s="87" t="s">
        <v>110</v>
      </c>
      <c r="B8" s="88" t="n">
        <v>17380</v>
      </c>
      <c r="C8" s="88" t="n">
        <v>16902</v>
      </c>
      <c r="D8" s="88" t="n">
        <v>3423</v>
      </c>
      <c r="E8" s="88" t="n">
        <v>13479</v>
      </c>
      <c r="F8" s="88" t="n">
        <v>478</v>
      </c>
      <c r="G8" s="88" t="n">
        <v>3069</v>
      </c>
      <c r="H8" s="88" t="n">
        <v>13650</v>
      </c>
      <c r="I8" s="88" t="n">
        <v>661</v>
      </c>
      <c r="J8" s="88"/>
    </row>
    <row r="9" customFormat="false" ht="13.5" hidden="false" customHeight="true" outlineLevel="0" collapsed="false">
      <c r="A9" s="89" t="s">
        <v>111</v>
      </c>
      <c r="B9" s="88" t="n">
        <v>1823</v>
      </c>
      <c r="C9" s="88" t="n">
        <v>1703</v>
      </c>
      <c r="D9" s="88" t="n">
        <v>0</v>
      </c>
      <c r="E9" s="88" t="n">
        <v>1703</v>
      </c>
      <c r="F9" s="88" t="n">
        <v>120</v>
      </c>
      <c r="G9" s="88" t="n">
        <v>969</v>
      </c>
      <c r="H9" s="88" t="n">
        <v>727</v>
      </c>
      <c r="I9" s="88" t="n">
        <v>127</v>
      </c>
      <c r="J9" s="90"/>
    </row>
    <row r="10" customFormat="false" ht="13.5" hidden="false" customHeight="true" outlineLevel="0" collapsed="false">
      <c r="A10" s="89" t="s">
        <v>112</v>
      </c>
      <c r="B10" s="88" t="n">
        <v>1288</v>
      </c>
      <c r="C10" s="88" t="n">
        <v>1203</v>
      </c>
      <c r="D10" s="88" t="n">
        <v>0</v>
      </c>
      <c r="E10" s="88" t="n">
        <v>1203</v>
      </c>
      <c r="F10" s="88" t="n">
        <v>85</v>
      </c>
      <c r="G10" s="88" t="n">
        <v>554</v>
      </c>
      <c r="H10" s="88" t="n">
        <v>657</v>
      </c>
      <c r="I10" s="88" t="n">
        <v>77</v>
      </c>
      <c r="J10" s="90"/>
    </row>
    <row r="11" customFormat="false" ht="12.75" hidden="false" customHeight="true" outlineLevel="0" collapsed="false">
      <c r="A11" s="89" t="s">
        <v>113</v>
      </c>
      <c r="B11" s="88" t="n">
        <v>1183</v>
      </c>
      <c r="C11" s="88" t="n">
        <v>1118</v>
      </c>
      <c r="D11" s="88" t="n">
        <v>41</v>
      </c>
      <c r="E11" s="88" t="n">
        <v>1077</v>
      </c>
      <c r="F11" s="88" t="n">
        <v>65</v>
      </c>
      <c r="G11" s="88" t="n">
        <v>334</v>
      </c>
      <c r="H11" s="88" t="n">
        <v>807</v>
      </c>
      <c r="I11" s="88" t="n">
        <v>42</v>
      </c>
      <c r="J11" s="90"/>
    </row>
    <row r="12" customFormat="false" ht="12.75" hidden="false" customHeight="true" outlineLevel="0" collapsed="false">
      <c r="A12" s="89" t="s">
        <v>114</v>
      </c>
      <c r="B12" s="88" t="n">
        <v>1468</v>
      </c>
      <c r="C12" s="88" t="n">
        <v>1407</v>
      </c>
      <c r="D12" s="88" t="n">
        <v>199</v>
      </c>
      <c r="E12" s="88" t="n">
        <v>1208</v>
      </c>
      <c r="F12" s="88" t="n">
        <v>61</v>
      </c>
      <c r="G12" s="88" t="n">
        <v>328</v>
      </c>
      <c r="H12" s="88" t="n">
        <v>1088</v>
      </c>
      <c r="I12" s="88" t="n">
        <v>52</v>
      </c>
      <c r="J12" s="88"/>
    </row>
    <row r="13" customFormat="false" ht="12.75" hidden="false" customHeight="true" outlineLevel="0" collapsed="false">
      <c r="A13" s="89" t="s">
        <v>115</v>
      </c>
      <c r="B13" s="88" t="n">
        <v>1885</v>
      </c>
      <c r="C13" s="88" t="n">
        <v>1835</v>
      </c>
      <c r="D13" s="88" t="n">
        <v>371</v>
      </c>
      <c r="E13" s="88" t="n">
        <v>1464</v>
      </c>
      <c r="F13" s="88" t="n">
        <v>50</v>
      </c>
      <c r="G13" s="88" t="n">
        <v>227</v>
      </c>
      <c r="H13" s="88" t="n">
        <v>1610</v>
      </c>
      <c r="I13" s="88" t="n">
        <v>48</v>
      </c>
      <c r="J13" s="88"/>
    </row>
    <row r="14" customFormat="false" ht="12.75" hidden="false" customHeight="true" outlineLevel="0" collapsed="false">
      <c r="A14" s="89" t="s">
        <v>116</v>
      </c>
      <c r="B14" s="88" t="n">
        <v>4313</v>
      </c>
      <c r="C14" s="88" t="n">
        <v>4260</v>
      </c>
      <c r="D14" s="88" t="n">
        <v>1052</v>
      </c>
      <c r="E14" s="88" t="n">
        <v>3208</v>
      </c>
      <c r="F14" s="88" t="n">
        <v>53</v>
      </c>
      <c r="G14" s="88" t="n">
        <v>324</v>
      </c>
      <c r="H14" s="88" t="n">
        <v>3861</v>
      </c>
      <c r="I14" s="88" t="n">
        <v>128</v>
      </c>
      <c r="J14" s="88"/>
    </row>
    <row r="15" customFormat="false" ht="12.75" hidden="false" customHeight="true" outlineLevel="0" collapsed="false">
      <c r="A15" s="89" t="s">
        <v>117</v>
      </c>
      <c r="B15" s="88" t="n">
        <v>5420</v>
      </c>
      <c r="C15" s="88" t="n">
        <v>5376</v>
      </c>
      <c r="D15" s="88" t="n">
        <v>1760</v>
      </c>
      <c r="E15" s="88" t="n">
        <v>3616</v>
      </c>
      <c r="F15" s="88" t="n">
        <v>44</v>
      </c>
      <c r="G15" s="88" t="n">
        <v>333</v>
      </c>
      <c r="H15" s="88" t="n">
        <v>4900</v>
      </c>
      <c r="I15" s="88" t="n">
        <v>187</v>
      </c>
      <c r="J15" s="88"/>
    </row>
    <row r="16" customFormat="false" ht="17.1" hidden="false" customHeight="true" outlineLevel="0" collapsed="false">
      <c r="A16" s="91" t="s">
        <v>118</v>
      </c>
      <c r="B16" s="88" t="n">
        <v>12830</v>
      </c>
      <c r="C16" s="88" t="n">
        <v>12399</v>
      </c>
      <c r="D16" s="88" t="n">
        <v>2463</v>
      </c>
      <c r="E16" s="88" t="n">
        <v>9936</v>
      </c>
      <c r="F16" s="88" t="n">
        <v>431</v>
      </c>
      <c r="G16" s="88" t="n">
        <v>2683</v>
      </c>
      <c r="H16" s="88" t="n">
        <v>9589</v>
      </c>
      <c r="I16" s="88" t="n">
        <v>558</v>
      </c>
      <c r="J16" s="88"/>
    </row>
    <row r="17" customFormat="false" ht="11.1" hidden="false" customHeight="true" outlineLevel="0" collapsed="false">
      <c r="A17" s="91" t="s">
        <v>119</v>
      </c>
      <c r="B17" s="88" t="n">
        <v>4550</v>
      </c>
      <c r="C17" s="88" t="n">
        <v>4503</v>
      </c>
      <c r="D17" s="88" t="n">
        <v>960</v>
      </c>
      <c r="E17" s="88" t="n">
        <v>3543</v>
      </c>
      <c r="F17" s="88" t="n">
        <v>47</v>
      </c>
      <c r="G17" s="88" t="n">
        <v>386</v>
      </c>
      <c r="H17" s="88" t="n">
        <v>4061</v>
      </c>
      <c r="I17" s="88" t="n">
        <v>103</v>
      </c>
      <c r="J17" s="88"/>
    </row>
    <row r="18" customFormat="false" ht="30" hidden="false" customHeight="true" outlineLevel="0" collapsed="false">
      <c r="A18" s="87" t="s">
        <v>120</v>
      </c>
      <c r="B18" s="88" t="n">
        <v>18963</v>
      </c>
      <c r="C18" s="88" t="n">
        <v>18516</v>
      </c>
      <c r="D18" s="88" t="n">
        <v>5875</v>
      </c>
      <c r="E18" s="88" t="n">
        <v>12641</v>
      </c>
      <c r="F18" s="88" t="n">
        <v>447</v>
      </c>
      <c r="G18" s="88" t="n">
        <v>3178</v>
      </c>
      <c r="H18" s="88" t="n">
        <v>15044</v>
      </c>
      <c r="I18" s="88" t="n">
        <v>741</v>
      </c>
      <c r="J18" s="88"/>
    </row>
    <row r="19" customFormat="false" ht="12.75" hidden="false" customHeight="true" outlineLevel="0" collapsed="false">
      <c r="A19" s="89" t="s">
        <v>111</v>
      </c>
      <c r="B19" s="88" t="n">
        <v>1615</v>
      </c>
      <c r="C19" s="88" t="n">
        <v>1507</v>
      </c>
      <c r="D19" s="88" t="n">
        <v>0</v>
      </c>
      <c r="E19" s="88" t="n">
        <v>1507</v>
      </c>
      <c r="F19" s="88" t="n">
        <v>108</v>
      </c>
      <c r="G19" s="88" t="n">
        <v>888</v>
      </c>
      <c r="H19" s="88" t="n">
        <v>629</v>
      </c>
      <c r="I19" s="88" t="n">
        <v>98</v>
      </c>
      <c r="J19" s="90"/>
    </row>
    <row r="20" customFormat="false" ht="13.5" hidden="false" customHeight="true" outlineLevel="0" collapsed="false">
      <c r="A20" s="89" t="s">
        <v>112</v>
      </c>
      <c r="B20" s="88" t="n">
        <v>1043</v>
      </c>
      <c r="C20" s="88" t="n">
        <v>979</v>
      </c>
      <c r="D20" s="88" t="n">
        <v>0</v>
      </c>
      <c r="E20" s="88" t="n">
        <v>979</v>
      </c>
      <c r="F20" s="88" t="n">
        <v>64</v>
      </c>
      <c r="G20" s="88" t="n">
        <v>440</v>
      </c>
      <c r="H20" s="88" t="n">
        <v>550</v>
      </c>
      <c r="I20" s="88" t="n">
        <v>53</v>
      </c>
      <c r="J20" s="90"/>
    </row>
    <row r="21" customFormat="false" ht="12.75" hidden="false" customHeight="true" outlineLevel="0" collapsed="false">
      <c r="A21" s="89" t="s">
        <v>113</v>
      </c>
      <c r="B21" s="88" t="n">
        <v>902</v>
      </c>
      <c r="C21" s="88" t="n">
        <v>847</v>
      </c>
      <c r="D21" s="88" t="n">
        <v>40</v>
      </c>
      <c r="E21" s="88" t="n">
        <v>807</v>
      </c>
      <c r="F21" s="88" t="n">
        <v>55</v>
      </c>
      <c r="G21" s="88" t="n">
        <v>296</v>
      </c>
      <c r="H21" s="88" t="n">
        <v>559</v>
      </c>
      <c r="I21" s="88" t="n">
        <v>47</v>
      </c>
      <c r="J21" s="90"/>
    </row>
    <row r="22" customFormat="false" ht="12.75" hidden="false" customHeight="true" outlineLevel="0" collapsed="false">
      <c r="A22" s="89" t="s">
        <v>114</v>
      </c>
      <c r="B22" s="88" t="n">
        <v>1284</v>
      </c>
      <c r="C22" s="88" t="n">
        <v>1229</v>
      </c>
      <c r="D22" s="88" t="n">
        <v>214</v>
      </c>
      <c r="E22" s="88" t="n">
        <v>1015</v>
      </c>
      <c r="F22" s="88" t="n">
        <v>55</v>
      </c>
      <c r="G22" s="88" t="n">
        <v>294</v>
      </c>
      <c r="H22" s="88" t="n">
        <v>934</v>
      </c>
      <c r="I22" s="88" t="n">
        <v>56</v>
      </c>
      <c r="J22" s="88"/>
    </row>
    <row r="23" customFormat="false" ht="12.75" hidden="false" customHeight="true" outlineLevel="0" collapsed="false">
      <c r="A23" s="89" t="s">
        <v>115</v>
      </c>
      <c r="B23" s="88" t="n">
        <v>2671</v>
      </c>
      <c r="C23" s="88" t="n">
        <v>2623</v>
      </c>
      <c r="D23" s="88" t="n">
        <v>894</v>
      </c>
      <c r="E23" s="88" t="n">
        <v>1729</v>
      </c>
      <c r="F23" s="88" t="n">
        <v>48</v>
      </c>
      <c r="G23" s="88" t="n">
        <v>320</v>
      </c>
      <c r="H23" s="88" t="n">
        <v>2247</v>
      </c>
      <c r="I23" s="88" t="n">
        <v>104</v>
      </c>
      <c r="J23" s="88"/>
    </row>
    <row r="24" customFormat="false" ht="12.75" hidden="false" customHeight="true" outlineLevel="0" collapsed="false">
      <c r="A24" s="89" t="s">
        <v>116</v>
      </c>
      <c r="B24" s="88" t="n">
        <v>6217</v>
      </c>
      <c r="C24" s="88" t="n">
        <v>6139</v>
      </c>
      <c r="D24" s="88" t="n">
        <v>2407</v>
      </c>
      <c r="E24" s="88" t="n">
        <v>3732</v>
      </c>
      <c r="F24" s="88" t="n">
        <v>78</v>
      </c>
      <c r="G24" s="88" t="n">
        <v>524</v>
      </c>
      <c r="H24" s="88" t="n">
        <v>5496</v>
      </c>
      <c r="I24" s="88" t="n">
        <v>197</v>
      </c>
      <c r="J24" s="88"/>
    </row>
    <row r="25" customFormat="false" ht="12.75" hidden="false" customHeight="true" outlineLevel="0" collapsed="false">
      <c r="A25" s="89" t="s">
        <v>117</v>
      </c>
      <c r="B25" s="88" t="n">
        <v>5231</v>
      </c>
      <c r="C25" s="88" t="n">
        <v>5192</v>
      </c>
      <c r="D25" s="88" t="n">
        <v>2320</v>
      </c>
      <c r="E25" s="88" t="n">
        <v>2872</v>
      </c>
      <c r="F25" s="88" t="n">
        <v>39</v>
      </c>
      <c r="G25" s="88" t="n">
        <v>416</v>
      </c>
      <c r="H25" s="88" t="n">
        <v>4629</v>
      </c>
      <c r="I25" s="88" t="n">
        <v>186</v>
      </c>
      <c r="J25" s="88"/>
    </row>
    <row r="26" customFormat="false" ht="17.1" hidden="false" customHeight="true" outlineLevel="0" collapsed="false">
      <c r="A26" s="91" t="s">
        <v>118</v>
      </c>
      <c r="B26" s="88" t="n">
        <v>15441</v>
      </c>
      <c r="C26" s="88" t="n">
        <v>15050</v>
      </c>
      <c r="D26" s="88" t="n">
        <v>4678</v>
      </c>
      <c r="E26" s="88" t="n">
        <v>10372</v>
      </c>
      <c r="F26" s="88" t="n">
        <v>391</v>
      </c>
      <c r="G26" s="88" t="n">
        <v>2785</v>
      </c>
      <c r="H26" s="88" t="n">
        <v>11996</v>
      </c>
      <c r="I26" s="88" t="n">
        <v>660</v>
      </c>
      <c r="J26" s="88"/>
    </row>
    <row r="27" customFormat="false" ht="11.1" hidden="false" customHeight="true" outlineLevel="0" collapsed="false">
      <c r="A27" s="91" t="s">
        <v>119</v>
      </c>
      <c r="B27" s="88" t="n">
        <v>3522</v>
      </c>
      <c r="C27" s="88" t="n">
        <v>3466</v>
      </c>
      <c r="D27" s="88" t="n">
        <v>1197</v>
      </c>
      <c r="E27" s="88" t="n">
        <v>2269</v>
      </c>
      <c r="F27" s="88" t="n">
        <v>56</v>
      </c>
      <c r="G27" s="88" t="n">
        <v>393</v>
      </c>
      <c r="H27" s="88" t="n">
        <v>3048</v>
      </c>
      <c r="I27" s="88" t="n">
        <v>81</v>
      </c>
      <c r="J27" s="88"/>
    </row>
    <row r="28" customFormat="false" ht="30" hidden="false" customHeight="true" outlineLevel="0" collapsed="false">
      <c r="A28" s="87" t="s">
        <v>100</v>
      </c>
      <c r="B28" s="88" t="n">
        <v>36343</v>
      </c>
      <c r="C28" s="88" t="n">
        <v>35418</v>
      </c>
      <c r="D28" s="88" t="n">
        <v>9298</v>
      </c>
      <c r="E28" s="88" t="n">
        <v>26120</v>
      </c>
      <c r="F28" s="88" t="n">
        <v>925</v>
      </c>
      <c r="G28" s="88" t="n">
        <v>6247</v>
      </c>
      <c r="H28" s="88" t="n">
        <v>28694</v>
      </c>
      <c r="I28" s="88" t="n">
        <v>1402</v>
      </c>
      <c r="J28" s="88"/>
    </row>
    <row r="29" customFormat="false" ht="12.75" hidden="false" customHeight="true" outlineLevel="0" collapsed="false">
      <c r="A29" s="89" t="s">
        <v>111</v>
      </c>
      <c r="B29" s="88" t="n">
        <v>3438</v>
      </c>
      <c r="C29" s="88" t="n">
        <v>3210</v>
      </c>
      <c r="D29" s="88" t="n">
        <v>0</v>
      </c>
      <c r="E29" s="88" t="n">
        <v>3210</v>
      </c>
      <c r="F29" s="88" t="n">
        <v>228</v>
      </c>
      <c r="G29" s="88" t="n">
        <v>1857</v>
      </c>
      <c r="H29" s="88" t="n">
        <v>1356</v>
      </c>
      <c r="I29" s="88" t="n">
        <v>225</v>
      </c>
      <c r="J29" s="90"/>
    </row>
    <row r="30" customFormat="false" ht="12.75" hidden="false" customHeight="true" outlineLevel="0" collapsed="false">
      <c r="A30" s="89" t="s">
        <v>112</v>
      </c>
      <c r="B30" s="88" t="n">
        <v>2331</v>
      </c>
      <c r="C30" s="88" t="n">
        <v>2182</v>
      </c>
      <c r="D30" s="88" t="n">
        <v>0</v>
      </c>
      <c r="E30" s="88" t="n">
        <v>2182</v>
      </c>
      <c r="F30" s="88" t="n">
        <v>149</v>
      </c>
      <c r="G30" s="88" t="n">
        <v>994</v>
      </c>
      <c r="H30" s="88" t="n">
        <v>1207</v>
      </c>
      <c r="I30" s="88" t="n">
        <v>130</v>
      </c>
      <c r="J30" s="90"/>
    </row>
    <row r="31" customFormat="false" ht="12.75" hidden="false" customHeight="true" outlineLevel="0" collapsed="false">
      <c r="A31" s="89" t="s">
        <v>113</v>
      </c>
      <c r="B31" s="88" t="n">
        <v>2085</v>
      </c>
      <c r="C31" s="88" t="n">
        <v>1965</v>
      </c>
      <c r="D31" s="88" t="n">
        <v>81</v>
      </c>
      <c r="E31" s="88" t="n">
        <v>1884</v>
      </c>
      <c r="F31" s="88" t="n">
        <v>120</v>
      </c>
      <c r="G31" s="88" t="n">
        <v>630</v>
      </c>
      <c r="H31" s="88" t="n">
        <v>1366</v>
      </c>
      <c r="I31" s="88" t="n">
        <v>89</v>
      </c>
      <c r="J31" s="90"/>
    </row>
    <row r="32" customFormat="false" ht="12.75" hidden="false" customHeight="true" outlineLevel="0" collapsed="false">
      <c r="A32" s="89" t="s">
        <v>114</v>
      </c>
      <c r="B32" s="88" t="n">
        <v>2752</v>
      </c>
      <c r="C32" s="88" t="n">
        <v>2636</v>
      </c>
      <c r="D32" s="88" t="n">
        <v>413</v>
      </c>
      <c r="E32" s="88" t="n">
        <v>2223</v>
      </c>
      <c r="F32" s="88" t="n">
        <v>116</v>
      </c>
      <c r="G32" s="88" t="n">
        <v>622</v>
      </c>
      <c r="H32" s="88" t="n">
        <v>2022</v>
      </c>
      <c r="I32" s="88" t="n">
        <v>108</v>
      </c>
      <c r="J32" s="88"/>
    </row>
    <row r="33" customFormat="false" ht="12.75" hidden="false" customHeight="true" outlineLevel="0" collapsed="false">
      <c r="A33" s="89" t="s">
        <v>115</v>
      </c>
      <c r="B33" s="88" t="n">
        <v>4556</v>
      </c>
      <c r="C33" s="88" t="n">
        <v>4458</v>
      </c>
      <c r="D33" s="88" t="n">
        <v>1265</v>
      </c>
      <c r="E33" s="88" t="n">
        <v>3193</v>
      </c>
      <c r="F33" s="88" t="n">
        <v>98</v>
      </c>
      <c r="G33" s="88" t="n">
        <v>547</v>
      </c>
      <c r="H33" s="88" t="n">
        <v>3857</v>
      </c>
      <c r="I33" s="88" t="n">
        <v>152</v>
      </c>
      <c r="J33" s="88"/>
    </row>
    <row r="34" customFormat="false" ht="12.75" hidden="false" customHeight="true" outlineLevel="0" collapsed="false">
      <c r="A34" s="89" t="s">
        <v>116</v>
      </c>
      <c r="B34" s="88" t="n">
        <v>10530</v>
      </c>
      <c r="C34" s="88" t="n">
        <v>10399</v>
      </c>
      <c r="D34" s="88" t="n">
        <v>3459</v>
      </c>
      <c r="E34" s="88" t="n">
        <v>6940</v>
      </c>
      <c r="F34" s="88" t="n">
        <v>131</v>
      </c>
      <c r="G34" s="88" t="n">
        <v>848</v>
      </c>
      <c r="H34" s="88" t="n">
        <v>9357</v>
      </c>
      <c r="I34" s="88" t="n">
        <v>325</v>
      </c>
      <c r="J34" s="88"/>
    </row>
    <row r="35" customFormat="false" ht="12.75" hidden="false" customHeight="true" outlineLevel="0" collapsed="false">
      <c r="A35" s="89" t="s">
        <v>117</v>
      </c>
      <c r="B35" s="88" t="n">
        <v>10651</v>
      </c>
      <c r="C35" s="88" t="n">
        <v>10568</v>
      </c>
      <c r="D35" s="88" t="n">
        <v>4080</v>
      </c>
      <c r="E35" s="88" t="n">
        <v>6488</v>
      </c>
      <c r="F35" s="88" t="n">
        <v>83</v>
      </c>
      <c r="G35" s="88" t="n">
        <v>749</v>
      </c>
      <c r="H35" s="88" t="n">
        <v>9529</v>
      </c>
      <c r="I35" s="88" t="n">
        <v>373</v>
      </c>
      <c r="J35" s="88"/>
    </row>
    <row r="36" customFormat="false" ht="17.1" hidden="false" customHeight="true" outlineLevel="0" collapsed="false">
      <c r="A36" s="91" t="s">
        <v>118</v>
      </c>
      <c r="B36" s="88" t="n">
        <v>28271</v>
      </c>
      <c r="C36" s="88" t="n">
        <v>27449</v>
      </c>
      <c r="D36" s="88" t="n">
        <v>7141</v>
      </c>
      <c r="E36" s="88" t="n">
        <v>20308</v>
      </c>
      <c r="F36" s="88" t="n">
        <v>822</v>
      </c>
      <c r="G36" s="88" t="n">
        <v>5468</v>
      </c>
      <c r="H36" s="88" t="n">
        <v>21585</v>
      </c>
      <c r="I36" s="88" t="n">
        <v>1218</v>
      </c>
      <c r="J36" s="88"/>
    </row>
    <row r="37" customFormat="false" ht="11.1" hidden="false" customHeight="true" outlineLevel="0" collapsed="false">
      <c r="A37" s="91" t="s">
        <v>119</v>
      </c>
      <c r="B37" s="88" t="n">
        <v>8072</v>
      </c>
      <c r="C37" s="88" t="n">
        <v>7969</v>
      </c>
      <c r="D37" s="88" t="n">
        <v>2157</v>
      </c>
      <c r="E37" s="88" t="n">
        <v>5812</v>
      </c>
      <c r="F37" s="88" t="n">
        <v>103</v>
      </c>
      <c r="G37" s="88" t="n">
        <v>779</v>
      </c>
      <c r="H37" s="88" t="n">
        <v>7109</v>
      </c>
      <c r="I37" s="88" t="n">
        <v>184</v>
      </c>
      <c r="J37" s="88"/>
    </row>
    <row r="38" customFormat="false" ht="30" hidden="false" customHeight="true" outlineLevel="0" collapsed="false">
      <c r="A38" s="92" t="s">
        <v>89</v>
      </c>
      <c r="B38" s="0"/>
      <c r="C38" s="0"/>
      <c r="D38" s="0"/>
      <c r="E38" s="0"/>
      <c r="F38" s="0"/>
      <c r="G38" s="0"/>
      <c r="H38" s="0"/>
      <c r="I38" s="0"/>
    </row>
    <row r="39" customFormat="false" ht="15" hidden="false" customHeight="true" outlineLevel="0" collapsed="false">
      <c r="A39" s="93" t="s">
        <v>121</v>
      </c>
      <c r="B39" s="88" t="n">
        <v>9849</v>
      </c>
      <c r="C39" s="88" t="n">
        <v>9534</v>
      </c>
      <c r="D39" s="88" t="n">
        <v>2858</v>
      </c>
      <c r="E39" s="88" t="n">
        <v>6676</v>
      </c>
      <c r="F39" s="88" t="n">
        <v>315</v>
      </c>
      <c r="G39" s="88" t="n">
        <v>1896</v>
      </c>
      <c r="H39" s="88" t="n">
        <v>7577</v>
      </c>
      <c r="I39" s="88" t="n">
        <v>376</v>
      </c>
      <c r="J39" s="73"/>
    </row>
    <row r="40" customFormat="false" ht="15" hidden="false" customHeight="true" outlineLevel="0" collapsed="false">
      <c r="A40" s="92" t="s">
        <v>122</v>
      </c>
      <c r="B40" s="0"/>
      <c r="C40" s="0"/>
      <c r="D40" s="0"/>
      <c r="E40" s="0"/>
      <c r="F40" s="0"/>
      <c r="G40" s="0"/>
      <c r="H40" s="0"/>
      <c r="I40" s="0"/>
      <c r="J40" s="73"/>
    </row>
    <row r="41" customFormat="false" ht="12" hidden="false" customHeight="true" outlineLevel="0" collapsed="false">
      <c r="A41" s="93" t="s">
        <v>123</v>
      </c>
      <c r="B41" s="88" t="n">
        <v>6403</v>
      </c>
      <c r="C41" s="88" t="n">
        <v>6243</v>
      </c>
      <c r="D41" s="88" t="n">
        <v>1983</v>
      </c>
      <c r="E41" s="88" t="n">
        <v>4260</v>
      </c>
      <c r="F41" s="88" t="n">
        <v>160</v>
      </c>
      <c r="G41" s="88" t="n">
        <v>1073</v>
      </c>
      <c r="H41" s="88" t="n">
        <v>5085</v>
      </c>
      <c r="I41" s="88" t="n">
        <v>245</v>
      </c>
      <c r="J41" s="73"/>
    </row>
    <row r="42" customFormat="false" ht="15" hidden="false" customHeight="true" outlineLevel="0" collapsed="false">
      <c r="A42" s="92" t="s">
        <v>124</v>
      </c>
      <c r="B42" s="0"/>
      <c r="C42" s="0"/>
      <c r="D42" s="0"/>
      <c r="E42" s="0"/>
      <c r="F42" s="0"/>
      <c r="G42" s="0"/>
      <c r="H42" s="0"/>
      <c r="I42" s="0"/>
      <c r="J42" s="73"/>
    </row>
    <row r="43" customFormat="false" ht="12" hidden="false" customHeight="true" outlineLevel="0" collapsed="false">
      <c r="A43" s="93" t="s">
        <v>125</v>
      </c>
      <c r="B43" s="88" t="n">
        <v>10836</v>
      </c>
      <c r="C43" s="88" t="n">
        <v>10518</v>
      </c>
      <c r="D43" s="88" t="n">
        <v>2253</v>
      </c>
      <c r="E43" s="88" t="n">
        <v>8265</v>
      </c>
      <c r="F43" s="88" t="n">
        <v>318</v>
      </c>
      <c r="G43" s="88" t="n">
        <v>2382</v>
      </c>
      <c r="H43" s="88" t="n">
        <v>7983</v>
      </c>
      <c r="I43" s="88" t="n">
        <v>471</v>
      </c>
      <c r="J43" s="73"/>
    </row>
    <row r="44" customFormat="false" ht="15" hidden="false" customHeight="true" outlineLevel="0" collapsed="false">
      <c r="A44" s="93" t="s">
        <v>126</v>
      </c>
      <c r="B44" s="88" t="n">
        <v>827</v>
      </c>
      <c r="C44" s="88" t="n">
        <v>797</v>
      </c>
      <c r="D44" s="88" t="n">
        <v>230</v>
      </c>
      <c r="E44" s="88" t="n">
        <v>567</v>
      </c>
      <c r="F44" s="88" t="n">
        <v>30</v>
      </c>
      <c r="G44" s="88" t="n">
        <v>154</v>
      </c>
      <c r="H44" s="88" t="n">
        <v>643</v>
      </c>
      <c r="I44" s="88" t="n">
        <v>30</v>
      </c>
      <c r="J44" s="73"/>
    </row>
    <row r="45" customFormat="false" ht="15" hidden="false" customHeight="true" outlineLevel="0" collapsed="false">
      <c r="A45" s="93" t="s">
        <v>127</v>
      </c>
      <c r="B45" s="88" t="n">
        <v>874</v>
      </c>
      <c r="C45" s="88" t="n">
        <v>827</v>
      </c>
      <c r="D45" s="88" t="n">
        <v>166</v>
      </c>
      <c r="E45" s="88" t="n">
        <v>661</v>
      </c>
      <c r="F45" s="88" t="n">
        <v>47</v>
      </c>
      <c r="G45" s="88" t="n">
        <v>215</v>
      </c>
      <c r="H45" s="88" t="n">
        <v>621</v>
      </c>
      <c r="I45" s="88" t="n">
        <v>38</v>
      </c>
      <c r="J45" s="73"/>
    </row>
    <row r="46" customFormat="false" ht="15" hidden="false" customHeight="true" outlineLevel="0" collapsed="false">
      <c r="A46" s="93" t="s">
        <v>128</v>
      </c>
      <c r="B46" s="88" t="n">
        <v>710</v>
      </c>
      <c r="C46" s="88" t="n">
        <v>700</v>
      </c>
      <c r="D46" s="88" t="n">
        <v>204</v>
      </c>
      <c r="E46" s="88" t="n">
        <v>496</v>
      </c>
      <c r="F46" s="88" t="n">
        <v>10</v>
      </c>
      <c r="G46" s="88" t="n">
        <v>99</v>
      </c>
      <c r="H46" s="88" t="n">
        <v>589</v>
      </c>
      <c r="I46" s="88" t="n">
        <v>22</v>
      </c>
      <c r="J46" s="73"/>
    </row>
    <row r="47" customFormat="false" ht="15" hidden="false" customHeight="true" outlineLevel="0" collapsed="false">
      <c r="A47" s="92" t="s">
        <v>129</v>
      </c>
      <c r="B47" s="0"/>
      <c r="C47" s="0"/>
      <c r="D47" s="0"/>
      <c r="E47" s="0"/>
      <c r="F47" s="0"/>
      <c r="G47" s="0"/>
      <c r="H47" s="0"/>
      <c r="I47" s="0"/>
      <c r="J47" s="73"/>
    </row>
    <row r="48" customFormat="false" ht="12" hidden="false" customHeight="true" outlineLevel="0" collapsed="false">
      <c r="A48" s="93" t="s">
        <v>130</v>
      </c>
      <c r="B48" s="88" t="n">
        <v>2922</v>
      </c>
      <c r="C48" s="88" t="n">
        <v>2881</v>
      </c>
      <c r="D48" s="88" t="n">
        <v>580</v>
      </c>
      <c r="E48" s="88" t="n">
        <v>2301</v>
      </c>
      <c r="F48" s="88" t="n">
        <v>41</v>
      </c>
      <c r="G48" s="88" t="n">
        <v>229</v>
      </c>
      <c r="H48" s="88" t="n">
        <v>2561</v>
      </c>
      <c r="I48" s="88" t="n">
        <v>132</v>
      </c>
      <c r="J48" s="73"/>
    </row>
    <row r="49" customFormat="false" ht="15" hidden="false" customHeight="true" outlineLevel="0" collapsed="false">
      <c r="A49" s="93" t="s">
        <v>131</v>
      </c>
      <c r="B49" s="88" t="n">
        <v>121</v>
      </c>
      <c r="C49" s="88" t="n">
        <v>119</v>
      </c>
      <c r="D49" s="88" t="n">
        <v>36</v>
      </c>
      <c r="E49" s="88" t="n">
        <v>83</v>
      </c>
      <c r="F49" s="88" t="n">
        <v>2</v>
      </c>
      <c r="G49" s="88" t="n">
        <v>13</v>
      </c>
      <c r="H49" s="88" t="n">
        <v>100</v>
      </c>
      <c r="I49" s="88" t="n">
        <v>8</v>
      </c>
      <c r="J49" s="73"/>
    </row>
    <row r="50" customFormat="false" ht="15" hidden="false" customHeight="true" outlineLevel="0" collapsed="false">
      <c r="A50" s="93" t="s">
        <v>132</v>
      </c>
      <c r="B50" s="88" t="n">
        <v>58</v>
      </c>
      <c r="C50" s="88" t="n">
        <v>56</v>
      </c>
      <c r="D50" s="88" t="n">
        <v>22</v>
      </c>
      <c r="E50" s="88" t="n">
        <v>34</v>
      </c>
      <c r="F50" s="88" t="n">
        <v>2</v>
      </c>
      <c r="G50" s="88" t="n">
        <v>8</v>
      </c>
      <c r="H50" s="88" t="n">
        <v>47</v>
      </c>
      <c r="I50" s="88" t="n">
        <v>3</v>
      </c>
      <c r="J50" s="73"/>
    </row>
    <row r="51" customFormat="false" ht="15" hidden="false" customHeight="true" outlineLevel="0" collapsed="false">
      <c r="A51" s="93" t="s">
        <v>133</v>
      </c>
      <c r="B51" s="88" t="n">
        <v>1146</v>
      </c>
      <c r="C51" s="88" t="n">
        <v>1146</v>
      </c>
      <c r="D51" s="88" t="n">
        <v>353</v>
      </c>
      <c r="E51" s="88" t="n">
        <v>793</v>
      </c>
      <c r="F51" s="88" t="n">
        <v>0</v>
      </c>
      <c r="G51" s="88" t="n">
        <v>52</v>
      </c>
      <c r="H51" s="88" t="n">
        <v>1044</v>
      </c>
      <c r="I51" s="88" t="n">
        <v>50</v>
      </c>
      <c r="J51" s="73"/>
    </row>
    <row r="52" customFormat="false" ht="15" hidden="false" customHeight="true" outlineLevel="0" collapsed="false">
      <c r="A52" s="93" t="s">
        <v>134</v>
      </c>
      <c r="B52" s="88" t="n">
        <v>2597</v>
      </c>
      <c r="C52" s="88" t="n">
        <v>2597</v>
      </c>
      <c r="D52" s="88" t="n">
        <v>613</v>
      </c>
      <c r="E52" s="88" t="n">
        <v>1984</v>
      </c>
      <c r="F52" s="88" t="n">
        <v>0</v>
      </c>
      <c r="G52" s="88" t="n">
        <v>126</v>
      </c>
      <c r="H52" s="88" t="n">
        <v>2444</v>
      </c>
      <c r="I52" s="88" t="n">
        <v>27</v>
      </c>
      <c r="J52" s="73"/>
    </row>
    <row r="53" customFormat="false" ht="30" hidden="false" customHeight="true" outlineLevel="0" collapsed="false">
      <c r="A53" s="93" t="s">
        <v>135</v>
      </c>
      <c r="B53" s="88" t="n">
        <v>25160</v>
      </c>
      <c r="C53" s="88" t="n">
        <v>24407</v>
      </c>
      <c r="D53" s="88" t="n">
        <v>6411</v>
      </c>
      <c r="E53" s="88" t="n">
        <v>17996</v>
      </c>
      <c r="F53" s="88" t="n">
        <v>753</v>
      </c>
      <c r="G53" s="88" t="n">
        <v>4978</v>
      </c>
      <c r="H53" s="88" t="n">
        <v>19254</v>
      </c>
      <c r="I53" s="88" t="n">
        <v>928</v>
      </c>
      <c r="J53" s="73"/>
    </row>
    <row r="54" customFormat="false" ht="12.75" hidden="false" customHeight="false" outlineLevel="0" collapsed="false">
      <c r="A54" s="93" t="s">
        <v>136</v>
      </c>
      <c r="B54" s="88" t="n">
        <v>11183</v>
      </c>
      <c r="C54" s="88" t="n">
        <v>11011</v>
      </c>
      <c r="D54" s="88" t="n">
        <v>2887</v>
      </c>
      <c r="E54" s="88" t="n">
        <v>8124</v>
      </c>
      <c r="F54" s="88" t="n">
        <v>172</v>
      </c>
      <c r="G54" s="88" t="n">
        <v>1269</v>
      </c>
      <c r="H54" s="88" t="n">
        <v>9440</v>
      </c>
      <c r="I54" s="88" t="n">
        <v>474</v>
      </c>
      <c r="J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75" hidden="false" customHeight="false" outlineLevel="0" collapsed="false">
      <c r="A56" s="73" t="s">
        <v>137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</row>
  </sheetData>
  <mergeCells count="8">
    <mergeCell ref="A2:I2"/>
    <mergeCell ref="A3:I3"/>
    <mergeCell ref="A4:I4"/>
    <mergeCell ref="A6:A7"/>
    <mergeCell ref="B6:B7"/>
    <mergeCell ref="C6:E6"/>
    <mergeCell ref="F6:F7"/>
    <mergeCell ref="G6:I6"/>
  </mergeCells>
  <printOptions headings="false" gridLines="false" gridLinesSet="true" horizontalCentered="false" verticalCentered="false"/>
  <pageMargins left="0.39375" right="0.39375" top="0.39375" bottom="0.315277777777778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5.7"/>
    <col collapsed="false" customWidth="true" hidden="false" outlineLevel="0" max="2" min="2" style="26" width="10.28"/>
    <col collapsed="false" customWidth="true" hidden="false" outlineLevel="0" max="3" min="3" style="26" width="9.7"/>
    <col collapsed="false" customWidth="true" hidden="false" outlineLevel="0" max="6" min="4" style="26" width="9.41"/>
    <col collapsed="false" customWidth="true" hidden="false" outlineLevel="0" max="7" min="7" style="26" width="8.28"/>
    <col collapsed="false" customWidth="true" hidden="false" outlineLevel="0" max="8" min="8" style="26" width="8.85"/>
    <col collapsed="false" customWidth="true" hidden="false" outlineLevel="0" max="9" min="9" style="26" width="8.56"/>
    <col collapsed="false" customWidth="true" hidden="false" outlineLevel="0" max="10" min="10" style="26" width="8.41"/>
    <col collapsed="false" customWidth="false" hidden="false" outlineLevel="0" max="257" min="11" style="26" width="11.42"/>
  </cols>
  <sheetData>
    <row r="1" customFormat="false" ht="10.5" hidden="false" customHeight="true" outlineLevel="0" collapsed="false">
      <c r="A1" s="73" t="s">
        <v>97</v>
      </c>
    </row>
    <row r="2" customFormat="false" ht="9" hidden="false" customHeight="true" outlineLevel="0" collapsed="false">
      <c r="A2" s="74" t="s">
        <v>66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1.25" hidden="false" customHeight="true" outlineLevel="0" collapsed="false">
      <c r="A3" s="75" t="s">
        <v>3</v>
      </c>
      <c r="B3" s="75"/>
      <c r="C3" s="75"/>
      <c r="D3" s="75"/>
      <c r="E3" s="75"/>
      <c r="F3" s="75"/>
      <c r="G3" s="75"/>
      <c r="H3" s="75"/>
      <c r="I3" s="75"/>
      <c r="J3" s="75"/>
    </row>
    <row r="4" s="73" customFormat="true" ht="9.75" hidden="false" customHeight="true" outlineLevel="0" collapsed="false">
      <c r="A4" s="94" t="s">
        <v>138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4.5" hidden="false" customHeight="true" outlineLevel="0" collapsed="false">
      <c r="A5" s="73"/>
    </row>
    <row r="6" customFormat="false" ht="15.75" hidden="false" customHeight="true" outlineLevel="0" collapsed="false">
      <c r="A6" s="78" t="s">
        <v>139</v>
      </c>
      <c r="B6" s="79" t="s">
        <v>100</v>
      </c>
      <c r="C6" s="84" t="s">
        <v>140</v>
      </c>
      <c r="D6" s="84"/>
      <c r="E6" s="84"/>
      <c r="F6" s="84"/>
      <c r="G6" s="84"/>
      <c r="H6" s="84"/>
      <c r="I6" s="84"/>
      <c r="J6" s="84"/>
    </row>
    <row r="7" customFormat="false" ht="42.75" hidden="false" customHeight="true" outlineLevel="0" collapsed="false">
      <c r="A7" s="78"/>
      <c r="B7" s="79"/>
      <c r="C7" s="95" t="s">
        <v>141</v>
      </c>
      <c r="D7" s="96" t="s">
        <v>142</v>
      </c>
      <c r="E7" s="97" t="s">
        <v>143</v>
      </c>
      <c r="F7" s="96" t="s">
        <v>144</v>
      </c>
      <c r="G7" s="98" t="s">
        <v>145</v>
      </c>
      <c r="H7" s="96" t="s">
        <v>146</v>
      </c>
      <c r="I7" s="99" t="s">
        <v>147</v>
      </c>
      <c r="J7" s="100" t="s">
        <v>148</v>
      </c>
    </row>
    <row r="8" customFormat="false" ht="12" hidden="false" customHeight="true" outlineLevel="0" collapsed="false">
      <c r="A8" s="101" t="s">
        <v>101</v>
      </c>
      <c r="B8" s="102"/>
      <c r="C8" s="77"/>
      <c r="D8" s="94"/>
      <c r="E8" s="94"/>
      <c r="F8" s="94"/>
      <c r="G8" s="94"/>
      <c r="H8" s="94"/>
      <c r="I8" s="77"/>
      <c r="J8" s="86"/>
    </row>
    <row r="9" customFormat="false" ht="13.5" hidden="false" customHeight="true" outlineLevel="0" collapsed="false">
      <c r="A9" s="87" t="s">
        <v>149</v>
      </c>
      <c r="B9" s="88" t="n">
        <v>16902</v>
      </c>
      <c r="C9" s="88" t="n">
        <v>3423</v>
      </c>
      <c r="D9" s="88" t="n">
        <v>2439</v>
      </c>
      <c r="E9" s="88" t="n">
        <v>5425</v>
      </c>
      <c r="F9" s="88" t="n">
        <v>3901</v>
      </c>
      <c r="G9" s="88" t="n">
        <v>362</v>
      </c>
      <c r="H9" s="88" t="n">
        <v>297</v>
      </c>
      <c r="I9" s="88" t="n">
        <v>298</v>
      </c>
      <c r="J9" s="88" t="n">
        <v>757</v>
      </c>
    </row>
    <row r="10" customFormat="false" ht="10.5" hidden="false" customHeight="true" outlineLevel="0" collapsed="false">
      <c r="A10" s="89" t="s">
        <v>111</v>
      </c>
      <c r="B10" s="88" t="n">
        <v>1703</v>
      </c>
      <c r="C10" s="88" t="n">
        <v>0</v>
      </c>
      <c r="D10" s="88" t="n">
        <v>221</v>
      </c>
      <c r="E10" s="88" t="n">
        <v>1055</v>
      </c>
      <c r="F10" s="88" t="n">
        <v>158</v>
      </c>
      <c r="G10" s="88" t="n">
        <v>9</v>
      </c>
      <c r="H10" s="88" t="n">
        <v>111</v>
      </c>
      <c r="I10" s="88" t="n">
        <v>54</v>
      </c>
      <c r="J10" s="88" t="n">
        <v>95</v>
      </c>
    </row>
    <row r="11" customFormat="false" ht="10.5" hidden="false" customHeight="true" outlineLevel="0" collapsed="false">
      <c r="A11" s="89" t="s">
        <v>112</v>
      </c>
      <c r="B11" s="88" t="n">
        <v>1203</v>
      </c>
      <c r="C11" s="88" t="n">
        <v>0</v>
      </c>
      <c r="D11" s="88" t="n">
        <v>191</v>
      </c>
      <c r="E11" s="88" t="n">
        <v>706</v>
      </c>
      <c r="F11" s="88" t="n">
        <v>147</v>
      </c>
      <c r="G11" s="88" t="n">
        <v>31</v>
      </c>
      <c r="H11" s="88" t="n">
        <v>27</v>
      </c>
      <c r="I11" s="88" t="n">
        <v>51</v>
      </c>
      <c r="J11" s="88" t="n">
        <v>50</v>
      </c>
    </row>
    <row r="12" customFormat="false" ht="10.5" hidden="false" customHeight="true" outlineLevel="0" collapsed="false">
      <c r="A12" s="89" t="s">
        <v>113</v>
      </c>
      <c r="B12" s="88" t="n">
        <v>1118</v>
      </c>
      <c r="C12" s="88" t="n">
        <v>41</v>
      </c>
      <c r="D12" s="88" t="n">
        <v>184</v>
      </c>
      <c r="E12" s="88" t="n">
        <v>569</v>
      </c>
      <c r="F12" s="88" t="n">
        <v>143</v>
      </c>
      <c r="G12" s="88" t="n">
        <v>55</v>
      </c>
      <c r="H12" s="88" t="n">
        <v>24</v>
      </c>
      <c r="I12" s="88" t="n">
        <v>28</v>
      </c>
      <c r="J12" s="88" t="n">
        <v>74</v>
      </c>
    </row>
    <row r="13" customFormat="false" ht="10.5" hidden="false" customHeight="true" outlineLevel="0" collapsed="false">
      <c r="A13" s="89" t="s">
        <v>114</v>
      </c>
      <c r="B13" s="88" t="n">
        <v>1407</v>
      </c>
      <c r="C13" s="88" t="n">
        <v>199</v>
      </c>
      <c r="D13" s="88" t="n">
        <v>292</v>
      </c>
      <c r="E13" s="88" t="n">
        <v>525</v>
      </c>
      <c r="F13" s="88" t="n">
        <v>194</v>
      </c>
      <c r="G13" s="88" t="n">
        <v>66</v>
      </c>
      <c r="H13" s="88" t="n">
        <v>29</v>
      </c>
      <c r="I13" s="88" t="n">
        <v>37</v>
      </c>
      <c r="J13" s="88" t="n">
        <v>65</v>
      </c>
    </row>
    <row r="14" customFormat="false" ht="10.5" hidden="false" customHeight="true" outlineLevel="0" collapsed="false">
      <c r="A14" s="89" t="s">
        <v>115</v>
      </c>
      <c r="B14" s="88" t="n">
        <v>1835</v>
      </c>
      <c r="C14" s="88" t="n">
        <v>371</v>
      </c>
      <c r="D14" s="88" t="n">
        <v>379</v>
      </c>
      <c r="E14" s="88" t="n">
        <v>506</v>
      </c>
      <c r="F14" s="88" t="n">
        <v>389</v>
      </c>
      <c r="G14" s="88" t="n">
        <v>46</v>
      </c>
      <c r="H14" s="88" t="n">
        <v>29</v>
      </c>
      <c r="I14" s="88" t="n">
        <v>27</v>
      </c>
      <c r="J14" s="88" t="n">
        <v>88</v>
      </c>
    </row>
    <row r="15" customFormat="false" ht="10.5" hidden="false" customHeight="true" outlineLevel="0" collapsed="false">
      <c r="A15" s="89" t="s">
        <v>116</v>
      </c>
      <c r="B15" s="88" t="n">
        <v>4260</v>
      </c>
      <c r="C15" s="88" t="n">
        <v>1052</v>
      </c>
      <c r="D15" s="88" t="n">
        <v>669</v>
      </c>
      <c r="E15" s="88" t="n">
        <v>916</v>
      </c>
      <c r="F15" s="88" t="n">
        <v>1249</v>
      </c>
      <c r="G15" s="88" t="n">
        <v>84</v>
      </c>
      <c r="H15" s="88" t="n">
        <v>44</v>
      </c>
      <c r="I15" s="88" t="n">
        <v>61</v>
      </c>
      <c r="J15" s="88" t="n">
        <v>185</v>
      </c>
    </row>
    <row r="16" customFormat="false" ht="10.5" hidden="false" customHeight="true" outlineLevel="0" collapsed="false">
      <c r="A16" s="89" t="s">
        <v>117</v>
      </c>
      <c r="B16" s="88" t="n">
        <v>5376</v>
      </c>
      <c r="C16" s="88" t="n">
        <v>1760</v>
      </c>
      <c r="D16" s="88" t="n">
        <v>503</v>
      </c>
      <c r="E16" s="88" t="n">
        <v>1148</v>
      </c>
      <c r="F16" s="88" t="n">
        <v>1621</v>
      </c>
      <c r="G16" s="88" t="n">
        <v>71</v>
      </c>
      <c r="H16" s="88" t="n">
        <v>33</v>
      </c>
      <c r="I16" s="88" t="n">
        <v>40</v>
      </c>
      <c r="J16" s="88" t="n">
        <v>200</v>
      </c>
    </row>
    <row r="17" customFormat="false" ht="14.25" hidden="false" customHeight="true" outlineLevel="0" collapsed="false">
      <c r="A17" s="91" t="s">
        <v>150</v>
      </c>
      <c r="B17" s="88" t="n">
        <v>12399</v>
      </c>
      <c r="C17" s="88" t="n">
        <v>2463</v>
      </c>
      <c r="D17" s="88" t="n">
        <v>2232</v>
      </c>
      <c r="E17" s="88" t="n">
        <v>4251</v>
      </c>
      <c r="F17" s="88" t="n">
        <v>2103</v>
      </c>
      <c r="G17" s="88" t="n">
        <v>299</v>
      </c>
      <c r="H17" s="88" t="n">
        <v>268</v>
      </c>
      <c r="I17" s="88" t="n">
        <v>237</v>
      </c>
      <c r="J17" s="88" t="n">
        <v>546</v>
      </c>
    </row>
    <row r="18" customFormat="false" ht="11.1" hidden="false" customHeight="true" outlineLevel="0" collapsed="false">
      <c r="A18" s="91" t="s">
        <v>151</v>
      </c>
      <c r="B18" s="88" t="n">
        <v>4503</v>
      </c>
      <c r="C18" s="88" t="n">
        <v>960</v>
      </c>
      <c r="D18" s="88" t="n">
        <v>207</v>
      </c>
      <c r="E18" s="88" t="n">
        <v>1174</v>
      </c>
      <c r="F18" s="88" t="n">
        <v>1798</v>
      </c>
      <c r="G18" s="88" t="n">
        <v>63</v>
      </c>
      <c r="H18" s="88" t="n">
        <v>29</v>
      </c>
      <c r="I18" s="88" t="n">
        <v>61</v>
      </c>
      <c r="J18" s="88" t="n">
        <v>211</v>
      </c>
    </row>
    <row r="19" customFormat="false" ht="13.5" hidden="false" customHeight="true" outlineLevel="0" collapsed="false">
      <c r="A19" s="87" t="s">
        <v>152</v>
      </c>
      <c r="B19" s="88" t="n">
        <v>18516</v>
      </c>
      <c r="C19" s="88" t="n">
        <v>5875</v>
      </c>
      <c r="D19" s="88" t="n">
        <v>2091</v>
      </c>
      <c r="E19" s="88" t="n">
        <v>5250</v>
      </c>
      <c r="F19" s="88" t="n">
        <v>3532</v>
      </c>
      <c r="G19" s="88" t="n">
        <v>396</v>
      </c>
      <c r="H19" s="88" t="n">
        <v>329</v>
      </c>
      <c r="I19" s="88" t="n">
        <v>343</v>
      </c>
      <c r="J19" s="88" t="n">
        <v>700</v>
      </c>
    </row>
    <row r="20" customFormat="false" ht="10.5" hidden="false" customHeight="true" outlineLevel="0" collapsed="false">
      <c r="A20" s="89" t="s">
        <v>111</v>
      </c>
      <c r="B20" s="88" t="n">
        <v>1507</v>
      </c>
      <c r="C20" s="88" t="n">
        <v>0</v>
      </c>
      <c r="D20" s="88" t="n">
        <v>176</v>
      </c>
      <c r="E20" s="88" t="n">
        <v>937</v>
      </c>
      <c r="F20" s="88" t="n">
        <v>149</v>
      </c>
      <c r="G20" s="88" t="n">
        <v>13</v>
      </c>
      <c r="H20" s="88" t="n">
        <v>107</v>
      </c>
      <c r="I20" s="88" t="n">
        <v>52</v>
      </c>
      <c r="J20" s="88" t="n">
        <v>73</v>
      </c>
    </row>
    <row r="21" customFormat="false" ht="10.5" hidden="false" customHeight="true" outlineLevel="0" collapsed="false">
      <c r="A21" s="89" t="s">
        <v>112</v>
      </c>
      <c r="B21" s="88" t="n">
        <v>979</v>
      </c>
      <c r="C21" s="88" t="n">
        <v>0</v>
      </c>
      <c r="D21" s="88" t="n">
        <v>123</v>
      </c>
      <c r="E21" s="88" t="n">
        <v>606</v>
      </c>
      <c r="F21" s="88" t="n">
        <v>122</v>
      </c>
      <c r="G21" s="88" t="n">
        <v>17</v>
      </c>
      <c r="H21" s="88" t="n">
        <v>26</v>
      </c>
      <c r="I21" s="88" t="n">
        <v>35</v>
      </c>
      <c r="J21" s="88" t="n">
        <v>50</v>
      </c>
    </row>
    <row r="22" customFormat="false" ht="10.5" hidden="false" customHeight="true" outlineLevel="0" collapsed="false">
      <c r="A22" s="89" t="s">
        <v>113</v>
      </c>
      <c r="B22" s="88" t="n">
        <v>847</v>
      </c>
      <c r="C22" s="88" t="n">
        <v>40</v>
      </c>
      <c r="D22" s="88" t="n">
        <v>119</v>
      </c>
      <c r="E22" s="88" t="n">
        <v>440</v>
      </c>
      <c r="F22" s="88" t="n">
        <v>106</v>
      </c>
      <c r="G22" s="88" t="n">
        <v>37</v>
      </c>
      <c r="H22" s="88" t="n">
        <v>20</v>
      </c>
      <c r="I22" s="88" t="n">
        <v>44</v>
      </c>
      <c r="J22" s="88" t="n">
        <v>41</v>
      </c>
    </row>
    <row r="23" customFormat="false" ht="10.5" hidden="false" customHeight="true" outlineLevel="0" collapsed="false">
      <c r="A23" s="89" t="s">
        <v>114</v>
      </c>
      <c r="B23" s="88" t="n">
        <v>1229</v>
      </c>
      <c r="C23" s="88" t="n">
        <v>214</v>
      </c>
      <c r="D23" s="88" t="n">
        <v>176</v>
      </c>
      <c r="E23" s="88" t="n">
        <v>513</v>
      </c>
      <c r="F23" s="88" t="n">
        <v>147</v>
      </c>
      <c r="G23" s="88" t="n">
        <v>58</v>
      </c>
      <c r="H23" s="88" t="n">
        <v>17</v>
      </c>
      <c r="I23" s="88" t="n">
        <v>40</v>
      </c>
      <c r="J23" s="88" t="n">
        <v>64</v>
      </c>
    </row>
    <row r="24" customFormat="false" ht="10.5" hidden="false" customHeight="true" outlineLevel="0" collapsed="false">
      <c r="A24" s="89" t="s">
        <v>115</v>
      </c>
      <c r="B24" s="88" t="n">
        <v>2623</v>
      </c>
      <c r="C24" s="88" t="n">
        <v>894</v>
      </c>
      <c r="D24" s="88" t="n">
        <v>339</v>
      </c>
      <c r="E24" s="88" t="n">
        <v>599</v>
      </c>
      <c r="F24" s="88" t="n">
        <v>523</v>
      </c>
      <c r="G24" s="88" t="n">
        <v>84</v>
      </c>
      <c r="H24" s="88" t="n">
        <v>37</v>
      </c>
      <c r="I24" s="88" t="n">
        <v>44</v>
      </c>
      <c r="J24" s="88" t="n">
        <v>103</v>
      </c>
    </row>
    <row r="25" customFormat="false" ht="10.5" hidden="false" customHeight="true" outlineLevel="0" collapsed="false">
      <c r="A25" s="89" t="s">
        <v>116</v>
      </c>
      <c r="B25" s="88" t="n">
        <v>6139</v>
      </c>
      <c r="C25" s="88" t="n">
        <v>2407</v>
      </c>
      <c r="D25" s="88" t="n">
        <v>741</v>
      </c>
      <c r="E25" s="88" t="n">
        <v>1144</v>
      </c>
      <c r="F25" s="88" t="n">
        <v>1393</v>
      </c>
      <c r="G25" s="88" t="n">
        <v>112</v>
      </c>
      <c r="H25" s="88" t="n">
        <v>62</v>
      </c>
      <c r="I25" s="88" t="n">
        <v>78</v>
      </c>
      <c r="J25" s="88" t="n">
        <v>202</v>
      </c>
    </row>
    <row r="26" customFormat="false" ht="10.5" hidden="false" customHeight="true" outlineLevel="0" collapsed="false">
      <c r="A26" s="89" t="s">
        <v>117</v>
      </c>
      <c r="B26" s="88" t="n">
        <v>5192</v>
      </c>
      <c r="C26" s="88" t="n">
        <v>2320</v>
      </c>
      <c r="D26" s="88" t="n">
        <v>417</v>
      </c>
      <c r="E26" s="88" t="n">
        <v>1011</v>
      </c>
      <c r="F26" s="88" t="n">
        <v>1092</v>
      </c>
      <c r="G26" s="88" t="n">
        <v>75</v>
      </c>
      <c r="H26" s="88" t="n">
        <v>60</v>
      </c>
      <c r="I26" s="88" t="n">
        <v>50</v>
      </c>
      <c r="J26" s="88" t="n">
        <v>167</v>
      </c>
    </row>
    <row r="27" customFormat="false" ht="14.25" hidden="false" customHeight="true" outlineLevel="0" collapsed="false">
      <c r="A27" s="91" t="s">
        <v>150</v>
      </c>
      <c r="B27" s="88" t="n">
        <v>15050</v>
      </c>
      <c r="C27" s="88" t="n">
        <v>4678</v>
      </c>
      <c r="D27" s="88" t="n">
        <v>1904</v>
      </c>
      <c r="E27" s="88" t="n">
        <v>4364</v>
      </c>
      <c r="F27" s="88" t="n">
        <v>2651</v>
      </c>
      <c r="G27" s="88" t="n">
        <v>323</v>
      </c>
      <c r="H27" s="88" t="n">
        <v>286</v>
      </c>
      <c r="I27" s="88" t="n">
        <v>287</v>
      </c>
      <c r="J27" s="88" t="n">
        <v>557</v>
      </c>
    </row>
    <row r="28" customFormat="false" ht="11.1" hidden="false" customHeight="true" outlineLevel="0" collapsed="false">
      <c r="A28" s="91" t="s">
        <v>151</v>
      </c>
      <c r="B28" s="88" t="n">
        <v>3466</v>
      </c>
      <c r="C28" s="88" t="n">
        <v>1197</v>
      </c>
      <c r="D28" s="88" t="n">
        <v>187</v>
      </c>
      <c r="E28" s="88" t="n">
        <v>886</v>
      </c>
      <c r="F28" s="88" t="n">
        <v>881</v>
      </c>
      <c r="G28" s="88" t="n">
        <v>73</v>
      </c>
      <c r="H28" s="88" t="n">
        <v>43</v>
      </c>
      <c r="I28" s="88" t="n">
        <v>56</v>
      </c>
      <c r="J28" s="88" t="n">
        <v>143</v>
      </c>
    </row>
    <row r="29" customFormat="false" ht="13.5" hidden="false" customHeight="true" outlineLevel="0" collapsed="false">
      <c r="A29" s="87" t="s">
        <v>153</v>
      </c>
      <c r="B29" s="88" t="n">
        <v>35418</v>
      </c>
      <c r="C29" s="88" t="n">
        <v>9298</v>
      </c>
      <c r="D29" s="88" t="n">
        <v>4530</v>
      </c>
      <c r="E29" s="88" t="n">
        <v>10675</v>
      </c>
      <c r="F29" s="88" t="n">
        <v>7433</v>
      </c>
      <c r="G29" s="88" t="n">
        <v>758</v>
      </c>
      <c r="H29" s="88" t="n">
        <v>626</v>
      </c>
      <c r="I29" s="88" t="n">
        <v>641</v>
      </c>
      <c r="J29" s="88" t="n">
        <v>1457</v>
      </c>
    </row>
    <row r="30" customFormat="false" ht="10.5" hidden="false" customHeight="true" outlineLevel="0" collapsed="false">
      <c r="A30" s="89" t="s">
        <v>111</v>
      </c>
      <c r="B30" s="88" t="n">
        <v>3210</v>
      </c>
      <c r="C30" s="88" t="n">
        <v>0</v>
      </c>
      <c r="D30" s="88" t="n">
        <v>397</v>
      </c>
      <c r="E30" s="88" t="n">
        <v>1992</v>
      </c>
      <c r="F30" s="88" t="n">
        <v>307</v>
      </c>
      <c r="G30" s="88" t="n">
        <v>22</v>
      </c>
      <c r="H30" s="88" t="n">
        <v>218</v>
      </c>
      <c r="I30" s="88" t="n">
        <v>106</v>
      </c>
      <c r="J30" s="88" t="n">
        <v>168</v>
      </c>
    </row>
    <row r="31" customFormat="false" ht="10.5" hidden="false" customHeight="true" outlineLevel="0" collapsed="false">
      <c r="A31" s="89" t="s">
        <v>112</v>
      </c>
      <c r="B31" s="88" t="n">
        <v>2182</v>
      </c>
      <c r="C31" s="88" t="n">
        <v>0</v>
      </c>
      <c r="D31" s="88" t="n">
        <v>314</v>
      </c>
      <c r="E31" s="88" t="n">
        <v>1312</v>
      </c>
      <c r="F31" s="88" t="n">
        <v>269</v>
      </c>
      <c r="G31" s="88" t="n">
        <v>48</v>
      </c>
      <c r="H31" s="88" t="n">
        <v>53</v>
      </c>
      <c r="I31" s="88" t="n">
        <v>86</v>
      </c>
      <c r="J31" s="88" t="n">
        <v>100</v>
      </c>
    </row>
    <row r="32" customFormat="false" ht="10.5" hidden="false" customHeight="true" outlineLevel="0" collapsed="false">
      <c r="A32" s="89" t="s">
        <v>113</v>
      </c>
      <c r="B32" s="88" t="n">
        <v>1965</v>
      </c>
      <c r="C32" s="88" t="n">
        <v>81</v>
      </c>
      <c r="D32" s="88" t="n">
        <v>303</v>
      </c>
      <c r="E32" s="88" t="n">
        <v>1009</v>
      </c>
      <c r="F32" s="88" t="n">
        <v>249</v>
      </c>
      <c r="G32" s="88" t="n">
        <v>92</v>
      </c>
      <c r="H32" s="88" t="n">
        <v>44</v>
      </c>
      <c r="I32" s="88" t="n">
        <v>72</v>
      </c>
      <c r="J32" s="88" t="n">
        <v>115</v>
      </c>
    </row>
    <row r="33" customFormat="false" ht="10.5" hidden="false" customHeight="true" outlineLevel="0" collapsed="false">
      <c r="A33" s="89" t="s">
        <v>114</v>
      </c>
      <c r="B33" s="88" t="n">
        <v>2636</v>
      </c>
      <c r="C33" s="88" t="n">
        <v>413</v>
      </c>
      <c r="D33" s="88" t="n">
        <v>468</v>
      </c>
      <c r="E33" s="88" t="n">
        <v>1038</v>
      </c>
      <c r="F33" s="88" t="n">
        <v>341</v>
      </c>
      <c r="G33" s="88" t="n">
        <v>124</v>
      </c>
      <c r="H33" s="88" t="n">
        <v>46</v>
      </c>
      <c r="I33" s="88" t="n">
        <v>77</v>
      </c>
      <c r="J33" s="88" t="n">
        <v>129</v>
      </c>
    </row>
    <row r="34" customFormat="false" ht="10.5" hidden="false" customHeight="true" outlineLevel="0" collapsed="false">
      <c r="A34" s="89" t="s">
        <v>115</v>
      </c>
      <c r="B34" s="88" t="n">
        <v>4458</v>
      </c>
      <c r="C34" s="88" t="n">
        <v>1265</v>
      </c>
      <c r="D34" s="88" t="n">
        <v>718</v>
      </c>
      <c r="E34" s="88" t="n">
        <v>1105</v>
      </c>
      <c r="F34" s="88" t="n">
        <v>912</v>
      </c>
      <c r="G34" s="88" t="n">
        <v>130</v>
      </c>
      <c r="H34" s="88" t="n">
        <v>66</v>
      </c>
      <c r="I34" s="88" t="n">
        <v>71</v>
      </c>
      <c r="J34" s="88" t="n">
        <v>191</v>
      </c>
    </row>
    <row r="35" customFormat="false" ht="10.5" hidden="false" customHeight="true" outlineLevel="0" collapsed="false">
      <c r="A35" s="89" t="s">
        <v>116</v>
      </c>
      <c r="B35" s="88" t="n">
        <v>10399</v>
      </c>
      <c r="C35" s="88" t="n">
        <v>3459</v>
      </c>
      <c r="D35" s="88" t="n">
        <v>1410</v>
      </c>
      <c r="E35" s="88" t="n">
        <v>2060</v>
      </c>
      <c r="F35" s="88" t="n">
        <v>2642</v>
      </c>
      <c r="G35" s="88" t="n">
        <v>196</v>
      </c>
      <c r="H35" s="88" t="n">
        <v>106</v>
      </c>
      <c r="I35" s="88" t="n">
        <v>139</v>
      </c>
      <c r="J35" s="88" t="n">
        <v>387</v>
      </c>
    </row>
    <row r="36" customFormat="false" ht="10.5" hidden="false" customHeight="true" outlineLevel="0" collapsed="false">
      <c r="A36" s="89" t="s">
        <v>117</v>
      </c>
      <c r="B36" s="88" t="n">
        <v>10568</v>
      </c>
      <c r="C36" s="88" t="n">
        <v>4080</v>
      </c>
      <c r="D36" s="88" t="n">
        <v>920</v>
      </c>
      <c r="E36" s="88" t="n">
        <v>2159</v>
      </c>
      <c r="F36" s="88" t="n">
        <v>2713</v>
      </c>
      <c r="G36" s="88" t="n">
        <v>146</v>
      </c>
      <c r="H36" s="88" t="n">
        <v>93</v>
      </c>
      <c r="I36" s="88" t="n">
        <v>90</v>
      </c>
      <c r="J36" s="88" t="n">
        <v>367</v>
      </c>
    </row>
    <row r="37" customFormat="false" ht="14.25" hidden="false" customHeight="true" outlineLevel="0" collapsed="false">
      <c r="A37" s="91" t="s">
        <v>150</v>
      </c>
      <c r="B37" s="88" t="n">
        <v>27449</v>
      </c>
      <c r="C37" s="88" t="n">
        <v>7141</v>
      </c>
      <c r="D37" s="88" t="n">
        <v>4136</v>
      </c>
      <c r="E37" s="88" t="n">
        <v>8615</v>
      </c>
      <c r="F37" s="88" t="n">
        <v>4754</v>
      </c>
      <c r="G37" s="88" t="n">
        <v>622</v>
      </c>
      <c r="H37" s="88" t="n">
        <v>554</v>
      </c>
      <c r="I37" s="88" t="n">
        <v>524</v>
      </c>
      <c r="J37" s="88" t="n">
        <v>1103</v>
      </c>
    </row>
    <row r="38" customFormat="false" ht="11.1" hidden="false" customHeight="true" outlineLevel="0" collapsed="false">
      <c r="A38" s="91" t="s">
        <v>151</v>
      </c>
      <c r="B38" s="88" t="n">
        <v>7969</v>
      </c>
      <c r="C38" s="88" t="n">
        <v>2157</v>
      </c>
      <c r="D38" s="88" t="n">
        <v>394</v>
      </c>
      <c r="E38" s="88" t="n">
        <v>2060</v>
      </c>
      <c r="F38" s="88" t="n">
        <v>2679</v>
      </c>
      <c r="G38" s="88" t="n">
        <v>136</v>
      </c>
      <c r="H38" s="88" t="n">
        <v>72</v>
      </c>
      <c r="I38" s="88" t="n">
        <v>117</v>
      </c>
      <c r="J38" s="88" t="n">
        <v>354</v>
      </c>
    </row>
    <row r="39" customFormat="false" ht="13.5" hidden="false" customHeight="true" outlineLevel="0" collapsed="false">
      <c r="A39" s="93" t="s">
        <v>154</v>
      </c>
      <c r="B39" s="88" t="n">
        <v>925</v>
      </c>
      <c r="C39" s="88" t="n">
        <v>56</v>
      </c>
      <c r="D39" s="88" t="n">
        <v>64</v>
      </c>
      <c r="E39" s="88" t="n">
        <v>452</v>
      </c>
      <c r="F39" s="88" t="n">
        <v>222</v>
      </c>
      <c r="G39" s="88" t="n">
        <v>27</v>
      </c>
      <c r="H39" s="88" t="n">
        <v>20</v>
      </c>
      <c r="I39" s="88" t="n">
        <v>39</v>
      </c>
      <c r="J39" s="88" t="n">
        <v>45</v>
      </c>
    </row>
    <row r="40" customFormat="false" ht="10.5" hidden="false" customHeight="true" outlineLevel="0" collapsed="false">
      <c r="A40" s="89" t="s">
        <v>111</v>
      </c>
      <c r="B40" s="88" t="n">
        <v>228</v>
      </c>
      <c r="C40" s="88" t="n">
        <v>0</v>
      </c>
      <c r="D40" s="88" t="n">
        <v>8</v>
      </c>
      <c r="E40" s="88" t="n">
        <v>149</v>
      </c>
      <c r="F40" s="88" t="n">
        <v>28</v>
      </c>
      <c r="G40" s="88" t="n">
        <v>2</v>
      </c>
      <c r="H40" s="88" t="n">
        <v>9</v>
      </c>
      <c r="I40" s="88" t="n">
        <v>16</v>
      </c>
      <c r="J40" s="88" t="n">
        <v>16</v>
      </c>
    </row>
    <row r="41" customFormat="false" ht="10.5" hidden="false" customHeight="true" outlineLevel="0" collapsed="false">
      <c r="A41" s="89" t="s">
        <v>112</v>
      </c>
      <c r="B41" s="88" t="n">
        <v>149</v>
      </c>
      <c r="C41" s="88" t="n">
        <v>0</v>
      </c>
      <c r="D41" s="88" t="n">
        <v>6</v>
      </c>
      <c r="E41" s="88" t="n">
        <v>96</v>
      </c>
      <c r="F41" s="88" t="n">
        <v>25</v>
      </c>
      <c r="G41" s="88" t="n">
        <v>4</v>
      </c>
      <c r="H41" s="88" t="n">
        <v>4</v>
      </c>
      <c r="I41" s="88" t="n">
        <v>5</v>
      </c>
      <c r="J41" s="88" t="n">
        <v>9</v>
      </c>
    </row>
    <row r="42" customFormat="false" ht="10.5" hidden="false" customHeight="true" outlineLevel="0" collapsed="false">
      <c r="A42" s="89" t="s">
        <v>113</v>
      </c>
      <c r="B42" s="88" t="n">
        <v>120</v>
      </c>
      <c r="C42" s="88" t="n">
        <v>6</v>
      </c>
      <c r="D42" s="88" t="n">
        <v>4</v>
      </c>
      <c r="E42" s="88" t="n">
        <v>67</v>
      </c>
      <c r="F42" s="88" t="n">
        <v>21</v>
      </c>
      <c r="G42" s="88" t="n">
        <v>8</v>
      </c>
      <c r="H42" s="88" t="n">
        <v>0</v>
      </c>
      <c r="I42" s="88" t="n">
        <v>6</v>
      </c>
      <c r="J42" s="88" t="n">
        <v>8</v>
      </c>
    </row>
    <row r="43" customFormat="false" ht="10.5" hidden="false" customHeight="true" outlineLevel="0" collapsed="false">
      <c r="A43" s="89" t="s">
        <v>114</v>
      </c>
      <c r="B43" s="88" t="n">
        <v>116</v>
      </c>
      <c r="C43" s="88" t="n">
        <v>5</v>
      </c>
      <c r="D43" s="88" t="n">
        <v>11</v>
      </c>
      <c r="E43" s="88" t="n">
        <v>63</v>
      </c>
      <c r="F43" s="88" t="n">
        <v>23</v>
      </c>
      <c r="G43" s="88" t="n">
        <v>5</v>
      </c>
      <c r="H43" s="88" t="n">
        <v>4</v>
      </c>
      <c r="I43" s="88" t="n">
        <v>2</v>
      </c>
      <c r="J43" s="88" t="n">
        <v>3</v>
      </c>
    </row>
    <row r="44" customFormat="false" ht="10.5" hidden="false" customHeight="true" outlineLevel="0" collapsed="false">
      <c r="A44" s="89" t="s">
        <v>115</v>
      </c>
      <c r="B44" s="88" t="n">
        <v>98</v>
      </c>
      <c r="C44" s="88" t="n">
        <v>11</v>
      </c>
      <c r="D44" s="88" t="n">
        <v>9</v>
      </c>
      <c r="E44" s="88" t="n">
        <v>36</v>
      </c>
      <c r="F44" s="88" t="n">
        <v>34</v>
      </c>
      <c r="G44" s="88" t="n">
        <v>3</v>
      </c>
      <c r="H44" s="88" t="n">
        <v>1</v>
      </c>
      <c r="I44" s="88" t="n">
        <v>1</v>
      </c>
      <c r="J44" s="88" t="n">
        <v>3</v>
      </c>
    </row>
    <row r="45" customFormat="false" ht="10.5" hidden="false" customHeight="true" outlineLevel="0" collapsed="false">
      <c r="A45" s="89" t="s">
        <v>116</v>
      </c>
      <c r="B45" s="88" t="n">
        <v>131</v>
      </c>
      <c r="C45" s="88" t="n">
        <v>16</v>
      </c>
      <c r="D45" s="88" t="n">
        <v>17</v>
      </c>
      <c r="E45" s="88" t="n">
        <v>30</v>
      </c>
      <c r="F45" s="88" t="n">
        <v>52</v>
      </c>
      <c r="G45" s="88" t="n">
        <v>4</v>
      </c>
      <c r="H45" s="88" t="n">
        <v>2</v>
      </c>
      <c r="I45" s="88" t="n">
        <v>6</v>
      </c>
      <c r="J45" s="88" t="n">
        <v>4</v>
      </c>
    </row>
    <row r="46" customFormat="false" ht="10.5" hidden="false" customHeight="true" outlineLevel="0" collapsed="false">
      <c r="A46" s="89" t="s">
        <v>117</v>
      </c>
      <c r="B46" s="88" t="n">
        <v>83</v>
      </c>
      <c r="C46" s="88" t="n">
        <v>18</v>
      </c>
      <c r="D46" s="88" t="n">
        <v>9</v>
      </c>
      <c r="E46" s="88" t="n">
        <v>11</v>
      </c>
      <c r="F46" s="88" t="n">
        <v>39</v>
      </c>
      <c r="G46" s="88" t="n">
        <v>1</v>
      </c>
      <c r="H46" s="88" t="n">
        <v>0</v>
      </c>
      <c r="I46" s="88" t="n">
        <v>3</v>
      </c>
      <c r="J46" s="88" t="n">
        <v>2</v>
      </c>
    </row>
    <row r="47" customFormat="false" ht="14.25" hidden="false" customHeight="true" outlineLevel="0" collapsed="false">
      <c r="A47" s="91" t="s">
        <v>150</v>
      </c>
      <c r="B47" s="88" t="n">
        <v>822</v>
      </c>
      <c r="C47" s="88" t="n">
        <v>44</v>
      </c>
      <c r="D47" s="88" t="n">
        <v>59</v>
      </c>
      <c r="E47" s="88" t="n">
        <v>417</v>
      </c>
      <c r="F47" s="88" t="n">
        <v>188</v>
      </c>
      <c r="G47" s="88" t="n">
        <v>22</v>
      </c>
      <c r="H47" s="88" t="n">
        <v>17</v>
      </c>
      <c r="I47" s="88" t="n">
        <v>34</v>
      </c>
      <c r="J47" s="88" t="n">
        <v>41</v>
      </c>
    </row>
    <row r="48" customFormat="false" ht="11.1" hidden="false" customHeight="true" outlineLevel="0" collapsed="false">
      <c r="A48" s="91" t="s">
        <v>151</v>
      </c>
      <c r="B48" s="88" t="n">
        <v>103</v>
      </c>
      <c r="C48" s="88" t="n">
        <v>12</v>
      </c>
      <c r="D48" s="88" t="n">
        <v>5</v>
      </c>
      <c r="E48" s="88" t="n">
        <v>35</v>
      </c>
      <c r="F48" s="88" t="n">
        <v>34</v>
      </c>
      <c r="G48" s="88" t="n">
        <v>5</v>
      </c>
      <c r="H48" s="88" t="n">
        <v>3</v>
      </c>
      <c r="I48" s="88" t="n">
        <v>5</v>
      </c>
      <c r="J48" s="88" t="n">
        <v>4</v>
      </c>
    </row>
    <row r="49" customFormat="false" ht="13.5" hidden="false" customHeight="true" outlineLevel="0" collapsed="false">
      <c r="A49" s="103" t="s">
        <v>100</v>
      </c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3.5" hidden="false" customHeight="true" outlineLevel="0" collapsed="false">
      <c r="A50" s="87" t="s">
        <v>149</v>
      </c>
      <c r="B50" s="88" t="n">
        <v>17380</v>
      </c>
      <c r="C50" s="88" t="n">
        <v>3446</v>
      </c>
      <c r="D50" s="88" t="n">
        <v>2478</v>
      </c>
      <c r="E50" s="88" t="n">
        <v>5667</v>
      </c>
      <c r="F50" s="88" t="n">
        <v>4011</v>
      </c>
      <c r="G50" s="88" t="n">
        <v>377</v>
      </c>
      <c r="H50" s="88" t="n">
        <v>307</v>
      </c>
      <c r="I50" s="88" t="n">
        <v>321</v>
      </c>
      <c r="J50" s="88" t="n">
        <v>773</v>
      </c>
    </row>
    <row r="51" customFormat="false" ht="10.5" hidden="false" customHeight="true" outlineLevel="0" collapsed="false">
      <c r="A51" s="89" t="s">
        <v>111</v>
      </c>
      <c r="B51" s="88" t="n">
        <v>1823</v>
      </c>
      <c r="C51" s="88" t="n">
        <v>0</v>
      </c>
      <c r="D51" s="88" t="n">
        <v>226</v>
      </c>
      <c r="E51" s="88" t="n">
        <v>1139</v>
      </c>
      <c r="F51" s="88" t="n">
        <v>168</v>
      </c>
      <c r="G51" s="88" t="n">
        <v>9</v>
      </c>
      <c r="H51" s="88" t="n">
        <v>116</v>
      </c>
      <c r="I51" s="88" t="n">
        <v>63</v>
      </c>
      <c r="J51" s="88" t="n">
        <v>102</v>
      </c>
    </row>
    <row r="52" customFormat="false" ht="10.5" hidden="false" customHeight="true" outlineLevel="0" collapsed="false">
      <c r="A52" s="89" t="s">
        <v>112</v>
      </c>
      <c r="B52" s="88" t="n">
        <v>1288</v>
      </c>
      <c r="C52" s="88" t="n">
        <v>0</v>
      </c>
      <c r="D52" s="88" t="n">
        <v>195</v>
      </c>
      <c r="E52" s="88" t="n">
        <v>762</v>
      </c>
      <c r="F52" s="88" t="n">
        <v>161</v>
      </c>
      <c r="G52" s="88" t="n">
        <v>34</v>
      </c>
      <c r="H52" s="88" t="n">
        <v>28</v>
      </c>
      <c r="I52" s="88" t="n">
        <v>54</v>
      </c>
      <c r="J52" s="88" t="n">
        <v>54</v>
      </c>
    </row>
    <row r="53" customFormat="false" ht="10.5" hidden="false" customHeight="true" outlineLevel="0" collapsed="false">
      <c r="A53" s="89" t="s">
        <v>113</v>
      </c>
      <c r="B53" s="88" t="n">
        <v>1183</v>
      </c>
      <c r="C53" s="88" t="n">
        <v>44</v>
      </c>
      <c r="D53" s="88" t="n">
        <v>186</v>
      </c>
      <c r="E53" s="88" t="n">
        <v>610</v>
      </c>
      <c r="F53" s="88" t="n">
        <v>151</v>
      </c>
      <c r="G53" s="88" t="n">
        <v>58</v>
      </c>
      <c r="H53" s="88" t="n">
        <v>24</v>
      </c>
      <c r="I53" s="88" t="n">
        <v>33</v>
      </c>
      <c r="J53" s="88" t="n">
        <v>77</v>
      </c>
    </row>
    <row r="54" customFormat="false" ht="10.5" hidden="false" customHeight="true" outlineLevel="0" collapsed="false">
      <c r="A54" s="89" t="s">
        <v>114</v>
      </c>
      <c r="B54" s="88" t="n">
        <v>1468</v>
      </c>
      <c r="C54" s="88" t="n">
        <v>201</v>
      </c>
      <c r="D54" s="88" t="n">
        <v>299</v>
      </c>
      <c r="E54" s="88" t="n">
        <v>551</v>
      </c>
      <c r="F54" s="88" t="n">
        <v>210</v>
      </c>
      <c r="G54" s="88" t="n">
        <v>71</v>
      </c>
      <c r="H54" s="88" t="n">
        <v>32</v>
      </c>
      <c r="I54" s="88" t="n">
        <v>39</v>
      </c>
      <c r="J54" s="88" t="n">
        <v>65</v>
      </c>
    </row>
    <row r="55" customFormat="false" ht="10.5" hidden="false" customHeight="true" outlineLevel="0" collapsed="false">
      <c r="A55" s="89" t="s">
        <v>115</v>
      </c>
      <c r="B55" s="88" t="n">
        <v>1885</v>
      </c>
      <c r="C55" s="88" t="n">
        <v>376</v>
      </c>
      <c r="D55" s="88" t="n">
        <v>384</v>
      </c>
      <c r="E55" s="88" t="n">
        <v>526</v>
      </c>
      <c r="F55" s="88" t="n">
        <v>404</v>
      </c>
      <c r="G55" s="88" t="n">
        <v>48</v>
      </c>
      <c r="H55" s="88" t="n">
        <v>30</v>
      </c>
      <c r="I55" s="88" t="n">
        <v>28</v>
      </c>
      <c r="J55" s="88" t="n">
        <v>89</v>
      </c>
    </row>
    <row r="56" customFormat="false" ht="10.5" hidden="false" customHeight="true" outlineLevel="0" collapsed="false">
      <c r="A56" s="89" t="s">
        <v>116</v>
      </c>
      <c r="B56" s="88" t="n">
        <v>4313</v>
      </c>
      <c r="C56" s="88" t="n">
        <v>1058</v>
      </c>
      <c r="D56" s="88" t="n">
        <v>676</v>
      </c>
      <c r="E56" s="88" t="n">
        <v>928</v>
      </c>
      <c r="F56" s="88" t="n">
        <v>1272</v>
      </c>
      <c r="G56" s="88" t="n">
        <v>86</v>
      </c>
      <c r="H56" s="88" t="n">
        <v>44</v>
      </c>
      <c r="I56" s="88" t="n">
        <v>63</v>
      </c>
      <c r="J56" s="88" t="n">
        <v>186</v>
      </c>
    </row>
    <row r="57" customFormat="false" ht="10.5" hidden="false" customHeight="true" outlineLevel="0" collapsed="false">
      <c r="A57" s="89" t="s">
        <v>117</v>
      </c>
      <c r="B57" s="88" t="n">
        <v>5420</v>
      </c>
      <c r="C57" s="88" t="n">
        <v>1767</v>
      </c>
      <c r="D57" s="88" t="n">
        <v>512</v>
      </c>
      <c r="E57" s="88" t="n">
        <v>1151</v>
      </c>
      <c r="F57" s="88" t="n">
        <v>1645</v>
      </c>
      <c r="G57" s="88" t="n">
        <v>71</v>
      </c>
      <c r="H57" s="88" t="n">
        <v>33</v>
      </c>
      <c r="I57" s="88" t="n">
        <v>41</v>
      </c>
      <c r="J57" s="88" t="n">
        <v>200</v>
      </c>
    </row>
    <row r="58" customFormat="false" ht="14.25" hidden="false" customHeight="true" outlineLevel="0" collapsed="false">
      <c r="A58" s="91" t="s">
        <v>150</v>
      </c>
      <c r="B58" s="88" t="n">
        <v>12830</v>
      </c>
      <c r="C58" s="88" t="n">
        <v>2479</v>
      </c>
      <c r="D58" s="88" t="n">
        <v>2266</v>
      </c>
      <c r="E58" s="88" t="n">
        <v>4477</v>
      </c>
      <c r="F58" s="88" t="n">
        <v>2201</v>
      </c>
      <c r="G58" s="88" t="n">
        <v>311</v>
      </c>
      <c r="H58" s="88" t="n">
        <v>277</v>
      </c>
      <c r="I58" s="88" t="n">
        <v>257</v>
      </c>
      <c r="J58" s="88" t="n">
        <v>562</v>
      </c>
    </row>
    <row r="59" customFormat="false" ht="11.1" hidden="false" customHeight="true" outlineLevel="0" collapsed="false">
      <c r="A59" s="91" t="s">
        <v>151</v>
      </c>
      <c r="B59" s="88" t="n">
        <v>4550</v>
      </c>
      <c r="C59" s="88" t="n">
        <v>967</v>
      </c>
      <c r="D59" s="88" t="n">
        <v>212</v>
      </c>
      <c r="E59" s="88" t="n">
        <v>1190</v>
      </c>
      <c r="F59" s="88" t="n">
        <v>1810</v>
      </c>
      <c r="G59" s="88" t="n">
        <v>66</v>
      </c>
      <c r="H59" s="88" t="n">
        <v>30</v>
      </c>
      <c r="I59" s="88" t="n">
        <v>64</v>
      </c>
      <c r="J59" s="88" t="n">
        <v>211</v>
      </c>
    </row>
    <row r="60" customFormat="false" ht="13.5" hidden="false" customHeight="true" outlineLevel="0" collapsed="false">
      <c r="A60" s="87" t="s">
        <v>152</v>
      </c>
      <c r="B60" s="88" t="n">
        <v>18963</v>
      </c>
      <c r="C60" s="88" t="n">
        <v>5908</v>
      </c>
      <c r="D60" s="88" t="n">
        <v>2116</v>
      </c>
      <c r="E60" s="88" t="n">
        <v>5460</v>
      </c>
      <c r="F60" s="88" t="n">
        <v>3644</v>
      </c>
      <c r="G60" s="88" t="n">
        <v>408</v>
      </c>
      <c r="H60" s="88" t="n">
        <v>339</v>
      </c>
      <c r="I60" s="88" t="n">
        <v>359</v>
      </c>
      <c r="J60" s="88" t="n">
        <v>729</v>
      </c>
    </row>
    <row r="61" customFormat="false" ht="10.5" hidden="false" customHeight="true" outlineLevel="0" collapsed="false">
      <c r="A61" s="89" t="s">
        <v>111</v>
      </c>
      <c r="B61" s="88" t="n">
        <v>1615</v>
      </c>
      <c r="C61" s="88" t="n">
        <v>0</v>
      </c>
      <c r="D61" s="88" t="n">
        <v>179</v>
      </c>
      <c r="E61" s="88" t="n">
        <v>1002</v>
      </c>
      <c r="F61" s="88" t="n">
        <v>167</v>
      </c>
      <c r="G61" s="88" t="n">
        <v>15</v>
      </c>
      <c r="H61" s="88" t="n">
        <v>111</v>
      </c>
      <c r="I61" s="88" t="n">
        <v>59</v>
      </c>
      <c r="J61" s="88" t="n">
        <v>82</v>
      </c>
    </row>
    <row r="62" customFormat="false" ht="10.5" hidden="false" customHeight="true" outlineLevel="0" collapsed="false">
      <c r="A62" s="89" t="s">
        <v>112</v>
      </c>
      <c r="B62" s="88" t="n">
        <v>1043</v>
      </c>
      <c r="C62" s="88" t="n">
        <v>0</v>
      </c>
      <c r="D62" s="88" t="n">
        <v>125</v>
      </c>
      <c r="E62" s="88" t="n">
        <v>646</v>
      </c>
      <c r="F62" s="88" t="n">
        <v>133</v>
      </c>
      <c r="G62" s="88" t="n">
        <v>18</v>
      </c>
      <c r="H62" s="88" t="n">
        <v>29</v>
      </c>
      <c r="I62" s="88" t="n">
        <v>37</v>
      </c>
      <c r="J62" s="88" t="n">
        <v>55</v>
      </c>
    </row>
    <row r="63" customFormat="false" ht="10.5" hidden="false" customHeight="true" outlineLevel="0" collapsed="false">
      <c r="A63" s="89" t="s">
        <v>113</v>
      </c>
      <c r="B63" s="88" t="n">
        <v>902</v>
      </c>
      <c r="C63" s="88" t="n">
        <v>43</v>
      </c>
      <c r="D63" s="88" t="n">
        <v>121</v>
      </c>
      <c r="E63" s="88" t="n">
        <v>466</v>
      </c>
      <c r="F63" s="88" t="n">
        <v>119</v>
      </c>
      <c r="G63" s="88" t="n">
        <v>42</v>
      </c>
      <c r="H63" s="88" t="n">
        <v>20</v>
      </c>
      <c r="I63" s="88" t="n">
        <v>45</v>
      </c>
      <c r="J63" s="88" t="n">
        <v>46</v>
      </c>
    </row>
    <row r="64" customFormat="false" ht="10.5" hidden="false" customHeight="true" outlineLevel="0" collapsed="false">
      <c r="A64" s="89" t="s">
        <v>114</v>
      </c>
      <c r="B64" s="88" t="n">
        <v>1284</v>
      </c>
      <c r="C64" s="88" t="n">
        <v>217</v>
      </c>
      <c r="D64" s="88" t="n">
        <v>180</v>
      </c>
      <c r="E64" s="88" t="n">
        <v>550</v>
      </c>
      <c r="F64" s="88" t="n">
        <v>154</v>
      </c>
      <c r="G64" s="88" t="n">
        <v>58</v>
      </c>
      <c r="H64" s="88" t="n">
        <v>18</v>
      </c>
      <c r="I64" s="88" t="n">
        <v>40</v>
      </c>
      <c r="J64" s="88" t="n">
        <v>67</v>
      </c>
    </row>
    <row r="65" customFormat="false" ht="10.5" hidden="false" customHeight="true" outlineLevel="0" collapsed="false">
      <c r="A65" s="89" t="s">
        <v>115</v>
      </c>
      <c r="B65" s="88" t="n">
        <v>2671</v>
      </c>
      <c r="C65" s="88" t="n">
        <v>900</v>
      </c>
      <c r="D65" s="88" t="n">
        <v>343</v>
      </c>
      <c r="E65" s="88" t="n">
        <v>615</v>
      </c>
      <c r="F65" s="88" t="n">
        <v>542</v>
      </c>
      <c r="G65" s="88" t="n">
        <v>85</v>
      </c>
      <c r="H65" s="88" t="n">
        <v>37</v>
      </c>
      <c r="I65" s="88" t="n">
        <v>44</v>
      </c>
      <c r="J65" s="88" t="n">
        <v>105</v>
      </c>
    </row>
    <row r="66" customFormat="false" ht="10.5" hidden="false" customHeight="true" outlineLevel="0" collapsed="false">
      <c r="A66" s="89" t="s">
        <v>116</v>
      </c>
      <c r="B66" s="88" t="n">
        <v>6217</v>
      </c>
      <c r="C66" s="88" t="n">
        <v>2417</v>
      </c>
      <c r="D66" s="88" t="n">
        <v>751</v>
      </c>
      <c r="E66" s="88" t="n">
        <v>1162</v>
      </c>
      <c r="F66" s="88" t="n">
        <v>1422</v>
      </c>
      <c r="G66" s="88" t="n">
        <v>114</v>
      </c>
      <c r="H66" s="88" t="n">
        <v>64</v>
      </c>
      <c r="I66" s="88" t="n">
        <v>82</v>
      </c>
      <c r="J66" s="88" t="n">
        <v>205</v>
      </c>
    </row>
    <row r="67" customFormat="false" ht="10.5" hidden="false" customHeight="true" outlineLevel="0" collapsed="false">
      <c r="A67" s="89" t="s">
        <v>117</v>
      </c>
      <c r="B67" s="88" t="n">
        <v>5231</v>
      </c>
      <c r="C67" s="88" t="n">
        <v>2331</v>
      </c>
      <c r="D67" s="88" t="n">
        <v>417</v>
      </c>
      <c r="E67" s="88" t="n">
        <v>1019</v>
      </c>
      <c r="F67" s="88" t="n">
        <v>1107</v>
      </c>
      <c r="G67" s="88" t="n">
        <v>76</v>
      </c>
      <c r="H67" s="88" t="n">
        <v>60</v>
      </c>
      <c r="I67" s="88" t="n">
        <v>52</v>
      </c>
      <c r="J67" s="88" t="n">
        <v>169</v>
      </c>
    </row>
    <row r="68" customFormat="false" ht="14.25" hidden="false" customHeight="true" outlineLevel="0" collapsed="false">
      <c r="A68" s="91" t="s">
        <v>150</v>
      </c>
      <c r="B68" s="88" t="n">
        <v>15441</v>
      </c>
      <c r="C68" s="88" t="n">
        <v>4706</v>
      </c>
      <c r="D68" s="88" t="n">
        <v>1929</v>
      </c>
      <c r="E68" s="88" t="n">
        <v>4555</v>
      </c>
      <c r="F68" s="88" t="n">
        <v>2741</v>
      </c>
      <c r="G68" s="88" t="n">
        <v>333</v>
      </c>
      <c r="H68" s="88" t="n">
        <v>294</v>
      </c>
      <c r="I68" s="88" t="n">
        <v>301</v>
      </c>
      <c r="J68" s="88" t="n">
        <v>582</v>
      </c>
    </row>
    <row r="69" customFormat="false" ht="11.1" hidden="false" customHeight="true" outlineLevel="0" collapsed="false">
      <c r="A69" s="91" t="s">
        <v>151</v>
      </c>
      <c r="B69" s="88" t="n">
        <v>3522</v>
      </c>
      <c r="C69" s="88" t="n">
        <v>1202</v>
      </c>
      <c r="D69" s="88" t="n">
        <v>187</v>
      </c>
      <c r="E69" s="88" t="n">
        <v>905</v>
      </c>
      <c r="F69" s="88" t="n">
        <v>903</v>
      </c>
      <c r="G69" s="88" t="n">
        <v>75</v>
      </c>
      <c r="H69" s="88" t="n">
        <v>45</v>
      </c>
      <c r="I69" s="88" t="n">
        <v>58</v>
      </c>
      <c r="J69" s="88" t="n">
        <v>147</v>
      </c>
    </row>
    <row r="70" customFormat="false" ht="13.5" hidden="false" customHeight="true" outlineLevel="0" collapsed="false">
      <c r="A70" s="87" t="s">
        <v>153</v>
      </c>
      <c r="B70" s="88" t="n">
        <v>36343</v>
      </c>
      <c r="C70" s="88" t="n">
        <v>9354</v>
      </c>
      <c r="D70" s="88" t="n">
        <v>4594</v>
      </c>
      <c r="E70" s="88" t="n">
        <v>11127</v>
      </c>
      <c r="F70" s="88" t="n">
        <v>7655</v>
      </c>
      <c r="G70" s="88" t="n">
        <v>785</v>
      </c>
      <c r="H70" s="88" t="n">
        <v>646</v>
      </c>
      <c r="I70" s="88" t="n">
        <v>680</v>
      </c>
      <c r="J70" s="88" t="n">
        <v>1502</v>
      </c>
    </row>
    <row r="71" customFormat="false" ht="11.25" hidden="false" customHeight="true" outlineLevel="0" collapsed="false">
      <c r="A71" s="89" t="s">
        <v>111</v>
      </c>
      <c r="B71" s="88" t="n">
        <v>3438</v>
      </c>
      <c r="C71" s="88" t="n">
        <v>0</v>
      </c>
      <c r="D71" s="88" t="n">
        <v>405</v>
      </c>
      <c r="E71" s="88" t="n">
        <v>2141</v>
      </c>
      <c r="F71" s="88" t="n">
        <v>335</v>
      </c>
      <c r="G71" s="88" t="n">
        <v>24</v>
      </c>
      <c r="H71" s="88" t="n">
        <v>227</v>
      </c>
      <c r="I71" s="88" t="n">
        <v>122</v>
      </c>
      <c r="J71" s="88" t="n">
        <v>184</v>
      </c>
    </row>
    <row r="72" customFormat="false" ht="10.5" hidden="false" customHeight="true" outlineLevel="0" collapsed="false">
      <c r="A72" s="89" t="s">
        <v>112</v>
      </c>
      <c r="B72" s="88" t="n">
        <v>2331</v>
      </c>
      <c r="C72" s="88" t="n">
        <v>0</v>
      </c>
      <c r="D72" s="88" t="n">
        <v>320</v>
      </c>
      <c r="E72" s="88" t="n">
        <v>1408</v>
      </c>
      <c r="F72" s="88" t="n">
        <v>294</v>
      </c>
      <c r="G72" s="88" t="n">
        <v>52</v>
      </c>
      <c r="H72" s="88" t="n">
        <v>57</v>
      </c>
      <c r="I72" s="88" t="n">
        <v>91</v>
      </c>
      <c r="J72" s="88" t="n">
        <v>109</v>
      </c>
    </row>
    <row r="73" customFormat="false" ht="10.5" hidden="false" customHeight="true" outlineLevel="0" collapsed="false">
      <c r="A73" s="89" t="s">
        <v>113</v>
      </c>
      <c r="B73" s="88" t="n">
        <v>2085</v>
      </c>
      <c r="C73" s="88" t="n">
        <v>87</v>
      </c>
      <c r="D73" s="88" t="n">
        <v>307</v>
      </c>
      <c r="E73" s="88" t="n">
        <v>1076</v>
      </c>
      <c r="F73" s="88" t="n">
        <v>270</v>
      </c>
      <c r="G73" s="88" t="n">
        <v>100</v>
      </c>
      <c r="H73" s="88" t="n">
        <v>44</v>
      </c>
      <c r="I73" s="88" t="n">
        <v>78</v>
      </c>
      <c r="J73" s="88" t="n">
        <v>123</v>
      </c>
    </row>
    <row r="74" customFormat="false" ht="10.5" hidden="false" customHeight="true" outlineLevel="0" collapsed="false">
      <c r="A74" s="89" t="s">
        <v>114</v>
      </c>
      <c r="B74" s="88" t="n">
        <v>2752</v>
      </c>
      <c r="C74" s="88" t="n">
        <v>418</v>
      </c>
      <c r="D74" s="88" t="n">
        <v>479</v>
      </c>
      <c r="E74" s="88" t="n">
        <v>1101</v>
      </c>
      <c r="F74" s="88" t="n">
        <v>364</v>
      </c>
      <c r="G74" s="88" t="n">
        <v>129</v>
      </c>
      <c r="H74" s="88" t="n">
        <v>50</v>
      </c>
      <c r="I74" s="88" t="n">
        <v>79</v>
      </c>
      <c r="J74" s="88" t="n">
        <v>132</v>
      </c>
    </row>
    <row r="75" customFormat="false" ht="10.5" hidden="false" customHeight="true" outlineLevel="0" collapsed="false">
      <c r="A75" s="89" t="s">
        <v>115</v>
      </c>
      <c r="B75" s="88" t="n">
        <v>4556</v>
      </c>
      <c r="C75" s="88" t="n">
        <v>1276</v>
      </c>
      <c r="D75" s="88" t="n">
        <v>727</v>
      </c>
      <c r="E75" s="88" t="n">
        <v>1141</v>
      </c>
      <c r="F75" s="88" t="n">
        <v>946</v>
      </c>
      <c r="G75" s="88" t="n">
        <v>133</v>
      </c>
      <c r="H75" s="88" t="n">
        <v>67</v>
      </c>
      <c r="I75" s="88" t="n">
        <v>72</v>
      </c>
      <c r="J75" s="88" t="n">
        <v>194</v>
      </c>
    </row>
    <row r="76" customFormat="false" ht="10.5" hidden="false" customHeight="true" outlineLevel="0" collapsed="false">
      <c r="A76" s="89" t="s">
        <v>116</v>
      </c>
      <c r="B76" s="88" t="n">
        <v>10530</v>
      </c>
      <c r="C76" s="88" t="n">
        <v>3475</v>
      </c>
      <c r="D76" s="88" t="n">
        <v>1427</v>
      </c>
      <c r="E76" s="88" t="n">
        <v>2090</v>
      </c>
      <c r="F76" s="88" t="n">
        <v>2694</v>
      </c>
      <c r="G76" s="88" t="n">
        <v>200</v>
      </c>
      <c r="H76" s="88" t="n">
        <v>108</v>
      </c>
      <c r="I76" s="88" t="n">
        <v>145</v>
      </c>
      <c r="J76" s="88" t="n">
        <v>391</v>
      </c>
    </row>
    <row r="77" customFormat="false" ht="10.5" hidden="false" customHeight="true" outlineLevel="0" collapsed="false">
      <c r="A77" s="89" t="s">
        <v>117</v>
      </c>
      <c r="B77" s="88" t="n">
        <v>10651</v>
      </c>
      <c r="C77" s="88" t="n">
        <v>4098</v>
      </c>
      <c r="D77" s="88" t="n">
        <v>929</v>
      </c>
      <c r="E77" s="88" t="n">
        <v>2170</v>
      </c>
      <c r="F77" s="88" t="n">
        <v>2752</v>
      </c>
      <c r="G77" s="88" t="n">
        <v>147</v>
      </c>
      <c r="H77" s="88" t="n">
        <v>93</v>
      </c>
      <c r="I77" s="88" t="n">
        <v>93</v>
      </c>
      <c r="J77" s="88" t="n">
        <v>369</v>
      </c>
    </row>
    <row r="78" customFormat="false" ht="14.25" hidden="false" customHeight="true" outlineLevel="0" collapsed="false">
      <c r="A78" s="91" t="s">
        <v>150</v>
      </c>
      <c r="B78" s="88" t="n">
        <v>28271</v>
      </c>
      <c r="C78" s="88" t="n">
        <v>7185</v>
      </c>
      <c r="D78" s="88" t="n">
        <v>4195</v>
      </c>
      <c r="E78" s="88" t="n">
        <v>9032</v>
      </c>
      <c r="F78" s="88" t="n">
        <v>4942</v>
      </c>
      <c r="G78" s="88" t="n">
        <v>644</v>
      </c>
      <c r="H78" s="88" t="n">
        <v>571</v>
      </c>
      <c r="I78" s="88" t="n">
        <v>558</v>
      </c>
      <c r="J78" s="88" t="n">
        <v>1144</v>
      </c>
    </row>
    <row r="79" customFormat="false" ht="11.1" hidden="false" customHeight="true" outlineLevel="0" collapsed="false">
      <c r="A79" s="91" t="s">
        <v>151</v>
      </c>
      <c r="B79" s="88" t="n">
        <v>8072</v>
      </c>
      <c r="C79" s="88" t="n">
        <v>2169</v>
      </c>
      <c r="D79" s="88" t="n">
        <v>399</v>
      </c>
      <c r="E79" s="88" t="n">
        <v>2095</v>
      </c>
      <c r="F79" s="88" t="n">
        <v>2713</v>
      </c>
      <c r="G79" s="88" t="n">
        <v>141</v>
      </c>
      <c r="H79" s="88" t="n">
        <v>75</v>
      </c>
      <c r="I79" s="88" t="n">
        <v>122</v>
      </c>
      <c r="J79" s="88" t="n">
        <v>358</v>
      </c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</row>
  </sheetData>
  <mergeCells count="6">
    <mergeCell ref="A2:J2"/>
    <mergeCell ref="A3:J3"/>
    <mergeCell ref="A4:J4"/>
    <mergeCell ref="A6:A7"/>
    <mergeCell ref="B6:B7"/>
    <mergeCell ref="C6:J6"/>
  </mergeCells>
  <printOptions headings="false" gridLines="false" gridLinesSet="true" horizontalCentered="false" verticalCentered="false"/>
  <pageMargins left="0.39375" right="0.39375" top="0.39375" bottom="0.433333333333333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7.28"/>
    <col collapsed="false" customWidth="false" hidden="false" outlineLevel="0" max="2" min="2" style="26" width="11.42"/>
    <col collapsed="false" customWidth="true" hidden="false" outlineLevel="0" max="4" min="3" style="26" width="11.56"/>
    <col collapsed="false" customWidth="true" hidden="false" outlineLevel="0" max="5" min="5" style="26" width="10.99"/>
    <col collapsed="false" customWidth="true" hidden="false" outlineLevel="0" max="6" min="6" style="26" width="11.56"/>
    <col collapsed="false" customWidth="true" hidden="false" outlineLevel="0" max="7" min="7" style="26" width="10.56"/>
    <col collapsed="false" customWidth="true" hidden="false" outlineLevel="0" max="8" min="8" style="26" width="11.56"/>
    <col collapsed="false" customWidth="true" hidden="false" outlineLevel="0" max="9" min="9" style="26" width="7.85"/>
    <col collapsed="false" customWidth="false" hidden="false" outlineLevel="0" max="257" min="10" style="26" width="11.42"/>
  </cols>
  <sheetData>
    <row r="1" customFormat="false" ht="11.1" hidden="false" customHeight="true" outlineLevel="0" collapsed="false">
      <c r="A1" s="73" t="s">
        <v>97</v>
      </c>
    </row>
    <row r="2" customFormat="false" ht="11.1" hidden="false" customHeight="true" outlineLevel="0" collapsed="false">
      <c r="A2" s="74" t="s">
        <v>66</v>
      </c>
      <c r="B2" s="74"/>
      <c r="C2" s="74"/>
      <c r="D2" s="74"/>
      <c r="E2" s="74"/>
      <c r="F2" s="74"/>
      <c r="G2" s="74"/>
      <c r="H2" s="74"/>
    </row>
    <row r="3" customFormat="false" ht="18" hidden="false" customHeight="true" outlineLevel="0" collapsed="false">
      <c r="A3" s="75" t="s">
        <v>3</v>
      </c>
      <c r="B3" s="75"/>
      <c r="C3" s="75"/>
      <c r="D3" s="75"/>
      <c r="E3" s="75"/>
      <c r="F3" s="75"/>
      <c r="G3" s="75"/>
      <c r="H3" s="75"/>
      <c r="I3" s="76"/>
    </row>
    <row r="4" s="73" customFormat="true" ht="21.95" hidden="false" customHeight="true" outlineLevel="0" collapsed="false">
      <c r="A4" s="94" t="s">
        <v>155</v>
      </c>
      <c r="B4" s="94"/>
      <c r="C4" s="94"/>
      <c r="D4" s="94"/>
      <c r="E4" s="94"/>
      <c r="F4" s="94"/>
      <c r="G4" s="94"/>
      <c r="H4" s="94"/>
      <c r="I4" s="76"/>
    </row>
    <row r="5" customFormat="false" ht="11.1" hidden="false" customHeight="true" outlineLevel="0" collapsed="false">
      <c r="A5" s="73"/>
    </row>
    <row r="6" customFormat="false" ht="20.25" hidden="false" customHeight="true" outlineLevel="0" collapsed="false">
      <c r="A6" s="78" t="s">
        <v>156</v>
      </c>
      <c r="B6" s="104" t="s">
        <v>100</v>
      </c>
      <c r="C6" s="84" t="s">
        <v>157</v>
      </c>
      <c r="D6" s="84"/>
      <c r="E6" s="84"/>
      <c r="F6" s="84"/>
      <c r="G6" s="84"/>
      <c r="H6" s="84"/>
      <c r="I6" s="77"/>
    </row>
    <row r="7" customFormat="false" ht="86.25" hidden="false" customHeight="true" outlineLevel="0" collapsed="false">
      <c r="A7" s="78"/>
      <c r="B7" s="104"/>
      <c r="C7" s="95" t="s">
        <v>158</v>
      </c>
      <c r="D7" s="96" t="s">
        <v>159</v>
      </c>
      <c r="E7" s="97" t="s">
        <v>160</v>
      </c>
      <c r="F7" s="96" t="s">
        <v>161</v>
      </c>
      <c r="G7" s="98" t="s">
        <v>162</v>
      </c>
      <c r="H7" s="84" t="s">
        <v>163</v>
      </c>
      <c r="I7" s="86"/>
    </row>
    <row r="8" customFormat="false" ht="19.5" hidden="false" customHeight="true" outlineLevel="0" collapsed="false">
      <c r="A8" s="87" t="s">
        <v>110</v>
      </c>
      <c r="B8" s="88" t="n">
        <v>17380</v>
      </c>
      <c r="C8" s="88" t="n">
        <v>6582</v>
      </c>
      <c r="D8" s="88" t="n">
        <v>586</v>
      </c>
      <c r="E8" s="88" t="n">
        <v>444</v>
      </c>
      <c r="F8" s="88" t="n">
        <v>4803</v>
      </c>
      <c r="G8" s="88" t="n">
        <v>2466</v>
      </c>
      <c r="H8" s="88" t="n">
        <v>2499</v>
      </c>
      <c r="I8" s="88"/>
    </row>
    <row r="9" customFormat="false" ht="12" hidden="false" customHeight="true" outlineLevel="0" collapsed="false">
      <c r="A9" s="89" t="s">
        <v>111</v>
      </c>
      <c r="B9" s="88" t="n">
        <v>1823</v>
      </c>
      <c r="C9" s="88" t="n">
        <v>735</v>
      </c>
      <c r="D9" s="88" t="n">
        <v>33</v>
      </c>
      <c r="E9" s="88" t="n">
        <v>44</v>
      </c>
      <c r="F9" s="88" t="n">
        <v>723</v>
      </c>
      <c r="G9" s="88" t="n">
        <v>209</v>
      </c>
      <c r="H9" s="88" t="n">
        <v>79</v>
      </c>
      <c r="I9" s="90"/>
    </row>
    <row r="10" customFormat="false" ht="12" hidden="false" customHeight="true" outlineLevel="0" collapsed="false">
      <c r="A10" s="89" t="s">
        <v>112</v>
      </c>
      <c r="B10" s="88" t="n">
        <v>1288</v>
      </c>
      <c r="C10" s="88" t="n">
        <v>596</v>
      </c>
      <c r="D10" s="88" t="n">
        <v>12</v>
      </c>
      <c r="E10" s="88" t="n">
        <v>24</v>
      </c>
      <c r="F10" s="88" t="n">
        <v>463</v>
      </c>
      <c r="G10" s="88" t="n">
        <v>145</v>
      </c>
      <c r="H10" s="88" t="n">
        <v>48</v>
      </c>
      <c r="I10" s="90"/>
    </row>
    <row r="11" customFormat="false" ht="12" hidden="false" customHeight="true" outlineLevel="0" collapsed="false">
      <c r="A11" s="89" t="s">
        <v>113</v>
      </c>
      <c r="B11" s="88" t="n">
        <v>1183</v>
      </c>
      <c r="C11" s="88" t="n">
        <v>512</v>
      </c>
      <c r="D11" s="88" t="n">
        <v>20</v>
      </c>
      <c r="E11" s="88" t="n">
        <v>20</v>
      </c>
      <c r="F11" s="88" t="n">
        <v>418</v>
      </c>
      <c r="G11" s="88" t="n">
        <v>161</v>
      </c>
      <c r="H11" s="88" t="n">
        <v>52</v>
      </c>
      <c r="I11" s="90"/>
    </row>
    <row r="12" customFormat="false" ht="12" hidden="false" customHeight="true" outlineLevel="0" collapsed="false">
      <c r="A12" s="89" t="s">
        <v>114</v>
      </c>
      <c r="B12" s="88" t="n">
        <v>1468</v>
      </c>
      <c r="C12" s="88" t="n">
        <v>730</v>
      </c>
      <c r="D12" s="88" t="n">
        <v>40</v>
      </c>
      <c r="E12" s="88" t="n">
        <v>27</v>
      </c>
      <c r="F12" s="88" t="n">
        <v>434</v>
      </c>
      <c r="G12" s="88" t="n">
        <v>168</v>
      </c>
      <c r="H12" s="88" t="n">
        <v>69</v>
      </c>
      <c r="I12" s="90"/>
    </row>
    <row r="13" customFormat="false" ht="12" hidden="false" customHeight="true" outlineLevel="0" collapsed="false">
      <c r="A13" s="89" t="s">
        <v>115</v>
      </c>
      <c r="B13" s="88" t="n">
        <v>1885</v>
      </c>
      <c r="C13" s="88" t="n">
        <v>881</v>
      </c>
      <c r="D13" s="88" t="n">
        <v>78</v>
      </c>
      <c r="E13" s="88" t="n">
        <v>41</v>
      </c>
      <c r="F13" s="88" t="n">
        <v>493</v>
      </c>
      <c r="G13" s="88" t="n">
        <v>262</v>
      </c>
      <c r="H13" s="88" t="n">
        <v>130</v>
      </c>
      <c r="I13" s="90"/>
    </row>
    <row r="14" customFormat="false" ht="12" hidden="false" customHeight="true" outlineLevel="0" collapsed="false">
      <c r="A14" s="89" t="s">
        <v>116</v>
      </c>
      <c r="B14" s="88" t="n">
        <v>4313</v>
      </c>
      <c r="C14" s="88" t="n">
        <v>1605</v>
      </c>
      <c r="D14" s="88" t="n">
        <v>198</v>
      </c>
      <c r="E14" s="88" t="n">
        <v>109</v>
      </c>
      <c r="F14" s="88" t="n">
        <v>1029</v>
      </c>
      <c r="G14" s="88" t="n">
        <v>656</v>
      </c>
      <c r="H14" s="88" t="n">
        <v>716</v>
      </c>
      <c r="I14" s="90"/>
    </row>
    <row r="15" customFormat="false" ht="12" hidden="false" customHeight="true" outlineLevel="0" collapsed="false">
      <c r="A15" s="89" t="s">
        <v>117</v>
      </c>
      <c r="B15" s="88" t="n">
        <v>5420</v>
      </c>
      <c r="C15" s="88" t="n">
        <v>1523</v>
      </c>
      <c r="D15" s="88" t="n">
        <v>205</v>
      </c>
      <c r="E15" s="88" t="n">
        <v>179</v>
      </c>
      <c r="F15" s="88" t="n">
        <v>1243</v>
      </c>
      <c r="G15" s="88" t="n">
        <v>865</v>
      </c>
      <c r="H15" s="88" t="n">
        <v>1405</v>
      </c>
      <c r="I15" s="90"/>
    </row>
    <row r="16" customFormat="false" ht="17.1" hidden="false" customHeight="true" outlineLevel="0" collapsed="false">
      <c r="A16" s="91" t="s">
        <v>118</v>
      </c>
      <c r="B16" s="88" t="n">
        <v>12830</v>
      </c>
      <c r="C16" s="88" t="n">
        <v>5434</v>
      </c>
      <c r="D16" s="88" t="n">
        <v>491</v>
      </c>
      <c r="E16" s="88" t="n">
        <v>285</v>
      </c>
      <c r="F16" s="88" t="n">
        <v>3749</v>
      </c>
      <c r="G16" s="88" t="n">
        <v>1687</v>
      </c>
      <c r="H16" s="88" t="n">
        <v>1184</v>
      </c>
      <c r="I16" s="88"/>
    </row>
    <row r="17" customFormat="false" ht="11.1" hidden="false" customHeight="true" outlineLevel="0" collapsed="false">
      <c r="A17" s="91" t="s">
        <v>119</v>
      </c>
      <c r="B17" s="88" t="n">
        <v>4550</v>
      </c>
      <c r="C17" s="88" t="n">
        <v>1148</v>
      </c>
      <c r="D17" s="88" t="n">
        <v>95</v>
      </c>
      <c r="E17" s="88" t="n">
        <v>159</v>
      </c>
      <c r="F17" s="88" t="n">
        <v>1054</v>
      </c>
      <c r="G17" s="88" t="n">
        <v>779</v>
      </c>
      <c r="H17" s="88" t="n">
        <v>1315</v>
      </c>
      <c r="I17" s="88"/>
    </row>
    <row r="18" customFormat="false" ht="19.5" hidden="false" customHeight="true" outlineLevel="0" collapsed="false">
      <c r="A18" s="87" t="s">
        <v>120</v>
      </c>
      <c r="B18" s="88" t="n">
        <v>18963</v>
      </c>
      <c r="C18" s="88" t="n">
        <v>8695</v>
      </c>
      <c r="D18" s="88" t="n">
        <v>620</v>
      </c>
      <c r="E18" s="88" t="n">
        <v>452</v>
      </c>
      <c r="F18" s="88" t="n">
        <v>4927</v>
      </c>
      <c r="G18" s="88" t="n">
        <v>2148</v>
      </c>
      <c r="H18" s="88" t="n">
        <v>2121</v>
      </c>
      <c r="I18" s="88"/>
    </row>
    <row r="19" customFormat="false" ht="12" hidden="false" customHeight="true" outlineLevel="0" collapsed="false">
      <c r="A19" s="89" t="s">
        <v>111</v>
      </c>
      <c r="B19" s="88" t="n">
        <v>1615</v>
      </c>
      <c r="C19" s="88" t="n">
        <v>601</v>
      </c>
      <c r="D19" s="88" t="n">
        <v>27</v>
      </c>
      <c r="E19" s="88" t="n">
        <v>46</v>
      </c>
      <c r="F19" s="88" t="n">
        <v>664</v>
      </c>
      <c r="G19" s="88" t="n">
        <v>215</v>
      </c>
      <c r="H19" s="88" t="n">
        <v>62</v>
      </c>
      <c r="I19" s="90"/>
    </row>
    <row r="20" customFormat="false" ht="12" hidden="false" customHeight="true" outlineLevel="0" collapsed="false">
      <c r="A20" s="89" t="s">
        <v>112</v>
      </c>
      <c r="B20" s="88" t="n">
        <v>1043</v>
      </c>
      <c r="C20" s="88" t="n">
        <v>468</v>
      </c>
      <c r="D20" s="88" t="n">
        <v>24</v>
      </c>
      <c r="E20" s="88" t="n">
        <v>24</v>
      </c>
      <c r="F20" s="88" t="n">
        <v>384</v>
      </c>
      <c r="G20" s="88" t="n">
        <v>103</v>
      </c>
      <c r="H20" s="88" t="n">
        <v>40</v>
      </c>
      <c r="I20" s="90"/>
    </row>
    <row r="21" customFormat="false" ht="12" hidden="false" customHeight="true" outlineLevel="0" collapsed="false">
      <c r="A21" s="89" t="s">
        <v>113</v>
      </c>
      <c r="B21" s="88" t="n">
        <v>902</v>
      </c>
      <c r="C21" s="88" t="n">
        <v>413</v>
      </c>
      <c r="D21" s="88" t="n">
        <v>8</v>
      </c>
      <c r="E21" s="88" t="n">
        <v>14</v>
      </c>
      <c r="F21" s="88" t="n">
        <v>332</v>
      </c>
      <c r="G21" s="88" t="n">
        <v>100</v>
      </c>
      <c r="H21" s="88" t="n">
        <v>35</v>
      </c>
      <c r="I21" s="90"/>
    </row>
    <row r="22" customFormat="false" ht="12" hidden="false" customHeight="true" outlineLevel="0" collapsed="false">
      <c r="A22" s="89" t="s">
        <v>114</v>
      </c>
      <c r="B22" s="88" t="n">
        <v>1284</v>
      </c>
      <c r="C22" s="88" t="n">
        <v>652</v>
      </c>
      <c r="D22" s="88" t="n">
        <v>20</v>
      </c>
      <c r="E22" s="88" t="n">
        <v>15</v>
      </c>
      <c r="F22" s="88" t="n">
        <v>394</v>
      </c>
      <c r="G22" s="88" t="n">
        <v>158</v>
      </c>
      <c r="H22" s="88" t="n">
        <v>45</v>
      </c>
      <c r="I22" s="90"/>
    </row>
    <row r="23" customFormat="false" ht="12" hidden="false" customHeight="true" outlineLevel="0" collapsed="false">
      <c r="A23" s="89" t="s">
        <v>115</v>
      </c>
      <c r="B23" s="88" t="n">
        <v>2671</v>
      </c>
      <c r="C23" s="88" t="n">
        <v>1373</v>
      </c>
      <c r="D23" s="88" t="n">
        <v>97</v>
      </c>
      <c r="E23" s="88" t="n">
        <v>51</v>
      </c>
      <c r="F23" s="88" t="n">
        <v>662</v>
      </c>
      <c r="G23" s="88" t="n">
        <v>302</v>
      </c>
      <c r="H23" s="88" t="n">
        <v>186</v>
      </c>
      <c r="I23" s="90"/>
    </row>
    <row r="24" customFormat="false" ht="12" hidden="false" customHeight="true" outlineLevel="0" collapsed="false">
      <c r="A24" s="89" t="s">
        <v>116</v>
      </c>
      <c r="B24" s="88" t="n">
        <v>6217</v>
      </c>
      <c r="C24" s="88" t="n">
        <v>2926</v>
      </c>
      <c r="D24" s="88" t="n">
        <v>252</v>
      </c>
      <c r="E24" s="88" t="n">
        <v>134</v>
      </c>
      <c r="F24" s="88" t="n">
        <v>1323</v>
      </c>
      <c r="G24" s="88" t="n">
        <v>663</v>
      </c>
      <c r="H24" s="88" t="n">
        <v>919</v>
      </c>
      <c r="I24" s="90"/>
    </row>
    <row r="25" customFormat="false" ht="12" hidden="false" customHeight="true" outlineLevel="0" collapsed="false">
      <c r="A25" s="89" t="s">
        <v>117</v>
      </c>
      <c r="B25" s="88" t="n">
        <v>5231</v>
      </c>
      <c r="C25" s="88" t="n">
        <v>2262</v>
      </c>
      <c r="D25" s="88" t="n">
        <v>192</v>
      </c>
      <c r="E25" s="88" t="n">
        <v>168</v>
      </c>
      <c r="F25" s="88" t="n">
        <v>1168</v>
      </c>
      <c r="G25" s="88" t="n">
        <v>607</v>
      </c>
      <c r="H25" s="88" t="n">
        <v>834</v>
      </c>
      <c r="I25" s="90"/>
    </row>
    <row r="26" customFormat="false" ht="17.1" hidden="false" customHeight="true" outlineLevel="0" collapsed="false">
      <c r="A26" s="91" t="s">
        <v>118</v>
      </c>
      <c r="B26" s="88" t="n">
        <v>15441</v>
      </c>
      <c r="C26" s="88" t="n">
        <v>6983</v>
      </c>
      <c r="D26" s="88" t="n">
        <v>552</v>
      </c>
      <c r="E26" s="88" t="n">
        <v>355</v>
      </c>
      <c r="F26" s="88" t="n">
        <v>4193</v>
      </c>
      <c r="G26" s="88" t="n">
        <v>1735</v>
      </c>
      <c r="H26" s="88" t="n">
        <v>1623</v>
      </c>
      <c r="I26" s="88"/>
    </row>
    <row r="27" customFormat="false" ht="11.1" hidden="false" customHeight="true" outlineLevel="0" collapsed="false">
      <c r="A27" s="91" t="s">
        <v>119</v>
      </c>
      <c r="B27" s="88" t="n">
        <v>3522</v>
      </c>
      <c r="C27" s="88" t="n">
        <v>1712</v>
      </c>
      <c r="D27" s="88" t="n">
        <v>68</v>
      </c>
      <c r="E27" s="88" t="n">
        <v>97</v>
      </c>
      <c r="F27" s="88" t="n">
        <v>734</v>
      </c>
      <c r="G27" s="88" t="n">
        <v>413</v>
      </c>
      <c r="H27" s="88" t="n">
        <v>498</v>
      </c>
      <c r="I27" s="88"/>
    </row>
    <row r="28" customFormat="false" ht="19.5" hidden="false" customHeight="true" outlineLevel="0" collapsed="false">
      <c r="A28" s="87" t="s">
        <v>100</v>
      </c>
      <c r="B28" s="88" t="n">
        <v>36343</v>
      </c>
      <c r="C28" s="88" t="n">
        <v>15277</v>
      </c>
      <c r="D28" s="88" t="n">
        <v>1206</v>
      </c>
      <c r="E28" s="88" t="n">
        <v>896</v>
      </c>
      <c r="F28" s="88" t="n">
        <v>9730</v>
      </c>
      <c r="G28" s="88" t="n">
        <v>4614</v>
      </c>
      <c r="H28" s="88" t="n">
        <v>4620</v>
      </c>
      <c r="I28" s="88"/>
    </row>
    <row r="29" customFormat="false" ht="12" hidden="false" customHeight="true" outlineLevel="0" collapsed="false">
      <c r="A29" s="89" t="s">
        <v>111</v>
      </c>
      <c r="B29" s="88" t="n">
        <v>3438</v>
      </c>
      <c r="C29" s="88" t="n">
        <v>1336</v>
      </c>
      <c r="D29" s="88" t="n">
        <v>60</v>
      </c>
      <c r="E29" s="88" t="n">
        <v>90</v>
      </c>
      <c r="F29" s="88" t="n">
        <v>1387</v>
      </c>
      <c r="G29" s="88" t="n">
        <v>424</v>
      </c>
      <c r="H29" s="88" t="n">
        <v>141</v>
      </c>
      <c r="I29" s="90"/>
    </row>
    <row r="30" customFormat="false" ht="12" hidden="false" customHeight="true" outlineLevel="0" collapsed="false">
      <c r="A30" s="89" t="s">
        <v>112</v>
      </c>
      <c r="B30" s="88" t="n">
        <v>2331</v>
      </c>
      <c r="C30" s="88" t="n">
        <v>1064</v>
      </c>
      <c r="D30" s="88" t="n">
        <v>36</v>
      </c>
      <c r="E30" s="88" t="n">
        <v>48</v>
      </c>
      <c r="F30" s="88" t="n">
        <v>847</v>
      </c>
      <c r="G30" s="88" t="n">
        <v>248</v>
      </c>
      <c r="H30" s="88" t="n">
        <v>88</v>
      </c>
      <c r="I30" s="90"/>
    </row>
    <row r="31" customFormat="false" ht="12" hidden="false" customHeight="true" outlineLevel="0" collapsed="false">
      <c r="A31" s="89" t="s">
        <v>113</v>
      </c>
      <c r="B31" s="88" t="n">
        <v>2085</v>
      </c>
      <c r="C31" s="88" t="n">
        <v>925</v>
      </c>
      <c r="D31" s="88" t="n">
        <v>28</v>
      </c>
      <c r="E31" s="88" t="n">
        <v>34</v>
      </c>
      <c r="F31" s="88" t="n">
        <v>750</v>
      </c>
      <c r="G31" s="88" t="n">
        <v>261</v>
      </c>
      <c r="H31" s="88" t="n">
        <v>87</v>
      </c>
      <c r="I31" s="90"/>
    </row>
    <row r="32" customFormat="false" ht="12" hidden="false" customHeight="true" outlineLevel="0" collapsed="false">
      <c r="A32" s="89" t="s">
        <v>114</v>
      </c>
      <c r="B32" s="88" t="n">
        <v>2752</v>
      </c>
      <c r="C32" s="88" t="n">
        <v>1382</v>
      </c>
      <c r="D32" s="88" t="n">
        <v>60</v>
      </c>
      <c r="E32" s="88" t="n">
        <v>42</v>
      </c>
      <c r="F32" s="88" t="n">
        <v>828</v>
      </c>
      <c r="G32" s="88" t="n">
        <v>326</v>
      </c>
      <c r="H32" s="88" t="n">
        <v>114</v>
      </c>
      <c r="I32" s="90"/>
    </row>
    <row r="33" customFormat="false" ht="12" hidden="false" customHeight="true" outlineLevel="0" collapsed="false">
      <c r="A33" s="89" t="s">
        <v>115</v>
      </c>
      <c r="B33" s="88" t="n">
        <v>4556</v>
      </c>
      <c r="C33" s="88" t="n">
        <v>2254</v>
      </c>
      <c r="D33" s="88" t="n">
        <v>175</v>
      </c>
      <c r="E33" s="88" t="n">
        <v>92</v>
      </c>
      <c r="F33" s="88" t="n">
        <v>1155</v>
      </c>
      <c r="G33" s="88" t="n">
        <v>564</v>
      </c>
      <c r="H33" s="88" t="n">
        <v>316</v>
      </c>
      <c r="I33" s="90"/>
    </row>
    <row r="34" customFormat="false" ht="12" hidden="false" customHeight="true" outlineLevel="0" collapsed="false">
      <c r="A34" s="89" t="s">
        <v>116</v>
      </c>
      <c r="B34" s="88" t="n">
        <v>10530</v>
      </c>
      <c r="C34" s="88" t="n">
        <v>4531</v>
      </c>
      <c r="D34" s="88" t="n">
        <v>450</v>
      </c>
      <c r="E34" s="88" t="n">
        <v>243</v>
      </c>
      <c r="F34" s="88" t="n">
        <v>2352</v>
      </c>
      <c r="G34" s="88" t="n">
        <v>1319</v>
      </c>
      <c r="H34" s="88" t="n">
        <v>1635</v>
      </c>
      <c r="I34" s="90"/>
    </row>
    <row r="35" customFormat="false" ht="12" hidden="false" customHeight="true" outlineLevel="0" collapsed="false">
      <c r="A35" s="89" t="s">
        <v>117</v>
      </c>
      <c r="B35" s="88" t="n">
        <v>10651</v>
      </c>
      <c r="C35" s="88" t="n">
        <v>3785</v>
      </c>
      <c r="D35" s="88" t="n">
        <v>397</v>
      </c>
      <c r="E35" s="88" t="n">
        <v>347</v>
      </c>
      <c r="F35" s="88" t="n">
        <v>2411</v>
      </c>
      <c r="G35" s="88" t="n">
        <v>1472</v>
      </c>
      <c r="H35" s="88" t="n">
        <v>2239</v>
      </c>
      <c r="I35" s="90"/>
    </row>
    <row r="36" customFormat="false" ht="17.1" hidden="false" customHeight="true" outlineLevel="0" collapsed="false">
      <c r="A36" s="91" t="s">
        <v>118</v>
      </c>
      <c r="B36" s="88" t="n">
        <v>28271</v>
      </c>
      <c r="C36" s="88" t="n">
        <v>12417</v>
      </c>
      <c r="D36" s="88" t="n">
        <v>1043</v>
      </c>
      <c r="E36" s="88" t="n">
        <v>640</v>
      </c>
      <c r="F36" s="88" t="n">
        <v>7942</v>
      </c>
      <c r="G36" s="88" t="n">
        <v>3422</v>
      </c>
      <c r="H36" s="88" t="n">
        <v>2807</v>
      </c>
      <c r="I36" s="88"/>
    </row>
    <row r="37" customFormat="false" ht="11.1" hidden="false" customHeight="true" outlineLevel="0" collapsed="false">
      <c r="A37" s="91" t="s">
        <v>119</v>
      </c>
      <c r="B37" s="88" t="n">
        <v>8072</v>
      </c>
      <c r="C37" s="88" t="n">
        <v>2860</v>
      </c>
      <c r="D37" s="88" t="n">
        <v>163</v>
      </c>
      <c r="E37" s="88" t="n">
        <v>256</v>
      </c>
      <c r="F37" s="88" t="n">
        <v>1788</v>
      </c>
      <c r="G37" s="88" t="n">
        <v>1192</v>
      </c>
      <c r="H37" s="88" t="n">
        <v>1813</v>
      </c>
      <c r="I37" s="88"/>
    </row>
    <row r="38" customFormat="false" ht="21" hidden="false" customHeight="true" outlineLevel="0" collapsed="false">
      <c r="A38" s="92" t="s">
        <v>89</v>
      </c>
      <c r="B38" s="0"/>
      <c r="C38" s="0"/>
      <c r="D38" s="0"/>
      <c r="E38" s="0"/>
      <c r="F38" s="0"/>
      <c r="G38" s="0"/>
      <c r="H38" s="0"/>
    </row>
    <row r="39" customFormat="false" ht="15" hidden="false" customHeight="true" outlineLevel="0" collapsed="false">
      <c r="A39" s="93" t="s">
        <v>121</v>
      </c>
      <c r="B39" s="88" t="n">
        <v>9849</v>
      </c>
      <c r="C39" s="88" t="n">
        <v>5471</v>
      </c>
      <c r="D39" s="88" t="n">
        <v>4</v>
      </c>
      <c r="E39" s="88" t="n">
        <v>141</v>
      </c>
      <c r="F39" s="88" t="n">
        <v>2368</v>
      </c>
      <c r="G39" s="88" t="n">
        <v>1072</v>
      </c>
      <c r="H39" s="88" t="n">
        <v>793</v>
      </c>
      <c r="I39" s="73"/>
    </row>
    <row r="40" customFormat="false" ht="15" hidden="false" customHeight="true" outlineLevel="0" collapsed="false">
      <c r="A40" s="92" t="s">
        <v>122</v>
      </c>
      <c r="B40" s="0"/>
      <c r="C40" s="0"/>
      <c r="D40" s="0"/>
      <c r="E40" s="0"/>
      <c r="F40" s="0"/>
      <c r="G40" s="0"/>
      <c r="H40" s="0"/>
      <c r="I40" s="73"/>
    </row>
    <row r="41" customFormat="false" ht="11.45" hidden="false" customHeight="true" outlineLevel="0" collapsed="false">
      <c r="A41" s="93" t="s">
        <v>123</v>
      </c>
      <c r="B41" s="88" t="n">
        <v>6403</v>
      </c>
      <c r="C41" s="88" t="n">
        <v>3171</v>
      </c>
      <c r="D41" s="88" t="n">
        <v>3</v>
      </c>
      <c r="E41" s="88" t="n">
        <v>95</v>
      </c>
      <c r="F41" s="88" t="n">
        <v>2012</v>
      </c>
      <c r="G41" s="88" t="n">
        <v>670</v>
      </c>
      <c r="H41" s="88" t="n">
        <v>452</v>
      </c>
      <c r="I41" s="73"/>
    </row>
    <row r="42" customFormat="false" ht="15" hidden="false" customHeight="true" outlineLevel="0" collapsed="false">
      <c r="A42" s="92" t="s">
        <v>124</v>
      </c>
      <c r="B42" s="0"/>
      <c r="C42" s="0"/>
      <c r="D42" s="0"/>
      <c r="E42" s="0"/>
      <c r="F42" s="0"/>
      <c r="G42" s="0"/>
      <c r="H42" s="0"/>
      <c r="I42" s="73"/>
    </row>
    <row r="43" customFormat="false" ht="11.45" hidden="false" customHeight="true" outlineLevel="0" collapsed="false">
      <c r="A43" s="93" t="s">
        <v>164</v>
      </c>
      <c r="B43" s="88" t="n">
        <v>10836</v>
      </c>
      <c r="C43" s="88" t="n">
        <v>5366</v>
      </c>
      <c r="D43" s="88" t="n">
        <v>8</v>
      </c>
      <c r="E43" s="88" t="n">
        <v>212</v>
      </c>
      <c r="F43" s="88" t="n">
        <v>3166</v>
      </c>
      <c r="G43" s="88" t="n">
        <v>1210</v>
      </c>
      <c r="H43" s="88" t="n">
        <v>874</v>
      </c>
      <c r="I43" s="73"/>
    </row>
    <row r="44" customFormat="false" ht="15" hidden="false" customHeight="true" outlineLevel="0" collapsed="false">
      <c r="A44" s="93" t="s">
        <v>126</v>
      </c>
      <c r="B44" s="88" t="n">
        <v>827</v>
      </c>
      <c r="C44" s="88" t="n">
        <v>222</v>
      </c>
      <c r="D44" s="88" t="n">
        <v>55</v>
      </c>
      <c r="E44" s="88" t="n">
        <v>48</v>
      </c>
      <c r="F44" s="88" t="n">
        <v>243</v>
      </c>
      <c r="G44" s="88" t="n">
        <v>121</v>
      </c>
      <c r="H44" s="88" t="n">
        <v>138</v>
      </c>
      <c r="I44" s="73"/>
    </row>
    <row r="45" customFormat="false" ht="15" hidden="false" customHeight="true" outlineLevel="0" collapsed="false">
      <c r="A45" s="93" t="s">
        <v>127</v>
      </c>
      <c r="B45" s="88" t="n">
        <v>874</v>
      </c>
      <c r="C45" s="88" t="n">
        <v>87</v>
      </c>
      <c r="D45" s="88" t="n">
        <v>274</v>
      </c>
      <c r="E45" s="88" t="n">
        <v>63</v>
      </c>
      <c r="F45" s="88" t="n">
        <v>242</v>
      </c>
      <c r="G45" s="88" t="n">
        <v>168</v>
      </c>
      <c r="H45" s="88" t="n">
        <v>40</v>
      </c>
      <c r="I45" s="73"/>
    </row>
    <row r="46" customFormat="false" ht="15" hidden="false" customHeight="true" outlineLevel="0" collapsed="false">
      <c r="A46" s="93" t="s">
        <v>128</v>
      </c>
      <c r="B46" s="88" t="n">
        <v>710</v>
      </c>
      <c r="C46" s="88" t="n">
        <v>183</v>
      </c>
      <c r="D46" s="88" t="n">
        <v>0</v>
      </c>
      <c r="E46" s="88" t="n">
        <v>26</v>
      </c>
      <c r="F46" s="88" t="n">
        <v>210</v>
      </c>
      <c r="G46" s="88" t="n">
        <v>122</v>
      </c>
      <c r="H46" s="88" t="n">
        <v>169</v>
      </c>
      <c r="I46" s="73"/>
    </row>
    <row r="47" customFormat="false" ht="15" hidden="false" customHeight="true" outlineLevel="0" collapsed="false">
      <c r="A47" s="92" t="s">
        <v>165</v>
      </c>
      <c r="B47" s="0"/>
      <c r="C47" s="0"/>
      <c r="D47" s="0"/>
      <c r="E47" s="0"/>
      <c r="F47" s="0"/>
      <c r="G47" s="0"/>
      <c r="H47" s="0"/>
      <c r="I47" s="73"/>
    </row>
    <row r="48" customFormat="false" ht="11.45" hidden="false" customHeight="true" outlineLevel="0" collapsed="false">
      <c r="A48" s="93" t="s">
        <v>130</v>
      </c>
      <c r="B48" s="88" t="n">
        <v>2922</v>
      </c>
      <c r="C48" s="88" t="n">
        <v>386</v>
      </c>
      <c r="D48" s="88" t="n">
        <v>861</v>
      </c>
      <c r="E48" s="88" t="n">
        <v>120</v>
      </c>
      <c r="F48" s="88" t="n">
        <v>550</v>
      </c>
      <c r="G48" s="88" t="n">
        <v>508</v>
      </c>
      <c r="H48" s="88" t="n">
        <v>497</v>
      </c>
      <c r="I48" s="73"/>
    </row>
    <row r="49" customFormat="false" ht="15" hidden="false" customHeight="true" outlineLevel="0" collapsed="false">
      <c r="A49" s="93" t="s">
        <v>131</v>
      </c>
      <c r="B49" s="88" t="n">
        <v>121</v>
      </c>
      <c r="C49" s="88" t="n">
        <v>19</v>
      </c>
      <c r="D49" s="88" t="n">
        <v>1</v>
      </c>
      <c r="E49" s="88" t="n">
        <v>1</v>
      </c>
      <c r="F49" s="88" t="n">
        <v>35</v>
      </c>
      <c r="G49" s="88" t="n">
        <v>34</v>
      </c>
      <c r="H49" s="88" t="n">
        <v>31</v>
      </c>
      <c r="I49" s="73"/>
    </row>
    <row r="50" customFormat="false" ht="15" hidden="false" customHeight="true" outlineLevel="0" collapsed="false">
      <c r="A50" s="93" t="s">
        <v>132</v>
      </c>
      <c r="B50" s="88" t="n">
        <v>58</v>
      </c>
      <c r="C50" s="88" t="n">
        <v>10</v>
      </c>
      <c r="D50" s="88" t="n">
        <v>0</v>
      </c>
      <c r="E50" s="88" t="n">
        <v>4</v>
      </c>
      <c r="F50" s="88" t="n">
        <v>20</v>
      </c>
      <c r="G50" s="88" t="n">
        <v>7</v>
      </c>
      <c r="H50" s="88" t="n">
        <v>17</v>
      </c>
      <c r="I50" s="73"/>
    </row>
    <row r="51" customFormat="false" ht="15" hidden="false" customHeight="true" outlineLevel="0" collapsed="false">
      <c r="A51" s="93" t="s">
        <v>133</v>
      </c>
      <c r="B51" s="88" t="n">
        <v>1146</v>
      </c>
      <c r="C51" s="88" t="n">
        <v>91</v>
      </c>
      <c r="D51" s="88" t="n">
        <v>0</v>
      </c>
      <c r="E51" s="88" t="n">
        <v>60</v>
      </c>
      <c r="F51" s="88" t="n">
        <v>247</v>
      </c>
      <c r="G51" s="88" t="n">
        <v>180</v>
      </c>
      <c r="H51" s="88" t="n">
        <v>568</v>
      </c>
      <c r="I51" s="73"/>
    </row>
    <row r="52" customFormat="false" ht="15" hidden="false" customHeight="true" outlineLevel="0" collapsed="false">
      <c r="A52" s="93" t="s">
        <v>134</v>
      </c>
      <c r="B52" s="88" t="n">
        <v>2597</v>
      </c>
      <c r="C52" s="88" t="n">
        <v>271</v>
      </c>
      <c r="D52" s="88" t="n">
        <v>0</v>
      </c>
      <c r="E52" s="88" t="n">
        <v>126</v>
      </c>
      <c r="F52" s="88" t="n">
        <v>637</v>
      </c>
      <c r="G52" s="88" t="n">
        <v>522</v>
      </c>
      <c r="H52" s="88" t="n">
        <v>1041</v>
      </c>
      <c r="I52" s="73"/>
    </row>
    <row r="53" customFormat="false" ht="21" hidden="false" customHeight="true" outlineLevel="0" collapsed="false">
      <c r="A53" s="93" t="s">
        <v>135</v>
      </c>
      <c r="B53" s="88" t="n">
        <v>25160</v>
      </c>
      <c r="C53" s="88" t="n">
        <v>10246</v>
      </c>
      <c r="D53" s="88" t="n">
        <v>823</v>
      </c>
      <c r="E53" s="88" t="n">
        <v>681</v>
      </c>
      <c r="F53" s="88" t="n">
        <v>6842</v>
      </c>
      <c r="G53" s="88" t="n">
        <v>3180</v>
      </c>
      <c r="H53" s="88" t="n">
        <v>3388</v>
      </c>
      <c r="I53" s="73"/>
    </row>
    <row r="54" customFormat="false" ht="12.75" hidden="false" customHeight="false" outlineLevel="0" collapsed="false">
      <c r="A54" s="93" t="s">
        <v>136</v>
      </c>
      <c r="B54" s="88" t="n">
        <v>11183</v>
      </c>
      <c r="C54" s="88" t="n">
        <v>5031</v>
      </c>
      <c r="D54" s="88" t="n">
        <v>383</v>
      </c>
      <c r="E54" s="88" t="n">
        <v>215</v>
      </c>
      <c r="F54" s="88" t="n">
        <v>2888</v>
      </c>
      <c r="G54" s="88" t="n">
        <v>1434</v>
      </c>
      <c r="H54" s="88" t="n">
        <v>1232</v>
      </c>
      <c r="I54" s="73"/>
    </row>
    <row r="55" customFormat="false" ht="18" hidden="false" customHeight="true" outlineLevel="0" collapsed="false">
      <c r="A55" s="87" t="s">
        <v>166</v>
      </c>
      <c r="B55" s="88" t="n">
        <v>35418</v>
      </c>
      <c r="C55" s="88" t="n">
        <v>14913</v>
      </c>
      <c r="D55" s="88" t="n">
        <v>1157</v>
      </c>
      <c r="E55" s="88" t="n">
        <v>881</v>
      </c>
      <c r="F55" s="88" t="n">
        <v>9418</v>
      </c>
      <c r="G55" s="88" t="n">
        <v>4479</v>
      </c>
      <c r="H55" s="88" t="n">
        <v>4570</v>
      </c>
      <c r="I55" s="73"/>
    </row>
    <row r="56" customFormat="false" ht="12.75" hidden="false" customHeight="false" outlineLevel="0" collapsed="false">
      <c r="A56" s="105" t="s">
        <v>167</v>
      </c>
      <c r="B56" s="88" t="n">
        <v>9298</v>
      </c>
      <c r="C56" s="88" t="n">
        <v>4206</v>
      </c>
      <c r="D56" s="88" t="n">
        <v>193</v>
      </c>
      <c r="E56" s="88" t="n">
        <v>187</v>
      </c>
      <c r="F56" s="88" t="n">
        <v>2281</v>
      </c>
      <c r="G56" s="88" t="n">
        <v>1138</v>
      </c>
      <c r="H56" s="88" t="n">
        <v>1293</v>
      </c>
      <c r="I56" s="73"/>
    </row>
    <row r="57" customFormat="false" ht="12.75" hidden="false" customHeight="false" outlineLevel="0" collapsed="false">
      <c r="A57" s="105" t="s">
        <v>106</v>
      </c>
      <c r="B57" s="88" t="n">
        <v>26120</v>
      </c>
      <c r="C57" s="88" t="n">
        <v>10707</v>
      </c>
      <c r="D57" s="88" t="n">
        <v>964</v>
      </c>
      <c r="E57" s="88" t="n">
        <v>694</v>
      </c>
      <c r="F57" s="88" t="n">
        <v>7137</v>
      </c>
      <c r="G57" s="88" t="n">
        <v>3341</v>
      </c>
      <c r="H57" s="88" t="n">
        <v>3277</v>
      </c>
      <c r="I57" s="73"/>
    </row>
    <row r="58" customFormat="false" ht="18.75" hidden="false" customHeight="true" outlineLevel="0" collapsed="false">
      <c r="A58" s="87" t="s">
        <v>154</v>
      </c>
      <c r="B58" s="88" t="n">
        <v>925</v>
      </c>
      <c r="C58" s="88" t="n">
        <v>364</v>
      </c>
      <c r="D58" s="88" t="n">
        <v>49</v>
      </c>
      <c r="E58" s="88" t="n">
        <v>15</v>
      </c>
      <c r="F58" s="88" t="n">
        <v>312</v>
      </c>
      <c r="G58" s="88" t="n">
        <v>135</v>
      </c>
      <c r="H58" s="88" t="n">
        <v>50</v>
      </c>
      <c r="I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</row>
  </sheetData>
  <mergeCells count="6">
    <mergeCell ref="A2:H2"/>
    <mergeCell ref="A3:H3"/>
    <mergeCell ref="A4:H4"/>
    <mergeCell ref="A6:A7"/>
    <mergeCell ref="B6:B7"/>
    <mergeCell ref="C6:H6"/>
  </mergeCells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5.7"/>
    <col collapsed="false" customWidth="true" hidden="false" outlineLevel="0" max="2" min="2" style="26" width="10.56"/>
    <col collapsed="false" customWidth="true" hidden="false" outlineLevel="0" max="6" min="3" style="26" width="9.41"/>
    <col collapsed="false" customWidth="true" hidden="false" outlineLevel="0" max="8" min="7" style="26" width="8.56"/>
    <col collapsed="false" customWidth="true" hidden="false" outlineLevel="0" max="9" min="9" style="26" width="9.41"/>
    <col collapsed="false" customWidth="true" hidden="false" outlineLevel="0" max="10" min="10" style="26" width="8.56"/>
    <col collapsed="false" customWidth="false" hidden="false" outlineLevel="0" max="257" min="11" style="26" width="11.42"/>
  </cols>
  <sheetData>
    <row r="1" customFormat="false" ht="9" hidden="false" customHeight="true" outlineLevel="0" collapsed="false">
      <c r="A1" s="73" t="s">
        <v>97</v>
      </c>
    </row>
    <row r="2" customFormat="false" ht="9" hidden="false" customHeight="true" outlineLevel="0" collapsed="false">
      <c r="A2" s="74" t="s">
        <v>66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1.25" hidden="false" customHeight="true" outlineLevel="0" collapsed="false">
      <c r="A3" s="75" t="s">
        <v>3</v>
      </c>
      <c r="B3" s="75"/>
      <c r="C3" s="75"/>
      <c r="D3" s="75"/>
      <c r="E3" s="75"/>
      <c r="F3" s="75"/>
      <c r="G3" s="75"/>
      <c r="H3" s="75"/>
      <c r="I3" s="75"/>
      <c r="J3" s="75"/>
    </row>
    <row r="4" s="73" customFormat="true" ht="9.75" hidden="false" customHeight="true" outlineLevel="0" collapsed="false">
      <c r="A4" s="94" t="s">
        <v>168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4.5" hidden="false" customHeight="true" outlineLevel="0" collapsed="false">
      <c r="A5" s="73"/>
    </row>
    <row r="6" customFormat="false" ht="15" hidden="false" customHeight="true" outlineLevel="0" collapsed="false">
      <c r="A6" s="78" t="s">
        <v>139</v>
      </c>
      <c r="B6" s="79" t="s">
        <v>100</v>
      </c>
      <c r="C6" s="84" t="s">
        <v>169</v>
      </c>
      <c r="D6" s="84"/>
      <c r="E6" s="84"/>
      <c r="F6" s="84"/>
      <c r="G6" s="84"/>
      <c r="H6" s="84"/>
      <c r="I6" s="84"/>
      <c r="J6" s="84"/>
    </row>
    <row r="7" customFormat="false" ht="42.75" hidden="false" customHeight="true" outlineLevel="0" collapsed="false">
      <c r="A7" s="78"/>
      <c r="B7" s="79"/>
      <c r="C7" s="95" t="s">
        <v>69</v>
      </c>
      <c r="D7" s="96" t="n">
        <v>2</v>
      </c>
      <c r="E7" s="97" t="n">
        <v>3</v>
      </c>
      <c r="F7" s="96" t="n">
        <v>4</v>
      </c>
      <c r="G7" s="98" t="n">
        <v>5</v>
      </c>
      <c r="H7" s="96" t="n">
        <v>6</v>
      </c>
      <c r="I7" s="99" t="s">
        <v>170</v>
      </c>
      <c r="J7" s="100" t="s">
        <v>171</v>
      </c>
    </row>
    <row r="8" customFormat="false" ht="14.25" hidden="false" customHeight="true" outlineLevel="0" collapsed="false">
      <c r="A8" s="106" t="s">
        <v>101</v>
      </c>
      <c r="B8" s="102"/>
      <c r="C8" s="77"/>
      <c r="D8" s="94"/>
      <c r="E8" s="94"/>
      <c r="F8" s="94"/>
      <c r="G8" s="94"/>
      <c r="H8" s="94"/>
      <c r="I8" s="77"/>
      <c r="J8" s="86"/>
    </row>
    <row r="9" customFormat="false" ht="13.5" hidden="false" customHeight="true" outlineLevel="0" collapsed="false">
      <c r="A9" s="87" t="s">
        <v>149</v>
      </c>
      <c r="B9" s="88" t="n">
        <v>16902</v>
      </c>
      <c r="C9" s="88" t="n">
        <v>2964</v>
      </c>
      <c r="D9" s="88" t="n">
        <v>1639</v>
      </c>
      <c r="E9" s="88" t="n">
        <v>1131</v>
      </c>
      <c r="F9" s="88" t="n">
        <v>772</v>
      </c>
      <c r="G9" s="88" t="n">
        <v>697</v>
      </c>
      <c r="H9" s="88" t="n">
        <v>580</v>
      </c>
      <c r="I9" s="88" t="n">
        <v>2714</v>
      </c>
      <c r="J9" s="88" t="n">
        <v>6405</v>
      </c>
    </row>
    <row r="10" customFormat="false" ht="10.5" hidden="false" customHeight="true" outlineLevel="0" collapsed="false">
      <c r="A10" s="89" t="s">
        <v>111</v>
      </c>
      <c r="B10" s="88" t="n">
        <v>1703</v>
      </c>
      <c r="C10" s="88" t="n">
        <v>134</v>
      </c>
      <c r="D10" s="88" t="n">
        <v>101</v>
      </c>
      <c r="E10" s="88" t="n">
        <v>96</v>
      </c>
      <c r="F10" s="88" t="n">
        <v>60</v>
      </c>
      <c r="G10" s="88" t="n">
        <v>71</v>
      </c>
      <c r="H10" s="88" t="n">
        <v>52</v>
      </c>
      <c r="I10" s="88" t="n">
        <v>264</v>
      </c>
      <c r="J10" s="88" t="n">
        <v>925</v>
      </c>
    </row>
    <row r="11" customFormat="false" ht="10.5" hidden="false" customHeight="true" outlineLevel="0" collapsed="false">
      <c r="A11" s="89" t="s">
        <v>112</v>
      </c>
      <c r="B11" s="88" t="n">
        <v>1203</v>
      </c>
      <c r="C11" s="88" t="n">
        <v>124</v>
      </c>
      <c r="D11" s="88" t="n">
        <v>68</v>
      </c>
      <c r="E11" s="88" t="n">
        <v>64</v>
      </c>
      <c r="F11" s="88" t="n">
        <v>56</v>
      </c>
      <c r="G11" s="88" t="n">
        <v>66</v>
      </c>
      <c r="H11" s="88" t="n">
        <v>40</v>
      </c>
      <c r="I11" s="88" t="n">
        <v>196</v>
      </c>
      <c r="J11" s="88" t="n">
        <v>589</v>
      </c>
    </row>
    <row r="12" customFormat="false" ht="10.5" hidden="false" customHeight="true" outlineLevel="0" collapsed="false">
      <c r="A12" s="89" t="s">
        <v>113</v>
      </c>
      <c r="B12" s="88" t="n">
        <v>1118</v>
      </c>
      <c r="C12" s="88" t="n">
        <v>116</v>
      </c>
      <c r="D12" s="88" t="n">
        <v>67</v>
      </c>
      <c r="E12" s="88" t="n">
        <v>88</v>
      </c>
      <c r="F12" s="88" t="n">
        <v>51</v>
      </c>
      <c r="G12" s="88" t="n">
        <v>39</v>
      </c>
      <c r="H12" s="88" t="n">
        <v>46</v>
      </c>
      <c r="I12" s="88" t="n">
        <v>193</v>
      </c>
      <c r="J12" s="88" t="n">
        <v>518</v>
      </c>
    </row>
    <row r="13" customFormat="false" ht="10.5" hidden="false" customHeight="true" outlineLevel="0" collapsed="false">
      <c r="A13" s="89" t="s">
        <v>114</v>
      </c>
      <c r="B13" s="88" t="n">
        <v>1407</v>
      </c>
      <c r="C13" s="88" t="n">
        <v>163</v>
      </c>
      <c r="D13" s="88" t="n">
        <v>110</v>
      </c>
      <c r="E13" s="88" t="n">
        <v>90</v>
      </c>
      <c r="F13" s="88" t="n">
        <v>72</v>
      </c>
      <c r="G13" s="88" t="n">
        <v>59</v>
      </c>
      <c r="H13" s="88" t="n">
        <v>53</v>
      </c>
      <c r="I13" s="88" t="n">
        <v>256</v>
      </c>
      <c r="J13" s="88" t="n">
        <v>604</v>
      </c>
    </row>
    <row r="14" customFormat="false" ht="10.5" hidden="false" customHeight="true" outlineLevel="0" collapsed="false">
      <c r="A14" s="89" t="s">
        <v>115</v>
      </c>
      <c r="B14" s="88" t="n">
        <v>1835</v>
      </c>
      <c r="C14" s="88" t="n">
        <v>266</v>
      </c>
      <c r="D14" s="88" t="n">
        <v>193</v>
      </c>
      <c r="E14" s="88" t="n">
        <v>131</v>
      </c>
      <c r="F14" s="88" t="n">
        <v>85</v>
      </c>
      <c r="G14" s="88" t="n">
        <v>78</v>
      </c>
      <c r="H14" s="88" t="n">
        <v>87</v>
      </c>
      <c r="I14" s="88" t="n">
        <v>341</v>
      </c>
      <c r="J14" s="88" t="n">
        <v>654</v>
      </c>
    </row>
    <row r="15" customFormat="false" ht="10.5" hidden="false" customHeight="true" outlineLevel="0" collapsed="false">
      <c r="A15" s="89" t="s">
        <v>116</v>
      </c>
      <c r="B15" s="88" t="n">
        <v>4260</v>
      </c>
      <c r="C15" s="88" t="n">
        <v>919</v>
      </c>
      <c r="D15" s="88" t="n">
        <v>467</v>
      </c>
      <c r="E15" s="88" t="n">
        <v>304</v>
      </c>
      <c r="F15" s="88" t="n">
        <v>222</v>
      </c>
      <c r="G15" s="88" t="n">
        <v>154</v>
      </c>
      <c r="H15" s="88" t="n">
        <v>141</v>
      </c>
      <c r="I15" s="88" t="n">
        <v>621</v>
      </c>
      <c r="J15" s="88" t="n">
        <v>1432</v>
      </c>
    </row>
    <row r="16" customFormat="false" ht="10.5" hidden="false" customHeight="true" outlineLevel="0" collapsed="false">
      <c r="A16" s="89" t="s">
        <v>117</v>
      </c>
      <c r="B16" s="88" t="n">
        <v>5376</v>
      </c>
      <c r="C16" s="88" t="n">
        <v>1242</v>
      </c>
      <c r="D16" s="88" t="n">
        <v>633</v>
      </c>
      <c r="E16" s="88" t="n">
        <v>358</v>
      </c>
      <c r="F16" s="88" t="n">
        <v>226</v>
      </c>
      <c r="G16" s="88" t="n">
        <v>230</v>
      </c>
      <c r="H16" s="88" t="n">
        <v>161</v>
      </c>
      <c r="I16" s="88" t="n">
        <v>843</v>
      </c>
      <c r="J16" s="88" t="n">
        <v>1683</v>
      </c>
    </row>
    <row r="17" customFormat="false" ht="12.75" hidden="false" customHeight="false" outlineLevel="0" collapsed="false">
      <c r="A17" s="91" t="s">
        <v>150</v>
      </c>
      <c r="B17" s="88" t="n">
        <v>12399</v>
      </c>
      <c r="C17" s="88" t="n">
        <v>2026</v>
      </c>
      <c r="D17" s="88" t="n">
        <v>1145</v>
      </c>
      <c r="E17" s="88" t="n">
        <v>803</v>
      </c>
      <c r="F17" s="88" t="n">
        <v>550</v>
      </c>
      <c r="G17" s="88" t="n">
        <v>501</v>
      </c>
      <c r="H17" s="88" t="n">
        <v>420</v>
      </c>
      <c r="I17" s="88" t="n">
        <v>2095</v>
      </c>
      <c r="J17" s="88" t="n">
        <v>4859</v>
      </c>
    </row>
    <row r="18" customFormat="false" ht="11.1" hidden="false" customHeight="true" outlineLevel="0" collapsed="false">
      <c r="A18" s="91" t="s">
        <v>151</v>
      </c>
      <c r="B18" s="88" t="n">
        <v>4503</v>
      </c>
      <c r="C18" s="88" t="n">
        <v>938</v>
      </c>
      <c r="D18" s="88" t="n">
        <v>494</v>
      </c>
      <c r="E18" s="88" t="n">
        <v>328</v>
      </c>
      <c r="F18" s="88" t="n">
        <v>222</v>
      </c>
      <c r="G18" s="88" t="n">
        <v>196</v>
      </c>
      <c r="H18" s="88" t="n">
        <v>160</v>
      </c>
      <c r="I18" s="88" t="n">
        <v>619</v>
      </c>
      <c r="J18" s="88" t="n">
        <v>1546</v>
      </c>
    </row>
    <row r="19" customFormat="false" ht="13.5" hidden="false" customHeight="true" outlineLevel="0" collapsed="false">
      <c r="A19" s="87" t="s">
        <v>152</v>
      </c>
      <c r="B19" s="88" t="n">
        <v>18516</v>
      </c>
      <c r="C19" s="88" t="n">
        <v>3568</v>
      </c>
      <c r="D19" s="88" t="n">
        <v>1957</v>
      </c>
      <c r="E19" s="88" t="n">
        <v>1270</v>
      </c>
      <c r="F19" s="88" t="n">
        <v>961</v>
      </c>
      <c r="G19" s="88" t="n">
        <v>830</v>
      </c>
      <c r="H19" s="88" t="n">
        <v>589</v>
      </c>
      <c r="I19" s="88" t="n">
        <v>2937</v>
      </c>
      <c r="J19" s="88" t="n">
        <v>6404</v>
      </c>
    </row>
    <row r="20" customFormat="false" ht="11.25" hidden="false" customHeight="true" outlineLevel="0" collapsed="false">
      <c r="A20" s="89" t="s">
        <v>111</v>
      </c>
      <c r="B20" s="88" t="n">
        <v>1507</v>
      </c>
      <c r="C20" s="88" t="n">
        <v>122</v>
      </c>
      <c r="D20" s="88" t="n">
        <v>91</v>
      </c>
      <c r="E20" s="88" t="n">
        <v>71</v>
      </c>
      <c r="F20" s="88" t="n">
        <v>67</v>
      </c>
      <c r="G20" s="88" t="n">
        <v>70</v>
      </c>
      <c r="H20" s="88" t="n">
        <v>41</v>
      </c>
      <c r="I20" s="88" t="n">
        <v>238</v>
      </c>
      <c r="J20" s="88" t="n">
        <v>807</v>
      </c>
    </row>
    <row r="21" customFormat="false" ht="11.25" hidden="false" customHeight="true" outlineLevel="0" collapsed="false">
      <c r="A21" s="89" t="s">
        <v>112</v>
      </c>
      <c r="B21" s="88" t="n">
        <v>979</v>
      </c>
      <c r="C21" s="88" t="n">
        <v>84</v>
      </c>
      <c r="D21" s="88" t="n">
        <v>75</v>
      </c>
      <c r="E21" s="88" t="n">
        <v>60</v>
      </c>
      <c r="F21" s="88" t="n">
        <v>50</v>
      </c>
      <c r="G21" s="88" t="n">
        <v>49</v>
      </c>
      <c r="H21" s="88" t="n">
        <v>22</v>
      </c>
      <c r="I21" s="88" t="n">
        <v>154</v>
      </c>
      <c r="J21" s="88" t="n">
        <v>485</v>
      </c>
    </row>
    <row r="22" customFormat="false" ht="11.25" hidden="false" customHeight="true" outlineLevel="0" collapsed="false">
      <c r="A22" s="89" t="s">
        <v>113</v>
      </c>
      <c r="B22" s="88" t="n">
        <v>847</v>
      </c>
      <c r="C22" s="88" t="n">
        <v>68</v>
      </c>
      <c r="D22" s="88" t="n">
        <v>59</v>
      </c>
      <c r="E22" s="88" t="n">
        <v>43</v>
      </c>
      <c r="F22" s="88" t="n">
        <v>48</v>
      </c>
      <c r="G22" s="88" t="n">
        <v>30</v>
      </c>
      <c r="H22" s="88" t="n">
        <v>24</v>
      </c>
      <c r="I22" s="88" t="n">
        <v>146</v>
      </c>
      <c r="J22" s="88" t="n">
        <v>429</v>
      </c>
    </row>
    <row r="23" customFormat="false" ht="11.25" hidden="false" customHeight="true" outlineLevel="0" collapsed="false">
      <c r="A23" s="89" t="s">
        <v>114</v>
      </c>
      <c r="B23" s="88" t="n">
        <v>1229</v>
      </c>
      <c r="C23" s="88" t="n">
        <v>137</v>
      </c>
      <c r="D23" s="88" t="n">
        <v>114</v>
      </c>
      <c r="E23" s="88" t="n">
        <v>82</v>
      </c>
      <c r="F23" s="88" t="n">
        <v>70</v>
      </c>
      <c r="G23" s="88" t="n">
        <v>52</v>
      </c>
      <c r="H23" s="88" t="n">
        <v>57</v>
      </c>
      <c r="I23" s="88" t="n">
        <v>230</v>
      </c>
      <c r="J23" s="88" t="n">
        <v>487</v>
      </c>
    </row>
    <row r="24" customFormat="false" ht="11.25" hidden="false" customHeight="true" outlineLevel="0" collapsed="false">
      <c r="A24" s="89" t="s">
        <v>115</v>
      </c>
      <c r="B24" s="88" t="n">
        <v>2623</v>
      </c>
      <c r="C24" s="88" t="n">
        <v>403</v>
      </c>
      <c r="D24" s="88" t="n">
        <v>309</v>
      </c>
      <c r="E24" s="88" t="n">
        <v>200</v>
      </c>
      <c r="F24" s="88" t="n">
        <v>160</v>
      </c>
      <c r="G24" s="88" t="n">
        <v>153</v>
      </c>
      <c r="H24" s="88" t="n">
        <v>100</v>
      </c>
      <c r="I24" s="88" t="n">
        <v>455</v>
      </c>
      <c r="J24" s="88" t="n">
        <v>843</v>
      </c>
    </row>
    <row r="25" customFormat="false" ht="11.25" hidden="false" customHeight="true" outlineLevel="0" collapsed="false">
      <c r="A25" s="89" t="s">
        <v>116</v>
      </c>
      <c r="B25" s="88" t="n">
        <v>6139</v>
      </c>
      <c r="C25" s="88" t="n">
        <v>1515</v>
      </c>
      <c r="D25" s="88" t="n">
        <v>734</v>
      </c>
      <c r="E25" s="88" t="n">
        <v>427</v>
      </c>
      <c r="F25" s="88" t="n">
        <v>300</v>
      </c>
      <c r="G25" s="88" t="n">
        <v>267</v>
      </c>
      <c r="H25" s="88" t="n">
        <v>189</v>
      </c>
      <c r="I25" s="88" t="n">
        <v>990</v>
      </c>
      <c r="J25" s="88" t="n">
        <v>1717</v>
      </c>
    </row>
    <row r="26" customFormat="false" ht="11.25" hidden="false" customHeight="true" outlineLevel="0" collapsed="false">
      <c r="A26" s="89" t="s">
        <v>117</v>
      </c>
      <c r="B26" s="88" t="n">
        <v>5192</v>
      </c>
      <c r="C26" s="88" t="n">
        <v>1239</v>
      </c>
      <c r="D26" s="88" t="n">
        <v>575</v>
      </c>
      <c r="E26" s="88" t="n">
        <v>387</v>
      </c>
      <c r="F26" s="88" t="n">
        <v>266</v>
      </c>
      <c r="G26" s="88" t="n">
        <v>209</v>
      </c>
      <c r="H26" s="88" t="n">
        <v>156</v>
      </c>
      <c r="I26" s="88" t="n">
        <v>724</v>
      </c>
      <c r="J26" s="88" t="n">
        <v>1636</v>
      </c>
    </row>
    <row r="27" customFormat="false" ht="12.75" hidden="false" customHeight="false" outlineLevel="0" collapsed="false">
      <c r="A27" s="91" t="s">
        <v>150</v>
      </c>
      <c r="B27" s="88" t="n">
        <v>15050</v>
      </c>
      <c r="C27" s="88" t="n">
        <v>2783</v>
      </c>
      <c r="D27" s="88" t="n">
        <v>1576</v>
      </c>
      <c r="E27" s="88" t="n">
        <v>1029</v>
      </c>
      <c r="F27" s="88" t="n">
        <v>791</v>
      </c>
      <c r="G27" s="88" t="n">
        <v>684</v>
      </c>
      <c r="H27" s="88" t="n">
        <v>478</v>
      </c>
      <c r="I27" s="88" t="n">
        <v>2418</v>
      </c>
      <c r="J27" s="88" t="n">
        <v>5291</v>
      </c>
    </row>
    <row r="28" customFormat="false" ht="11.1" hidden="false" customHeight="true" outlineLevel="0" collapsed="false">
      <c r="A28" s="91" t="s">
        <v>151</v>
      </c>
      <c r="B28" s="88" t="n">
        <v>3466</v>
      </c>
      <c r="C28" s="88" t="n">
        <v>785</v>
      </c>
      <c r="D28" s="88" t="n">
        <v>381</v>
      </c>
      <c r="E28" s="88" t="n">
        <v>241</v>
      </c>
      <c r="F28" s="88" t="n">
        <v>170</v>
      </c>
      <c r="G28" s="88" t="n">
        <v>146</v>
      </c>
      <c r="H28" s="88" t="n">
        <v>111</v>
      </c>
      <c r="I28" s="88" t="n">
        <v>519</v>
      </c>
      <c r="J28" s="88" t="n">
        <v>1113</v>
      </c>
    </row>
    <row r="29" customFormat="false" ht="13.5" hidden="false" customHeight="true" outlineLevel="0" collapsed="false">
      <c r="A29" s="87" t="s">
        <v>153</v>
      </c>
      <c r="B29" s="88" t="n">
        <v>35418</v>
      </c>
      <c r="C29" s="88" t="n">
        <v>6532</v>
      </c>
      <c r="D29" s="88" t="n">
        <v>3596</v>
      </c>
      <c r="E29" s="88" t="n">
        <v>2401</v>
      </c>
      <c r="F29" s="88" t="n">
        <v>1733</v>
      </c>
      <c r="G29" s="88" t="n">
        <v>1527</v>
      </c>
      <c r="H29" s="88" t="n">
        <v>1169</v>
      </c>
      <c r="I29" s="88" t="n">
        <v>5651</v>
      </c>
      <c r="J29" s="88" t="n">
        <v>12809</v>
      </c>
    </row>
    <row r="30" customFormat="false" ht="10.5" hidden="false" customHeight="true" outlineLevel="0" collapsed="false">
      <c r="A30" s="89" t="s">
        <v>111</v>
      </c>
      <c r="B30" s="88" t="n">
        <v>3210</v>
      </c>
      <c r="C30" s="88" t="n">
        <v>256</v>
      </c>
      <c r="D30" s="88" t="n">
        <v>192</v>
      </c>
      <c r="E30" s="88" t="n">
        <v>167</v>
      </c>
      <c r="F30" s="88" t="n">
        <v>127</v>
      </c>
      <c r="G30" s="88" t="n">
        <v>141</v>
      </c>
      <c r="H30" s="88" t="n">
        <v>93</v>
      </c>
      <c r="I30" s="88" t="n">
        <v>502</v>
      </c>
      <c r="J30" s="88" t="n">
        <v>1732</v>
      </c>
    </row>
    <row r="31" customFormat="false" ht="10.5" hidden="false" customHeight="true" outlineLevel="0" collapsed="false">
      <c r="A31" s="89" t="s">
        <v>112</v>
      </c>
      <c r="B31" s="88" t="n">
        <v>2182</v>
      </c>
      <c r="C31" s="88" t="n">
        <v>208</v>
      </c>
      <c r="D31" s="88" t="n">
        <v>143</v>
      </c>
      <c r="E31" s="88" t="n">
        <v>124</v>
      </c>
      <c r="F31" s="88" t="n">
        <v>106</v>
      </c>
      <c r="G31" s="88" t="n">
        <v>115</v>
      </c>
      <c r="H31" s="88" t="n">
        <v>62</v>
      </c>
      <c r="I31" s="88" t="n">
        <v>350</v>
      </c>
      <c r="J31" s="88" t="n">
        <v>1074</v>
      </c>
    </row>
    <row r="32" customFormat="false" ht="10.5" hidden="false" customHeight="true" outlineLevel="0" collapsed="false">
      <c r="A32" s="89" t="s">
        <v>113</v>
      </c>
      <c r="B32" s="88" t="n">
        <v>1965</v>
      </c>
      <c r="C32" s="88" t="n">
        <v>184</v>
      </c>
      <c r="D32" s="88" t="n">
        <v>126</v>
      </c>
      <c r="E32" s="88" t="n">
        <v>131</v>
      </c>
      <c r="F32" s="88" t="n">
        <v>99</v>
      </c>
      <c r="G32" s="88" t="n">
        <v>69</v>
      </c>
      <c r="H32" s="88" t="n">
        <v>70</v>
      </c>
      <c r="I32" s="88" t="n">
        <v>339</v>
      </c>
      <c r="J32" s="88" t="n">
        <v>947</v>
      </c>
    </row>
    <row r="33" customFormat="false" ht="10.5" hidden="false" customHeight="true" outlineLevel="0" collapsed="false">
      <c r="A33" s="89" t="s">
        <v>114</v>
      </c>
      <c r="B33" s="88" t="n">
        <v>2636</v>
      </c>
      <c r="C33" s="88" t="n">
        <v>300</v>
      </c>
      <c r="D33" s="88" t="n">
        <v>224</v>
      </c>
      <c r="E33" s="88" t="n">
        <v>172</v>
      </c>
      <c r="F33" s="88" t="n">
        <v>142</v>
      </c>
      <c r="G33" s="88" t="n">
        <v>111</v>
      </c>
      <c r="H33" s="88" t="n">
        <v>110</v>
      </c>
      <c r="I33" s="88" t="n">
        <v>486</v>
      </c>
      <c r="J33" s="88" t="n">
        <v>1091</v>
      </c>
    </row>
    <row r="34" customFormat="false" ht="10.5" hidden="false" customHeight="true" outlineLevel="0" collapsed="false">
      <c r="A34" s="89" t="s">
        <v>115</v>
      </c>
      <c r="B34" s="88" t="n">
        <v>4458</v>
      </c>
      <c r="C34" s="88" t="n">
        <v>669</v>
      </c>
      <c r="D34" s="88" t="n">
        <v>502</v>
      </c>
      <c r="E34" s="88" t="n">
        <v>331</v>
      </c>
      <c r="F34" s="88" t="n">
        <v>245</v>
      </c>
      <c r="G34" s="88" t="n">
        <v>231</v>
      </c>
      <c r="H34" s="88" t="n">
        <v>187</v>
      </c>
      <c r="I34" s="88" t="n">
        <v>796</v>
      </c>
      <c r="J34" s="88" t="n">
        <v>1497</v>
      </c>
    </row>
    <row r="35" customFormat="false" ht="10.5" hidden="false" customHeight="true" outlineLevel="0" collapsed="false">
      <c r="A35" s="89" t="s">
        <v>116</v>
      </c>
      <c r="B35" s="88" t="n">
        <v>10399</v>
      </c>
      <c r="C35" s="88" t="n">
        <v>2434</v>
      </c>
      <c r="D35" s="88" t="n">
        <v>1201</v>
      </c>
      <c r="E35" s="88" t="n">
        <v>731</v>
      </c>
      <c r="F35" s="88" t="n">
        <v>522</v>
      </c>
      <c r="G35" s="88" t="n">
        <v>421</v>
      </c>
      <c r="H35" s="88" t="n">
        <v>330</v>
      </c>
      <c r="I35" s="88" t="n">
        <v>1611</v>
      </c>
      <c r="J35" s="88" t="n">
        <v>3149</v>
      </c>
    </row>
    <row r="36" customFormat="false" ht="10.5" hidden="false" customHeight="true" outlineLevel="0" collapsed="false">
      <c r="A36" s="89" t="s">
        <v>117</v>
      </c>
      <c r="B36" s="88" t="n">
        <v>10568</v>
      </c>
      <c r="C36" s="88" t="n">
        <v>2481</v>
      </c>
      <c r="D36" s="88" t="n">
        <v>1208</v>
      </c>
      <c r="E36" s="88" t="n">
        <v>745</v>
      </c>
      <c r="F36" s="88" t="n">
        <v>492</v>
      </c>
      <c r="G36" s="88" t="n">
        <v>439</v>
      </c>
      <c r="H36" s="88" t="n">
        <v>317</v>
      </c>
      <c r="I36" s="88" t="n">
        <v>1567</v>
      </c>
      <c r="J36" s="88" t="n">
        <v>3319</v>
      </c>
    </row>
    <row r="37" customFormat="false" ht="12.75" hidden="false" customHeight="false" outlineLevel="0" collapsed="false">
      <c r="A37" s="91" t="s">
        <v>150</v>
      </c>
      <c r="B37" s="88" t="n">
        <v>27449</v>
      </c>
      <c r="C37" s="88" t="n">
        <v>4809</v>
      </c>
      <c r="D37" s="88" t="n">
        <v>2721</v>
      </c>
      <c r="E37" s="88" t="n">
        <v>1832</v>
      </c>
      <c r="F37" s="88" t="n">
        <v>1341</v>
      </c>
      <c r="G37" s="88" t="n">
        <v>1185</v>
      </c>
      <c r="H37" s="88" t="n">
        <v>898</v>
      </c>
      <c r="I37" s="88" t="n">
        <v>4513</v>
      </c>
      <c r="J37" s="88" t="n">
        <v>10150</v>
      </c>
    </row>
    <row r="38" customFormat="false" ht="11.1" hidden="false" customHeight="true" outlineLevel="0" collapsed="false">
      <c r="A38" s="91" t="s">
        <v>151</v>
      </c>
      <c r="B38" s="88" t="n">
        <v>7969</v>
      </c>
      <c r="C38" s="88" t="n">
        <v>1723</v>
      </c>
      <c r="D38" s="88" t="n">
        <v>875</v>
      </c>
      <c r="E38" s="88" t="n">
        <v>569</v>
      </c>
      <c r="F38" s="88" t="n">
        <v>392</v>
      </c>
      <c r="G38" s="88" t="n">
        <v>342</v>
      </c>
      <c r="H38" s="88" t="n">
        <v>271</v>
      </c>
      <c r="I38" s="88" t="n">
        <v>1138</v>
      </c>
      <c r="J38" s="88" t="n">
        <v>2659</v>
      </c>
    </row>
    <row r="39" customFormat="false" ht="14.25" hidden="false" customHeight="true" outlineLevel="0" collapsed="false">
      <c r="A39" s="93" t="s">
        <v>154</v>
      </c>
      <c r="B39" s="88" t="n">
        <v>925</v>
      </c>
      <c r="C39" s="88" t="n">
        <v>93</v>
      </c>
      <c r="D39" s="88" t="n">
        <v>90</v>
      </c>
      <c r="E39" s="88" t="n">
        <v>69</v>
      </c>
      <c r="F39" s="88" t="n">
        <v>46</v>
      </c>
      <c r="G39" s="88" t="n">
        <v>50</v>
      </c>
      <c r="H39" s="88" t="n">
        <v>25</v>
      </c>
      <c r="I39" s="88" t="n">
        <v>137</v>
      </c>
      <c r="J39" s="88" t="n">
        <v>415</v>
      </c>
    </row>
    <row r="40" customFormat="false" ht="10.5" hidden="false" customHeight="true" outlineLevel="0" collapsed="false">
      <c r="A40" s="89" t="s">
        <v>111</v>
      </c>
      <c r="B40" s="88" t="n">
        <v>228</v>
      </c>
      <c r="C40" s="88" t="n">
        <v>15</v>
      </c>
      <c r="D40" s="88" t="n">
        <v>20</v>
      </c>
      <c r="E40" s="88" t="n">
        <v>17</v>
      </c>
      <c r="F40" s="88" t="n">
        <v>6</v>
      </c>
      <c r="G40" s="88" t="n">
        <v>10</v>
      </c>
      <c r="H40" s="88" t="n">
        <v>9</v>
      </c>
      <c r="I40" s="88" t="n">
        <v>34</v>
      </c>
      <c r="J40" s="88" t="n">
        <v>117</v>
      </c>
    </row>
    <row r="41" customFormat="false" ht="10.5" hidden="false" customHeight="true" outlineLevel="0" collapsed="false">
      <c r="A41" s="89" t="s">
        <v>112</v>
      </c>
      <c r="B41" s="88" t="n">
        <v>149</v>
      </c>
      <c r="C41" s="88" t="n">
        <v>8</v>
      </c>
      <c r="D41" s="88" t="n">
        <v>8</v>
      </c>
      <c r="E41" s="88" t="n">
        <v>11</v>
      </c>
      <c r="F41" s="88" t="n">
        <v>5</v>
      </c>
      <c r="G41" s="88" t="n">
        <v>5</v>
      </c>
      <c r="H41" s="88" t="n">
        <v>3</v>
      </c>
      <c r="I41" s="88" t="n">
        <v>21</v>
      </c>
      <c r="J41" s="88" t="n">
        <v>88</v>
      </c>
    </row>
    <row r="42" customFormat="false" ht="10.5" hidden="false" customHeight="true" outlineLevel="0" collapsed="false">
      <c r="A42" s="89" t="s">
        <v>113</v>
      </c>
      <c r="B42" s="88" t="n">
        <v>120</v>
      </c>
      <c r="C42" s="88" t="n">
        <v>6</v>
      </c>
      <c r="D42" s="88" t="n">
        <v>11</v>
      </c>
      <c r="E42" s="88" t="n">
        <v>11</v>
      </c>
      <c r="F42" s="88" t="n">
        <v>5</v>
      </c>
      <c r="G42" s="88" t="n">
        <v>8</v>
      </c>
      <c r="H42" s="88" t="n">
        <v>1</v>
      </c>
      <c r="I42" s="88" t="n">
        <v>22</v>
      </c>
      <c r="J42" s="88" t="n">
        <v>56</v>
      </c>
    </row>
    <row r="43" customFormat="false" ht="10.5" hidden="false" customHeight="true" outlineLevel="0" collapsed="false">
      <c r="A43" s="89" t="s">
        <v>114</v>
      </c>
      <c r="B43" s="88" t="n">
        <v>116</v>
      </c>
      <c r="C43" s="88" t="n">
        <v>13</v>
      </c>
      <c r="D43" s="88" t="n">
        <v>10</v>
      </c>
      <c r="E43" s="88" t="n">
        <v>7</v>
      </c>
      <c r="F43" s="88" t="n">
        <v>9</v>
      </c>
      <c r="G43" s="88" t="n">
        <v>10</v>
      </c>
      <c r="H43" s="88" t="n">
        <v>4</v>
      </c>
      <c r="I43" s="88" t="n">
        <v>15</v>
      </c>
      <c r="J43" s="88" t="n">
        <v>48</v>
      </c>
    </row>
    <row r="44" customFormat="false" ht="10.5" hidden="false" customHeight="true" outlineLevel="0" collapsed="false">
      <c r="A44" s="89" t="s">
        <v>115</v>
      </c>
      <c r="B44" s="88" t="n">
        <v>98</v>
      </c>
      <c r="C44" s="88" t="n">
        <v>15</v>
      </c>
      <c r="D44" s="88" t="n">
        <v>10</v>
      </c>
      <c r="E44" s="88" t="n">
        <v>1</v>
      </c>
      <c r="F44" s="88" t="n">
        <v>6</v>
      </c>
      <c r="G44" s="88" t="n">
        <v>4</v>
      </c>
      <c r="H44" s="88" t="n">
        <v>3</v>
      </c>
      <c r="I44" s="88" t="n">
        <v>19</v>
      </c>
      <c r="J44" s="88" t="n">
        <v>40</v>
      </c>
    </row>
    <row r="45" customFormat="false" ht="10.5" hidden="false" customHeight="true" outlineLevel="0" collapsed="false">
      <c r="A45" s="89" t="s">
        <v>116</v>
      </c>
      <c r="B45" s="88" t="n">
        <v>131</v>
      </c>
      <c r="C45" s="88" t="n">
        <v>20</v>
      </c>
      <c r="D45" s="88" t="n">
        <v>21</v>
      </c>
      <c r="E45" s="88" t="n">
        <v>15</v>
      </c>
      <c r="F45" s="88" t="n">
        <v>5</v>
      </c>
      <c r="G45" s="88" t="n">
        <v>9</v>
      </c>
      <c r="H45" s="88" t="n">
        <v>4</v>
      </c>
      <c r="I45" s="88" t="n">
        <v>15</v>
      </c>
      <c r="J45" s="88" t="n">
        <v>42</v>
      </c>
    </row>
    <row r="46" customFormat="false" ht="10.5" hidden="false" customHeight="true" outlineLevel="0" collapsed="false">
      <c r="A46" s="89" t="s">
        <v>117</v>
      </c>
      <c r="B46" s="88" t="n">
        <v>83</v>
      </c>
      <c r="C46" s="88" t="n">
        <v>16</v>
      </c>
      <c r="D46" s="88" t="n">
        <v>10</v>
      </c>
      <c r="E46" s="88" t="n">
        <v>7</v>
      </c>
      <c r="F46" s="88" t="n">
        <v>10</v>
      </c>
      <c r="G46" s="88" t="n">
        <v>4</v>
      </c>
      <c r="H46" s="88" t="n">
        <v>1</v>
      </c>
      <c r="I46" s="88" t="n">
        <v>11</v>
      </c>
      <c r="J46" s="88" t="n">
        <v>24</v>
      </c>
    </row>
    <row r="47" customFormat="false" ht="12.75" hidden="false" customHeight="false" outlineLevel="0" collapsed="false">
      <c r="A47" s="91" t="s">
        <v>150</v>
      </c>
      <c r="B47" s="88" t="n">
        <v>822</v>
      </c>
      <c r="C47" s="88" t="n">
        <v>83</v>
      </c>
      <c r="D47" s="88" t="n">
        <v>79</v>
      </c>
      <c r="E47" s="88" t="n">
        <v>64</v>
      </c>
      <c r="F47" s="88" t="n">
        <v>39</v>
      </c>
      <c r="G47" s="88" t="n">
        <v>40</v>
      </c>
      <c r="H47" s="88" t="n">
        <v>21</v>
      </c>
      <c r="I47" s="88" t="n">
        <v>127</v>
      </c>
      <c r="J47" s="88" t="n">
        <v>369</v>
      </c>
    </row>
    <row r="48" customFormat="false" ht="11.1" hidden="false" customHeight="true" outlineLevel="0" collapsed="false">
      <c r="A48" s="91" t="s">
        <v>151</v>
      </c>
      <c r="B48" s="88" t="n">
        <v>103</v>
      </c>
      <c r="C48" s="88" t="n">
        <v>10</v>
      </c>
      <c r="D48" s="88" t="n">
        <v>11</v>
      </c>
      <c r="E48" s="88" t="n">
        <v>5</v>
      </c>
      <c r="F48" s="88" t="n">
        <v>7</v>
      </c>
      <c r="G48" s="88" t="n">
        <v>10</v>
      </c>
      <c r="H48" s="88" t="n">
        <v>4</v>
      </c>
      <c r="I48" s="88" t="n">
        <v>10</v>
      </c>
      <c r="J48" s="88" t="n">
        <v>46</v>
      </c>
    </row>
    <row r="49" customFormat="false" ht="14.25" hidden="false" customHeight="true" outlineLevel="0" collapsed="false">
      <c r="A49" s="103" t="s">
        <v>100</v>
      </c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3.5" hidden="false" customHeight="true" outlineLevel="0" collapsed="false">
      <c r="A50" s="87" t="s">
        <v>149</v>
      </c>
      <c r="B50" s="88" t="n">
        <v>17380</v>
      </c>
      <c r="C50" s="88" t="n">
        <v>3016</v>
      </c>
      <c r="D50" s="88" t="n">
        <v>1677</v>
      </c>
      <c r="E50" s="88" t="n">
        <v>1161</v>
      </c>
      <c r="F50" s="88" t="n">
        <v>803</v>
      </c>
      <c r="G50" s="88" t="n">
        <v>724</v>
      </c>
      <c r="H50" s="88" t="n">
        <v>591</v>
      </c>
      <c r="I50" s="88" t="n">
        <v>2788</v>
      </c>
      <c r="J50" s="88" t="n">
        <v>6620</v>
      </c>
    </row>
    <row r="51" customFormat="false" ht="10.5" hidden="false" customHeight="true" outlineLevel="0" collapsed="false">
      <c r="A51" s="89" t="s">
        <v>111</v>
      </c>
      <c r="B51" s="88" t="n">
        <v>1823</v>
      </c>
      <c r="C51" s="88" t="n">
        <v>143</v>
      </c>
      <c r="D51" s="88" t="n">
        <v>113</v>
      </c>
      <c r="E51" s="88" t="n">
        <v>105</v>
      </c>
      <c r="F51" s="88" t="n">
        <v>64</v>
      </c>
      <c r="G51" s="88" t="n">
        <v>76</v>
      </c>
      <c r="H51" s="88" t="n">
        <v>55</v>
      </c>
      <c r="I51" s="88" t="n">
        <v>280</v>
      </c>
      <c r="J51" s="88" t="n">
        <v>987</v>
      </c>
    </row>
    <row r="52" customFormat="false" ht="10.5" hidden="false" customHeight="true" outlineLevel="0" collapsed="false">
      <c r="A52" s="89" t="s">
        <v>112</v>
      </c>
      <c r="B52" s="88" t="n">
        <v>1288</v>
      </c>
      <c r="C52" s="88" t="n">
        <v>127</v>
      </c>
      <c r="D52" s="88" t="n">
        <v>72</v>
      </c>
      <c r="E52" s="88" t="n">
        <v>68</v>
      </c>
      <c r="F52" s="88" t="n">
        <v>61</v>
      </c>
      <c r="G52" s="88" t="n">
        <v>70</v>
      </c>
      <c r="H52" s="88" t="n">
        <v>42</v>
      </c>
      <c r="I52" s="88" t="n">
        <v>208</v>
      </c>
      <c r="J52" s="88" t="n">
        <v>640</v>
      </c>
    </row>
    <row r="53" customFormat="false" ht="10.5" hidden="false" customHeight="true" outlineLevel="0" collapsed="false">
      <c r="A53" s="89" t="s">
        <v>113</v>
      </c>
      <c r="B53" s="88" t="n">
        <v>1183</v>
      </c>
      <c r="C53" s="88" t="n">
        <v>119</v>
      </c>
      <c r="D53" s="88" t="n">
        <v>70</v>
      </c>
      <c r="E53" s="88" t="n">
        <v>91</v>
      </c>
      <c r="F53" s="88" t="n">
        <v>55</v>
      </c>
      <c r="G53" s="88" t="n">
        <v>46</v>
      </c>
      <c r="H53" s="88" t="n">
        <v>47</v>
      </c>
      <c r="I53" s="88" t="n">
        <v>206</v>
      </c>
      <c r="J53" s="88" t="n">
        <v>549</v>
      </c>
    </row>
    <row r="54" customFormat="false" ht="10.5" hidden="false" customHeight="true" outlineLevel="0" collapsed="false">
      <c r="A54" s="89" t="s">
        <v>114</v>
      </c>
      <c r="B54" s="88" t="n">
        <v>1468</v>
      </c>
      <c r="C54" s="88" t="n">
        <v>171</v>
      </c>
      <c r="D54" s="88" t="n">
        <v>114</v>
      </c>
      <c r="E54" s="88" t="n">
        <v>92</v>
      </c>
      <c r="F54" s="88" t="n">
        <v>78</v>
      </c>
      <c r="G54" s="88" t="n">
        <v>67</v>
      </c>
      <c r="H54" s="88" t="n">
        <v>55</v>
      </c>
      <c r="I54" s="88" t="n">
        <v>264</v>
      </c>
      <c r="J54" s="88" t="n">
        <v>627</v>
      </c>
    </row>
    <row r="55" customFormat="false" ht="10.5" hidden="false" customHeight="true" outlineLevel="0" collapsed="false">
      <c r="A55" s="89" t="s">
        <v>115</v>
      </c>
      <c r="B55" s="88" t="n">
        <v>1885</v>
      </c>
      <c r="C55" s="88" t="n">
        <v>275</v>
      </c>
      <c r="D55" s="88" t="n">
        <v>195</v>
      </c>
      <c r="E55" s="88" t="n">
        <v>132</v>
      </c>
      <c r="F55" s="88" t="n">
        <v>87</v>
      </c>
      <c r="G55" s="88" t="n">
        <v>78</v>
      </c>
      <c r="H55" s="88" t="n">
        <v>88</v>
      </c>
      <c r="I55" s="88" t="n">
        <v>354</v>
      </c>
      <c r="J55" s="88" t="n">
        <v>676</v>
      </c>
    </row>
    <row r="56" customFormat="false" ht="10.5" hidden="false" customHeight="true" outlineLevel="0" collapsed="false">
      <c r="A56" s="89" t="s">
        <v>116</v>
      </c>
      <c r="B56" s="88" t="n">
        <v>4313</v>
      </c>
      <c r="C56" s="88" t="n">
        <v>931</v>
      </c>
      <c r="D56" s="88" t="n">
        <v>474</v>
      </c>
      <c r="E56" s="88" t="n">
        <v>311</v>
      </c>
      <c r="F56" s="88" t="n">
        <v>223</v>
      </c>
      <c r="G56" s="88" t="n">
        <v>155</v>
      </c>
      <c r="H56" s="88" t="n">
        <v>143</v>
      </c>
      <c r="I56" s="88" t="n">
        <v>628</v>
      </c>
      <c r="J56" s="88" t="n">
        <v>1448</v>
      </c>
    </row>
    <row r="57" customFormat="false" ht="10.5" hidden="false" customHeight="true" outlineLevel="0" collapsed="false">
      <c r="A57" s="89" t="s">
        <v>117</v>
      </c>
      <c r="B57" s="88" t="n">
        <v>5420</v>
      </c>
      <c r="C57" s="88" t="n">
        <v>1250</v>
      </c>
      <c r="D57" s="88" t="n">
        <v>639</v>
      </c>
      <c r="E57" s="88" t="n">
        <v>362</v>
      </c>
      <c r="F57" s="88" t="n">
        <v>235</v>
      </c>
      <c r="G57" s="88" t="n">
        <v>232</v>
      </c>
      <c r="H57" s="88" t="n">
        <v>161</v>
      </c>
      <c r="I57" s="88" t="n">
        <v>848</v>
      </c>
      <c r="J57" s="88" t="n">
        <v>1693</v>
      </c>
    </row>
    <row r="58" customFormat="false" ht="12.75" hidden="false" customHeight="false" outlineLevel="0" collapsed="false">
      <c r="A58" s="91" t="s">
        <v>150</v>
      </c>
      <c r="B58" s="88" t="n">
        <v>12830</v>
      </c>
      <c r="C58" s="88" t="n">
        <v>2073</v>
      </c>
      <c r="D58" s="88" t="n">
        <v>1182</v>
      </c>
      <c r="E58" s="88" t="n">
        <v>831</v>
      </c>
      <c r="F58" s="88" t="n">
        <v>576</v>
      </c>
      <c r="G58" s="88" t="n">
        <v>525</v>
      </c>
      <c r="H58" s="88" t="n">
        <v>430</v>
      </c>
      <c r="I58" s="88" t="n">
        <v>2164</v>
      </c>
      <c r="J58" s="88" t="n">
        <v>5049</v>
      </c>
    </row>
    <row r="59" customFormat="false" ht="11.1" hidden="false" customHeight="true" outlineLevel="0" collapsed="false">
      <c r="A59" s="91" t="s">
        <v>151</v>
      </c>
      <c r="B59" s="88" t="n">
        <v>4550</v>
      </c>
      <c r="C59" s="88" t="n">
        <v>943</v>
      </c>
      <c r="D59" s="88" t="n">
        <v>495</v>
      </c>
      <c r="E59" s="88" t="n">
        <v>330</v>
      </c>
      <c r="F59" s="88" t="n">
        <v>227</v>
      </c>
      <c r="G59" s="88" t="n">
        <v>199</v>
      </c>
      <c r="H59" s="88" t="n">
        <v>161</v>
      </c>
      <c r="I59" s="88" t="n">
        <v>624</v>
      </c>
      <c r="J59" s="88" t="n">
        <v>1571</v>
      </c>
    </row>
    <row r="60" customFormat="false" ht="13.5" hidden="false" customHeight="true" outlineLevel="0" collapsed="false">
      <c r="A60" s="87" t="s">
        <v>152</v>
      </c>
      <c r="B60" s="88" t="n">
        <v>18963</v>
      </c>
      <c r="C60" s="88" t="n">
        <v>3609</v>
      </c>
      <c r="D60" s="88" t="n">
        <v>2009</v>
      </c>
      <c r="E60" s="88" t="n">
        <v>1309</v>
      </c>
      <c r="F60" s="88" t="n">
        <v>976</v>
      </c>
      <c r="G60" s="88" t="n">
        <v>853</v>
      </c>
      <c r="H60" s="88" t="n">
        <v>603</v>
      </c>
      <c r="I60" s="88" t="n">
        <v>3000</v>
      </c>
      <c r="J60" s="88" t="n">
        <v>6604</v>
      </c>
    </row>
    <row r="61" customFormat="false" ht="11.25" hidden="false" customHeight="true" outlineLevel="0" collapsed="false">
      <c r="A61" s="89" t="s">
        <v>111</v>
      </c>
      <c r="B61" s="88" t="n">
        <v>1615</v>
      </c>
      <c r="C61" s="88" t="n">
        <v>128</v>
      </c>
      <c r="D61" s="88" t="n">
        <v>99</v>
      </c>
      <c r="E61" s="88" t="n">
        <v>79</v>
      </c>
      <c r="F61" s="88" t="n">
        <v>69</v>
      </c>
      <c r="G61" s="88" t="n">
        <v>75</v>
      </c>
      <c r="H61" s="88" t="n">
        <v>47</v>
      </c>
      <c r="I61" s="88" t="n">
        <v>256</v>
      </c>
      <c r="J61" s="88" t="n">
        <v>862</v>
      </c>
    </row>
    <row r="62" customFormat="false" ht="11.25" hidden="false" customHeight="true" outlineLevel="0" collapsed="false">
      <c r="A62" s="89" t="s">
        <v>112</v>
      </c>
      <c r="B62" s="88" t="n">
        <v>1043</v>
      </c>
      <c r="C62" s="88" t="n">
        <v>89</v>
      </c>
      <c r="D62" s="88" t="n">
        <v>79</v>
      </c>
      <c r="E62" s="88" t="n">
        <v>67</v>
      </c>
      <c r="F62" s="88" t="n">
        <v>50</v>
      </c>
      <c r="G62" s="88" t="n">
        <v>50</v>
      </c>
      <c r="H62" s="88" t="n">
        <v>23</v>
      </c>
      <c r="I62" s="88" t="n">
        <v>163</v>
      </c>
      <c r="J62" s="88" t="n">
        <v>522</v>
      </c>
    </row>
    <row r="63" customFormat="false" ht="11.25" hidden="false" customHeight="true" outlineLevel="0" collapsed="false">
      <c r="A63" s="89" t="s">
        <v>113</v>
      </c>
      <c r="B63" s="88" t="n">
        <v>902</v>
      </c>
      <c r="C63" s="88" t="n">
        <v>71</v>
      </c>
      <c r="D63" s="88" t="n">
        <v>67</v>
      </c>
      <c r="E63" s="88" t="n">
        <v>51</v>
      </c>
      <c r="F63" s="88" t="n">
        <v>49</v>
      </c>
      <c r="G63" s="88" t="n">
        <v>31</v>
      </c>
      <c r="H63" s="88" t="n">
        <v>24</v>
      </c>
      <c r="I63" s="88" t="n">
        <v>155</v>
      </c>
      <c r="J63" s="88" t="n">
        <v>454</v>
      </c>
    </row>
    <row r="64" customFormat="false" ht="11.25" hidden="false" customHeight="true" outlineLevel="0" collapsed="false">
      <c r="A64" s="89" t="s">
        <v>114</v>
      </c>
      <c r="B64" s="88" t="n">
        <v>1284</v>
      </c>
      <c r="C64" s="88" t="n">
        <v>142</v>
      </c>
      <c r="D64" s="88" t="n">
        <v>120</v>
      </c>
      <c r="E64" s="88" t="n">
        <v>87</v>
      </c>
      <c r="F64" s="88" t="n">
        <v>73</v>
      </c>
      <c r="G64" s="88" t="n">
        <v>54</v>
      </c>
      <c r="H64" s="88" t="n">
        <v>59</v>
      </c>
      <c r="I64" s="88" t="n">
        <v>237</v>
      </c>
      <c r="J64" s="88" t="n">
        <v>512</v>
      </c>
    </row>
    <row r="65" customFormat="false" ht="10.5" hidden="false" customHeight="true" outlineLevel="0" collapsed="false">
      <c r="A65" s="89" t="s">
        <v>115</v>
      </c>
      <c r="B65" s="88" t="n">
        <v>2671</v>
      </c>
      <c r="C65" s="88" t="n">
        <v>409</v>
      </c>
      <c r="D65" s="88" t="n">
        <v>317</v>
      </c>
      <c r="E65" s="88" t="n">
        <v>200</v>
      </c>
      <c r="F65" s="88" t="n">
        <v>164</v>
      </c>
      <c r="G65" s="88" t="n">
        <v>157</v>
      </c>
      <c r="H65" s="88" t="n">
        <v>102</v>
      </c>
      <c r="I65" s="88" t="n">
        <v>461</v>
      </c>
      <c r="J65" s="88" t="n">
        <v>861</v>
      </c>
    </row>
    <row r="66" customFormat="false" ht="10.5" hidden="false" customHeight="true" outlineLevel="0" collapsed="false">
      <c r="A66" s="89" t="s">
        <v>116</v>
      </c>
      <c r="B66" s="88" t="n">
        <v>6217</v>
      </c>
      <c r="C66" s="88" t="n">
        <v>1523</v>
      </c>
      <c r="D66" s="88" t="n">
        <v>748</v>
      </c>
      <c r="E66" s="88" t="n">
        <v>435</v>
      </c>
      <c r="F66" s="88" t="n">
        <v>304</v>
      </c>
      <c r="G66" s="88" t="n">
        <v>275</v>
      </c>
      <c r="H66" s="88" t="n">
        <v>191</v>
      </c>
      <c r="I66" s="88" t="n">
        <v>998</v>
      </c>
      <c r="J66" s="88" t="n">
        <v>1743</v>
      </c>
    </row>
    <row r="67" customFormat="false" ht="10.5" hidden="false" customHeight="true" outlineLevel="0" collapsed="false">
      <c r="A67" s="89" t="s">
        <v>117</v>
      </c>
      <c r="B67" s="88" t="n">
        <v>5231</v>
      </c>
      <c r="C67" s="88" t="n">
        <v>1247</v>
      </c>
      <c r="D67" s="88" t="n">
        <v>579</v>
      </c>
      <c r="E67" s="88" t="n">
        <v>390</v>
      </c>
      <c r="F67" s="88" t="n">
        <v>267</v>
      </c>
      <c r="G67" s="88" t="n">
        <v>211</v>
      </c>
      <c r="H67" s="88" t="n">
        <v>157</v>
      </c>
      <c r="I67" s="88" t="n">
        <v>730</v>
      </c>
      <c r="J67" s="88" t="n">
        <v>1650</v>
      </c>
    </row>
    <row r="68" customFormat="false" ht="12.75" hidden="false" customHeight="false" outlineLevel="0" collapsed="false">
      <c r="A68" s="91" t="s">
        <v>150</v>
      </c>
      <c r="B68" s="88" t="n">
        <v>15441</v>
      </c>
      <c r="C68" s="88" t="n">
        <v>2819</v>
      </c>
      <c r="D68" s="88" t="n">
        <v>1618</v>
      </c>
      <c r="E68" s="88" t="n">
        <v>1065</v>
      </c>
      <c r="F68" s="88" t="n">
        <v>804</v>
      </c>
      <c r="G68" s="88" t="n">
        <v>700</v>
      </c>
      <c r="H68" s="88" t="n">
        <v>489</v>
      </c>
      <c r="I68" s="88" t="n">
        <v>2476</v>
      </c>
      <c r="J68" s="88" t="n">
        <v>5470</v>
      </c>
    </row>
    <row r="69" customFormat="false" ht="11.1" hidden="false" customHeight="true" outlineLevel="0" collapsed="false">
      <c r="A69" s="91" t="s">
        <v>151</v>
      </c>
      <c r="B69" s="88" t="n">
        <v>3522</v>
      </c>
      <c r="C69" s="88" t="n">
        <v>790</v>
      </c>
      <c r="D69" s="88" t="n">
        <v>391</v>
      </c>
      <c r="E69" s="88" t="n">
        <v>244</v>
      </c>
      <c r="F69" s="88" t="n">
        <v>172</v>
      </c>
      <c r="G69" s="88" t="n">
        <v>153</v>
      </c>
      <c r="H69" s="88" t="n">
        <v>114</v>
      </c>
      <c r="I69" s="88" t="n">
        <v>524</v>
      </c>
      <c r="J69" s="88" t="n">
        <v>1134</v>
      </c>
    </row>
    <row r="70" customFormat="false" ht="13.5" hidden="false" customHeight="true" outlineLevel="0" collapsed="false">
      <c r="A70" s="87" t="s">
        <v>153</v>
      </c>
      <c r="B70" s="88" t="n">
        <v>36343</v>
      </c>
      <c r="C70" s="88" t="n">
        <v>6625</v>
      </c>
      <c r="D70" s="88" t="n">
        <v>3686</v>
      </c>
      <c r="E70" s="88" t="n">
        <v>2470</v>
      </c>
      <c r="F70" s="88" t="n">
        <v>1779</v>
      </c>
      <c r="G70" s="88" t="n">
        <v>1577</v>
      </c>
      <c r="H70" s="88" t="n">
        <v>1194</v>
      </c>
      <c r="I70" s="88" t="n">
        <v>5788</v>
      </c>
      <c r="J70" s="88" t="n">
        <v>13224</v>
      </c>
    </row>
    <row r="71" customFormat="false" ht="10.5" hidden="false" customHeight="true" outlineLevel="0" collapsed="false">
      <c r="A71" s="89" t="s">
        <v>111</v>
      </c>
      <c r="B71" s="88" t="n">
        <v>3438</v>
      </c>
      <c r="C71" s="88" t="n">
        <v>271</v>
      </c>
      <c r="D71" s="88" t="n">
        <v>212</v>
      </c>
      <c r="E71" s="88" t="n">
        <v>184</v>
      </c>
      <c r="F71" s="88" t="n">
        <v>133</v>
      </c>
      <c r="G71" s="88" t="n">
        <v>151</v>
      </c>
      <c r="H71" s="88" t="n">
        <v>102</v>
      </c>
      <c r="I71" s="88" t="n">
        <v>536</v>
      </c>
      <c r="J71" s="88" t="n">
        <v>1849</v>
      </c>
    </row>
    <row r="72" customFormat="false" ht="10.5" hidden="false" customHeight="true" outlineLevel="0" collapsed="false">
      <c r="A72" s="89" t="s">
        <v>112</v>
      </c>
      <c r="B72" s="88" t="n">
        <v>2331</v>
      </c>
      <c r="C72" s="88" t="n">
        <v>216</v>
      </c>
      <c r="D72" s="88" t="n">
        <v>151</v>
      </c>
      <c r="E72" s="88" t="n">
        <v>135</v>
      </c>
      <c r="F72" s="88" t="n">
        <v>111</v>
      </c>
      <c r="G72" s="88" t="n">
        <v>120</v>
      </c>
      <c r="H72" s="88" t="n">
        <v>65</v>
      </c>
      <c r="I72" s="88" t="n">
        <v>371</v>
      </c>
      <c r="J72" s="88" t="n">
        <v>1162</v>
      </c>
    </row>
    <row r="73" customFormat="false" ht="10.5" hidden="false" customHeight="true" outlineLevel="0" collapsed="false">
      <c r="A73" s="89" t="s">
        <v>113</v>
      </c>
      <c r="B73" s="88" t="n">
        <v>2085</v>
      </c>
      <c r="C73" s="88" t="n">
        <v>190</v>
      </c>
      <c r="D73" s="88" t="n">
        <v>137</v>
      </c>
      <c r="E73" s="88" t="n">
        <v>142</v>
      </c>
      <c r="F73" s="88" t="n">
        <v>104</v>
      </c>
      <c r="G73" s="88" t="n">
        <v>77</v>
      </c>
      <c r="H73" s="88" t="n">
        <v>71</v>
      </c>
      <c r="I73" s="88" t="n">
        <v>361</v>
      </c>
      <c r="J73" s="88" t="n">
        <v>1003</v>
      </c>
    </row>
    <row r="74" customFormat="false" ht="10.5" hidden="false" customHeight="true" outlineLevel="0" collapsed="false">
      <c r="A74" s="89" t="s">
        <v>114</v>
      </c>
      <c r="B74" s="88" t="n">
        <v>2752</v>
      </c>
      <c r="C74" s="88" t="n">
        <v>313</v>
      </c>
      <c r="D74" s="88" t="n">
        <v>234</v>
      </c>
      <c r="E74" s="88" t="n">
        <v>179</v>
      </c>
      <c r="F74" s="88" t="n">
        <v>151</v>
      </c>
      <c r="G74" s="88" t="n">
        <v>121</v>
      </c>
      <c r="H74" s="88" t="n">
        <v>114</v>
      </c>
      <c r="I74" s="88" t="n">
        <v>501</v>
      </c>
      <c r="J74" s="88" t="n">
        <v>1139</v>
      </c>
    </row>
    <row r="75" customFormat="false" ht="10.5" hidden="false" customHeight="true" outlineLevel="0" collapsed="false">
      <c r="A75" s="89" t="s">
        <v>115</v>
      </c>
      <c r="B75" s="88" t="n">
        <v>4556</v>
      </c>
      <c r="C75" s="88" t="n">
        <v>684</v>
      </c>
      <c r="D75" s="88" t="n">
        <v>512</v>
      </c>
      <c r="E75" s="88" t="n">
        <v>332</v>
      </c>
      <c r="F75" s="88" t="n">
        <v>251</v>
      </c>
      <c r="G75" s="88" t="n">
        <v>235</v>
      </c>
      <c r="H75" s="88" t="n">
        <v>190</v>
      </c>
      <c r="I75" s="88" t="n">
        <v>815</v>
      </c>
      <c r="J75" s="88" t="n">
        <v>1537</v>
      </c>
    </row>
    <row r="76" customFormat="false" ht="10.5" hidden="false" customHeight="true" outlineLevel="0" collapsed="false">
      <c r="A76" s="89" t="s">
        <v>116</v>
      </c>
      <c r="B76" s="88" t="n">
        <v>10530</v>
      </c>
      <c r="C76" s="88" t="n">
        <v>2454</v>
      </c>
      <c r="D76" s="88" t="n">
        <v>1222</v>
      </c>
      <c r="E76" s="88" t="n">
        <v>746</v>
      </c>
      <c r="F76" s="88" t="n">
        <v>527</v>
      </c>
      <c r="G76" s="88" t="n">
        <v>430</v>
      </c>
      <c r="H76" s="88" t="n">
        <v>334</v>
      </c>
      <c r="I76" s="88" t="n">
        <v>1626</v>
      </c>
      <c r="J76" s="88" t="n">
        <v>3191</v>
      </c>
    </row>
    <row r="77" customFormat="false" ht="10.5" hidden="false" customHeight="true" outlineLevel="0" collapsed="false">
      <c r="A77" s="89" t="s">
        <v>117</v>
      </c>
      <c r="B77" s="88" t="n">
        <v>10651</v>
      </c>
      <c r="C77" s="88" t="n">
        <v>2497</v>
      </c>
      <c r="D77" s="88" t="n">
        <v>1218</v>
      </c>
      <c r="E77" s="88" t="n">
        <v>752</v>
      </c>
      <c r="F77" s="88" t="n">
        <v>502</v>
      </c>
      <c r="G77" s="88" t="n">
        <v>443</v>
      </c>
      <c r="H77" s="88" t="n">
        <v>318</v>
      </c>
      <c r="I77" s="88" t="n">
        <v>1578</v>
      </c>
      <c r="J77" s="88" t="n">
        <v>3343</v>
      </c>
    </row>
    <row r="78" customFormat="false" ht="12.75" hidden="false" customHeight="false" outlineLevel="0" collapsed="false">
      <c r="A78" s="91" t="s">
        <v>150</v>
      </c>
      <c r="B78" s="88" t="n">
        <v>28271</v>
      </c>
      <c r="C78" s="88" t="n">
        <v>4892</v>
      </c>
      <c r="D78" s="88" t="n">
        <v>2800</v>
      </c>
      <c r="E78" s="88" t="n">
        <v>1896</v>
      </c>
      <c r="F78" s="88" t="n">
        <v>1380</v>
      </c>
      <c r="G78" s="88" t="n">
        <v>1225</v>
      </c>
      <c r="H78" s="88" t="n">
        <v>919</v>
      </c>
      <c r="I78" s="88" t="n">
        <v>4640</v>
      </c>
      <c r="J78" s="88" t="n">
        <v>10519</v>
      </c>
    </row>
    <row r="79" customFormat="false" ht="11.1" hidden="false" customHeight="true" outlineLevel="0" collapsed="false">
      <c r="A79" s="91" t="s">
        <v>151</v>
      </c>
      <c r="B79" s="88" t="n">
        <v>8072</v>
      </c>
      <c r="C79" s="88" t="n">
        <v>1733</v>
      </c>
      <c r="D79" s="88" t="n">
        <v>886</v>
      </c>
      <c r="E79" s="88" t="n">
        <v>574</v>
      </c>
      <c r="F79" s="88" t="n">
        <v>399</v>
      </c>
      <c r="G79" s="88" t="n">
        <v>352</v>
      </c>
      <c r="H79" s="88" t="n">
        <v>275</v>
      </c>
      <c r="I79" s="88" t="n">
        <v>1148</v>
      </c>
      <c r="J79" s="88" t="n">
        <v>2705</v>
      </c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</row>
  </sheetData>
  <mergeCells count="6">
    <mergeCell ref="A2:J2"/>
    <mergeCell ref="A3:J3"/>
    <mergeCell ref="A4:J4"/>
    <mergeCell ref="A6:A7"/>
    <mergeCell ref="B6:B7"/>
    <mergeCell ref="C6:J6"/>
  </mergeCells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38.7"/>
    <col collapsed="false" customWidth="true" hidden="false" outlineLevel="0" max="3" min="3" style="26" width="15.28"/>
    <col collapsed="false" customWidth="true" hidden="false" outlineLevel="0" max="5" min="4" style="26" width="13.85"/>
    <col collapsed="false" customWidth="true" hidden="false" outlineLevel="0" max="6" min="6" style="26" width="12.85"/>
    <col collapsed="false" customWidth="true" hidden="false" outlineLevel="0" max="7" min="7" style="26" width="12.7"/>
    <col collapsed="false" customWidth="true" hidden="false" outlineLevel="0" max="8" min="8" style="26" width="12.28"/>
    <col collapsed="false" customWidth="true" hidden="false" outlineLevel="0" max="13" min="9" style="26" width="14.99"/>
    <col collapsed="false" customWidth="true" hidden="false" outlineLevel="0" max="14" min="14" style="26" width="13.85"/>
    <col collapsed="false" customWidth="true" hidden="false" outlineLevel="0" max="15" min="15" style="26" width="14.41"/>
    <col collapsed="false" customWidth="true" hidden="false" outlineLevel="0" max="16" min="16" style="26" width="14.99"/>
    <col collapsed="false" customWidth="true" hidden="false" outlineLevel="0" max="17" min="17" style="26" width="4.85"/>
    <col collapsed="false" customWidth="false" hidden="false" outlineLevel="0" max="257" min="18" style="26" width="11.42"/>
  </cols>
  <sheetData>
    <row r="1" customFormat="false" ht="12" hidden="false" customHeight="true" outlineLevel="0" collapsed="false">
      <c r="A1" s="107" t="s">
        <v>97</v>
      </c>
      <c r="B1" s="107"/>
      <c r="O1" s="108" t="str">
        <f aca="false">A1</f>
        <v>Deutschland</v>
      </c>
      <c r="P1" s="108"/>
      <c r="Q1" s="108"/>
    </row>
    <row r="2" customFormat="false" ht="13.5" hidden="false" customHeight="true" outlineLevel="0" collapsed="false">
      <c r="A2" s="109" t="s">
        <v>66</v>
      </c>
      <c r="I2" s="109" t="s">
        <v>66</v>
      </c>
      <c r="O2" s="110"/>
      <c r="P2" s="110"/>
      <c r="Q2" s="110"/>
    </row>
    <row r="3" customFormat="false" ht="16.5" hidden="false" customHeight="true" outlineLevel="0" collapsed="false">
      <c r="A3" s="111" t="s">
        <v>3</v>
      </c>
      <c r="B3" s="111"/>
      <c r="C3" s="111"/>
      <c r="D3" s="111"/>
      <c r="E3" s="111"/>
      <c r="F3" s="111"/>
      <c r="G3" s="111"/>
      <c r="I3" s="112" t="s">
        <v>3</v>
      </c>
      <c r="J3" s="112"/>
      <c r="Q3" s="113"/>
    </row>
    <row r="4" s="73" customFormat="true" ht="14.25" hidden="false" customHeight="true" outlineLevel="0" collapsed="false">
      <c r="A4" s="114" t="s">
        <v>172</v>
      </c>
      <c r="B4" s="114"/>
      <c r="C4" s="114"/>
      <c r="D4" s="114"/>
      <c r="E4" s="114"/>
      <c r="F4" s="114"/>
      <c r="G4" s="114"/>
      <c r="H4" s="114"/>
      <c r="I4" s="107" t="s">
        <v>172</v>
      </c>
      <c r="J4" s="107"/>
      <c r="K4" s="107"/>
      <c r="L4" s="107"/>
      <c r="M4" s="107"/>
      <c r="N4" s="107"/>
      <c r="O4" s="107"/>
      <c r="P4" s="107"/>
    </row>
    <row r="5" customFormat="false" ht="10.5" hidden="false" customHeight="true" outlineLevel="0" collapsed="false">
      <c r="B5" s="73"/>
    </row>
    <row r="6" customFormat="false" ht="15.75" hidden="false" customHeight="true" outlineLevel="0" collapsed="false">
      <c r="A6" s="81" t="s">
        <v>173</v>
      </c>
      <c r="B6" s="82" t="s">
        <v>174</v>
      </c>
      <c r="C6" s="79" t="s">
        <v>175</v>
      </c>
      <c r="D6" s="115" t="s">
        <v>176</v>
      </c>
      <c r="E6" s="115"/>
      <c r="F6" s="115"/>
      <c r="G6" s="115"/>
      <c r="H6" s="115"/>
      <c r="I6" s="116" t="s">
        <v>177</v>
      </c>
      <c r="J6" s="117"/>
      <c r="K6" s="117"/>
      <c r="L6" s="117"/>
      <c r="M6" s="117"/>
      <c r="N6" s="117"/>
      <c r="O6" s="117"/>
      <c r="P6" s="118"/>
      <c r="Q6" s="81" t="s">
        <v>173</v>
      </c>
    </row>
    <row r="7" customFormat="false" ht="12" hidden="false" customHeight="true" outlineLevel="0" collapsed="false">
      <c r="A7" s="81"/>
      <c r="B7" s="82"/>
      <c r="C7" s="79"/>
      <c r="D7" s="84" t="s">
        <v>178</v>
      </c>
      <c r="E7" s="80" t="s">
        <v>179</v>
      </c>
      <c r="F7" s="84" t="s">
        <v>180</v>
      </c>
      <c r="G7" s="84" t="s">
        <v>181</v>
      </c>
      <c r="H7" s="84" t="s">
        <v>182</v>
      </c>
      <c r="I7" s="83" t="s">
        <v>183</v>
      </c>
      <c r="J7" s="96" t="s">
        <v>184</v>
      </c>
      <c r="K7" s="98" t="s">
        <v>185</v>
      </c>
      <c r="L7" s="96" t="s">
        <v>186</v>
      </c>
      <c r="M7" s="96" t="s">
        <v>187</v>
      </c>
      <c r="N7" s="96" t="s">
        <v>188</v>
      </c>
      <c r="O7" s="96" t="s">
        <v>189</v>
      </c>
      <c r="P7" s="96" t="s">
        <v>190</v>
      </c>
      <c r="Q7" s="81"/>
    </row>
    <row r="8" customFormat="false" ht="57.75" hidden="false" customHeight="true" outlineLevel="0" collapsed="false">
      <c r="A8" s="81"/>
      <c r="B8" s="82"/>
      <c r="C8" s="79"/>
      <c r="D8" s="84"/>
      <c r="E8" s="80"/>
      <c r="F8" s="84"/>
      <c r="G8" s="84"/>
      <c r="H8" s="84"/>
      <c r="I8" s="83"/>
      <c r="J8" s="96"/>
      <c r="K8" s="98"/>
      <c r="L8" s="96"/>
      <c r="M8" s="96"/>
      <c r="N8" s="96"/>
      <c r="O8" s="96"/>
      <c r="P8" s="96"/>
      <c r="Q8" s="81"/>
    </row>
    <row r="9" customFormat="false" ht="30" hidden="false" customHeight="true" outlineLevel="0" collapsed="false">
      <c r="A9" s="119" t="n">
        <v>1</v>
      </c>
      <c r="B9" s="120" t="s">
        <v>110</v>
      </c>
      <c r="C9" s="121" t="n">
        <v>17380</v>
      </c>
      <c r="D9" s="122" t="n">
        <v>1054</v>
      </c>
      <c r="E9" s="122" t="n">
        <v>7336</v>
      </c>
      <c r="F9" s="122" t="n">
        <v>795</v>
      </c>
      <c r="G9" s="122" t="n">
        <v>2123</v>
      </c>
      <c r="H9" s="122" t="n">
        <v>1384</v>
      </c>
      <c r="I9" s="122" t="n">
        <v>523</v>
      </c>
      <c r="J9" s="122" t="n">
        <v>1290</v>
      </c>
      <c r="K9" s="122" t="n">
        <v>143</v>
      </c>
      <c r="L9" s="122" t="n">
        <v>385</v>
      </c>
      <c r="M9" s="122" t="n">
        <v>570</v>
      </c>
      <c r="N9" s="122" t="n">
        <v>2415</v>
      </c>
      <c r="O9" s="122" t="n">
        <v>2553</v>
      </c>
      <c r="P9" s="123" t="n">
        <v>4359</v>
      </c>
      <c r="Q9" s="119" t="n">
        <v>1</v>
      </c>
    </row>
    <row r="10" customFormat="false" ht="12.75" hidden="false" customHeight="true" outlineLevel="0" collapsed="false">
      <c r="A10" s="119" t="n">
        <v>2</v>
      </c>
      <c r="B10" s="124" t="s">
        <v>111</v>
      </c>
      <c r="C10" s="125" t="n">
        <v>1823</v>
      </c>
      <c r="D10" s="88" t="n">
        <v>4</v>
      </c>
      <c r="E10" s="88" t="n">
        <v>1151</v>
      </c>
      <c r="F10" s="88" t="n">
        <v>0</v>
      </c>
      <c r="G10" s="88" t="n">
        <v>626</v>
      </c>
      <c r="H10" s="88" t="n">
        <v>0</v>
      </c>
      <c r="I10" s="88" t="n">
        <v>0</v>
      </c>
      <c r="J10" s="88" t="n">
        <v>148</v>
      </c>
      <c r="K10" s="88" t="n">
        <v>11</v>
      </c>
      <c r="L10" s="88" t="n">
        <v>57</v>
      </c>
      <c r="M10" s="88" t="n">
        <v>106</v>
      </c>
      <c r="N10" s="88" t="n">
        <v>4</v>
      </c>
      <c r="O10" s="88" t="n">
        <v>127</v>
      </c>
      <c r="P10" s="126" t="n">
        <v>522</v>
      </c>
      <c r="Q10" s="119" t="n">
        <v>2</v>
      </c>
    </row>
    <row r="11" customFormat="false" ht="12.75" hidden="false" customHeight="true" outlineLevel="0" collapsed="false">
      <c r="A11" s="119" t="n">
        <v>3</v>
      </c>
      <c r="B11" s="124" t="s">
        <v>112</v>
      </c>
      <c r="C11" s="125" t="n">
        <v>1288</v>
      </c>
      <c r="D11" s="88" t="n">
        <v>13</v>
      </c>
      <c r="E11" s="88" t="n">
        <v>738</v>
      </c>
      <c r="F11" s="88" t="n">
        <v>2</v>
      </c>
      <c r="G11" s="88" t="n">
        <v>448</v>
      </c>
      <c r="H11" s="88" t="n">
        <v>5</v>
      </c>
      <c r="I11" s="88" t="n">
        <v>0</v>
      </c>
      <c r="J11" s="88" t="n">
        <v>112</v>
      </c>
      <c r="K11" s="88" t="n">
        <v>25</v>
      </c>
      <c r="L11" s="88" t="n">
        <v>47</v>
      </c>
      <c r="M11" s="88" t="n">
        <v>73</v>
      </c>
      <c r="N11" s="88" t="n">
        <v>6</v>
      </c>
      <c r="O11" s="88" t="n">
        <v>84</v>
      </c>
      <c r="P11" s="126" t="n">
        <v>392</v>
      </c>
      <c r="Q11" s="119" t="n">
        <v>3</v>
      </c>
    </row>
    <row r="12" customFormat="false" ht="12.75" hidden="false" customHeight="true" outlineLevel="0" collapsed="false">
      <c r="A12" s="119" t="n">
        <v>4</v>
      </c>
      <c r="B12" s="124" t="s">
        <v>113</v>
      </c>
      <c r="C12" s="125" t="n">
        <v>1183</v>
      </c>
      <c r="D12" s="88" t="n">
        <v>26</v>
      </c>
      <c r="E12" s="88" t="n">
        <v>620</v>
      </c>
      <c r="F12" s="88" t="n">
        <v>18</v>
      </c>
      <c r="G12" s="88" t="n">
        <v>308</v>
      </c>
      <c r="H12" s="88" t="n">
        <v>10</v>
      </c>
      <c r="I12" s="88" t="n">
        <v>11</v>
      </c>
      <c r="J12" s="88" t="n">
        <v>147</v>
      </c>
      <c r="K12" s="88" t="n">
        <v>20</v>
      </c>
      <c r="L12" s="88" t="n">
        <v>36</v>
      </c>
      <c r="M12" s="88" t="n">
        <v>55</v>
      </c>
      <c r="N12" s="88" t="n">
        <v>17</v>
      </c>
      <c r="O12" s="88" t="n">
        <v>117</v>
      </c>
      <c r="P12" s="126" t="n">
        <v>352</v>
      </c>
      <c r="Q12" s="119" t="n">
        <v>4</v>
      </c>
    </row>
    <row r="13" customFormat="false" ht="12.75" hidden="false" customHeight="true" outlineLevel="0" collapsed="false">
      <c r="A13" s="119" t="n">
        <v>5</v>
      </c>
      <c r="B13" s="124" t="s">
        <v>114</v>
      </c>
      <c r="C13" s="125" t="n">
        <v>1468</v>
      </c>
      <c r="D13" s="88" t="n">
        <v>26</v>
      </c>
      <c r="E13" s="88" t="n">
        <v>766</v>
      </c>
      <c r="F13" s="88" t="n">
        <v>60</v>
      </c>
      <c r="G13" s="88" t="n">
        <v>270</v>
      </c>
      <c r="H13" s="88" t="n">
        <v>61</v>
      </c>
      <c r="I13" s="88" t="n">
        <v>14</v>
      </c>
      <c r="J13" s="88" t="n">
        <v>223</v>
      </c>
      <c r="K13" s="88" t="n">
        <v>14</v>
      </c>
      <c r="L13" s="88" t="n">
        <v>61</v>
      </c>
      <c r="M13" s="88" t="n">
        <v>37</v>
      </c>
      <c r="N13" s="88" t="n">
        <v>27</v>
      </c>
      <c r="O13" s="88" t="n">
        <v>191</v>
      </c>
      <c r="P13" s="126" t="n">
        <v>409</v>
      </c>
      <c r="Q13" s="119" t="n">
        <v>5</v>
      </c>
    </row>
    <row r="14" customFormat="false" ht="12.75" hidden="false" customHeight="true" outlineLevel="0" collapsed="false">
      <c r="A14" s="119" t="n">
        <v>6</v>
      </c>
      <c r="B14" s="124" t="s">
        <v>115</v>
      </c>
      <c r="C14" s="125" t="n">
        <v>1885</v>
      </c>
      <c r="D14" s="88" t="n">
        <v>141</v>
      </c>
      <c r="E14" s="88" t="n">
        <v>915</v>
      </c>
      <c r="F14" s="88" t="n">
        <v>134</v>
      </c>
      <c r="G14" s="88" t="n">
        <v>160</v>
      </c>
      <c r="H14" s="88" t="n">
        <v>154</v>
      </c>
      <c r="I14" s="88" t="n">
        <v>28</v>
      </c>
      <c r="J14" s="88" t="n">
        <v>239</v>
      </c>
      <c r="K14" s="88" t="n">
        <v>27</v>
      </c>
      <c r="L14" s="88" t="n">
        <v>53</v>
      </c>
      <c r="M14" s="88" t="n">
        <v>27</v>
      </c>
      <c r="N14" s="88" t="n">
        <v>94</v>
      </c>
      <c r="O14" s="88" t="n">
        <v>361</v>
      </c>
      <c r="P14" s="126" t="n">
        <v>489</v>
      </c>
      <c r="Q14" s="119" t="n">
        <v>6</v>
      </c>
    </row>
    <row r="15" customFormat="false" ht="12.75" hidden="false" customHeight="true" outlineLevel="0" collapsed="false">
      <c r="A15" s="119" t="n">
        <v>7</v>
      </c>
      <c r="B15" s="124" t="s">
        <v>116</v>
      </c>
      <c r="C15" s="125" t="n">
        <v>4313</v>
      </c>
      <c r="D15" s="88" t="n">
        <v>411</v>
      </c>
      <c r="E15" s="88" t="n">
        <v>1611</v>
      </c>
      <c r="F15" s="88" t="n">
        <v>287</v>
      </c>
      <c r="G15" s="88" t="n">
        <v>174</v>
      </c>
      <c r="H15" s="88" t="n">
        <v>521</v>
      </c>
      <c r="I15" s="88" t="n">
        <v>167</v>
      </c>
      <c r="J15" s="88" t="n">
        <v>233</v>
      </c>
      <c r="K15" s="88" t="n">
        <v>28</v>
      </c>
      <c r="L15" s="88" t="n">
        <v>76</v>
      </c>
      <c r="M15" s="88" t="n">
        <v>56</v>
      </c>
      <c r="N15" s="88" t="n">
        <v>778</v>
      </c>
      <c r="O15" s="88" t="n">
        <v>757</v>
      </c>
      <c r="P15" s="126" t="n">
        <v>981</v>
      </c>
      <c r="Q15" s="119" t="n">
        <v>7</v>
      </c>
    </row>
    <row r="16" customFormat="false" ht="12.75" hidden="false" customHeight="true" outlineLevel="0" collapsed="false">
      <c r="A16" s="119" t="n">
        <v>8</v>
      </c>
      <c r="B16" s="124" t="s">
        <v>117</v>
      </c>
      <c r="C16" s="125" t="n">
        <v>5420</v>
      </c>
      <c r="D16" s="88" t="n">
        <v>433</v>
      </c>
      <c r="E16" s="88" t="n">
        <v>1535</v>
      </c>
      <c r="F16" s="88" t="n">
        <v>294</v>
      </c>
      <c r="G16" s="88" t="n">
        <v>137</v>
      </c>
      <c r="H16" s="88" t="n">
        <v>633</v>
      </c>
      <c r="I16" s="88" t="n">
        <v>303</v>
      </c>
      <c r="J16" s="88" t="n">
        <v>188</v>
      </c>
      <c r="K16" s="88" t="n">
        <v>18</v>
      </c>
      <c r="L16" s="88" t="n">
        <v>55</v>
      </c>
      <c r="M16" s="88" t="n">
        <v>216</v>
      </c>
      <c r="N16" s="88" t="n">
        <v>1489</v>
      </c>
      <c r="O16" s="88" t="n">
        <v>916</v>
      </c>
      <c r="P16" s="126" t="n">
        <v>1214</v>
      </c>
      <c r="Q16" s="119" t="n">
        <v>8</v>
      </c>
    </row>
    <row r="17" customFormat="false" ht="16.5" hidden="false" customHeight="true" outlineLevel="0" collapsed="false">
      <c r="A17" s="119" t="n">
        <v>9</v>
      </c>
      <c r="B17" s="127" t="s">
        <v>118</v>
      </c>
      <c r="C17" s="125" t="n">
        <v>12830</v>
      </c>
      <c r="D17" s="88" t="n">
        <v>879</v>
      </c>
      <c r="E17" s="88" t="n">
        <v>6519</v>
      </c>
      <c r="F17" s="88" t="n">
        <v>718</v>
      </c>
      <c r="G17" s="88" t="n">
        <v>1928</v>
      </c>
      <c r="H17" s="88" t="n">
        <v>1060</v>
      </c>
      <c r="I17" s="88" t="n">
        <v>471</v>
      </c>
      <c r="J17" s="88" t="n">
        <v>1013</v>
      </c>
      <c r="K17" s="88" t="n">
        <v>118</v>
      </c>
      <c r="L17" s="88" t="n">
        <v>341</v>
      </c>
      <c r="M17" s="88" t="n">
        <v>475</v>
      </c>
      <c r="N17" s="88" t="n">
        <v>0</v>
      </c>
      <c r="O17" s="88" t="n">
        <v>2241</v>
      </c>
      <c r="P17" s="126" t="n">
        <v>3563</v>
      </c>
      <c r="Q17" s="119" t="n">
        <v>9</v>
      </c>
    </row>
    <row r="18" customFormat="false" ht="11.25" hidden="false" customHeight="true" outlineLevel="0" collapsed="false">
      <c r="A18" s="119" t="n">
        <v>10</v>
      </c>
      <c r="B18" s="127" t="s">
        <v>119</v>
      </c>
      <c r="C18" s="125" t="n">
        <v>4550</v>
      </c>
      <c r="D18" s="88" t="n">
        <v>175</v>
      </c>
      <c r="E18" s="88" t="n">
        <v>817</v>
      </c>
      <c r="F18" s="88" t="n">
        <v>77</v>
      </c>
      <c r="G18" s="88" t="n">
        <v>195</v>
      </c>
      <c r="H18" s="88" t="n">
        <v>324</v>
      </c>
      <c r="I18" s="88" t="n">
        <v>52</v>
      </c>
      <c r="J18" s="88" t="n">
        <v>277</v>
      </c>
      <c r="K18" s="88" t="n">
        <v>25</v>
      </c>
      <c r="L18" s="88" t="n">
        <v>44</v>
      </c>
      <c r="M18" s="88" t="n">
        <v>95</v>
      </c>
      <c r="N18" s="88" t="n">
        <v>2415</v>
      </c>
      <c r="O18" s="88" t="n">
        <v>312</v>
      </c>
      <c r="P18" s="126" t="n">
        <v>796</v>
      </c>
      <c r="Q18" s="119" t="n">
        <v>10</v>
      </c>
    </row>
    <row r="19" customFormat="false" ht="30" hidden="false" customHeight="true" outlineLevel="0" collapsed="false">
      <c r="A19" s="119" t="n">
        <v>11</v>
      </c>
      <c r="B19" s="120" t="s">
        <v>120</v>
      </c>
      <c r="C19" s="125" t="n">
        <v>18963</v>
      </c>
      <c r="D19" s="88" t="n">
        <v>1061</v>
      </c>
      <c r="E19" s="88" t="n">
        <v>8424</v>
      </c>
      <c r="F19" s="88" t="n">
        <v>887</v>
      </c>
      <c r="G19" s="88" t="n">
        <v>2194</v>
      </c>
      <c r="H19" s="88" t="n">
        <v>703</v>
      </c>
      <c r="I19" s="88" t="n">
        <v>382</v>
      </c>
      <c r="J19" s="88" t="n">
        <v>2160</v>
      </c>
      <c r="K19" s="88" t="n">
        <v>567</v>
      </c>
      <c r="L19" s="88" t="n">
        <v>429</v>
      </c>
      <c r="M19" s="88" t="n">
        <v>518</v>
      </c>
      <c r="N19" s="88" t="n">
        <v>407</v>
      </c>
      <c r="O19" s="88" t="n">
        <v>4575</v>
      </c>
      <c r="P19" s="126" t="n">
        <v>5350</v>
      </c>
      <c r="Q19" s="119" t="n">
        <v>11</v>
      </c>
    </row>
    <row r="20" customFormat="false" ht="13.5" hidden="false" customHeight="true" outlineLevel="0" collapsed="false">
      <c r="A20" s="119" t="n">
        <v>12</v>
      </c>
      <c r="B20" s="124" t="s">
        <v>111</v>
      </c>
      <c r="C20" s="125" t="n">
        <v>1615</v>
      </c>
      <c r="D20" s="88" t="n">
        <v>4</v>
      </c>
      <c r="E20" s="88" t="n">
        <v>979</v>
      </c>
      <c r="F20" s="88" t="n">
        <v>0</v>
      </c>
      <c r="G20" s="88" t="n">
        <v>582</v>
      </c>
      <c r="H20" s="88" t="n">
        <v>0</v>
      </c>
      <c r="I20" s="88" t="n">
        <v>0</v>
      </c>
      <c r="J20" s="88" t="n">
        <v>124</v>
      </c>
      <c r="K20" s="88" t="n">
        <v>19</v>
      </c>
      <c r="L20" s="88" t="n">
        <v>29</v>
      </c>
      <c r="M20" s="88" t="n">
        <v>71</v>
      </c>
      <c r="N20" s="88" t="n">
        <v>0</v>
      </c>
      <c r="O20" s="88" t="n">
        <v>107</v>
      </c>
      <c r="P20" s="126" t="n">
        <v>497</v>
      </c>
      <c r="Q20" s="119" t="n">
        <v>12</v>
      </c>
    </row>
    <row r="21" customFormat="false" ht="12.75" hidden="false" customHeight="true" outlineLevel="0" collapsed="false">
      <c r="A21" s="119" t="n">
        <v>13</v>
      </c>
      <c r="B21" s="124" t="s">
        <v>112</v>
      </c>
      <c r="C21" s="125" t="n">
        <v>1043</v>
      </c>
      <c r="D21" s="88" t="n">
        <v>7</v>
      </c>
      <c r="E21" s="88" t="n">
        <v>572</v>
      </c>
      <c r="F21" s="88" t="n">
        <v>3</v>
      </c>
      <c r="G21" s="88" t="n">
        <v>379</v>
      </c>
      <c r="H21" s="88" t="n">
        <v>3</v>
      </c>
      <c r="I21" s="88" t="n">
        <v>0</v>
      </c>
      <c r="J21" s="88" t="n">
        <v>69</v>
      </c>
      <c r="K21" s="88" t="n">
        <v>44</v>
      </c>
      <c r="L21" s="88" t="n">
        <v>35</v>
      </c>
      <c r="M21" s="88" t="n">
        <v>60</v>
      </c>
      <c r="N21" s="88" t="n">
        <v>3</v>
      </c>
      <c r="O21" s="88" t="n">
        <v>64</v>
      </c>
      <c r="P21" s="126" t="n">
        <v>315</v>
      </c>
      <c r="Q21" s="119" t="n">
        <v>13</v>
      </c>
    </row>
    <row r="22" customFormat="false" ht="12.75" hidden="false" customHeight="true" outlineLevel="0" collapsed="false">
      <c r="A22" s="119" t="n">
        <v>14</v>
      </c>
      <c r="B22" s="124" t="s">
        <v>113</v>
      </c>
      <c r="C22" s="125" t="n">
        <v>902</v>
      </c>
      <c r="D22" s="88" t="n">
        <v>7</v>
      </c>
      <c r="E22" s="88" t="n">
        <v>464</v>
      </c>
      <c r="F22" s="88" t="n">
        <v>5</v>
      </c>
      <c r="G22" s="88" t="n">
        <v>264</v>
      </c>
      <c r="H22" s="88" t="n">
        <v>6</v>
      </c>
      <c r="I22" s="88" t="n">
        <v>10</v>
      </c>
      <c r="J22" s="88" t="n">
        <v>126</v>
      </c>
      <c r="K22" s="88" t="n">
        <v>37</v>
      </c>
      <c r="L22" s="88" t="n">
        <v>36</v>
      </c>
      <c r="M22" s="88" t="n">
        <v>37</v>
      </c>
      <c r="N22" s="88" t="n">
        <v>5</v>
      </c>
      <c r="O22" s="88" t="n">
        <v>67</v>
      </c>
      <c r="P22" s="126" t="n">
        <v>263</v>
      </c>
      <c r="Q22" s="119" t="n">
        <v>14</v>
      </c>
    </row>
    <row r="23" customFormat="false" ht="12.75" hidden="false" customHeight="true" outlineLevel="0" collapsed="false">
      <c r="A23" s="119" t="n">
        <v>15</v>
      </c>
      <c r="B23" s="124" t="s">
        <v>114</v>
      </c>
      <c r="C23" s="125" t="n">
        <v>1284</v>
      </c>
      <c r="D23" s="88" t="n">
        <v>35</v>
      </c>
      <c r="E23" s="88" t="n">
        <v>597</v>
      </c>
      <c r="F23" s="88" t="n">
        <v>33</v>
      </c>
      <c r="G23" s="88" t="n">
        <v>271</v>
      </c>
      <c r="H23" s="88" t="n">
        <v>25</v>
      </c>
      <c r="I23" s="88" t="n">
        <v>8</v>
      </c>
      <c r="J23" s="88" t="n">
        <v>223</v>
      </c>
      <c r="K23" s="88" t="n">
        <v>59</v>
      </c>
      <c r="L23" s="88" t="n">
        <v>48</v>
      </c>
      <c r="M23" s="88" t="n">
        <v>38</v>
      </c>
      <c r="N23" s="88" t="n">
        <v>14</v>
      </c>
      <c r="O23" s="88" t="n">
        <v>204</v>
      </c>
      <c r="P23" s="126" t="n">
        <v>370</v>
      </c>
      <c r="Q23" s="119" t="n">
        <v>15</v>
      </c>
    </row>
    <row r="24" customFormat="false" ht="12.75" hidden="false" customHeight="true" outlineLevel="0" collapsed="false">
      <c r="A24" s="119" t="n">
        <v>16</v>
      </c>
      <c r="B24" s="124" t="s">
        <v>115</v>
      </c>
      <c r="C24" s="125" t="n">
        <v>2671</v>
      </c>
      <c r="D24" s="88" t="n">
        <v>157</v>
      </c>
      <c r="E24" s="88" t="n">
        <v>1189</v>
      </c>
      <c r="F24" s="88" t="n">
        <v>149</v>
      </c>
      <c r="G24" s="88" t="n">
        <v>234</v>
      </c>
      <c r="H24" s="88" t="n">
        <v>124</v>
      </c>
      <c r="I24" s="88" t="n">
        <v>30</v>
      </c>
      <c r="J24" s="88" t="n">
        <v>375</v>
      </c>
      <c r="K24" s="88" t="n">
        <v>114</v>
      </c>
      <c r="L24" s="88" t="n">
        <v>80</v>
      </c>
      <c r="M24" s="88" t="n">
        <v>33</v>
      </c>
      <c r="N24" s="88" t="n">
        <v>25</v>
      </c>
      <c r="O24" s="88" t="n">
        <v>736</v>
      </c>
      <c r="P24" s="126" t="n">
        <v>702</v>
      </c>
      <c r="Q24" s="119" t="n">
        <v>16</v>
      </c>
    </row>
    <row r="25" customFormat="false" ht="12.75" hidden="false" customHeight="true" outlineLevel="0" collapsed="false">
      <c r="A25" s="119" t="n">
        <v>17</v>
      </c>
      <c r="B25" s="124" t="s">
        <v>116</v>
      </c>
      <c r="C25" s="125" t="n">
        <v>6217</v>
      </c>
      <c r="D25" s="88" t="n">
        <v>472</v>
      </c>
      <c r="E25" s="88" t="n">
        <v>2706</v>
      </c>
      <c r="F25" s="88" t="n">
        <v>414</v>
      </c>
      <c r="G25" s="88" t="n">
        <v>262</v>
      </c>
      <c r="H25" s="88" t="n">
        <v>324</v>
      </c>
      <c r="I25" s="88" t="n">
        <v>158</v>
      </c>
      <c r="J25" s="88" t="n">
        <v>700</v>
      </c>
      <c r="K25" s="88" t="n">
        <v>147</v>
      </c>
      <c r="L25" s="88" t="n">
        <v>122</v>
      </c>
      <c r="M25" s="88" t="n">
        <v>91</v>
      </c>
      <c r="N25" s="88" t="n">
        <v>149</v>
      </c>
      <c r="O25" s="88" t="n">
        <v>1841</v>
      </c>
      <c r="P25" s="126" t="n">
        <v>1648</v>
      </c>
      <c r="Q25" s="119" t="n">
        <v>17</v>
      </c>
    </row>
    <row r="26" customFormat="false" ht="12.75" hidden="false" customHeight="true" outlineLevel="0" collapsed="false">
      <c r="A26" s="119" t="n">
        <v>18</v>
      </c>
      <c r="B26" s="124" t="s">
        <v>117</v>
      </c>
      <c r="C26" s="125" t="n">
        <v>5231</v>
      </c>
      <c r="D26" s="88" t="n">
        <v>379</v>
      </c>
      <c r="E26" s="88" t="n">
        <v>1917</v>
      </c>
      <c r="F26" s="88" t="n">
        <v>283</v>
      </c>
      <c r="G26" s="88" t="n">
        <v>202</v>
      </c>
      <c r="H26" s="88" t="n">
        <v>221</v>
      </c>
      <c r="I26" s="88" t="n">
        <v>176</v>
      </c>
      <c r="J26" s="88" t="n">
        <v>543</v>
      </c>
      <c r="K26" s="88" t="n">
        <v>147</v>
      </c>
      <c r="L26" s="88" t="n">
        <v>79</v>
      </c>
      <c r="M26" s="88" t="n">
        <v>188</v>
      </c>
      <c r="N26" s="88" t="n">
        <v>211</v>
      </c>
      <c r="O26" s="88" t="n">
        <v>1556</v>
      </c>
      <c r="P26" s="126" t="n">
        <v>1555</v>
      </c>
      <c r="Q26" s="119" t="n">
        <v>18</v>
      </c>
    </row>
    <row r="27" customFormat="false" ht="16.5" hidden="false" customHeight="true" outlineLevel="0" collapsed="false">
      <c r="A27" s="119" t="n">
        <v>19</v>
      </c>
      <c r="B27" s="127" t="s">
        <v>118</v>
      </c>
      <c r="C27" s="125" t="n">
        <v>15441</v>
      </c>
      <c r="D27" s="88" t="n">
        <v>934</v>
      </c>
      <c r="E27" s="88" t="n">
        <v>7229</v>
      </c>
      <c r="F27" s="88" t="n">
        <v>757</v>
      </c>
      <c r="G27" s="88" t="n">
        <v>1940</v>
      </c>
      <c r="H27" s="88" t="n">
        <v>532</v>
      </c>
      <c r="I27" s="88" t="n">
        <v>344</v>
      </c>
      <c r="J27" s="88" t="n">
        <v>1514</v>
      </c>
      <c r="K27" s="88" t="n">
        <v>457</v>
      </c>
      <c r="L27" s="88" t="n">
        <v>382</v>
      </c>
      <c r="M27" s="88" t="n">
        <v>450</v>
      </c>
      <c r="N27" s="88" t="n">
        <v>0</v>
      </c>
      <c r="O27" s="88" t="n">
        <v>3858</v>
      </c>
      <c r="P27" s="126" t="n">
        <v>4398</v>
      </c>
      <c r="Q27" s="119" t="n">
        <v>19</v>
      </c>
    </row>
    <row r="28" customFormat="false" ht="11.25" hidden="false" customHeight="true" outlineLevel="0" collapsed="false">
      <c r="A28" s="119" t="n">
        <v>20</v>
      </c>
      <c r="B28" s="127" t="s">
        <v>119</v>
      </c>
      <c r="C28" s="125" t="n">
        <v>3522</v>
      </c>
      <c r="D28" s="88" t="n">
        <v>127</v>
      </c>
      <c r="E28" s="88" t="n">
        <v>1195</v>
      </c>
      <c r="F28" s="88" t="n">
        <v>130</v>
      </c>
      <c r="G28" s="88" t="n">
        <v>254</v>
      </c>
      <c r="H28" s="88" t="n">
        <v>171</v>
      </c>
      <c r="I28" s="88" t="n">
        <v>38</v>
      </c>
      <c r="J28" s="88" t="n">
        <v>646</v>
      </c>
      <c r="K28" s="88" t="n">
        <v>110</v>
      </c>
      <c r="L28" s="88" t="n">
        <v>47</v>
      </c>
      <c r="M28" s="88" t="n">
        <v>68</v>
      </c>
      <c r="N28" s="88" t="n">
        <v>407</v>
      </c>
      <c r="O28" s="88" t="n">
        <v>717</v>
      </c>
      <c r="P28" s="126" t="n">
        <v>952</v>
      </c>
      <c r="Q28" s="119" t="n">
        <v>20</v>
      </c>
    </row>
    <row r="29" customFormat="false" ht="30" hidden="false" customHeight="true" outlineLevel="0" collapsed="false">
      <c r="A29" s="119" t="n">
        <v>21</v>
      </c>
      <c r="B29" s="120" t="s">
        <v>100</v>
      </c>
      <c r="C29" s="125" t="n">
        <v>36343</v>
      </c>
      <c r="D29" s="88" t="n">
        <v>2115</v>
      </c>
      <c r="E29" s="88" t="n">
        <v>15760</v>
      </c>
      <c r="F29" s="88" t="n">
        <v>1682</v>
      </c>
      <c r="G29" s="88" t="n">
        <v>4317</v>
      </c>
      <c r="H29" s="88" t="n">
        <v>2087</v>
      </c>
      <c r="I29" s="88" t="n">
        <v>905</v>
      </c>
      <c r="J29" s="88" t="n">
        <v>3450</v>
      </c>
      <c r="K29" s="88" t="n">
        <v>710</v>
      </c>
      <c r="L29" s="88" t="n">
        <v>814</v>
      </c>
      <c r="M29" s="88" t="n">
        <v>1088</v>
      </c>
      <c r="N29" s="88" t="n">
        <v>2822</v>
      </c>
      <c r="O29" s="88" t="n">
        <v>7128</v>
      </c>
      <c r="P29" s="126" t="n">
        <v>9709</v>
      </c>
      <c r="Q29" s="119" t="n">
        <v>21</v>
      </c>
    </row>
    <row r="30" customFormat="false" ht="12.75" hidden="false" customHeight="true" outlineLevel="0" collapsed="false">
      <c r="A30" s="119" t="n">
        <v>22</v>
      </c>
      <c r="B30" s="124" t="s">
        <v>111</v>
      </c>
      <c r="C30" s="125" t="n">
        <v>3438</v>
      </c>
      <c r="D30" s="88" t="n">
        <v>8</v>
      </c>
      <c r="E30" s="88" t="n">
        <v>2130</v>
      </c>
      <c r="F30" s="88" t="n">
        <v>0</v>
      </c>
      <c r="G30" s="88" t="n">
        <v>1208</v>
      </c>
      <c r="H30" s="88" t="n">
        <v>0</v>
      </c>
      <c r="I30" s="88" t="n">
        <v>0</v>
      </c>
      <c r="J30" s="88" t="n">
        <v>272</v>
      </c>
      <c r="K30" s="88" t="n">
        <v>30</v>
      </c>
      <c r="L30" s="88" t="n">
        <v>86</v>
      </c>
      <c r="M30" s="88" t="n">
        <v>177</v>
      </c>
      <c r="N30" s="88" t="n">
        <v>4</v>
      </c>
      <c r="O30" s="88" t="n">
        <v>234</v>
      </c>
      <c r="P30" s="126" t="n">
        <v>1019</v>
      </c>
      <c r="Q30" s="119" t="n">
        <v>22</v>
      </c>
    </row>
    <row r="31" customFormat="false" ht="12.75" hidden="false" customHeight="true" outlineLevel="0" collapsed="false">
      <c r="A31" s="119" t="n">
        <v>23</v>
      </c>
      <c r="B31" s="124" t="s">
        <v>112</v>
      </c>
      <c r="C31" s="125" t="n">
        <v>2331</v>
      </c>
      <c r="D31" s="88" t="n">
        <v>20</v>
      </c>
      <c r="E31" s="88" t="n">
        <v>1310</v>
      </c>
      <c r="F31" s="88" t="n">
        <v>5</v>
      </c>
      <c r="G31" s="88" t="n">
        <v>827</v>
      </c>
      <c r="H31" s="88" t="n">
        <v>8</v>
      </c>
      <c r="I31" s="88" t="n">
        <v>0</v>
      </c>
      <c r="J31" s="88" t="n">
        <v>181</v>
      </c>
      <c r="K31" s="88" t="n">
        <v>69</v>
      </c>
      <c r="L31" s="88" t="n">
        <v>82</v>
      </c>
      <c r="M31" s="88" t="n">
        <v>133</v>
      </c>
      <c r="N31" s="88" t="n">
        <v>9</v>
      </c>
      <c r="O31" s="88" t="n">
        <v>148</v>
      </c>
      <c r="P31" s="126" t="n">
        <v>707</v>
      </c>
      <c r="Q31" s="119" t="n">
        <v>23</v>
      </c>
    </row>
    <row r="32" customFormat="false" ht="12.75" hidden="false" customHeight="true" outlineLevel="0" collapsed="false">
      <c r="A32" s="119" t="n">
        <v>24</v>
      </c>
      <c r="B32" s="124" t="s">
        <v>113</v>
      </c>
      <c r="C32" s="125" t="n">
        <v>2085</v>
      </c>
      <c r="D32" s="88" t="n">
        <v>33</v>
      </c>
      <c r="E32" s="88" t="n">
        <v>1084</v>
      </c>
      <c r="F32" s="88" t="n">
        <v>23</v>
      </c>
      <c r="G32" s="88" t="n">
        <v>572</v>
      </c>
      <c r="H32" s="88" t="n">
        <v>16</v>
      </c>
      <c r="I32" s="88" t="n">
        <v>21</v>
      </c>
      <c r="J32" s="88" t="n">
        <v>273</v>
      </c>
      <c r="K32" s="88" t="n">
        <v>57</v>
      </c>
      <c r="L32" s="88" t="n">
        <v>72</v>
      </c>
      <c r="M32" s="88" t="n">
        <v>92</v>
      </c>
      <c r="N32" s="88" t="n">
        <v>22</v>
      </c>
      <c r="O32" s="88" t="n">
        <v>184</v>
      </c>
      <c r="P32" s="126" t="n">
        <v>615</v>
      </c>
      <c r="Q32" s="119" t="n">
        <v>24</v>
      </c>
    </row>
    <row r="33" customFormat="false" ht="12.75" hidden="false" customHeight="true" outlineLevel="0" collapsed="false">
      <c r="A33" s="119" t="n">
        <v>25</v>
      </c>
      <c r="B33" s="124" t="s">
        <v>114</v>
      </c>
      <c r="C33" s="125" t="n">
        <v>2752</v>
      </c>
      <c r="D33" s="88" t="n">
        <v>61</v>
      </c>
      <c r="E33" s="88" t="n">
        <v>1363</v>
      </c>
      <c r="F33" s="88" t="n">
        <v>93</v>
      </c>
      <c r="G33" s="88" t="n">
        <v>541</v>
      </c>
      <c r="H33" s="88" t="n">
        <v>86</v>
      </c>
      <c r="I33" s="88" t="n">
        <v>22</v>
      </c>
      <c r="J33" s="88" t="n">
        <v>446</v>
      </c>
      <c r="K33" s="88" t="n">
        <v>73</v>
      </c>
      <c r="L33" s="88" t="n">
        <v>109</v>
      </c>
      <c r="M33" s="88" t="n">
        <v>75</v>
      </c>
      <c r="N33" s="88" t="n">
        <v>41</v>
      </c>
      <c r="O33" s="88" t="n">
        <v>395</v>
      </c>
      <c r="P33" s="126" t="n">
        <v>779</v>
      </c>
      <c r="Q33" s="119" t="n">
        <v>25</v>
      </c>
    </row>
    <row r="34" customFormat="false" ht="12.75" hidden="false" customHeight="true" outlineLevel="0" collapsed="false">
      <c r="A34" s="119" t="n">
        <v>26</v>
      </c>
      <c r="B34" s="124" t="s">
        <v>115</v>
      </c>
      <c r="C34" s="125" t="n">
        <v>4556</v>
      </c>
      <c r="D34" s="88" t="n">
        <v>298</v>
      </c>
      <c r="E34" s="88" t="n">
        <v>2104</v>
      </c>
      <c r="F34" s="88" t="n">
        <v>283</v>
      </c>
      <c r="G34" s="88" t="n">
        <v>394</v>
      </c>
      <c r="H34" s="88" t="n">
        <v>278</v>
      </c>
      <c r="I34" s="88" t="n">
        <v>58</v>
      </c>
      <c r="J34" s="88" t="n">
        <v>614</v>
      </c>
      <c r="K34" s="88" t="n">
        <v>141</v>
      </c>
      <c r="L34" s="88" t="n">
        <v>133</v>
      </c>
      <c r="M34" s="88" t="n">
        <v>60</v>
      </c>
      <c r="N34" s="88" t="n">
        <v>119</v>
      </c>
      <c r="O34" s="88" t="n">
        <v>1097</v>
      </c>
      <c r="P34" s="126" t="n">
        <v>1191</v>
      </c>
      <c r="Q34" s="119" t="n">
        <v>26</v>
      </c>
    </row>
    <row r="35" customFormat="false" ht="13.5" hidden="false" customHeight="true" outlineLevel="0" collapsed="false">
      <c r="A35" s="119" t="n">
        <v>27</v>
      </c>
      <c r="B35" s="124" t="s">
        <v>116</v>
      </c>
      <c r="C35" s="125" t="n">
        <v>10530</v>
      </c>
      <c r="D35" s="88" t="n">
        <v>883</v>
      </c>
      <c r="E35" s="88" t="n">
        <v>4317</v>
      </c>
      <c r="F35" s="88" t="n">
        <v>701</v>
      </c>
      <c r="G35" s="88" t="n">
        <v>436</v>
      </c>
      <c r="H35" s="88" t="n">
        <v>845</v>
      </c>
      <c r="I35" s="88" t="n">
        <v>325</v>
      </c>
      <c r="J35" s="88" t="n">
        <v>933</v>
      </c>
      <c r="K35" s="88" t="n">
        <v>175</v>
      </c>
      <c r="L35" s="88" t="n">
        <v>198</v>
      </c>
      <c r="M35" s="88" t="n">
        <v>147</v>
      </c>
      <c r="N35" s="88" t="n">
        <v>927</v>
      </c>
      <c r="O35" s="88" t="n">
        <v>2598</v>
      </c>
      <c r="P35" s="126" t="n">
        <v>2629</v>
      </c>
      <c r="Q35" s="119" t="n">
        <v>27</v>
      </c>
    </row>
    <row r="36" customFormat="false" ht="12.75" hidden="false" customHeight="true" outlineLevel="0" collapsed="false">
      <c r="A36" s="119" t="n">
        <v>28</v>
      </c>
      <c r="B36" s="124" t="s">
        <v>117</v>
      </c>
      <c r="C36" s="125" t="n">
        <v>10651</v>
      </c>
      <c r="D36" s="88" t="n">
        <v>812</v>
      </c>
      <c r="E36" s="88" t="n">
        <v>3452</v>
      </c>
      <c r="F36" s="88" t="n">
        <v>577</v>
      </c>
      <c r="G36" s="88" t="n">
        <v>339</v>
      </c>
      <c r="H36" s="88" t="n">
        <v>854</v>
      </c>
      <c r="I36" s="88" t="n">
        <v>479</v>
      </c>
      <c r="J36" s="88" t="n">
        <v>731</v>
      </c>
      <c r="K36" s="88" t="n">
        <v>165</v>
      </c>
      <c r="L36" s="88" t="n">
        <v>134</v>
      </c>
      <c r="M36" s="88" t="n">
        <v>404</v>
      </c>
      <c r="N36" s="88" t="n">
        <v>1700</v>
      </c>
      <c r="O36" s="88" t="n">
        <v>2472</v>
      </c>
      <c r="P36" s="126" t="n">
        <v>2769</v>
      </c>
      <c r="Q36" s="119" t="n">
        <v>28</v>
      </c>
    </row>
    <row r="37" customFormat="false" ht="16.5" hidden="false" customHeight="true" outlineLevel="0" collapsed="false">
      <c r="A37" s="119" t="n">
        <v>29</v>
      </c>
      <c r="B37" s="127" t="s">
        <v>118</v>
      </c>
      <c r="C37" s="125" t="n">
        <v>28271</v>
      </c>
      <c r="D37" s="88" t="n">
        <v>1813</v>
      </c>
      <c r="E37" s="88" t="n">
        <v>13748</v>
      </c>
      <c r="F37" s="88" t="n">
        <v>1475</v>
      </c>
      <c r="G37" s="88" t="n">
        <v>3868</v>
      </c>
      <c r="H37" s="88" t="n">
        <v>1592</v>
      </c>
      <c r="I37" s="88" t="n">
        <v>815</v>
      </c>
      <c r="J37" s="88" t="n">
        <v>2527</v>
      </c>
      <c r="K37" s="88" t="n">
        <v>575</v>
      </c>
      <c r="L37" s="88" t="n">
        <v>723</v>
      </c>
      <c r="M37" s="88" t="n">
        <v>925</v>
      </c>
      <c r="N37" s="88" t="n">
        <v>0</v>
      </c>
      <c r="O37" s="88" t="n">
        <v>6099</v>
      </c>
      <c r="P37" s="126" t="n">
        <v>7961</v>
      </c>
      <c r="Q37" s="119" t="n">
        <v>29</v>
      </c>
    </row>
    <row r="38" customFormat="false" ht="11.25" hidden="false" customHeight="true" outlineLevel="0" collapsed="false">
      <c r="A38" s="119" t="n">
        <v>30</v>
      </c>
      <c r="B38" s="127" t="s">
        <v>119</v>
      </c>
      <c r="C38" s="125" t="n">
        <v>8072</v>
      </c>
      <c r="D38" s="88" t="n">
        <v>302</v>
      </c>
      <c r="E38" s="88" t="n">
        <v>2012</v>
      </c>
      <c r="F38" s="88" t="n">
        <v>207</v>
      </c>
      <c r="G38" s="88" t="n">
        <v>449</v>
      </c>
      <c r="H38" s="88" t="n">
        <v>495</v>
      </c>
      <c r="I38" s="88" t="n">
        <v>90</v>
      </c>
      <c r="J38" s="88" t="n">
        <v>923</v>
      </c>
      <c r="K38" s="88" t="n">
        <v>135</v>
      </c>
      <c r="L38" s="88" t="n">
        <v>91</v>
      </c>
      <c r="M38" s="88" t="n">
        <v>163</v>
      </c>
      <c r="N38" s="88" t="n">
        <v>2822</v>
      </c>
      <c r="O38" s="88" t="n">
        <v>1029</v>
      </c>
      <c r="P38" s="126" t="n">
        <v>1748</v>
      </c>
      <c r="Q38" s="119" t="n">
        <v>30</v>
      </c>
    </row>
    <row r="39" customFormat="false" ht="30" hidden="false" customHeight="true" outlineLevel="0" collapsed="false">
      <c r="A39" s="119"/>
      <c r="B39" s="73" t="s">
        <v>89</v>
      </c>
      <c r="C39" s="12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9"/>
      <c r="Q39" s="119"/>
    </row>
    <row r="40" customFormat="false" ht="12.75" hidden="false" customHeight="true" outlineLevel="0" collapsed="false">
      <c r="A40" s="119" t="n">
        <v>31</v>
      </c>
      <c r="B40" s="129" t="s">
        <v>121</v>
      </c>
      <c r="C40" s="125" t="n">
        <v>9849</v>
      </c>
      <c r="D40" s="88" t="n">
        <v>0</v>
      </c>
      <c r="E40" s="88" t="n">
        <v>4707</v>
      </c>
      <c r="F40" s="88" t="n">
        <v>484</v>
      </c>
      <c r="G40" s="88" t="n">
        <v>1259</v>
      </c>
      <c r="H40" s="88" t="n">
        <v>451</v>
      </c>
      <c r="I40" s="88" t="n">
        <v>190</v>
      </c>
      <c r="J40" s="88" t="n">
        <v>1619</v>
      </c>
      <c r="K40" s="88" t="n">
        <v>247</v>
      </c>
      <c r="L40" s="88" t="n">
        <v>207</v>
      </c>
      <c r="M40" s="88" t="n">
        <v>201</v>
      </c>
      <c r="N40" s="88" t="n">
        <v>204</v>
      </c>
      <c r="O40" s="88" t="n">
        <v>2182</v>
      </c>
      <c r="P40" s="126" t="n">
        <v>2715</v>
      </c>
      <c r="Q40" s="119" t="n">
        <v>31</v>
      </c>
    </row>
    <row r="41" customFormat="false" ht="12.75" hidden="false" customHeight="true" outlineLevel="0" collapsed="false">
      <c r="A41" s="119" t="n">
        <v>32</v>
      </c>
      <c r="B41" s="129" t="s">
        <v>191</v>
      </c>
      <c r="C41" s="125" t="n">
        <v>6403</v>
      </c>
      <c r="D41" s="88" t="n">
        <v>0</v>
      </c>
      <c r="E41" s="88" t="n">
        <v>3386</v>
      </c>
      <c r="F41" s="88" t="n">
        <v>378</v>
      </c>
      <c r="G41" s="88" t="n">
        <v>727</v>
      </c>
      <c r="H41" s="88" t="n">
        <v>332</v>
      </c>
      <c r="I41" s="88" t="n">
        <v>154</v>
      </c>
      <c r="J41" s="88" t="n">
        <v>868</v>
      </c>
      <c r="K41" s="88" t="n">
        <v>194</v>
      </c>
      <c r="L41" s="88" t="n">
        <v>254</v>
      </c>
      <c r="M41" s="88" t="n">
        <v>155</v>
      </c>
      <c r="N41" s="88" t="n">
        <v>14</v>
      </c>
      <c r="O41" s="88" t="n">
        <v>1850</v>
      </c>
      <c r="P41" s="126" t="n">
        <v>1439</v>
      </c>
      <c r="Q41" s="119" t="n">
        <v>32</v>
      </c>
    </row>
    <row r="42" customFormat="false" ht="12.75" hidden="false" customHeight="true" outlineLevel="0" collapsed="false">
      <c r="A42" s="119" t="n">
        <v>33</v>
      </c>
      <c r="B42" s="129" t="s">
        <v>192</v>
      </c>
      <c r="C42" s="125" t="n">
        <v>10836</v>
      </c>
      <c r="D42" s="88" t="n">
        <v>0</v>
      </c>
      <c r="E42" s="88" t="n">
        <v>6125</v>
      </c>
      <c r="F42" s="88" t="n">
        <v>524</v>
      </c>
      <c r="G42" s="88" t="n">
        <v>1904</v>
      </c>
      <c r="H42" s="88" t="n">
        <v>552</v>
      </c>
      <c r="I42" s="88" t="n">
        <v>253</v>
      </c>
      <c r="J42" s="88" t="n">
        <v>736</v>
      </c>
      <c r="K42" s="88" t="n">
        <v>143</v>
      </c>
      <c r="L42" s="88" t="n">
        <v>293</v>
      </c>
      <c r="M42" s="88" t="n">
        <v>357</v>
      </c>
      <c r="N42" s="88" t="n">
        <v>25</v>
      </c>
      <c r="O42" s="88" t="n">
        <v>2062</v>
      </c>
      <c r="P42" s="126" t="n">
        <v>3044</v>
      </c>
      <c r="Q42" s="119" t="n">
        <v>33</v>
      </c>
    </row>
    <row r="43" customFormat="false" ht="13.5" hidden="false" customHeight="true" outlineLevel="0" collapsed="false">
      <c r="A43" s="119" t="n">
        <v>34</v>
      </c>
      <c r="B43" s="129" t="s">
        <v>126</v>
      </c>
      <c r="C43" s="125" t="n">
        <v>827</v>
      </c>
      <c r="D43" s="88" t="n">
        <v>42</v>
      </c>
      <c r="E43" s="88" t="n">
        <v>233</v>
      </c>
      <c r="F43" s="88" t="n">
        <v>40</v>
      </c>
      <c r="G43" s="88" t="n">
        <v>107</v>
      </c>
      <c r="H43" s="88" t="n">
        <v>52</v>
      </c>
      <c r="I43" s="88" t="n">
        <v>20</v>
      </c>
      <c r="J43" s="88" t="n">
        <v>60</v>
      </c>
      <c r="K43" s="88" t="n">
        <v>30</v>
      </c>
      <c r="L43" s="88" t="n">
        <v>11</v>
      </c>
      <c r="M43" s="88" t="n">
        <v>35</v>
      </c>
      <c r="N43" s="88" t="n">
        <v>50</v>
      </c>
      <c r="O43" s="88" t="n">
        <v>204</v>
      </c>
      <c r="P43" s="126" t="n">
        <v>292</v>
      </c>
      <c r="Q43" s="119" t="n">
        <v>34</v>
      </c>
    </row>
    <row r="44" customFormat="false" ht="12.75" hidden="false" customHeight="true" outlineLevel="0" collapsed="false">
      <c r="A44" s="119" t="n">
        <v>35</v>
      </c>
      <c r="B44" s="129" t="s">
        <v>127</v>
      </c>
      <c r="C44" s="125" t="n">
        <v>874</v>
      </c>
      <c r="D44" s="88" t="n">
        <v>394</v>
      </c>
      <c r="E44" s="88" t="n">
        <v>193</v>
      </c>
      <c r="F44" s="88" t="n">
        <v>41</v>
      </c>
      <c r="G44" s="88" t="n">
        <v>62</v>
      </c>
      <c r="H44" s="88" t="n">
        <v>35</v>
      </c>
      <c r="I44" s="88" t="n">
        <v>15</v>
      </c>
      <c r="J44" s="88" t="n">
        <v>44</v>
      </c>
      <c r="K44" s="88" t="n">
        <v>22</v>
      </c>
      <c r="L44" s="88" t="n">
        <v>9</v>
      </c>
      <c r="M44" s="88" t="n">
        <v>6</v>
      </c>
      <c r="N44" s="88" t="n">
        <v>6</v>
      </c>
      <c r="O44" s="88" t="n">
        <v>162</v>
      </c>
      <c r="P44" s="126" t="n">
        <v>264</v>
      </c>
      <c r="Q44" s="119" t="n">
        <v>35</v>
      </c>
    </row>
    <row r="45" customFormat="false" ht="12.75" hidden="false" customHeight="true" outlineLevel="0" collapsed="false">
      <c r="A45" s="119" t="n">
        <v>36</v>
      </c>
      <c r="B45" s="129" t="s">
        <v>128</v>
      </c>
      <c r="C45" s="125" t="n">
        <v>710</v>
      </c>
      <c r="D45" s="88" t="n">
        <v>135</v>
      </c>
      <c r="E45" s="88" t="n">
        <v>228</v>
      </c>
      <c r="F45" s="88" t="n">
        <v>38</v>
      </c>
      <c r="G45" s="88" t="n">
        <v>55</v>
      </c>
      <c r="H45" s="88" t="n">
        <v>55</v>
      </c>
      <c r="I45" s="88" t="n">
        <v>37</v>
      </c>
      <c r="J45" s="88" t="n">
        <v>32</v>
      </c>
      <c r="K45" s="88" t="n">
        <v>8</v>
      </c>
      <c r="L45" s="88" t="n">
        <v>8</v>
      </c>
      <c r="M45" s="88" t="n">
        <v>54</v>
      </c>
      <c r="N45" s="88" t="n">
        <v>26</v>
      </c>
      <c r="O45" s="88" t="n">
        <v>139</v>
      </c>
      <c r="P45" s="126" t="n">
        <v>253</v>
      </c>
      <c r="Q45" s="119" t="n">
        <v>36</v>
      </c>
    </row>
    <row r="46" customFormat="false" ht="12.75" hidden="false" customHeight="true" outlineLevel="0" collapsed="false">
      <c r="A46" s="119" t="n">
        <v>37</v>
      </c>
      <c r="B46" s="73" t="s">
        <v>193</v>
      </c>
      <c r="C46" s="12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119"/>
    </row>
    <row r="47" customFormat="false" ht="12.75" hidden="false" customHeight="true" outlineLevel="0" collapsed="false">
      <c r="A47" s="119"/>
      <c r="B47" s="129" t="s">
        <v>194</v>
      </c>
      <c r="C47" s="125" t="n">
        <v>2922</v>
      </c>
      <c r="D47" s="88" t="n">
        <v>1320</v>
      </c>
      <c r="E47" s="88" t="n">
        <v>551</v>
      </c>
      <c r="F47" s="88" t="n">
        <v>118</v>
      </c>
      <c r="G47" s="88" t="n">
        <v>136</v>
      </c>
      <c r="H47" s="88" t="n">
        <v>285</v>
      </c>
      <c r="I47" s="88" t="n">
        <v>115</v>
      </c>
      <c r="J47" s="88" t="n">
        <v>59</v>
      </c>
      <c r="K47" s="88" t="n">
        <v>30</v>
      </c>
      <c r="L47" s="88" t="n">
        <v>19</v>
      </c>
      <c r="M47" s="88" t="n">
        <v>51</v>
      </c>
      <c r="N47" s="88" t="n">
        <v>97</v>
      </c>
      <c r="O47" s="88" t="n">
        <v>306</v>
      </c>
      <c r="P47" s="126" t="n">
        <v>972</v>
      </c>
      <c r="Q47" s="119" t="n">
        <v>37</v>
      </c>
    </row>
    <row r="48" customFormat="false" ht="12.75" hidden="false" customHeight="true" outlineLevel="0" collapsed="false">
      <c r="A48" s="119" t="n">
        <v>38</v>
      </c>
      <c r="B48" s="129" t="s">
        <v>131</v>
      </c>
      <c r="C48" s="125" t="n">
        <v>121</v>
      </c>
      <c r="D48" s="88" t="n">
        <v>35</v>
      </c>
      <c r="E48" s="88" t="n">
        <v>22</v>
      </c>
      <c r="F48" s="88" t="n">
        <v>6</v>
      </c>
      <c r="G48" s="88" t="n">
        <v>13</v>
      </c>
      <c r="H48" s="88" t="n">
        <v>9</v>
      </c>
      <c r="I48" s="88" t="n">
        <v>9</v>
      </c>
      <c r="J48" s="88" t="n">
        <v>5</v>
      </c>
      <c r="K48" s="88" t="n">
        <v>0</v>
      </c>
      <c r="L48" s="88" t="n">
        <v>1</v>
      </c>
      <c r="M48" s="88" t="n">
        <v>11</v>
      </c>
      <c r="N48" s="88" t="n">
        <v>1</v>
      </c>
      <c r="O48" s="88" t="n">
        <v>27</v>
      </c>
      <c r="P48" s="126" t="n">
        <v>40</v>
      </c>
      <c r="Q48" s="119" t="n">
        <v>38</v>
      </c>
    </row>
    <row r="49" customFormat="false" ht="12.75" hidden="false" customHeight="true" outlineLevel="0" collapsed="false">
      <c r="A49" s="119" t="n">
        <v>39</v>
      </c>
      <c r="B49" s="129" t="s">
        <v>132</v>
      </c>
      <c r="C49" s="125" t="n">
        <v>58</v>
      </c>
      <c r="D49" s="88" t="n">
        <v>2</v>
      </c>
      <c r="E49" s="88" t="n">
        <v>9</v>
      </c>
      <c r="F49" s="88" t="n">
        <v>4</v>
      </c>
      <c r="G49" s="88" t="n">
        <v>5</v>
      </c>
      <c r="H49" s="88" t="n">
        <v>8</v>
      </c>
      <c r="I49" s="88" t="n">
        <v>3</v>
      </c>
      <c r="J49" s="88" t="n">
        <v>5</v>
      </c>
      <c r="K49" s="88" t="n">
        <v>2</v>
      </c>
      <c r="L49" s="88" t="n">
        <v>0</v>
      </c>
      <c r="M49" s="88" t="n">
        <v>16</v>
      </c>
      <c r="N49" s="88" t="n">
        <v>3</v>
      </c>
      <c r="O49" s="88" t="n">
        <v>6</v>
      </c>
      <c r="P49" s="126" t="n">
        <v>27</v>
      </c>
      <c r="Q49" s="119" t="n">
        <v>39</v>
      </c>
    </row>
    <row r="50" customFormat="false" ht="12.75" hidden="false" customHeight="true" outlineLevel="0" collapsed="false">
      <c r="A50" s="119" t="n">
        <v>40</v>
      </c>
      <c r="B50" s="129" t="s">
        <v>133</v>
      </c>
      <c r="C50" s="125" t="n">
        <v>1146</v>
      </c>
      <c r="D50" s="88" t="n">
        <v>106</v>
      </c>
      <c r="E50" s="88" t="n">
        <v>164</v>
      </c>
      <c r="F50" s="88" t="n">
        <v>31</v>
      </c>
      <c r="G50" s="88" t="n">
        <v>27</v>
      </c>
      <c r="H50" s="88" t="n">
        <v>148</v>
      </c>
      <c r="I50" s="88" t="n">
        <v>84</v>
      </c>
      <c r="J50" s="88" t="n">
        <v>11</v>
      </c>
      <c r="K50" s="88" t="n">
        <v>23</v>
      </c>
      <c r="L50" s="88" t="n">
        <v>10</v>
      </c>
      <c r="M50" s="88" t="n">
        <v>164</v>
      </c>
      <c r="N50" s="88" t="n">
        <v>451</v>
      </c>
      <c r="O50" s="88" t="n">
        <v>109</v>
      </c>
      <c r="P50" s="126" t="n">
        <v>275</v>
      </c>
      <c r="Q50" s="119" t="n">
        <v>40</v>
      </c>
    </row>
    <row r="51" customFormat="false" ht="12.75" hidden="false" customHeight="true" outlineLevel="0" collapsed="false">
      <c r="A51" s="119" t="n">
        <v>41</v>
      </c>
      <c r="B51" s="129" t="s">
        <v>134</v>
      </c>
      <c r="C51" s="125" t="n">
        <v>2597</v>
      </c>
      <c r="D51" s="88" t="n">
        <v>81</v>
      </c>
      <c r="E51" s="88" t="n">
        <v>142</v>
      </c>
      <c r="F51" s="88" t="n">
        <v>18</v>
      </c>
      <c r="G51" s="88" t="n">
        <v>22</v>
      </c>
      <c r="H51" s="88" t="n">
        <v>160</v>
      </c>
      <c r="I51" s="88" t="n">
        <v>25</v>
      </c>
      <c r="J51" s="88" t="n">
        <v>11</v>
      </c>
      <c r="K51" s="88" t="n">
        <v>11</v>
      </c>
      <c r="L51" s="88" t="n">
        <v>2</v>
      </c>
      <c r="M51" s="88" t="n">
        <v>38</v>
      </c>
      <c r="N51" s="88" t="n">
        <v>1945</v>
      </c>
      <c r="O51" s="88" t="n">
        <v>81</v>
      </c>
      <c r="P51" s="126" t="n">
        <v>388</v>
      </c>
      <c r="Q51" s="119" t="n">
        <v>41</v>
      </c>
    </row>
    <row r="52" customFormat="false" ht="10.5" hidden="false" customHeight="true" outlineLevel="0" collapsed="false">
      <c r="A52" s="119"/>
      <c r="B52" s="13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P52" s="38"/>
      <c r="Q52" s="74"/>
    </row>
    <row r="53" customFormat="false" ht="10.5" hidden="false" customHeight="true" outlineLevel="0" collapsed="false">
      <c r="A53" s="119"/>
      <c r="B53" s="13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P53" s="38"/>
      <c r="Q53" s="74"/>
    </row>
    <row r="54" customFormat="false" ht="10.5" hidden="false" customHeight="true" outlineLevel="0" collapsed="false">
      <c r="A54" s="131" t="s">
        <v>195</v>
      </c>
      <c r="B54" s="132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A55" s="133" t="s">
        <v>196</v>
      </c>
      <c r="B55" s="132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A56" s="133" t="s">
        <v>197</v>
      </c>
      <c r="B56" s="132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B57" s="132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B58" s="132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B59" s="132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B60" s="132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B61" s="132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B62" s="132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B63" s="132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B64" s="132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B65" s="132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B66" s="132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B67" s="132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B68" s="132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B69" s="132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B70" s="132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B71" s="13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B72" s="132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B73" s="132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B74" s="132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B75" s="132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B76" s="132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B77" s="132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B78" s="132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B79" s="132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B80" s="132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B81" s="132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B82" s="132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B83" s="132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B84" s="132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B85" s="132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B86" s="13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B87" s="132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B88" s="132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B89" s="132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B90" s="132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B91" s="132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B92" s="132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B93" s="132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B94" s="132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B95" s="132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B96" s="132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B97" s="132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B98" s="132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B99" s="132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B100" s="132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B101" s="132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B102" s="132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B103" s="132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B104" s="132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B105" s="132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B106" s="132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B107" s="132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</row>
    <row r="108" customFormat="false" ht="12.75" hidden="false" customHeight="false" outlineLevel="0" collapsed="false">
      <c r="B108" s="132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</row>
    <row r="109" customFormat="false" ht="12.75" hidden="false" customHeight="false" outlineLevel="0" collapsed="false">
      <c r="B109" s="132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</row>
    <row r="110" customFormat="false" ht="12.75" hidden="false" customHeight="false" outlineLevel="0" collapsed="false">
      <c r="B110" s="132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</row>
    <row r="111" customFormat="false" ht="12.75" hidden="false" customHeight="false" outlineLevel="0" collapsed="false">
      <c r="B111" s="132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</row>
    <row r="112" customFormat="false" ht="12.75" hidden="false" customHeight="false" outlineLevel="0" collapsed="false">
      <c r="B112" s="132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</row>
    <row r="113" customFormat="false" ht="12.75" hidden="false" customHeight="false" outlineLevel="0" collapsed="false">
      <c r="B113" s="132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</row>
    <row r="114" customFormat="false" ht="12.75" hidden="false" customHeight="false" outlineLevel="0" collapsed="false">
      <c r="B114" s="132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</row>
    <row r="115" customFormat="false" ht="12.75" hidden="false" customHeight="false" outlineLevel="0" collapsed="false">
      <c r="B115" s="132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</row>
    <row r="116" customFormat="false" ht="12.75" hidden="false" customHeight="false" outlineLevel="0" collapsed="false">
      <c r="B116" s="132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</row>
    <row r="117" customFormat="false" ht="12.75" hidden="false" customHeight="false" outlineLevel="0" collapsed="false">
      <c r="B117" s="132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</row>
    <row r="118" customFormat="false" ht="12.75" hidden="false" customHeight="false" outlineLevel="0" collapsed="false">
      <c r="B118" s="132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</row>
    <row r="119" customFormat="false" ht="12.75" hidden="false" customHeight="false" outlineLevel="0" collapsed="false">
      <c r="B119" s="132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</row>
    <row r="120" customFormat="false" ht="12.75" hidden="false" customHeight="false" outlineLevel="0" collapsed="false">
      <c r="B120" s="132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</row>
    <row r="121" customFormat="false" ht="12.75" hidden="false" customHeight="false" outlineLevel="0" collapsed="false">
      <c r="B121" s="132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</row>
    <row r="122" customFormat="false" ht="12.75" hidden="false" customHeight="false" outlineLevel="0" collapsed="false">
      <c r="B122" s="132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</row>
    <row r="123" customFormat="false" ht="12.75" hidden="false" customHeight="false" outlineLevel="0" collapsed="false">
      <c r="B123" s="132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</row>
    <row r="124" customFormat="false" ht="12.75" hidden="false" customHeight="false" outlineLevel="0" collapsed="false">
      <c r="B124" s="132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</row>
    <row r="125" customFormat="false" ht="12.75" hidden="false" customHeight="false" outlineLevel="0" collapsed="false">
      <c r="B125" s="132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</row>
    <row r="126" customFormat="false" ht="12.75" hidden="false" customHeight="false" outlineLevel="0" collapsed="false">
      <c r="B126" s="132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</row>
    <row r="127" customFormat="false" ht="12.75" hidden="false" customHeight="false" outlineLevel="0" collapsed="false">
      <c r="B127" s="132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</row>
    <row r="128" customFormat="false" ht="12.75" hidden="false" customHeight="false" outlineLevel="0" collapsed="false">
      <c r="B128" s="132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</row>
    <row r="129" customFormat="false" ht="12.75" hidden="false" customHeight="false" outlineLevel="0" collapsed="false">
      <c r="B129" s="132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</row>
    <row r="130" customFormat="false" ht="12.75" hidden="false" customHeight="false" outlineLevel="0" collapsed="false">
      <c r="B130" s="132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  <row r="281" customFormat="false" ht="12.75" hidden="false" customHeight="false" outlineLevel="0" collapsed="false">
      <c r="B281" s="38"/>
    </row>
    <row r="282" customFormat="false" ht="12.75" hidden="false" customHeight="false" outlineLevel="0" collapsed="false">
      <c r="B282" s="38"/>
    </row>
    <row r="283" customFormat="false" ht="12.75" hidden="false" customHeight="false" outlineLevel="0" collapsed="false">
      <c r="B283" s="38"/>
    </row>
    <row r="284" customFormat="false" ht="12.75" hidden="false" customHeight="false" outlineLevel="0" collapsed="false">
      <c r="B284" s="38"/>
    </row>
    <row r="285" customFormat="false" ht="12.75" hidden="false" customHeight="false" outlineLevel="0" collapsed="false">
      <c r="B285" s="38"/>
    </row>
    <row r="286" customFormat="false" ht="12.75" hidden="false" customHeight="false" outlineLevel="0" collapsed="false">
      <c r="B286" s="38"/>
    </row>
    <row r="287" customFormat="false" ht="12.75" hidden="false" customHeight="false" outlineLevel="0" collapsed="false">
      <c r="B287" s="38"/>
    </row>
    <row r="288" customFormat="false" ht="12.75" hidden="false" customHeight="false" outlineLevel="0" collapsed="false">
      <c r="B288" s="38"/>
    </row>
    <row r="289" customFormat="false" ht="12.75" hidden="false" customHeight="false" outlineLevel="0" collapsed="false">
      <c r="B289" s="38"/>
    </row>
    <row r="290" customFormat="false" ht="12.75" hidden="false" customHeight="false" outlineLevel="0" collapsed="false">
      <c r="B290" s="38"/>
    </row>
    <row r="291" customFormat="false" ht="12.75" hidden="false" customHeight="false" outlineLevel="0" collapsed="false">
      <c r="B291" s="38"/>
    </row>
    <row r="292" customFormat="false" ht="12.75" hidden="false" customHeight="false" outlineLevel="0" collapsed="false">
      <c r="B292" s="38"/>
    </row>
    <row r="293" customFormat="false" ht="12.75" hidden="false" customHeight="false" outlineLevel="0" collapsed="false">
      <c r="B293" s="38"/>
    </row>
    <row r="294" customFormat="false" ht="12.75" hidden="false" customHeight="false" outlineLevel="0" collapsed="false">
      <c r="B294" s="38"/>
    </row>
    <row r="295" customFormat="false" ht="12.75" hidden="false" customHeight="false" outlineLevel="0" collapsed="false">
      <c r="B295" s="38"/>
    </row>
    <row r="296" customFormat="false" ht="12.75" hidden="false" customHeight="false" outlineLevel="0" collapsed="false">
      <c r="B296" s="38"/>
    </row>
    <row r="297" customFormat="false" ht="12.75" hidden="false" customHeight="false" outlineLevel="0" collapsed="false">
      <c r="B297" s="38"/>
    </row>
    <row r="298" customFormat="false" ht="12.75" hidden="false" customHeight="false" outlineLevel="0" collapsed="false">
      <c r="B298" s="38"/>
    </row>
    <row r="299" customFormat="false" ht="12.75" hidden="false" customHeight="false" outlineLevel="0" collapsed="false">
      <c r="B299" s="38"/>
    </row>
    <row r="300" customFormat="false" ht="12.75" hidden="false" customHeight="false" outlineLevel="0" collapsed="false">
      <c r="B300" s="38"/>
    </row>
    <row r="301" customFormat="false" ht="12.75" hidden="false" customHeight="false" outlineLevel="0" collapsed="false">
      <c r="B301" s="38"/>
    </row>
    <row r="302" customFormat="false" ht="12.75" hidden="false" customHeight="false" outlineLevel="0" collapsed="false">
      <c r="B302" s="38"/>
    </row>
    <row r="303" customFormat="false" ht="12.75" hidden="false" customHeight="false" outlineLevel="0" collapsed="false">
      <c r="B303" s="38"/>
    </row>
    <row r="304" customFormat="false" ht="12.75" hidden="false" customHeight="false" outlineLevel="0" collapsed="false">
      <c r="B304" s="38"/>
    </row>
    <row r="305" customFormat="false" ht="12.75" hidden="false" customHeight="false" outlineLevel="0" collapsed="false">
      <c r="B305" s="38"/>
    </row>
    <row r="306" customFormat="false" ht="12.75" hidden="false" customHeight="false" outlineLevel="0" collapsed="false">
      <c r="B306" s="38"/>
    </row>
    <row r="307" customFormat="false" ht="12.75" hidden="false" customHeight="false" outlineLevel="0" collapsed="false">
      <c r="B307" s="38"/>
    </row>
    <row r="308" customFormat="false" ht="12.75" hidden="false" customHeight="false" outlineLevel="0" collapsed="false">
      <c r="B308" s="38"/>
    </row>
    <row r="309" customFormat="false" ht="12.75" hidden="false" customHeight="false" outlineLevel="0" collapsed="false">
      <c r="B309" s="38"/>
    </row>
    <row r="310" customFormat="false" ht="12.75" hidden="false" customHeight="false" outlineLevel="0" collapsed="false">
      <c r="B310" s="38"/>
    </row>
    <row r="311" customFormat="false" ht="12.75" hidden="false" customHeight="false" outlineLevel="0" collapsed="false">
      <c r="B311" s="38"/>
    </row>
    <row r="312" customFormat="false" ht="12.75" hidden="false" customHeight="false" outlineLevel="0" collapsed="false">
      <c r="B312" s="38"/>
    </row>
    <row r="313" customFormat="false" ht="12.75" hidden="false" customHeight="false" outlineLevel="0" collapsed="false">
      <c r="B313" s="38"/>
    </row>
    <row r="314" customFormat="false" ht="12.75" hidden="false" customHeight="false" outlineLevel="0" collapsed="false">
      <c r="B314" s="38"/>
    </row>
    <row r="315" customFormat="false" ht="12.75" hidden="false" customHeight="false" outlineLevel="0" collapsed="false">
      <c r="B315" s="38"/>
    </row>
    <row r="316" customFormat="false" ht="12.75" hidden="false" customHeight="false" outlineLevel="0" collapsed="false">
      <c r="B316" s="38"/>
    </row>
    <row r="317" customFormat="false" ht="12.75" hidden="false" customHeight="false" outlineLevel="0" collapsed="false">
      <c r="B317" s="38"/>
    </row>
    <row r="318" customFormat="false" ht="12.75" hidden="false" customHeight="false" outlineLevel="0" collapsed="false">
      <c r="B318" s="38"/>
    </row>
    <row r="319" customFormat="false" ht="12.75" hidden="false" customHeight="false" outlineLevel="0" collapsed="false">
      <c r="B319" s="38"/>
    </row>
    <row r="320" customFormat="false" ht="12.75" hidden="false" customHeight="false" outlineLevel="0" collapsed="false">
      <c r="B320" s="38"/>
    </row>
    <row r="321" customFormat="false" ht="12.75" hidden="false" customHeight="false" outlineLevel="0" collapsed="false">
      <c r="B321" s="38"/>
    </row>
    <row r="322" customFormat="false" ht="12.75" hidden="false" customHeight="false" outlineLevel="0" collapsed="false">
      <c r="B322" s="38"/>
    </row>
    <row r="323" customFormat="false" ht="12.75" hidden="false" customHeight="false" outlineLevel="0" collapsed="false">
      <c r="B323" s="38"/>
    </row>
    <row r="324" customFormat="false" ht="12.75" hidden="false" customHeight="false" outlineLevel="0" collapsed="false">
      <c r="B324" s="38"/>
    </row>
    <row r="325" customFormat="false" ht="12.75" hidden="false" customHeight="false" outlineLevel="0" collapsed="false">
      <c r="B325" s="38"/>
    </row>
    <row r="326" customFormat="false" ht="12.75" hidden="false" customHeight="false" outlineLevel="0" collapsed="false">
      <c r="B326" s="38"/>
    </row>
    <row r="327" customFormat="false" ht="12.75" hidden="false" customHeight="false" outlineLevel="0" collapsed="false">
      <c r="B327" s="38"/>
    </row>
    <row r="328" customFormat="false" ht="12.75" hidden="false" customHeight="false" outlineLevel="0" collapsed="false">
      <c r="B328" s="38"/>
    </row>
    <row r="329" customFormat="false" ht="12.75" hidden="false" customHeight="false" outlineLevel="0" collapsed="false">
      <c r="B329" s="38"/>
    </row>
    <row r="330" customFormat="false" ht="12.75" hidden="false" customHeight="false" outlineLevel="0" collapsed="false">
      <c r="B330" s="38"/>
    </row>
    <row r="331" customFormat="false" ht="12.75" hidden="false" customHeight="false" outlineLevel="0" collapsed="false">
      <c r="B331" s="38"/>
    </row>
    <row r="332" customFormat="false" ht="12.75" hidden="false" customHeight="false" outlineLevel="0" collapsed="false">
      <c r="B332" s="38"/>
    </row>
    <row r="333" customFormat="false" ht="12.75" hidden="false" customHeight="false" outlineLevel="0" collapsed="false">
      <c r="B333" s="38"/>
    </row>
    <row r="334" customFormat="false" ht="12.75" hidden="false" customHeight="false" outlineLevel="0" collapsed="false">
      <c r="B334" s="38"/>
    </row>
    <row r="335" customFormat="false" ht="12.75" hidden="false" customHeight="false" outlineLevel="0" collapsed="false">
      <c r="B335" s="38"/>
    </row>
    <row r="336" customFormat="false" ht="12.75" hidden="false" customHeight="false" outlineLevel="0" collapsed="false">
      <c r="B336" s="38"/>
    </row>
    <row r="337" customFormat="false" ht="12.75" hidden="false" customHeight="false" outlineLevel="0" collapsed="false">
      <c r="B337" s="38"/>
    </row>
    <row r="338" customFormat="false" ht="12.75" hidden="false" customHeight="false" outlineLevel="0" collapsed="false">
      <c r="B338" s="38"/>
    </row>
    <row r="339" customFormat="false" ht="12.75" hidden="false" customHeight="false" outlineLevel="0" collapsed="false">
      <c r="B339" s="38"/>
    </row>
    <row r="340" customFormat="false" ht="12.75" hidden="false" customHeight="false" outlineLevel="0" collapsed="false">
      <c r="B340" s="38"/>
    </row>
    <row r="341" customFormat="false" ht="12.75" hidden="false" customHeight="false" outlineLevel="0" collapsed="false">
      <c r="B341" s="38"/>
    </row>
    <row r="342" customFormat="false" ht="12.75" hidden="false" customHeight="false" outlineLevel="0" collapsed="false">
      <c r="B342" s="38"/>
    </row>
    <row r="343" customFormat="false" ht="12.75" hidden="false" customHeight="false" outlineLevel="0" collapsed="false">
      <c r="B343" s="38"/>
    </row>
    <row r="344" customFormat="false" ht="12.75" hidden="false" customHeight="false" outlineLevel="0" collapsed="false">
      <c r="B344" s="38"/>
    </row>
    <row r="345" customFormat="false" ht="12.75" hidden="false" customHeight="false" outlineLevel="0" collapsed="false">
      <c r="B345" s="38"/>
    </row>
    <row r="346" customFormat="false" ht="12.75" hidden="false" customHeight="false" outlineLevel="0" collapsed="false">
      <c r="B346" s="38"/>
    </row>
    <row r="347" customFormat="false" ht="12.75" hidden="false" customHeight="false" outlineLevel="0" collapsed="false">
      <c r="B347" s="38"/>
    </row>
    <row r="348" customFormat="false" ht="12.75" hidden="false" customHeight="false" outlineLevel="0" collapsed="false">
      <c r="B348" s="38"/>
    </row>
    <row r="349" customFormat="false" ht="12.75" hidden="false" customHeight="false" outlineLevel="0" collapsed="false">
      <c r="B349" s="38"/>
    </row>
    <row r="350" customFormat="false" ht="12.75" hidden="false" customHeight="false" outlineLevel="0" collapsed="false">
      <c r="B350" s="38"/>
    </row>
    <row r="351" customFormat="false" ht="12.75" hidden="false" customHeight="false" outlineLevel="0" collapsed="false">
      <c r="B351" s="38"/>
    </row>
    <row r="352" customFormat="false" ht="12.75" hidden="false" customHeight="false" outlineLevel="0" collapsed="false">
      <c r="B352" s="38"/>
    </row>
    <row r="353" customFormat="false" ht="12.75" hidden="false" customHeight="false" outlineLevel="0" collapsed="false">
      <c r="B353" s="38"/>
    </row>
    <row r="354" customFormat="false" ht="12.75" hidden="false" customHeight="false" outlineLevel="0" collapsed="false">
      <c r="B354" s="38"/>
    </row>
    <row r="355" customFormat="false" ht="12.75" hidden="false" customHeight="false" outlineLevel="0" collapsed="false">
      <c r="B355" s="38"/>
    </row>
    <row r="356" customFormat="false" ht="12.75" hidden="false" customHeight="false" outlineLevel="0" collapsed="false">
      <c r="B356" s="38"/>
    </row>
    <row r="357" customFormat="false" ht="12.75" hidden="false" customHeight="false" outlineLevel="0" collapsed="false">
      <c r="B357" s="38"/>
    </row>
    <row r="358" customFormat="false" ht="12.75" hidden="false" customHeight="false" outlineLevel="0" collapsed="false">
      <c r="B358" s="38"/>
    </row>
    <row r="359" customFormat="false" ht="12.75" hidden="false" customHeight="false" outlineLevel="0" collapsed="false">
      <c r="B359" s="38"/>
    </row>
    <row r="360" customFormat="false" ht="12.75" hidden="false" customHeight="false" outlineLevel="0" collapsed="false">
      <c r="B360" s="38"/>
    </row>
    <row r="361" customFormat="false" ht="12.75" hidden="false" customHeight="false" outlineLevel="0" collapsed="false">
      <c r="B361" s="38"/>
    </row>
    <row r="362" customFormat="false" ht="12.75" hidden="false" customHeight="false" outlineLevel="0" collapsed="false">
      <c r="B362" s="38"/>
    </row>
    <row r="363" customFormat="false" ht="12.75" hidden="false" customHeight="false" outlineLevel="0" collapsed="false">
      <c r="B363" s="38"/>
    </row>
    <row r="364" customFormat="false" ht="12.75" hidden="false" customHeight="false" outlineLevel="0" collapsed="false">
      <c r="B364" s="38"/>
    </row>
    <row r="365" customFormat="false" ht="12.75" hidden="false" customHeight="false" outlineLevel="0" collapsed="false">
      <c r="B365" s="38"/>
    </row>
    <row r="366" customFormat="false" ht="12.75" hidden="false" customHeight="false" outlineLevel="0" collapsed="false">
      <c r="B366" s="38"/>
    </row>
    <row r="367" customFormat="false" ht="12.75" hidden="false" customHeight="false" outlineLevel="0" collapsed="false">
      <c r="B367" s="38"/>
    </row>
    <row r="368" customFormat="false" ht="12.75" hidden="false" customHeight="false" outlineLevel="0" collapsed="false">
      <c r="B368" s="38"/>
    </row>
    <row r="369" customFormat="false" ht="12.75" hidden="false" customHeight="false" outlineLevel="0" collapsed="false">
      <c r="B369" s="38"/>
    </row>
    <row r="370" customFormat="false" ht="12.75" hidden="false" customHeight="false" outlineLevel="0" collapsed="false">
      <c r="B370" s="38"/>
    </row>
    <row r="371" customFormat="false" ht="12.75" hidden="false" customHeight="false" outlineLevel="0" collapsed="false">
      <c r="B371" s="38"/>
    </row>
    <row r="372" customFormat="false" ht="12.75" hidden="false" customHeight="false" outlineLevel="0" collapsed="false">
      <c r="B372" s="38"/>
    </row>
    <row r="373" customFormat="false" ht="12.75" hidden="false" customHeight="false" outlineLevel="0" collapsed="false">
      <c r="B373" s="38"/>
    </row>
    <row r="374" customFormat="false" ht="12.75" hidden="false" customHeight="false" outlineLevel="0" collapsed="false">
      <c r="B374" s="38"/>
    </row>
    <row r="375" customFormat="false" ht="12.75" hidden="false" customHeight="false" outlineLevel="0" collapsed="false">
      <c r="B375" s="38"/>
    </row>
    <row r="376" customFormat="false" ht="12.75" hidden="false" customHeight="false" outlineLevel="0" collapsed="false">
      <c r="B376" s="38"/>
    </row>
    <row r="377" customFormat="false" ht="12.75" hidden="false" customHeight="false" outlineLevel="0" collapsed="false">
      <c r="B377" s="38"/>
    </row>
    <row r="378" customFormat="false" ht="12.75" hidden="false" customHeight="false" outlineLevel="0" collapsed="false">
      <c r="B378" s="38"/>
    </row>
    <row r="379" customFormat="false" ht="12.75" hidden="false" customHeight="false" outlineLevel="0" collapsed="false">
      <c r="B379" s="38"/>
    </row>
    <row r="380" customFormat="false" ht="12.75" hidden="false" customHeight="false" outlineLevel="0" collapsed="false">
      <c r="B380" s="38"/>
    </row>
    <row r="381" customFormat="false" ht="12.75" hidden="false" customHeight="false" outlineLevel="0" collapsed="false">
      <c r="B381" s="38"/>
    </row>
    <row r="382" customFormat="false" ht="12.75" hidden="false" customHeight="false" outlineLevel="0" collapsed="false">
      <c r="B382" s="38"/>
    </row>
    <row r="383" customFormat="false" ht="12.75" hidden="false" customHeight="false" outlineLevel="0" collapsed="false">
      <c r="B383" s="38"/>
    </row>
    <row r="384" customFormat="false" ht="12.75" hidden="false" customHeight="false" outlineLevel="0" collapsed="false">
      <c r="B384" s="38"/>
    </row>
    <row r="385" customFormat="false" ht="12.75" hidden="false" customHeight="false" outlineLevel="0" collapsed="false">
      <c r="B385" s="38"/>
    </row>
    <row r="386" customFormat="false" ht="12.75" hidden="false" customHeight="false" outlineLevel="0" collapsed="false">
      <c r="B386" s="38"/>
    </row>
    <row r="387" customFormat="false" ht="12.75" hidden="false" customHeight="false" outlineLevel="0" collapsed="false">
      <c r="B387" s="38"/>
    </row>
    <row r="388" customFormat="false" ht="12.75" hidden="false" customHeight="false" outlineLevel="0" collapsed="false">
      <c r="B388" s="38"/>
    </row>
    <row r="389" customFormat="false" ht="12.75" hidden="false" customHeight="false" outlineLevel="0" collapsed="false">
      <c r="B389" s="38"/>
    </row>
    <row r="390" customFormat="false" ht="12.75" hidden="false" customHeight="false" outlineLevel="0" collapsed="false">
      <c r="B390" s="38"/>
    </row>
    <row r="391" customFormat="false" ht="12.75" hidden="false" customHeight="false" outlineLevel="0" collapsed="false">
      <c r="B391" s="38"/>
    </row>
    <row r="392" customFormat="false" ht="12.75" hidden="false" customHeight="false" outlineLevel="0" collapsed="false">
      <c r="B392" s="38"/>
    </row>
    <row r="393" customFormat="false" ht="12.75" hidden="false" customHeight="false" outlineLevel="0" collapsed="false">
      <c r="B393" s="38"/>
    </row>
    <row r="394" customFormat="false" ht="12.75" hidden="false" customHeight="false" outlineLevel="0" collapsed="false">
      <c r="B394" s="38"/>
    </row>
    <row r="395" customFormat="false" ht="12.75" hidden="false" customHeight="false" outlineLevel="0" collapsed="false">
      <c r="B395" s="38"/>
    </row>
    <row r="396" customFormat="false" ht="12.75" hidden="false" customHeight="false" outlineLevel="0" collapsed="false">
      <c r="B396" s="38"/>
    </row>
    <row r="397" customFormat="false" ht="12.75" hidden="false" customHeight="false" outlineLevel="0" collapsed="false">
      <c r="B397" s="38"/>
    </row>
    <row r="398" customFormat="false" ht="12.75" hidden="false" customHeight="false" outlineLevel="0" collapsed="false">
      <c r="B398" s="38"/>
    </row>
    <row r="399" customFormat="false" ht="12.75" hidden="false" customHeight="false" outlineLevel="0" collapsed="false">
      <c r="B399" s="38"/>
    </row>
    <row r="400" customFormat="false" ht="12.75" hidden="false" customHeight="false" outlineLevel="0" collapsed="false">
      <c r="B400" s="38"/>
    </row>
    <row r="401" customFormat="false" ht="12.75" hidden="false" customHeight="false" outlineLevel="0" collapsed="false">
      <c r="B401" s="38"/>
    </row>
    <row r="402" customFormat="false" ht="12.75" hidden="false" customHeight="false" outlineLevel="0" collapsed="false">
      <c r="B402" s="38"/>
    </row>
    <row r="403" customFormat="false" ht="12.75" hidden="false" customHeight="false" outlineLevel="0" collapsed="false">
      <c r="B403" s="38"/>
    </row>
    <row r="404" customFormat="false" ht="12.75" hidden="false" customHeight="false" outlineLevel="0" collapsed="false">
      <c r="B404" s="38"/>
    </row>
    <row r="405" customFormat="false" ht="12.75" hidden="false" customHeight="false" outlineLevel="0" collapsed="false">
      <c r="B405" s="38"/>
    </row>
    <row r="406" customFormat="false" ht="12.75" hidden="false" customHeight="false" outlineLevel="0" collapsed="false">
      <c r="B406" s="38"/>
    </row>
    <row r="407" customFormat="false" ht="12.75" hidden="false" customHeight="false" outlineLevel="0" collapsed="false">
      <c r="B407" s="38"/>
    </row>
    <row r="408" customFormat="false" ht="12.75" hidden="false" customHeight="false" outlineLevel="0" collapsed="false">
      <c r="B408" s="38"/>
    </row>
    <row r="409" customFormat="false" ht="12.75" hidden="false" customHeight="false" outlineLevel="0" collapsed="false">
      <c r="B409" s="38"/>
    </row>
    <row r="410" customFormat="false" ht="12.75" hidden="false" customHeight="false" outlineLevel="0" collapsed="false">
      <c r="B410" s="38"/>
    </row>
    <row r="411" customFormat="false" ht="12.75" hidden="false" customHeight="false" outlineLevel="0" collapsed="false">
      <c r="B411" s="38"/>
    </row>
    <row r="412" customFormat="false" ht="12.75" hidden="false" customHeight="false" outlineLevel="0" collapsed="false">
      <c r="B412" s="38"/>
    </row>
    <row r="413" customFormat="false" ht="12.75" hidden="false" customHeight="false" outlineLevel="0" collapsed="false">
      <c r="B413" s="38"/>
    </row>
    <row r="414" customFormat="false" ht="12.75" hidden="false" customHeight="false" outlineLevel="0" collapsed="false">
      <c r="B414" s="38"/>
    </row>
    <row r="415" customFormat="false" ht="12.75" hidden="false" customHeight="false" outlineLevel="0" collapsed="false">
      <c r="B415" s="38"/>
    </row>
    <row r="416" customFormat="false" ht="12.75" hidden="false" customHeight="false" outlineLevel="0" collapsed="false">
      <c r="B416" s="38"/>
    </row>
    <row r="417" customFormat="false" ht="12.75" hidden="false" customHeight="false" outlineLevel="0" collapsed="false">
      <c r="B417" s="38"/>
    </row>
    <row r="418" customFormat="false" ht="12.75" hidden="false" customHeight="false" outlineLevel="0" collapsed="false">
      <c r="B418" s="38"/>
    </row>
    <row r="419" customFormat="false" ht="12.75" hidden="false" customHeight="false" outlineLevel="0" collapsed="false">
      <c r="B419" s="38"/>
    </row>
    <row r="420" customFormat="false" ht="12.75" hidden="false" customHeight="false" outlineLevel="0" collapsed="false">
      <c r="B420" s="38"/>
    </row>
    <row r="421" customFormat="false" ht="12.75" hidden="false" customHeight="false" outlineLevel="0" collapsed="false">
      <c r="B421" s="38"/>
    </row>
    <row r="422" customFormat="false" ht="12.75" hidden="false" customHeight="false" outlineLevel="0" collapsed="false">
      <c r="B422" s="38"/>
    </row>
    <row r="423" customFormat="false" ht="12.75" hidden="false" customHeight="false" outlineLevel="0" collapsed="false">
      <c r="B423" s="38"/>
    </row>
    <row r="424" customFormat="false" ht="12.75" hidden="false" customHeight="false" outlineLevel="0" collapsed="false">
      <c r="B424" s="38"/>
    </row>
    <row r="425" customFormat="false" ht="12.75" hidden="false" customHeight="false" outlineLevel="0" collapsed="false">
      <c r="B425" s="38"/>
    </row>
    <row r="426" customFormat="false" ht="12.75" hidden="false" customHeight="false" outlineLevel="0" collapsed="false">
      <c r="B426" s="38"/>
    </row>
    <row r="427" customFormat="false" ht="12.75" hidden="false" customHeight="false" outlineLevel="0" collapsed="false">
      <c r="B427" s="38"/>
    </row>
    <row r="428" customFormat="false" ht="12.75" hidden="false" customHeight="false" outlineLevel="0" collapsed="false">
      <c r="B428" s="38"/>
    </row>
    <row r="429" customFormat="false" ht="12.75" hidden="false" customHeight="false" outlineLevel="0" collapsed="false">
      <c r="B429" s="38"/>
    </row>
    <row r="430" customFormat="false" ht="12.75" hidden="false" customHeight="false" outlineLevel="0" collapsed="false">
      <c r="B430" s="38"/>
    </row>
    <row r="431" customFormat="false" ht="12.75" hidden="false" customHeight="false" outlineLevel="0" collapsed="false">
      <c r="B431" s="38"/>
    </row>
    <row r="432" customFormat="false" ht="12.75" hidden="false" customHeight="false" outlineLevel="0" collapsed="false">
      <c r="B432" s="38"/>
    </row>
    <row r="433" customFormat="false" ht="12.75" hidden="false" customHeight="false" outlineLevel="0" collapsed="false">
      <c r="B433" s="38"/>
    </row>
    <row r="434" customFormat="false" ht="12.75" hidden="false" customHeight="false" outlineLevel="0" collapsed="false">
      <c r="B434" s="38"/>
    </row>
    <row r="435" customFormat="false" ht="12.75" hidden="false" customHeight="false" outlineLevel="0" collapsed="false">
      <c r="B435" s="38"/>
    </row>
    <row r="436" customFormat="false" ht="12.75" hidden="false" customHeight="false" outlineLevel="0" collapsed="false">
      <c r="B436" s="38"/>
    </row>
    <row r="437" customFormat="false" ht="12.75" hidden="false" customHeight="false" outlineLevel="0" collapsed="false">
      <c r="B437" s="38"/>
    </row>
    <row r="438" customFormat="false" ht="12.75" hidden="false" customHeight="false" outlineLevel="0" collapsed="false">
      <c r="B438" s="38"/>
    </row>
    <row r="439" customFormat="false" ht="12.75" hidden="false" customHeight="false" outlineLevel="0" collapsed="false">
      <c r="B439" s="38"/>
    </row>
    <row r="440" customFormat="false" ht="12.75" hidden="false" customHeight="false" outlineLevel="0" collapsed="false">
      <c r="B440" s="38"/>
    </row>
    <row r="441" customFormat="false" ht="12.75" hidden="false" customHeight="false" outlineLevel="0" collapsed="false">
      <c r="B441" s="38"/>
    </row>
    <row r="442" customFormat="false" ht="12.75" hidden="false" customHeight="false" outlineLevel="0" collapsed="false">
      <c r="B442" s="38"/>
    </row>
    <row r="443" customFormat="false" ht="12.75" hidden="false" customHeight="false" outlineLevel="0" collapsed="false">
      <c r="B443" s="38"/>
    </row>
    <row r="444" customFormat="false" ht="12.75" hidden="false" customHeight="false" outlineLevel="0" collapsed="false">
      <c r="B444" s="38"/>
    </row>
    <row r="445" customFormat="false" ht="12.75" hidden="false" customHeight="false" outlineLevel="0" collapsed="false">
      <c r="B445" s="38"/>
    </row>
    <row r="446" customFormat="false" ht="12.75" hidden="false" customHeight="false" outlineLevel="0" collapsed="false">
      <c r="B446" s="38"/>
    </row>
    <row r="447" customFormat="false" ht="12.75" hidden="false" customHeight="false" outlineLevel="0" collapsed="false">
      <c r="B447" s="38"/>
    </row>
    <row r="448" customFormat="false" ht="12.75" hidden="false" customHeight="false" outlineLevel="0" collapsed="false">
      <c r="B448" s="38"/>
    </row>
    <row r="449" customFormat="false" ht="12.75" hidden="false" customHeight="false" outlineLevel="0" collapsed="false">
      <c r="B449" s="38"/>
    </row>
    <row r="450" customFormat="false" ht="12.75" hidden="false" customHeight="false" outlineLevel="0" collapsed="false">
      <c r="B450" s="38"/>
    </row>
    <row r="451" customFormat="false" ht="12.75" hidden="false" customHeight="false" outlineLevel="0" collapsed="false">
      <c r="B451" s="38"/>
    </row>
    <row r="452" customFormat="false" ht="12.75" hidden="false" customHeight="false" outlineLevel="0" collapsed="false">
      <c r="B452" s="38"/>
    </row>
    <row r="453" customFormat="false" ht="12.75" hidden="false" customHeight="false" outlineLevel="0" collapsed="false">
      <c r="B453" s="38"/>
    </row>
    <row r="454" customFormat="false" ht="12.75" hidden="false" customHeight="false" outlineLevel="0" collapsed="false">
      <c r="B454" s="38"/>
    </row>
    <row r="455" customFormat="false" ht="12.75" hidden="false" customHeight="false" outlineLevel="0" collapsed="false">
      <c r="B455" s="38"/>
    </row>
    <row r="456" customFormat="false" ht="12.75" hidden="false" customHeight="false" outlineLevel="0" collapsed="false">
      <c r="B456" s="38"/>
    </row>
    <row r="457" customFormat="false" ht="12.75" hidden="false" customHeight="false" outlineLevel="0" collapsed="false">
      <c r="B457" s="38"/>
    </row>
    <row r="458" customFormat="false" ht="12.75" hidden="false" customHeight="false" outlineLevel="0" collapsed="false">
      <c r="B458" s="38"/>
    </row>
    <row r="459" customFormat="false" ht="12.75" hidden="false" customHeight="false" outlineLevel="0" collapsed="false">
      <c r="B459" s="38"/>
    </row>
    <row r="460" customFormat="false" ht="12.75" hidden="false" customHeight="false" outlineLevel="0" collapsed="false">
      <c r="B460" s="38"/>
    </row>
    <row r="461" customFormat="false" ht="12.75" hidden="false" customHeight="false" outlineLevel="0" collapsed="false">
      <c r="B461" s="38"/>
    </row>
    <row r="462" customFormat="false" ht="12.75" hidden="false" customHeight="false" outlineLevel="0" collapsed="false">
      <c r="B462" s="38"/>
    </row>
    <row r="463" customFormat="false" ht="12.75" hidden="false" customHeight="false" outlineLevel="0" collapsed="false">
      <c r="B463" s="38"/>
    </row>
    <row r="464" customFormat="false" ht="12.75" hidden="false" customHeight="false" outlineLevel="0" collapsed="false">
      <c r="B464" s="38"/>
    </row>
    <row r="465" customFormat="false" ht="12.75" hidden="false" customHeight="false" outlineLevel="0" collapsed="false">
      <c r="B465" s="38"/>
    </row>
    <row r="466" customFormat="false" ht="12.75" hidden="false" customHeight="false" outlineLevel="0" collapsed="false">
      <c r="B466" s="38"/>
    </row>
    <row r="467" customFormat="false" ht="12.75" hidden="false" customHeight="false" outlineLevel="0" collapsed="false">
      <c r="B467" s="38"/>
    </row>
    <row r="468" customFormat="false" ht="12.75" hidden="false" customHeight="false" outlineLevel="0" collapsed="false">
      <c r="B468" s="38"/>
    </row>
    <row r="469" customFormat="false" ht="12.75" hidden="false" customHeight="false" outlineLevel="0" collapsed="false">
      <c r="B469" s="38"/>
    </row>
    <row r="470" customFormat="false" ht="12.75" hidden="false" customHeight="false" outlineLevel="0" collapsed="false">
      <c r="B470" s="38"/>
    </row>
    <row r="471" customFormat="false" ht="12.75" hidden="false" customHeight="false" outlineLevel="0" collapsed="false">
      <c r="B471" s="38"/>
    </row>
    <row r="472" customFormat="false" ht="12.75" hidden="false" customHeight="false" outlineLevel="0" collapsed="false">
      <c r="B472" s="38"/>
    </row>
    <row r="473" customFormat="false" ht="12.75" hidden="false" customHeight="false" outlineLevel="0" collapsed="false">
      <c r="B473" s="38"/>
    </row>
    <row r="474" customFormat="false" ht="12.75" hidden="false" customHeight="false" outlineLevel="0" collapsed="false">
      <c r="B474" s="38"/>
    </row>
    <row r="475" customFormat="false" ht="12.75" hidden="false" customHeight="false" outlineLevel="0" collapsed="false">
      <c r="B475" s="38"/>
    </row>
    <row r="476" customFormat="false" ht="12.75" hidden="false" customHeight="false" outlineLevel="0" collapsed="false">
      <c r="B476" s="38"/>
    </row>
    <row r="477" customFormat="false" ht="12.75" hidden="false" customHeight="false" outlineLevel="0" collapsed="false">
      <c r="B477" s="38"/>
    </row>
    <row r="478" customFormat="false" ht="12.75" hidden="false" customHeight="false" outlineLevel="0" collapsed="false">
      <c r="B478" s="38"/>
    </row>
    <row r="479" customFormat="false" ht="12.75" hidden="false" customHeight="false" outlineLevel="0" collapsed="false">
      <c r="B479" s="38"/>
    </row>
    <row r="480" customFormat="false" ht="12.75" hidden="false" customHeight="false" outlineLevel="0" collapsed="false">
      <c r="B480" s="38"/>
    </row>
    <row r="481" customFormat="false" ht="12.75" hidden="false" customHeight="false" outlineLevel="0" collapsed="false">
      <c r="B481" s="38"/>
    </row>
    <row r="482" customFormat="false" ht="12.75" hidden="false" customHeight="false" outlineLevel="0" collapsed="false">
      <c r="B482" s="38"/>
    </row>
    <row r="483" customFormat="false" ht="12.75" hidden="false" customHeight="false" outlineLevel="0" collapsed="false">
      <c r="B483" s="38"/>
    </row>
    <row r="484" customFormat="false" ht="12.75" hidden="false" customHeight="false" outlineLevel="0" collapsed="false">
      <c r="B484" s="38"/>
    </row>
    <row r="485" customFormat="false" ht="12.75" hidden="false" customHeight="false" outlineLevel="0" collapsed="false">
      <c r="B485" s="38"/>
    </row>
    <row r="486" customFormat="false" ht="12.75" hidden="false" customHeight="false" outlineLevel="0" collapsed="false">
      <c r="B486" s="38"/>
    </row>
    <row r="487" customFormat="false" ht="12.75" hidden="false" customHeight="false" outlineLevel="0" collapsed="false">
      <c r="B487" s="38"/>
    </row>
    <row r="488" customFormat="false" ht="12.75" hidden="false" customHeight="false" outlineLevel="0" collapsed="false">
      <c r="B488" s="38"/>
    </row>
    <row r="489" customFormat="false" ht="12.75" hidden="false" customHeight="false" outlineLevel="0" collapsed="false">
      <c r="B489" s="38"/>
    </row>
    <row r="490" customFormat="false" ht="12.75" hidden="false" customHeight="false" outlineLevel="0" collapsed="false">
      <c r="B490" s="38"/>
    </row>
    <row r="491" customFormat="false" ht="12.75" hidden="false" customHeight="false" outlineLevel="0" collapsed="false">
      <c r="B491" s="38"/>
    </row>
    <row r="492" customFormat="false" ht="12.75" hidden="false" customHeight="false" outlineLevel="0" collapsed="false">
      <c r="B492" s="38"/>
    </row>
    <row r="493" customFormat="false" ht="12.75" hidden="false" customHeight="false" outlineLevel="0" collapsed="false">
      <c r="B493" s="38"/>
    </row>
    <row r="494" customFormat="false" ht="12.75" hidden="false" customHeight="false" outlineLevel="0" collapsed="false">
      <c r="B494" s="38"/>
    </row>
    <row r="495" customFormat="false" ht="12.75" hidden="false" customHeight="false" outlineLevel="0" collapsed="false">
      <c r="B495" s="38"/>
    </row>
    <row r="496" customFormat="false" ht="12.75" hidden="false" customHeight="false" outlineLevel="0" collapsed="false">
      <c r="B496" s="38"/>
    </row>
    <row r="497" customFormat="false" ht="12.75" hidden="false" customHeight="false" outlineLevel="0" collapsed="false">
      <c r="B497" s="38"/>
    </row>
    <row r="498" customFormat="false" ht="12.75" hidden="false" customHeight="false" outlineLevel="0" collapsed="false">
      <c r="B498" s="38"/>
    </row>
    <row r="499" customFormat="false" ht="12.75" hidden="false" customHeight="false" outlineLevel="0" collapsed="false">
      <c r="B499" s="38"/>
    </row>
    <row r="500" customFormat="false" ht="12.75" hidden="false" customHeight="false" outlineLevel="0" collapsed="false">
      <c r="B500" s="38"/>
    </row>
    <row r="501" customFormat="false" ht="12.75" hidden="false" customHeight="false" outlineLevel="0" collapsed="false">
      <c r="B501" s="38"/>
    </row>
    <row r="502" customFormat="false" ht="12.75" hidden="false" customHeight="false" outlineLevel="0" collapsed="false">
      <c r="B502" s="38"/>
    </row>
    <row r="503" customFormat="false" ht="12.75" hidden="false" customHeight="false" outlineLevel="0" collapsed="false">
      <c r="B503" s="38"/>
    </row>
    <row r="504" customFormat="false" ht="12.75" hidden="false" customHeight="false" outlineLevel="0" collapsed="false">
      <c r="B504" s="38"/>
    </row>
    <row r="505" customFormat="false" ht="12.75" hidden="false" customHeight="false" outlineLevel="0" collapsed="false">
      <c r="B505" s="38"/>
    </row>
    <row r="506" customFormat="false" ht="12.75" hidden="false" customHeight="false" outlineLevel="0" collapsed="false">
      <c r="B506" s="38"/>
    </row>
    <row r="507" customFormat="false" ht="12.75" hidden="false" customHeight="false" outlineLevel="0" collapsed="false">
      <c r="B507" s="38"/>
    </row>
    <row r="508" customFormat="false" ht="12.75" hidden="false" customHeight="false" outlineLevel="0" collapsed="false">
      <c r="B508" s="38"/>
    </row>
    <row r="509" customFormat="false" ht="12.75" hidden="false" customHeight="false" outlineLevel="0" collapsed="false">
      <c r="B509" s="38"/>
    </row>
    <row r="510" customFormat="false" ht="12.75" hidden="false" customHeight="false" outlineLevel="0" collapsed="false">
      <c r="B510" s="38"/>
    </row>
    <row r="511" customFormat="false" ht="12.75" hidden="false" customHeight="false" outlineLevel="0" collapsed="false">
      <c r="B511" s="38"/>
    </row>
    <row r="512" customFormat="false" ht="12.75" hidden="false" customHeight="false" outlineLevel="0" collapsed="false">
      <c r="B512" s="38"/>
    </row>
    <row r="513" customFormat="false" ht="12.75" hidden="false" customHeight="false" outlineLevel="0" collapsed="false">
      <c r="B513" s="38"/>
    </row>
    <row r="514" customFormat="false" ht="12.75" hidden="false" customHeight="false" outlineLevel="0" collapsed="false">
      <c r="B514" s="38"/>
    </row>
    <row r="515" customFormat="false" ht="12.75" hidden="false" customHeight="false" outlineLevel="0" collapsed="false">
      <c r="B515" s="38"/>
    </row>
    <row r="516" customFormat="false" ht="12.75" hidden="false" customHeight="false" outlineLevel="0" collapsed="false">
      <c r="B516" s="38"/>
    </row>
    <row r="517" customFormat="false" ht="12.75" hidden="false" customHeight="false" outlineLevel="0" collapsed="false">
      <c r="B517" s="38"/>
    </row>
    <row r="518" customFormat="false" ht="12.75" hidden="false" customHeight="false" outlineLevel="0" collapsed="false">
      <c r="B518" s="38"/>
    </row>
    <row r="519" customFormat="false" ht="12.75" hidden="false" customHeight="false" outlineLevel="0" collapsed="false">
      <c r="B519" s="38"/>
    </row>
    <row r="520" customFormat="false" ht="12.75" hidden="false" customHeight="false" outlineLevel="0" collapsed="false">
      <c r="B520" s="38"/>
    </row>
    <row r="521" customFormat="false" ht="12.75" hidden="false" customHeight="false" outlineLevel="0" collapsed="false">
      <c r="B521" s="38"/>
    </row>
    <row r="522" customFormat="false" ht="12.75" hidden="false" customHeight="false" outlineLevel="0" collapsed="false">
      <c r="B522" s="38"/>
    </row>
    <row r="523" customFormat="false" ht="12.75" hidden="false" customHeight="false" outlineLevel="0" collapsed="false">
      <c r="B523" s="38"/>
    </row>
    <row r="524" customFormat="false" ht="12.75" hidden="false" customHeight="false" outlineLevel="0" collapsed="false">
      <c r="B524" s="38"/>
    </row>
    <row r="525" customFormat="false" ht="12.75" hidden="false" customHeight="false" outlineLevel="0" collapsed="false">
      <c r="B525" s="38"/>
    </row>
    <row r="526" customFormat="false" ht="12.75" hidden="false" customHeight="false" outlineLevel="0" collapsed="false">
      <c r="B526" s="38"/>
    </row>
    <row r="527" customFormat="false" ht="12.75" hidden="false" customHeight="false" outlineLevel="0" collapsed="false">
      <c r="B527" s="38"/>
    </row>
    <row r="528" customFormat="false" ht="12.75" hidden="false" customHeight="false" outlineLevel="0" collapsed="false">
      <c r="B528" s="38"/>
    </row>
    <row r="529" customFormat="false" ht="12.75" hidden="false" customHeight="false" outlineLevel="0" collapsed="false">
      <c r="B529" s="38"/>
    </row>
    <row r="530" customFormat="false" ht="12.75" hidden="false" customHeight="false" outlineLevel="0" collapsed="false">
      <c r="B530" s="38"/>
    </row>
    <row r="531" customFormat="false" ht="12.75" hidden="false" customHeight="false" outlineLevel="0" collapsed="false">
      <c r="B531" s="38"/>
    </row>
    <row r="532" customFormat="false" ht="12.75" hidden="false" customHeight="false" outlineLevel="0" collapsed="false">
      <c r="B532" s="38"/>
    </row>
    <row r="533" customFormat="false" ht="12.75" hidden="false" customHeight="false" outlineLevel="0" collapsed="false">
      <c r="B533" s="38"/>
    </row>
    <row r="534" customFormat="false" ht="12.75" hidden="false" customHeight="false" outlineLevel="0" collapsed="false">
      <c r="B534" s="38"/>
    </row>
    <row r="535" customFormat="false" ht="12.75" hidden="false" customHeight="false" outlineLevel="0" collapsed="false">
      <c r="B535" s="38"/>
    </row>
    <row r="536" customFormat="false" ht="12.75" hidden="false" customHeight="false" outlineLevel="0" collapsed="false">
      <c r="B536" s="38"/>
    </row>
    <row r="537" customFormat="false" ht="12.75" hidden="false" customHeight="false" outlineLevel="0" collapsed="false">
      <c r="B537" s="38"/>
    </row>
    <row r="538" customFormat="false" ht="12.75" hidden="false" customHeight="false" outlineLevel="0" collapsed="false">
      <c r="B538" s="38"/>
    </row>
    <row r="539" customFormat="false" ht="12.75" hidden="false" customHeight="false" outlineLevel="0" collapsed="false">
      <c r="B539" s="38"/>
    </row>
    <row r="540" customFormat="false" ht="12.75" hidden="false" customHeight="false" outlineLevel="0" collapsed="false">
      <c r="B540" s="38"/>
    </row>
    <row r="541" customFormat="false" ht="12.75" hidden="false" customHeight="false" outlineLevel="0" collapsed="false">
      <c r="B541" s="38"/>
    </row>
    <row r="542" customFormat="false" ht="12.75" hidden="false" customHeight="false" outlineLevel="0" collapsed="false">
      <c r="B542" s="38"/>
    </row>
    <row r="543" customFormat="false" ht="12.75" hidden="false" customHeight="false" outlineLevel="0" collapsed="false">
      <c r="B543" s="38"/>
    </row>
    <row r="544" customFormat="false" ht="12.75" hidden="false" customHeight="false" outlineLevel="0" collapsed="false">
      <c r="B544" s="38"/>
    </row>
    <row r="545" customFormat="false" ht="12.75" hidden="false" customHeight="false" outlineLevel="0" collapsed="false">
      <c r="B545" s="38"/>
    </row>
    <row r="546" customFormat="false" ht="12.75" hidden="false" customHeight="false" outlineLevel="0" collapsed="false">
      <c r="B546" s="38"/>
    </row>
    <row r="547" customFormat="false" ht="12.75" hidden="false" customHeight="false" outlineLevel="0" collapsed="false">
      <c r="B547" s="38"/>
    </row>
    <row r="548" customFormat="false" ht="12.75" hidden="false" customHeight="false" outlineLevel="0" collapsed="false">
      <c r="B548" s="38"/>
    </row>
    <row r="549" customFormat="false" ht="12.75" hidden="false" customHeight="false" outlineLevel="0" collapsed="false">
      <c r="B549" s="38"/>
    </row>
    <row r="550" customFormat="false" ht="12.75" hidden="false" customHeight="false" outlineLevel="0" collapsed="false">
      <c r="B550" s="38"/>
    </row>
    <row r="551" customFormat="false" ht="12.75" hidden="false" customHeight="false" outlineLevel="0" collapsed="false">
      <c r="B551" s="38"/>
    </row>
    <row r="552" customFormat="false" ht="12.75" hidden="false" customHeight="false" outlineLevel="0" collapsed="false">
      <c r="B552" s="38"/>
    </row>
    <row r="553" customFormat="false" ht="12.75" hidden="false" customHeight="false" outlineLevel="0" collapsed="false">
      <c r="B553" s="38"/>
    </row>
    <row r="554" customFormat="false" ht="12.75" hidden="false" customHeight="false" outlineLevel="0" collapsed="false">
      <c r="B554" s="38"/>
    </row>
    <row r="555" customFormat="false" ht="12.75" hidden="false" customHeight="false" outlineLevel="0" collapsed="false">
      <c r="B555" s="38"/>
    </row>
    <row r="556" customFormat="false" ht="12.75" hidden="false" customHeight="false" outlineLevel="0" collapsed="false">
      <c r="B556" s="38"/>
    </row>
    <row r="557" customFormat="false" ht="12.75" hidden="false" customHeight="false" outlineLevel="0" collapsed="false">
      <c r="B557" s="38"/>
    </row>
    <row r="558" customFormat="false" ht="12.75" hidden="false" customHeight="false" outlineLevel="0" collapsed="false">
      <c r="B558" s="38"/>
    </row>
    <row r="559" customFormat="false" ht="12.75" hidden="false" customHeight="false" outlineLevel="0" collapsed="false">
      <c r="B559" s="38"/>
    </row>
    <row r="560" customFormat="false" ht="12.75" hidden="false" customHeight="false" outlineLevel="0" collapsed="false">
      <c r="B560" s="38"/>
    </row>
    <row r="561" customFormat="false" ht="12.75" hidden="false" customHeight="false" outlineLevel="0" collapsed="false">
      <c r="B561" s="38"/>
    </row>
    <row r="562" customFormat="false" ht="12.75" hidden="false" customHeight="false" outlineLevel="0" collapsed="false">
      <c r="B562" s="38"/>
    </row>
    <row r="563" customFormat="false" ht="12.75" hidden="false" customHeight="false" outlineLevel="0" collapsed="false">
      <c r="B563" s="38"/>
    </row>
    <row r="564" customFormat="false" ht="12.75" hidden="false" customHeight="false" outlineLevel="0" collapsed="false">
      <c r="B564" s="38"/>
    </row>
    <row r="565" customFormat="false" ht="12.75" hidden="false" customHeight="false" outlineLevel="0" collapsed="false">
      <c r="B565" s="38"/>
    </row>
    <row r="566" customFormat="false" ht="12.75" hidden="false" customHeight="false" outlineLevel="0" collapsed="false">
      <c r="B566" s="38"/>
    </row>
    <row r="567" customFormat="false" ht="12.75" hidden="false" customHeight="false" outlineLevel="0" collapsed="false">
      <c r="B567" s="38"/>
    </row>
    <row r="568" customFormat="false" ht="12.75" hidden="false" customHeight="false" outlineLevel="0" collapsed="false">
      <c r="B568" s="38"/>
    </row>
    <row r="569" customFormat="false" ht="12.75" hidden="false" customHeight="false" outlineLevel="0" collapsed="false">
      <c r="B569" s="38"/>
    </row>
    <row r="570" customFormat="false" ht="12.75" hidden="false" customHeight="false" outlineLevel="0" collapsed="false">
      <c r="B570" s="38"/>
    </row>
    <row r="571" customFormat="false" ht="12.75" hidden="false" customHeight="false" outlineLevel="0" collapsed="false">
      <c r="B571" s="38"/>
    </row>
    <row r="572" customFormat="false" ht="12.75" hidden="false" customHeight="false" outlineLevel="0" collapsed="false">
      <c r="B572" s="38"/>
    </row>
    <row r="573" customFormat="false" ht="12.75" hidden="false" customHeight="false" outlineLevel="0" collapsed="false">
      <c r="B573" s="38"/>
    </row>
    <row r="574" customFormat="false" ht="12.75" hidden="false" customHeight="false" outlineLevel="0" collapsed="false">
      <c r="B574" s="38"/>
    </row>
    <row r="575" customFormat="false" ht="12.75" hidden="false" customHeight="false" outlineLevel="0" collapsed="false">
      <c r="B575" s="38"/>
    </row>
    <row r="576" customFormat="false" ht="12.75" hidden="false" customHeight="false" outlineLevel="0" collapsed="false">
      <c r="B576" s="38"/>
    </row>
    <row r="577" customFormat="false" ht="12.75" hidden="false" customHeight="false" outlineLevel="0" collapsed="false">
      <c r="B577" s="38"/>
    </row>
    <row r="578" customFormat="false" ht="12.75" hidden="false" customHeight="false" outlineLevel="0" collapsed="false">
      <c r="B578" s="38"/>
    </row>
    <row r="579" customFormat="false" ht="12.75" hidden="false" customHeight="false" outlineLevel="0" collapsed="false">
      <c r="B579" s="38"/>
    </row>
    <row r="580" customFormat="false" ht="12.75" hidden="false" customHeight="false" outlineLevel="0" collapsed="false">
      <c r="B580" s="38"/>
    </row>
    <row r="581" customFormat="false" ht="12.75" hidden="false" customHeight="false" outlineLevel="0" collapsed="false">
      <c r="B581" s="38"/>
    </row>
    <row r="582" customFormat="false" ht="12.75" hidden="false" customHeight="false" outlineLevel="0" collapsed="false">
      <c r="B582" s="38"/>
    </row>
    <row r="583" customFormat="false" ht="12.75" hidden="false" customHeight="false" outlineLevel="0" collapsed="false">
      <c r="B583" s="38"/>
    </row>
    <row r="584" customFormat="false" ht="12.75" hidden="false" customHeight="false" outlineLevel="0" collapsed="false">
      <c r="B584" s="38"/>
    </row>
    <row r="585" customFormat="false" ht="12.75" hidden="false" customHeight="false" outlineLevel="0" collapsed="false">
      <c r="B585" s="38"/>
    </row>
    <row r="586" customFormat="false" ht="12.75" hidden="false" customHeight="false" outlineLevel="0" collapsed="false">
      <c r="B586" s="38"/>
    </row>
    <row r="587" customFormat="false" ht="12.75" hidden="false" customHeight="false" outlineLevel="0" collapsed="false">
      <c r="B587" s="38"/>
    </row>
    <row r="588" customFormat="false" ht="12.75" hidden="false" customHeight="false" outlineLevel="0" collapsed="false">
      <c r="B588" s="38"/>
    </row>
    <row r="589" customFormat="false" ht="12.75" hidden="false" customHeight="false" outlineLevel="0" collapsed="false">
      <c r="B589" s="38"/>
    </row>
    <row r="590" customFormat="false" ht="12.75" hidden="false" customHeight="false" outlineLevel="0" collapsed="false">
      <c r="B590" s="38"/>
    </row>
    <row r="591" customFormat="false" ht="12.75" hidden="false" customHeight="false" outlineLevel="0" collapsed="false">
      <c r="B591" s="38"/>
    </row>
    <row r="592" customFormat="false" ht="12.75" hidden="false" customHeight="false" outlineLevel="0" collapsed="false">
      <c r="B592" s="38"/>
    </row>
    <row r="593" customFormat="false" ht="12.75" hidden="false" customHeight="false" outlineLevel="0" collapsed="false">
      <c r="B593" s="38"/>
    </row>
    <row r="594" customFormat="false" ht="12.75" hidden="false" customHeight="false" outlineLevel="0" collapsed="false">
      <c r="B594" s="38"/>
    </row>
    <row r="595" customFormat="false" ht="12.75" hidden="false" customHeight="false" outlineLevel="0" collapsed="false">
      <c r="B595" s="38"/>
    </row>
    <row r="596" customFormat="false" ht="12.75" hidden="false" customHeight="false" outlineLevel="0" collapsed="false">
      <c r="B596" s="38"/>
    </row>
    <row r="597" customFormat="false" ht="12.75" hidden="false" customHeight="false" outlineLevel="0" collapsed="false">
      <c r="B597" s="38"/>
    </row>
    <row r="598" customFormat="false" ht="12.75" hidden="false" customHeight="false" outlineLevel="0" collapsed="false">
      <c r="B598" s="38"/>
    </row>
    <row r="599" customFormat="false" ht="12.75" hidden="false" customHeight="false" outlineLevel="0" collapsed="false">
      <c r="B599" s="38"/>
    </row>
    <row r="600" customFormat="false" ht="12.75" hidden="false" customHeight="false" outlineLevel="0" collapsed="false">
      <c r="B600" s="38"/>
    </row>
    <row r="601" customFormat="false" ht="12.75" hidden="false" customHeight="false" outlineLevel="0" collapsed="false">
      <c r="B601" s="38"/>
    </row>
    <row r="602" customFormat="false" ht="12.75" hidden="false" customHeight="false" outlineLevel="0" collapsed="false">
      <c r="B602" s="38"/>
    </row>
    <row r="603" customFormat="false" ht="12.75" hidden="false" customHeight="false" outlineLevel="0" collapsed="false">
      <c r="B603" s="38"/>
    </row>
    <row r="604" customFormat="false" ht="12.75" hidden="false" customHeight="false" outlineLevel="0" collapsed="false">
      <c r="B604" s="38"/>
    </row>
    <row r="605" customFormat="false" ht="12.75" hidden="false" customHeight="false" outlineLevel="0" collapsed="false">
      <c r="B605" s="38"/>
    </row>
    <row r="606" customFormat="false" ht="12.75" hidden="false" customHeight="false" outlineLevel="0" collapsed="false">
      <c r="B606" s="38"/>
    </row>
    <row r="607" customFormat="false" ht="12.75" hidden="false" customHeight="false" outlineLevel="0" collapsed="false">
      <c r="B607" s="38"/>
    </row>
    <row r="608" customFormat="false" ht="12.75" hidden="false" customHeight="false" outlineLevel="0" collapsed="false">
      <c r="B608" s="38"/>
    </row>
    <row r="609" customFormat="false" ht="12.75" hidden="false" customHeight="false" outlineLevel="0" collapsed="false">
      <c r="B609" s="38"/>
    </row>
    <row r="610" customFormat="false" ht="12.75" hidden="false" customHeight="false" outlineLevel="0" collapsed="false">
      <c r="B610" s="38"/>
    </row>
    <row r="611" customFormat="false" ht="12.75" hidden="false" customHeight="false" outlineLevel="0" collapsed="false">
      <c r="B611" s="38"/>
    </row>
    <row r="612" customFormat="false" ht="12.75" hidden="false" customHeight="false" outlineLevel="0" collapsed="false">
      <c r="B612" s="38"/>
    </row>
    <row r="613" customFormat="false" ht="12.75" hidden="false" customHeight="false" outlineLevel="0" collapsed="false">
      <c r="B613" s="38"/>
    </row>
    <row r="614" customFormat="false" ht="12.75" hidden="false" customHeight="false" outlineLevel="0" collapsed="false">
      <c r="B614" s="38"/>
    </row>
    <row r="615" customFormat="false" ht="12.75" hidden="false" customHeight="false" outlineLevel="0" collapsed="false">
      <c r="B615" s="38"/>
    </row>
    <row r="616" customFormat="false" ht="12.75" hidden="false" customHeight="false" outlineLevel="0" collapsed="false">
      <c r="B616" s="38"/>
    </row>
    <row r="617" customFormat="false" ht="12.75" hidden="false" customHeight="false" outlineLevel="0" collapsed="false">
      <c r="B617" s="38"/>
    </row>
    <row r="618" customFormat="false" ht="12.75" hidden="false" customHeight="false" outlineLevel="0" collapsed="false">
      <c r="B618" s="38"/>
    </row>
    <row r="619" customFormat="false" ht="12.75" hidden="false" customHeight="false" outlineLevel="0" collapsed="false">
      <c r="B619" s="38"/>
    </row>
    <row r="620" customFormat="false" ht="12.75" hidden="false" customHeight="false" outlineLevel="0" collapsed="false">
      <c r="B620" s="38"/>
    </row>
    <row r="621" customFormat="false" ht="12.75" hidden="false" customHeight="false" outlineLevel="0" collapsed="false">
      <c r="B621" s="38"/>
    </row>
    <row r="622" customFormat="false" ht="12.75" hidden="false" customHeight="false" outlineLevel="0" collapsed="false">
      <c r="B622" s="38"/>
    </row>
    <row r="623" customFormat="false" ht="12.75" hidden="false" customHeight="false" outlineLevel="0" collapsed="false">
      <c r="B623" s="38"/>
    </row>
    <row r="624" customFormat="false" ht="12.75" hidden="false" customHeight="false" outlineLevel="0" collapsed="false">
      <c r="B624" s="38"/>
    </row>
    <row r="625" customFormat="false" ht="12.75" hidden="false" customHeight="false" outlineLevel="0" collapsed="false">
      <c r="B625" s="38"/>
    </row>
    <row r="626" customFormat="false" ht="12.75" hidden="false" customHeight="false" outlineLevel="0" collapsed="false">
      <c r="B626" s="38"/>
    </row>
    <row r="627" customFormat="false" ht="12.75" hidden="false" customHeight="false" outlineLevel="0" collapsed="false">
      <c r="B627" s="38"/>
    </row>
    <row r="628" customFormat="false" ht="12.75" hidden="false" customHeight="false" outlineLevel="0" collapsed="false">
      <c r="B628" s="38"/>
    </row>
    <row r="629" customFormat="false" ht="12.75" hidden="false" customHeight="false" outlineLevel="0" collapsed="false">
      <c r="B629" s="38"/>
    </row>
    <row r="630" customFormat="false" ht="12.75" hidden="false" customHeight="false" outlineLevel="0" collapsed="false">
      <c r="B630" s="38"/>
    </row>
    <row r="631" customFormat="false" ht="12.75" hidden="false" customHeight="false" outlineLevel="0" collapsed="false">
      <c r="B631" s="38"/>
    </row>
    <row r="632" customFormat="false" ht="12.75" hidden="false" customHeight="false" outlineLevel="0" collapsed="false">
      <c r="B632" s="38"/>
    </row>
    <row r="633" customFormat="false" ht="12.75" hidden="false" customHeight="false" outlineLevel="0" collapsed="false">
      <c r="B633" s="38"/>
    </row>
    <row r="634" customFormat="false" ht="12.75" hidden="false" customHeight="false" outlineLevel="0" collapsed="false">
      <c r="B634" s="38"/>
    </row>
    <row r="635" customFormat="false" ht="12.75" hidden="false" customHeight="false" outlineLevel="0" collapsed="false">
      <c r="B635" s="38"/>
    </row>
    <row r="636" customFormat="false" ht="12.75" hidden="false" customHeight="false" outlineLevel="0" collapsed="false">
      <c r="B636" s="38"/>
    </row>
    <row r="637" customFormat="false" ht="12.75" hidden="false" customHeight="false" outlineLevel="0" collapsed="false">
      <c r="B637" s="38"/>
    </row>
    <row r="638" customFormat="false" ht="12.75" hidden="false" customHeight="false" outlineLevel="0" collapsed="false">
      <c r="B638" s="38"/>
    </row>
    <row r="639" customFormat="false" ht="12.75" hidden="false" customHeight="false" outlineLevel="0" collapsed="false">
      <c r="B639" s="38"/>
    </row>
    <row r="640" customFormat="false" ht="12.75" hidden="false" customHeight="false" outlineLevel="0" collapsed="false">
      <c r="B640" s="38"/>
    </row>
    <row r="641" customFormat="false" ht="12.75" hidden="false" customHeight="false" outlineLevel="0" collapsed="false">
      <c r="B641" s="38"/>
    </row>
    <row r="642" customFormat="false" ht="12.75" hidden="false" customHeight="false" outlineLevel="0" collapsed="false">
      <c r="B642" s="38"/>
    </row>
    <row r="643" customFormat="false" ht="12.75" hidden="false" customHeight="false" outlineLevel="0" collapsed="false">
      <c r="B643" s="38"/>
    </row>
    <row r="644" customFormat="false" ht="12.75" hidden="false" customHeight="false" outlineLevel="0" collapsed="false">
      <c r="B644" s="38"/>
    </row>
    <row r="645" customFormat="false" ht="12.75" hidden="false" customHeight="false" outlineLevel="0" collapsed="false">
      <c r="B645" s="38"/>
    </row>
    <row r="646" customFormat="false" ht="12.75" hidden="false" customHeight="false" outlineLevel="0" collapsed="false">
      <c r="B646" s="38"/>
    </row>
    <row r="647" customFormat="false" ht="12.75" hidden="false" customHeight="false" outlineLevel="0" collapsed="false">
      <c r="B647" s="38"/>
    </row>
    <row r="648" customFormat="false" ht="12.75" hidden="false" customHeight="false" outlineLevel="0" collapsed="false">
      <c r="B648" s="38"/>
    </row>
    <row r="649" customFormat="false" ht="12.75" hidden="false" customHeight="false" outlineLevel="0" collapsed="false">
      <c r="B649" s="38"/>
    </row>
    <row r="650" customFormat="false" ht="12.75" hidden="false" customHeight="false" outlineLevel="0" collapsed="false">
      <c r="B650" s="38"/>
    </row>
    <row r="651" customFormat="false" ht="12.75" hidden="false" customHeight="false" outlineLevel="0" collapsed="false">
      <c r="B651" s="38"/>
    </row>
    <row r="652" customFormat="false" ht="12.75" hidden="false" customHeight="false" outlineLevel="0" collapsed="false">
      <c r="B652" s="38"/>
    </row>
    <row r="653" customFormat="false" ht="12.75" hidden="false" customHeight="false" outlineLevel="0" collapsed="false">
      <c r="B653" s="38"/>
    </row>
    <row r="654" customFormat="false" ht="12.75" hidden="false" customHeight="false" outlineLevel="0" collapsed="false">
      <c r="B654" s="38"/>
    </row>
    <row r="655" customFormat="false" ht="12.75" hidden="false" customHeight="false" outlineLevel="0" collapsed="false">
      <c r="B655" s="38"/>
    </row>
    <row r="656" customFormat="false" ht="12.75" hidden="false" customHeight="false" outlineLevel="0" collapsed="false">
      <c r="B656" s="38"/>
    </row>
    <row r="657" customFormat="false" ht="12.75" hidden="false" customHeight="false" outlineLevel="0" collapsed="false">
      <c r="B657" s="38"/>
    </row>
    <row r="658" customFormat="false" ht="12.75" hidden="false" customHeight="false" outlineLevel="0" collapsed="false">
      <c r="B658" s="38"/>
    </row>
    <row r="659" customFormat="false" ht="12.75" hidden="false" customHeight="false" outlineLevel="0" collapsed="false">
      <c r="B659" s="38"/>
    </row>
    <row r="660" customFormat="false" ht="12.75" hidden="false" customHeight="false" outlineLevel="0" collapsed="false">
      <c r="B660" s="38"/>
    </row>
    <row r="661" customFormat="false" ht="12.75" hidden="false" customHeight="false" outlineLevel="0" collapsed="false">
      <c r="B661" s="38"/>
    </row>
    <row r="662" customFormat="false" ht="12.75" hidden="false" customHeight="false" outlineLevel="0" collapsed="false">
      <c r="B662" s="38"/>
    </row>
    <row r="663" customFormat="false" ht="12.75" hidden="false" customHeight="false" outlineLevel="0" collapsed="false">
      <c r="B663" s="38"/>
    </row>
    <row r="664" customFormat="false" ht="12.75" hidden="false" customHeight="false" outlineLevel="0" collapsed="false">
      <c r="B664" s="38"/>
    </row>
    <row r="665" customFormat="false" ht="12.75" hidden="false" customHeight="false" outlineLevel="0" collapsed="false">
      <c r="B665" s="38"/>
    </row>
    <row r="666" customFormat="false" ht="12.75" hidden="false" customHeight="false" outlineLevel="0" collapsed="false">
      <c r="B666" s="38"/>
    </row>
    <row r="667" customFormat="false" ht="12.75" hidden="false" customHeight="false" outlineLevel="0" collapsed="false">
      <c r="B667" s="38"/>
    </row>
    <row r="668" customFormat="false" ht="12.75" hidden="false" customHeight="false" outlineLevel="0" collapsed="false">
      <c r="B668" s="38"/>
    </row>
    <row r="669" customFormat="false" ht="12.75" hidden="false" customHeight="false" outlineLevel="0" collapsed="false">
      <c r="B669" s="38"/>
    </row>
    <row r="670" customFormat="false" ht="12.75" hidden="false" customHeight="false" outlineLevel="0" collapsed="false">
      <c r="B670" s="38"/>
    </row>
    <row r="671" customFormat="false" ht="12.75" hidden="false" customHeight="false" outlineLevel="0" collapsed="false">
      <c r="B671" s="38"/>
    </row>
    <row r="672" customFormat="false" ht="12.75" hidden="false" customHeight="false" outlineLevel="0" collapsed="false">
      <c r="B672" s="38"/>
    </row>
    <row r="673" customFormat="false" ht="12.75" hidden="false" customHeight="false" outlineLevel="0" collapsed="false">
      <c r="B673" s="38"/>
    </row>
    <row r="674" customFormat="false" ht="12.75" hidden="false" customHeight="false" outlineLevel="0" collapsed="false">
      <c r="B674" s="38"/>
    </row>
    <row r="675" customFormat="false" ht="12.75" hidden="false" customHeight="false" outlineLevel="0" collapsed="false">
      <c r="B675" s="38"/>
    </row>
    <row r="676" customFormat="false" ht="12.75" hidden="false" customHeight="false" outlineLevel="0" collapsed="false">
      <c r="B676" s="38"/>
    </row>
    <row r="677" customFormat="false" ht="12.75" hidden="false" customHeight="false" outlineLevel="0" collapsed="false">
      <c r="B677" s="38"/>
    </row>
    <row r="678" customFormat="false" ht="12.75" hidden="false" customHeight="false" outlineLevel="0" collapsed="false">
      <c r="B678" s="38"/>
    </row>
    <row r="679" customFormat="false" ht="12.75" hidden="false" customHeight="false" outlineLevel="0" collapsed="false">
      <c r="B679" s="38"/>
    </row>
    <row r="680" customFormat="false" ht="12.75" hidden="false" customHeight="false" outlineLevel="0" collapsed="false">
      <c r="B680" s="38"/>
    </row>
    <row r="681" customFormat="false" ht="12.75" hidden="false" customHeight="false" outlineLevel="0" collapsed="false">
      <c r="B681" s="38"/>
    </row>
    <row r="682" customFormat="false" ht="12.75" hidden="false" customHeight="false" outlineLevel="0" collapsed="false">
      <c r="B682" s="38"/>
    </row>
    <row r="683" customFormat="false" ht="12.75" hidden="false" customHeight="false" outlineLevel="0" collapsed="false">
      <c r="B683" s="38"/>
    </row>
    <row r="684" customFormat="false" ht="12.75" hidden="false" customHeight="false" outlineLevel="0" collapsed="false">
      <c r="B684" s="38"/>
    </row>
    <row r="685" customFormat="false" ht="12.75" hidden="false" customHeight="false" outlineLevel="0" collapsed="false">
      <c r="B685" s="38"/>
    </row>
    <row r="686" customFormat="false" ht="12.75" hidden="false" customHeight="false" outlineLevel="0" collapsed="false">
      <c r="B686" s="38"/>
    </row>
    <row r="687" customFormat="false" ht="12.75" hidden="false" customHeight="false" outlineLevel="0" collapsed="false">
      <c r="B687" s="38"/>
    </row>
    <row r="688" customFormat="false" ht="12.75" hidden="false" customHeight="false" outlineLevel="0" collapsed="false">
      <c r="B688" s="38"/>
    </row>
    <row r="689" customFormat="false" ht="12.75" hidden="false" customHeight="false" outlineLevel="0" collapsed="false">
      <c r="B689" s="38"/>
    </row>
    <row r="690" customFormat="false" ht="12.75" hidden="false" customHeight="false" outlineLevel="0" collapsed="false">
      <c r="B690" s="38"/>
    </row>
    <row r="691" customFormat="false" ht="12.75" hidden="false" customHeight="false" outlineLevel="0" collapsed="false">
      <c r="B691" s="38"/>
    </row>
    <row r="692" customFormat="false" ht="12.75" hidden="false" customHeight="false" outlineLevel="0" collapsed="false">
      <c r="B692" s="38"/>
    </row>
    <row r="693" customFormat="false" ht="12.75" hidden="false" customHeight="false" outlineLevel="0" collapsed="false">
      <c r="B693" s="38"/>
    </row>
    <row r="694" customFormat="false" ht="12.75" hidden="false" customHeight="false" outlineLevel="0" collapsed="false">
      <c r="B694" s="38"/>
    </row>
    <row r="695" customFormat="false" ht="12.75" hidden="false" customHeight="false" outlineLevel="0" collapsed="false">
      <c r="B695" s="38"/>
    </row>
    <row r="696" customFormat="false" ht="12.75" hidden="false" customHeight="false" outlineLevel="0" collapsed="false">
      <c r="B696" s="38"/>
    </row>
    <row r="697" customFormat="false" ht="12.75" hidden="false" customHeight="false" outlineLevel="0" collapsed="false">
      <c r="B697" s="38"/>
    </row>
    <row r="698" customFormat="false" ht="12.75" hidden="false" customHeight="false" outlineLevel="0" collapsed="false">
      <c r="B698" s="38"/>
    </row>
    <row r="699" customFormat="false" ht="12.75" hidden="false" customHeight="false" outlineLevel="0" collapsed="false">
      <c r="B699" s="38"/>
    </row>
    <row r="700" customFormat="false" ht="12.75" hidden="false" customHeight="false" outlineLevel="0" collapsed="false">
      <c r="B700" s="38"/>
    </row>
    <row r="701" customFormat="false" ht="12.75" hidden="false" customHeight="false" outlineLevel="0" collapsed="false">
      <c r="B701" s="38"/>
    </row>
    <row r="702" customFormat="false" ht="12.75" hidden="false" customHeight="false" outlineLevel="0" collapsed="false">
      <c r="B702" s="38"/>
    </row>
    <row r="703" customFormat="false" ht="12.75" hidden="false" customHeight="false" outlineLevel="0" collapsed="false">
      <c r="B703" s="38"/>
    </row>
    <row r="704" customFormat="false" ht="12.75" hidden="false" customHeight="false" outlineLevel="0" collapsed="false">
      <c r="B704" s="38"/>
    </row>
    <row r="705" customFormat="false" ht="12.75" hidden="false" customHeight="false" outlineLevel="0" collapsed="false">
      <c r="B705" s="38"/>
    </row>
    <row r="706" customFormat="false" ht="12.75" hidden="false" customHeight="false" outlineLevel="0" collapsed="false">
      <c r="B706" s="38"/>
    </row>
    <row r="707" customFormat="false" ht="12.75" hidden="false" customHeight="false" outlineLevel="0" collapsed="false">
      <c r="B707" s="38"/>
    </row>
    <row r="708" customFormat="false" ht="12.75" hidden="false" customHeight="false" outlineLevel="0" collapsed="false">
      <c r="B708" s="38"/>
    </row>
    <row r="709" customFormat="false" ht="12.75" hidden="false" customHeight="false" outlineLevel="0" collapsed="false">
      <c r="B709" s="38"/>
    </row>
    <row r="710" customFormat="false" ht="12.75" hidden="false" customHeight="false" outlineLevel="0" collapsed="false">
      <c r="B710" s="38"/>
    </row>
    <row r="711" customFormat="false" ht="12.75" hidden="false" customHeight="false" outlineLevel="0" collapsed="false">
      <c r="B711" s="38"/>
    </row>
    <row r="712" customFormat="false" ht="12.75" hidden="false" customHeight="false" outlineLevel="0" collapsed="false">
      <c r="B712" s="38"/>
    </row>
    <row r="713" customFormat="false" ht="12.75" hidden="false" customHeight="false" outlineLevel="0" collapsed="false">
      <c r="B713" s="38"/>
    </row>
    <row r="714" customFormat="false" ht="12.75" hidden="false" customHeight="false" outlineLevel="0" collapsed="false">
      <c r="B714" s="38"/>
    </row>
    <row r="715" customFormat="false" ht="12.75" hidden="false" customHeight="false" outlineLevel="0" collapsed="false">
      <c r="B715" s="38"/>
    </row>
    <row r="716" customFormat="false" ht="12.75" hidden="false" customHeight="false" outlineLevel="0" collapsed="false">
      <c r="B716" s="38"/>
    </row>
    <row r="717" customFormat="false" ht="12.75" hidden="false" customHeight="false" outlineLevel="0" collapsed="false">
      <c r="B717" s="38"/>
    </row>
    <row r="718" customFormat="false" ht="12.75" hidden="false" customHeight="false" outlineLevel="0" collapsed="false">
      <c r="B718" s="38"/>
    </row>
    <row r="719" customFormat="false" ht="12.75" hidden="false" customHeight="false" outlineLevel="0" collapsed="false">
      <c r="B719" s="38"/>
    </row>
    <row r="720" customFormat="false" ht="12.75" hidden="false" customHeight="false" outlineLevel="0" collapsed="false">
      <c r="B720" s="38"/>
    </row>
    <row r="721" customFormat="false" ht="12.75" hidden="false" customHeight="false" outlineLevel="0" collapsed="false">
      <c r="B721" s="38"/>
    </row>
    <row r="722" customFormat="false" ht="12.75" hidden="false" customHeight="false" outlineLevel="0" collapsed="false">
      <c r="B722" s="38"/>
    </row>
    <row r="723" customFormat="false" ht="12.75" hidden="false" customHeight="false" outlineLevel="0" collapsed="false">
      <c r="B723" s="38"/>
    </row>
    <row r="724" customFormat="false" ht="12.75" hidden="false" customHeight="false" outlineLevel="0" collapsed="false">
      <c r="B724" s="38"/>
    </row>
    <row r="725" customFormat="false" ht="12.75" hidden="false" customHeight="false" outlineLevel="0" collapsed="false">
      <c r="B725" s="38"/>
    </row>
    <row r="726" customFormat="false" ht="12.75" hidden="false" customHeight="false" outlineLevel="0" collapsed="false">
      <c r="B726" s="38"/>
    </row>
    <row r="727" customFormat="false" ht="12.75" hidden="false" customHeight="false" outlineLevel="0" collapsed="false">
      <c r="B727" s="38"/>
    </row>
    <row r="728" customFormat="false" ht="12.75" hidden="false" customHeight="false" outlineLevel="0" collapsed="false">
      <c r="B728" s="38"/>
    </row>
    <row r="729" customFormat="false" ht="12.75" hidden="false" customHeight="false" outlineLevel="0" collapsed="false">
      <c r="B729" s="38"/>
    </row>
    <row r="730" customFormat="false" ht="12.75" hidden="false" customHeight="false" outlineLevel="0" collapsed="false">
      <c r="B730" s="38"/>
    </row>
    <row r="731" customFormat="false" ht="12.75" hidden="false" customHeight="false" outlineLevel="0" collapsed="false">
      <c r="B731" s="38"/>
    </row>
    <row r="732" customFormat="false" ht="12.75" hidden="false" customHeight="false" outlineLevel="0" collapsed="false">
      <c r="B732" s="38"/>
    </row>
    <row r="733" customFormat="false" ht="12.75" hidden="false" customHeight="false" outlineLevel="0" collapsed="false">
      <c r="B733" s="38"/>
    </row>
    <row r="734" customFormat="false" ht="12.75" hidden="false" customHeight="false" outlineLevel="0" collapsed="false">
      <c r="B734" s="38"/>
    </row>
    <row r="735" customFormat="false" ht="12.75" hidden="false" customHeight="false" outlineLevel="0" collapsed="false">
      <c r="B735" s="38"/>
    </row>
    <row r="736" customFormat="false" ht="12.75" hidden="false" customHeight="false" outlineLevel="0" collapsed="false">
      <c r="B736" s="38"/>
    </row>
    <row r="737" customFormat="false" ht="12.75" hidden="false" customHeight="false" outlineLevel="0" collapsed="false">
      <c r="B737" s="38"/>
    </row>
    <row r="738" customFormat="false" ht="12.75" hidden="false" customHeight="false" outlineLevel="0" collapsed="false">
      <c r="B738" s="38"/>
    </row>
    <row r="739" customFormat="false" ht="12.75" hidden="false" customHeight="false" outlineLevel="0" collapsed="false">
      <c r="B739" s="38"/>
    </row>
    <row r="740" customFormat="false" ht="12.75" hidden="false" customHeight="false" outlineLevel="0" collapsed="false">
      <c r="B740" s="38"/>
    </row>
    <row r="741" customFormat="false" ht="12.75" hidden="false" customHeight="false" outlineLevel="0" collapsed="false">
      <c r="B741" s="38"/>
    </row>
    <row r="742" customFormat="false" ht="12.75" hidden="false" customHeight="false" outlineLevel="0" collapsed="false">
      <c r="B742" s="38"/>
    </row>
    <row r="743" customFormat="false" ht="12.75" hidden="false" customHeight="false" outlineLevel="0" collapsed="false">
      <c r="B743" s="38"/>
    </row>
    <row r="744" customFormat="false" ht="12.75" hidden="false" customHeight="false" outlineLevel="0" collapsed="false">
      <c r="B744" s="38"/>
    </row>
    <row r="745" customFormat="false" ht="12.75" hidden="false" customHeight="false" outlineLevel="0" collapsed="false">
      <c r="B745" s="38"/>
    </row>
    <row r="746" customFormat="false" ht="12.75" hidden="false" customHeight="false" outlineLevel="0" collapsed="false">
      <c r="B746" s="38"/>
    </row>
    <row r="747" customFormat="false" ht="12.75" hidden="false" customHeight="false" outlineLevel="0" collapsed="false">
      <c r="B747" s="38"/>
    </row>
    <row r="748" customFormat="false" ht="12.75" hidden="false" customHeight="false" outlineLevel="0" collapsed="false">
      <c r="B748" s="38"/>
    </row>
    <row r="749" customFormat="false" ht="12.75" hidden="false" customHeight="false" outlineLevel="0" collapsed="false">
      <c r="B749" s="38"/>
    </row>
    <row r="750" customFormat="false" ht="12.75" hidden="false" customHeight="false" outlineLevel="0" collapsed="false">
      <c r="B750" s="38"/>
    </row>
    <row r="751" customFormat="false" ht="12.75" hidden="false" customHeight="false" outlineLevel="0" collapsed="false">
      <c r="B751" s="38"/>
    </row>
    <row r="752" customFormat="false" ht="12.75" hidden="false" customHeight="false" outlineLevel="0" collapsed="false">
      <c r="B752" s="38"/>
    </row>
    <row r="753" customFormat="false" ht="12.75" hidden="false" customHeight="false" outlineLevel="0" collapsed="false">
      <c r="B753" s="38"/>
    </row>
    <row r="754" customFormat="false" ht="12.75" hidden="false" customHeight="false" outlineLevel="0" collapsed="false">
      <c r="B754" s="38"/>
    </row>
    <row r="755" customFormat="false" ht="12.75" hidden="false" customHeight="false" outlineLevel="0" collapsed="false">
      <c r="B755" s="38"/>
    </row>
    <row r="756" customFormat="false" ht="12.75" hidden="false" customHeight="false" outlineLevel="0" collapsed="false">
      <c r="B756" s="38"/>
    </row>
    <row r="757" customFormat="false" ht="12.75" hidden="false" customHeight="false" outlineLevel="0" collapsed="false">
      <c r="B757" s="38"/>
    </row>
    <row r="758" customFormat="false" ht="12.75" hidden="false" customHeight="false" outlineLevel="0" collapsed="false">
      <c r="B758" s="38"/>
    </row>
    <row r="759" customFormat="false" ht="12.75" hidden="false" customHeight="false" outlineLevel="0" collapsed="false">
      <c r="B759" s="38"/>
    </row>
    <row r="760" customFormat="false" ht="12.75" hidden="false" customHeight="false" outlineLevel="0" collapsed="false">
      <c r="B760" s="38"/>
    </row>
    <row r="761" customFormat="false" ht="12.75" hidden="false" customHeight="false" outlineLevel="0" collapsed="false">
      <c r="B761" s="38"/>
    </row>
    <row r="762" customFormat="false" ht="12.75" hidden="false" customHeight="false" outlineLevel="0" collapsed="false">
      <c r="B762" s="38"/>
    </row>
    <row r="763" customFormat="false" ht="12.75" hidden="false" customHeight="false" outlineLevel="0" collapsed="false">
      <c r="B763" s="38"/>
    </row>
    <row r="764" customFormat="false" ht="12.75" hidden="false" customHeight="false" outlineLevel="0" collapsed="false">
      <c r="B764" s="38"/>
    </row>
    <row r="765" customFormat="false" ht="12.75" hidden="false" customHeight="false" outlineLevel="0" collapsed="false">
      <c r="B765" s="38"/>
    </row>
    <row r="766" customFormat="false" ht="12.75" hidden="false" customHeight="false" outlineLevel="0" collapsed="false">
      <c r="B766" s="38"/>
    </row>
    <row r="767" customFormat="false" ht="12.75" hidden="false" customHeight="false" outlineLevel="0" collapsed="false">
      <c r="B767" s="38"/>
    </row>
    <row r="768" customFormat="false" ht="12.75" hidden="false" customHeight="false" outlineLevel="0" collapsed="false">
      <c r="B768" s="38"/>
    </row>
    <row r="769" customFormat="false" ht="12.75" hidden="false" customHeight="false" outlineLevel="0" collapsed="false">
      <c r="B769" s="38"/>
    </row>
    <row r="770" customFormat="false" ht="12.75" hidden="false" customHeight="false" outlineLevel="0" collapsed="false">
      <c r="B770" s="38"/>
    </row>
    <row r="771" customFormat="false" ht="12.75" hidden="false" customHeight="false" outlineLevel="0" collapsed="false">
      <c r="B771" s="38"/>
    </row>
    <row r="772" customFormat="false" ht="12.75" hidden="false" customHeight="false" outlineLevel="0" collapsed="false">
      <c r="B772" s="38"/>
    </row>
    <row r="773" customFormat="false" ht="12.75" hidden="false" customHeight="false" outlineLevel="0" collapsed="false">
      <c r="B773" s="38"/>
    </row>
    <row r="774" customFormat="false" ht="12.75" hidden="false" customHeight="false" outlineLevel="0" collapsed="false">
      <c r="B774" s="38"/>
    </row>
    <row r="775" customFormat="false" ht="12.75" hidden="false" customHeight="false" outlineLevel="0" collapsed="false">
      <c r="B775" s="38"/>
    </row>
    <row r="776" customFormat="false" ht="12.75" hidden="false" customHeight="false" outlineLevel="0" collapsed="false">
      <c r="B776" s="38"/>
    </row>
    <row r="777" customFormat="false" ht="12.75" hidden="false" customHeight="false" outlineLevel="0" collapsed="false">
      <c r="B777" s="38"/>
    </row>
    <row r="778" customFormat="false" ht="12.75" hidden="false" customHeight="false" outlineLevel="0" collapsed="false">
      <c r="B778" s="38"/>
    </row>
    <row r="779" customFormat="false" ht="12.75" hidden="false" customHeight="false" outlineLevel="0" collapsed="false">
      <c r="B779" s="38"/>
    </row>
    <row r="780" customFormat="false" ht="12.75" hidden="false" customHeight="false" outlineLevel="0" collapsed="false">
      <c r="B780" s="38"/>
    </row>
    <row r="781" customFormat="false" ht="12.75" hidden="false" customHeight="false" outlineLevel="0" collapsed="false">
      <c r="B781" s="38"/>
    </row>
    <row r="782" customFormat="false" ht="12.75" hidden="false" customHeight="false" outlineLevel="0" collapsed="false">
      <c r="B782" s="38"/>
    </row>
    <row r="783" customFormat="false" ht="12.75" hidden="false" customHeight="false" outlineLevel="0" collapsed="false">
      <c r="B783" s="38"/>
    </row>
    <row r="784" customFormat="false" ht="12.75" hidden="false" customHeight="false" outlineLevel="0" collapsed="false">
      <c r="B784" s="38"/>
    </row>
    <row r="785" customFormat="false" ht="12.75" hidden="false" customHeight="false" outlineLevel="0" collapsed="false">
      <c r="B785" s="38"/>
    </row>
    <row r="786" customFormat="false" ht="12.75" hidden="false" customHeight="false" outlineLevel="0" collapsed="false">
      <c r="B786" s="38"/>
    </row>
    <row r="787" customFormat="false" ht="12.75" hidden="false" customHeight="false" outlineLevel="0" collapsed="false">
      <c r="B787" s="38"/>
    </row>
    <row r="788" customFormat="false" ht="12.75" hidden="false" customHeight="false" outlineLevel="0" collapsed="false">
      <c r="B788" s="38"/>
    </row>
    <row r="789" customFormat="false" ht="12.75" hidden="false" customHeight="false" outlineLevel="0" collapsed="false">
      <c r="B789" s="38"/>
    </row>
    <row r="790" customFormat="false" ht="12.75" hidden="false" customHeight="false" outlineLevel="0" collapsed="false">
      <c r="B790" s="38"/>
    </row>
    <row r="791" customFormat="false" ht="12.75" hidden="false" customHeight="false" outlineLevel="0" collapsed="false">
      <c r="B791" s="38"/>
    </row>
    <row r="792" customFormat="false" ht="12.75" hidden="false" customHeight="false" outlineLevel="0" collapsed="false">
      <c r="B792" s="38"/>
    </row>
    <row r="793" customFormat="false" ht="12.75" hidden="false" customHeight="false" outlineLevel="0" collapsed="false">
      <c r="B793" s="38"/>
    </row>
    <row r="794" customFormat="false" ht="12.75" hidden="false" customHeight="false" outlineLevel="0" collapsed="false">
      <c r="B794" s="38"/>
    </row>
    <row r="795" customFormat="false" ht="12.75" hidden="false" customHeight="false" outlineLevel="0" collapsed="false">
      <c r="B795" s="38"/>
    </row>
    <row r="796" customFormat="false" ht="12.75" hidden="false" customHeight="false" outlineLevel="0" collapsed="false">
      <c r="B796" s="38"/>
    </row>
    <row r="797" customFormat="false" ht="12.75" hidden="false" customHeight="false" outlineLevel="0" collapsed="false">
      <c r="B797" s="38"/>
    </row>
    <row r="798" customFormat="false" ht="12.75" hidden="false" customHeight="false" outlineLevel="0" collapsed="false">
      <c r="B798" s="38"/>
    </row>
    <row r="799" customFormat="false" ht="12.75" hidden="false" customHeight="false" outlineLevel="0" collapsed="false">
      <c r="B799" s="38"/>
    </row>
    <row r="800" customFormat="false" ht="12.75" hidden="false" customHeight="false" outlineLevel="0" collapsed="false">
      <c r="B800" s="38"/>
    </row>
    <row r="801" customFormat="false" ht="12.75" hidden="false" customHeight="false" outlineLevel="0" collapsed="false">
      <c r="B801" s="38"/>
    </row>
    <row r="802" customFormat="false" ht="12.75" hidden="false" customHeight="false" outlineLevel="0" collapsed="false">
      <c r="B802" s="38"/>
    </row>
    <row r="803" customFormat="false" ht="12.75" hidden="false" customHeight="false" outlineLevel="0" collapsed="false">
      <c r="B803" s="38"/>
    </row>
    <row r="804" customFormat="false" ht="12.75" hidden="false" customHeight="false" outlineLevel="0" collapsed="false">
      <c r="B804" s="38"/>
    </row>
    <row r="805" customFormat="false" ht="12.75" hidden="false" customHeight="false" outlineLevel="0" collapsed="false">
      <c r="B805" s="38"/>
    </row>
    <row r="806" customFormat="false" ht="12.75" hidden="false" customHeight="false" outlineLevel="0" collapsed="false">
      <c r="B806" s="38"/>
    </row>
    <row r="807" customFormat="false" ht="12.75" hidden="false" customHeight="false" outlineLevel="0" collapsed="false">
      <c r="B807" s="38"/>
    </row>
    <row r="808" customFormat="false" ht="12.75" hidden="false" customHeight="false" outlineLevel="0" collapsed="false">
      <c r="B808" s="38"/>
    </row>
    <row r="809" customFormat="false" ht="12.75" hidden="false" customHeight="false" outlineLevel="0" collapsed="false">
      <c r="B809" s="38"/>
    </row>
    <row r="810" customFormat="false" ht="12.75" hidden="false" customHeight="false" outlineLevel="0" collapsed="false">
      <c r="B810" s="38"/>
    </row>
    <row r="811" customFormat="false" ht="12.75" hidden="false" customHeight="false" outlineLevel="0" collapsed="false">
      <c r="B811" s="38"/>
    </row>
    <row r="812" customFormat="false" ht="12.75" hidden="false" customHeight="false" outlineLevel="0" collapsed="false">
      <c r="B812" s="38"/>
    </row>
    <row r="813" customFormat="false" ht="12.75" hidden="false" customHeight="false" outlineLevel="0" collapsed="false">
      <c r="B813" s="38"/>
    </row>
    <row r="814" customFormat="false" ht="12.75" hidden="false" customHeight="false" outlineLevel="0" collapsed="false">
      <c r="B814" s="38"/>
    </row>
    <row r="815" customFormat="false" ht="12.75" hidden="false" customHeight="false" outlineLevel="0" collapsed="false">
      <c r="B815" s="38"/>
    </row>
    <row r="816" customFormat="false" ht="12.75" hidden="false" customHeight="false" outlineLevel="0" collapsed="false">
      <c r="B816" s="38"/>
    </row>
    <row r="817" customFormat="false" ht="12.75" hidden="false" customHeight="false" outlineLevel="0" collapsed="false">
      <c r="B817" s="38"/>
    </row>
    <row r="818" customFormat="false" ht="12.75" hidden="false" customHeight="false" outlineLevel="0" collapsed="false">
      <c r="B818" s="38"/>
    </row>
    <row r="819" customFormat="false" ht="12.75" hidden="false" customHeight="false" outlineLevel="0" collapsed="false">
      <c r="B819" s="38"/>
    </row>
    <row r="820" customFormat="false" ht="12.75" hidden="false" customHeight="false" outlineLevel="0" collapsed="false">
      <c r="B820" s="38"/>
    </row>
    <row r="821" customFormat="false" ht="12.75" hidden="false" customHeight="false" outlineLevel="0" collapsed="false">
      <c r="B821" s="38"/>
    </row>
    <row r="822" customFormat="false" ht="12.75" hidden="false" customHeight="false" outlineLevel="0" collapsed="false">
      <c r="B822" s="38"/>
    </row>
    <row r="823" customFormat="false" ht="12.75" hidden="false" customHeight="false" outlineLevel="0" collapsed="false">
      <c r="B823" s="38"/>
    </row>
    <row r="824" customFormat="false" ht="12.75" hidden="false" customHeight="false" outlineLevel="0" collapsed="false">
      <c r="B824" s="38"/>
    </row>
    <row r="825" customFormat="false" ht="12.75" hidden="false" customHeight="false" outlineLevel="0" collapsed="false">
      <c r="B825" s="38"/>
    </row>
    <row r="826" customFormat="false" ht="12.75" hidden="false" customHeight="false" outlineLevel="0" collapsed="false">
      <c r="B826" s="38"/>
    </row>
    <row r="827" customFormat="false" ht="12.75" hidden="false" customHeight="false" outlineLevel="0" collapsed="false">
      <c r="B827" s="38"/>
    </row>
    <row r="828" customFormat="false" ht="12.75" hidden="false" customHeight="false" outlineLevel="0" collapsed="false">
      <c r="B828" s="38"/>
    </row>
    <row r="829" customFormat="false" ht="12.75" hidden="false" customHeight="false" outlineLevel="0" collapsed="false">
      <c r="B829" s="38"/>
    </row>
    <row r="830" customFormat="false" ht="12.75" hidden="false" customHeight="false" outlineLevel="0" collapsed="false">
      <c r="B830" s="38"/>
    </row>
    <row r="831" customFormat="false" ht="12.75" hidden="false" customHeight="false" outlineLevel="0" collapsed="false">
      <c r="B831" s="38"/>
    </row>
    <row r="832" customFormat="false" ht="12.75" hidden="false" customHeight="false" outlineLevel="0" collapsed="false">
      <c r="B832" s="38"/>
    </row>
    <row r="833" customFormat="false" ht="12.75" hidden="false" customHeight="false" outlineLevel="0" collapsed="false">
      <c r="B833" s="38"/>
    </row>
    <row r="834" customFormat="false" ht="12.75" hidden="false" customHeight="false" outlineLevel="0" collapsed="false">
      <c r="B834" s="38"/>
    </row>
    <row r="835" customFormat="false" ht="12.75" hidden="false" customHeight="false" outlineLevel="0" collapsed="false">
      <c r="B835" s="38"/>
    </row>
    <row r="836" customFormat="false" ht="12.75" hidden="false" customHeight="false" outlineLevel="0" collapsed="false">
      <c r="B836" s="38"/>
    </row>
    <row r="837" customFormat="false" ht="12.75" hidden="false" customHeight="false" outlineLevel="0" collapsed="false">
      <c r="B837" s="38"/>
    </row>
    <row r="838" customFormat="false" ht="12.75" hidden="false" customHeight="false" outlineLevel="0" collapsed="false">
      <c r="B838" s="38"/>
    </row>
    <row r="839" customFormat="false" ht="12.75" hidden="false" customHeight="false" outlineLevel="0" collapsed="false">
      <c r="B839" s="38"/>
    </row>
    <row r="840" customFormat="false" ht="12.75" hidden="false" customHeight="false" outlineLevel="0" collapsed="false">
      <c r="B840" s="38"/>
    </row>
    <row r="841" customFormat="false" ht="12.75" hidden="false" customHeight="false" outlineLevel="0" collapsed="false">
      <c r="B841" s="38"/>
    </row>
    <row r="842" customFormat="false" ht="12.75" hidden="false" customHeight="false" outlineLevel="0" collapsed="false">
      <c r="B842" s="38"/>
    </row>
    <row r="843" customFormat="false" ht="12.75" hidden="false" customHeight="false" outlineLevel="0" collapsed="false">
      <c r="B843" s="38"/>
    </row>
    <row r="844" customFormat="false" ht="12.75" hidden="false" customHeight="false" outlineLevel="0" collapsed="false">
      <c r="B844" s="38"/>
    </row>
    <row r="845" customFormat="false" ht="12.75" hidden="false" customHeight="false" outlineLevel="0" collapsed="false">
      <c r="B845" s="38"/>
    </row>
    <row r="846" customFormat="false" ht="12.75" hidden="false" customHeight="false" outlineLevel="0" collapsed="false">
      <c r="B846" s="38"/>
    </row>
    <row r="847" customFormat="false" ht="12.75" hidden="false" customHeight="false" outlineLevel="0" collapsed="false">
      <c r="B847" s="38"/>
    </row>
    <row r="848" customFormat="false" ht="12.75" hidden="false" customHeight="false" outlineLevel="0" collapsed="false">
      <c r="B848" s="38"/>
    </row>
    <row r="849" customFormat="false" ht="12.75" hidden="false" customHeight="false" outlineLevel="0" collapsed="false">
      <c r="B849" s="38"/>
    </row>
    <row r="850" customFormat="false" ht="12.75" hidden="false" customHeight="false" outlineLevel="0" collapsed="false">
      <c r="B850" s="38"/>
    </row>
    <row r="851" customFormat="false" ht="12.75" hidden="false" customHeight="false" outlineLevel="0" collapsed="false">
      <c r="B851" s="38"/>
    </row>
    <row r="852" customFormat="false" ht="12.75" hidden="false" customHeight="false" outlineLevel="0" collapsed="false">
      <c r="B852" s="38"/>
    </row>
    <row r="853" customFormat="false" ht="12.75" hidden="false" customHeight="false" outlineLevel="0" collapsed="false">
      <c r="B853" s="38"/>
    </row>
    <row r="854" customFormat="false" ht="12.75" hidden="false" customHeight="false" outlineLevel="0" collapsed="false">
      <c r="B854" s="38"/>
    </row>
    <row r="855" customFormat="false" ht="12.75" hidden="false" customHeight="false" outlineLevel="0" collapsed="false">
      <c r="B855" s="38"/>
    </row>
    <row r="856" customFormat="false" ht="12.75" hidden="false" customHeight="false" outlineLevel="0" collapsed="false">
      <c r="B856" s="38"/>
    </row>
    <row r="857" customFormat="false" ht="12.75" hidden="false" customHeight="false" outlineLevel="0" collapsed="false">
      <c r="B857" s="38"/>
    </row>
    <row r="858" customFormat="false" ht="12.75" hidden="false" customHeight="false" outlineLevel="0" collapsed="false">
      <c r="B858" s="38"/>
    </row>
    <row r="859" customFormat="false" ht="12.75" hidden="false" customHeight="false" outlineLevel="0" collapsed="false">
      <c r="B859" s="38"/>
    </row>
    <row r="860" customFormat="false" ht="12.75" hidden="false" customHeight="false" outlineLevel="0" collapsed="false">
      <c r="B860" s="38"/>
    </row>
    <row r="861" customFormat="false" ht="12.75" hidden="false" customHeight="false" outlineLevel="0" collapsed="false">
      <c r="B861" s="38"/>
    </row>
    <row r="862" customFormat="false" ht="12.75" hidden="false" customHeight="false" outlineLevel="0" collapsed="false">
      <c r="B862" s="38"/>
    </row>
    <row r="863" customFormat="false" ht="12.75" hidden="false" customHeight="false" outlineLevel="0" collapsed="false">
      <c r="B863" s="38"/>
    </row>
    <row r="864" customFormat="false" ht="12.75" hidden="false" customHeight="false" outlineLevel="0" collapsed="false">
      <c r="B864" s="38"/>
    </row>
    <row r="865" customFormat="false" ht="12.75" hidden="false" customHeight="false" outlineLevel="0" collapsed="false">
      <c r="B865" s="38"/>
    </row>
    <row r="866" customFormat="false" ht="12.75" hidden="false" customHeight="false" outlineLevel="0" collapsed="false">
      <c r="B866" s="38"/>
    </row>
    <row r="867" customFormat="false" ht="12.75" hidden="false" customHeight="false" outlineLevel="0" collapsed="false">
      <c r="B867" s="38"/>
    </row>
    <row r="868" customFormat="false" ht="12.75" hidden="false" customHeight="false" outlineLevel="0" collapsed="false">
      <c r="B868" s="38"/>
    </row>
    <row r="869" customFormat="false" ht="12.75" hidden="false" customHeight="false" outlineLevel="0" collapsed="false">
      <c r="B869" s="38"/>
    </row>
    <row r="870" customFormat="false" ht="12.75" hidden="false" customHeight="false" outlineLevel="0" collapsed="false">
      <c r="B870" s="38"/>
    </row>
    <row r="871" customFormat="false" ht="12.75" hidden="false" customHeight="false" outlineLevel="0" collapsed="false">
      <c r="B871" s="38"/>
    </row>
    <row r="872" customFormat="false" ht="12.75" hidden="false" customHeight="false" outlineLevel="0" collapsed="false">
      <c r="B872" s="38"/>
    </row>
    <row r="873" customFormat="false" ht="12.75" hidden="false" customHeight="false" outlineLevel="0" collapsed="false">
      <c r="B873" s="38"/>
    </row>
    <row r="874" customFormat="false" ht="12.75" hidden="false" customHeight="false" outlineLevel="0" collapsed="false">
      <c r="B874" s="38"/>
    </row>
    <row r="875" customFormat="false" ht="12.75" hidden="false" customHeight="false" outlineLevel="0" collapsed="false">
      <c r="B875" s="38"/>
    </row>
    <row r="876" customFormat="false" ht="12.75" hidden="false" customHeight="false" outlineLevel="0" collapsed="false">
      <c r="B876" s="38"/>
    </row>
    <row r="877" customFormat="false" ht="12.75" hidden="false" customHeight="false" outlineLevel="0" collapsed="false">
      <c r="B877" s="38"/>
    </row>
    <row r="878" customFormat="false" ht="12.75" hidden="false" customHeight="false" outlineLevel="0" collapsed="false">
      <c r="B878" s="38"/>
    </row>
    <row r="879" customFormat="false" ht="12.75" hidden="false" customHeight="false" outlineLevel="0" collapsed="false">
      <c r="B879" s="38"/>
    </row>
    <row r="880" customFormat="false" ht="12.75" hidden="false" customHeight="false" outlineLevel="0" collapsed="false">
      <c r="B880" s="38"/>
    </row>
    <row r="881" customFormat="false" ht="12.75" hidden="false" customHeight="false" outlineLevel="0" collapsed="false">
      <c r="B881" s="38"/>
    </row>
    <row r="882" customFormat="false" ht="12.75" hidden="false" customHeight="false" outlineLevel="0" collapsed="false">
      <c r="B882" s="38"/>
    </row>
    <row r="883" customFormat="false" ht="12.75" hidden="false" customHeight="false" outlineLevel="0" collapsed="false">
      <c r="B883" s="38"/>
    </row>
    <row r="884" customFormat="false" ht="12.75" hidden="false" customHeight="false" outlineLevel="0" collapsed="false">
      <c r="B884" s="38"/>
    </row>
    <row r="885" customFormat="false" ht="12.75" hidden="false" customHeight="false" outlineLevel="0" collapsed="false">
      <c r="B885" s="38"/>
    </row>
    <row r="886" customFormat="false" ht="12.75" hidden="false" customHeight="false" outlineLevel="0" collapsed="false">
      <c r="B886" s="38"/>
    </row>
    <row r="887" customFormat="false" ht="12.75" hidden="false" customHeight="false" outlineLevel="0" collapsed="false">
      <c r="B887" s="38"/>
    </row>
    <row r="888" customFormat="false" ht="12.75" hidden="false" customHeight="false" outlineLevel="0" collapsed="false">
      <c r="B888" s="38"/>
    </row>
    <row r="889" customFormat="false" ht="12.75" hidden="false" customHeight="false" outlineLevel="0" collapsed="false">
      <c r="B889" s="38"/>
    </row>
    <row r="890" customFormat="false" ht="12.75" hidden="false" customHeight="false" outlineLevel="0" collapsed="false">
      <c r="B890" s="38"/>
    </row>
    <row r="891" customFormat="false" ht="12.75" hidden="false" customHeight="false" outlineLevel="0" collapsed="false">
      <c r="B891" s="38"/>
    </row>
    <row r="892" customFormat="false" ht="12.75" hidden="false" customHeight="false" outlineLevel="0" collapsed="false">
      <c r="B892" s="38"/>
    </row>
    <row r="893" customFormat="false" ht="12.75" hidden="false" customHeight="false" outlineLevel="0" collapsed="false">
      <c r="B893" s="38"/>
    </row>
    <row r="894" customFormat="false" ht="12.75" hidden="false" customHeight="false" outlineLevel="0" collapsed="false">
      <c r="B894" s="38"/>
    </row>
    <row r="895" customFormat="false" ht="12.75" hidden="false" customHeight="false" outlineLevel="0" collapsed="false">
      <c r="B895" s="38"/>
    </row>
    <row r="896" customFormat="false" ht="12.75" hidden="false" customHeight="false" outlineLevel="0" collapsed="false">
      <c r="B896" s="38"/>
    </row>
    <row r="897" customFormat="false" ht="12.75" hidden="false" customHeight="false" outlineLevel="0" collapsed="false">
      <c r="B897" s="38"/>
    </row>
    <row r="898" customFormat="false" ht="12.75" hidden="false" customHeight="false" outlineLevel="0" collapsed="false">
      <c r="B898" s="38"/>
    </row>
    <row r="899" customFormat="false" ht="12.75" hidden="false" customHeight="false" outlineLevel="0" collapsed="false">
      <c r="B899" s="38"/>
    </row>
    <row r="900" customFormat="false" ht="12.75" hidden="false" customHeight="false" outlineLevel="0" collapsed="false">
      <c r="B900" s="38"/>
    </row>
    <row r="901" customFormat="false" ht="12.75" hidden="false" customHeight="false" outlineLevel="0" collapsed="false">
      <c r="B901" s="38"/>
    </row>
    <row r="902" customFormat="false" ht="12.75" hidden="false" customHeight="false" outlineLevel="0" collapsed="false">
      <c r="B902" s="38"/>
    </row>
    <row r="903" customFormat="false" ht="12.75" hidden="false" customHeight="false" outlineLevel="0" collapsed="false">
      <c r="B903" s="38"/>
    </row>
    <row r="904" customFormat="false" ht="12.75" hidden="false" customHeight="false" outlineLevel="0" collapsed="false">
      <c r="B904" s="38"/>
    </row>
    <row r="905" customFormat="false" ht="12.75" hidden="false" customHeight="false" outlineLevel="0" collapsed="false">
      <c r="B905" s="38"/>
    </row>
    <row r="906" customFormat="false" ht="12.75" hidden="false" customHeight="false" outlineLevel="0" collapsed="false">
      <c r="B906" s="38"/>
    </row>
    <row r="907" customFormat="false" ht="12.75" hidden="false" customHeight="false" outlineLevel="0" collapsed="false">
      <c r="B907" s="38"/>
    </row>
    <row r="908" customFormat="false" ht="12.75" hidden="false" customHeight="false" outlineLevel="0" collapsed="false">
      <c r="B908" s="38"/>
    </row>
    <row r="909" customFormat="false" ht="12.75" hidden="false" customHeight="false" outlineLevel="0" collapsed="false">
      <c r="B909" s="38"/>
    </row>
    <row r="910" customFormat="false" ht="12.75" hidden="false" customHeight="false" outlineLevel="0" collapsed="false">
      <c r="B910" s="38"/>
    </row>
    <row r="911" customFormat="false" ht="12.75" hidden="false" customHeight="false" outlineLevel="0" collapsed="false">
      <c r="B911" s="38"/>
    </row>
    <row r="912" customFormat="false" ht="12.75" hidden="false" customHeight="false" outlineLevel="0" collapsed="false">
      <c r="B912" s="38"/>
    </row>
    <row r="913" customFormat="false" ht="12.75" hidden="false" customHeight="false" outlineLevel="0" collapsed="false">
      <c r="B913" s="38"/>
    </row>
    <row r="914" customFormat="false" ht="12.75" hidden="false" customHeight="false" outlineLevel="0" collapsed="false">
      <c r="B914" s="38"/>
    </row>
    <row r="915" customFormat="false" ht="12.75" hidden="false" customHeight="false" outlineLevel="0" collapsed="false">
      <c r="B915" s="38"/>
    </row>
    <row r="916" customFormat="false" ht="12.75" hidden="false" customHeight="false" outlineLevel="0" collapsed="false">
      <c r="B916" s="38"/>
    </row>
    <row r="917" customFormat="false" ht="12.75" hidden="false" customHeight="false" outlineLevel="0" collapsed="false">
      <c r="B917" s="38"/>
    </row>
    <row r="918" customFormat="false" ht="12.75" hidden="false" customHeight="false" outlineLevel="0" collapsed="false">
      <c r="B918" s="38"/>
    </row>
    <row r="919" customFormat="false" ht="12.75" hidden="false" customHeight="false" outlineLevel="0" collapsed="false">
      <c r="B919" s="38"/>
    </row>
    <row r="920" customFormat="false" ht="12.75" hidden="false" customHeight="false" outlineLevel="0" collapsed="false">
      <c r="B920" s="38"/>
    </row>
    <row r="921" customFormat="false" ht="12.75" hidden="false" customHeight="false" outlineLevel="0" collapsed="false">
      <c r="B921" s="38"/>
    </row>
    <row r="922" customFormat="false" ht="12.75" hidden="false" customHeight="false" outlineLevel="0" collapsed="false">
      <c r="B922" s="38"/>
    </row>
    <row r="923" customFormat="false" ht="12.75" hidden="false" customHeight="false" outlineLevel="0" collapsed="false">
      <c r="B923" s="38"/>
    </row>
    <row r="924" customFormat="false" ht="12.75" hidden="false" customHeight="false" outlineLevel="0" collapsed="false">
      <c r="B924" s="38"/>
    </row>
    <row r="925" customFormat="false" ht="12.75" hidden="false" customHeight="false" outlineLevel="0" collapsed="false">
      <c r="B925" s="38"/>
    </row>
    <row r="926" customFormat="false" ht="12.75" hidden="false" customHeight="false" outlineLevel="0" collapsed="false">
      <c r="B926" s="38"/>
    </row>
    <row r="927" customFormat="false" ht="12.75" hidden="false" customHeight="false" outlineLevel="0" collapsed="false">
      <c r="B927" s="38"/>
    </row>
    <row r="928" customFormat="false" ht="12.75" hidden="false" customHeight="false" outlineLevel="0" collapsed="false">
      <c r="B928" s="38"/>
    </row>
    <row r="929" customFormat="false" ht="12.75" hidden="false" customHeight="false" outlineLevel="0" collapsed="false">
      <c r="B929" s="38"/>
    </row>
    <row r="930" customFormat="false" ht="12.75" hidden="false" customHeight="false" outlineLevel="0" collapsed="false">
      <c r="B930" s="38"/>
    </row>
    <row r="931" customFormat="false" ht="12.75" hidden="false" customHeight="false" outlineLevel="0" collapsed="false">
      <c r="B931" s="38"/>
    </row>
    <row r="932" customFormat="false" ht="12.75" hidden="false" customHeight="false" outlineLevel="0" collapsed="false">
      <c r="B932" s="38"/>
    </row>
    <row r="933" customFormat="false" ht="12.75" hidden="false" customHeight="false" outlineLevel="0" collapsed="false">
      <c r="B933" s="38"/>
    </row>
    <row r="934" customFormat="false" ht="12.75" hidden="false" customHeight="false" outlineLevel="0" collapsed="false">
      <c r="B934" s="38"/>
    </row>
    <row r="935" customFormat="false" ht="12.75" hidden="false" customHeight="false" outlineLevel="0" collapsed="false">
      <c r="B935" s="38"/>
    </row>
    <row r="936" customFormat="false" ht="12.75" hidden="false" customHeight="false" outlineLevel="0" collapsed="false">
      <c r="B936" s="38"/>
    </row>
    <row r="937" customFormat="false" ht="12.75" hidden="false" customHeight="false" outlineLevel="0" collapsed="false">
      <c r="B937" s="38"/>
    </row>
    <row r="938" customFormat="false" ht="12.75" hidden="false" customHeight="false" outlineLevel="0" collapsed="false">
      <c r="B938" s="38"/>
    </row>
    <row r="939" customFormat="false" ht="12.75" hidden="false" customHeight="false" outlineLevel="0" collapsed="false">
      <c r="B939" s="38"/>
    </row>
    <row r="940" customFormat="false" ht="12.75" hidden="false" customHeight="false" outlineLevel="0" collapsed="false">
      <c r="B940" s="38"/>
    </row>
    <row r="941" customFormat="false" ht="12.75" hidden="false" customHeight="false" outlineLevel="0" collapsed="false">
      <c r="B941" s="38"/>
    </row>
    <row r="942" customFormat="false" ht="12.75" hidden="false" customHeight="false" outlineLevel="0" collapsed="false">
      <c r="B942" s="38"/>
    </row>
    <row r="943" customFormat="false" ht="12.75" hidden="false" customHeight="false" outlineLevel="0" collapsed="false">
      <c r="B943" s="38"/>
    </row>
    <row r="944" customFormat="false" ht="12.75" hidden="false" customHeight="false" outlineLevel="0" collapsed="false">
      <c r="B944" s="38"/>
    </row>
    <row r="945" customFormat="false" ht="12.75" hidden="false" customHeight="false" outlineLevel="0" collapsed="false">
      <c r="B945" s="38"/>
    </row>
    <row r="946" customFormat="false" ht="12.75" hidden="false" customHeight="false" outlineLevel="0" collapsed="false">
      <c r="B946" s="38"/>
    </row>
    <row r="947" customFormat="false" ht="12.75" hidden="false" customHeight="false" outlineLevel="0" collapsed="false">
      <c r="B947" s="38"/>
    </row>
    <row r="948" customFormat="false" ht="12.75" hidden="false" customHeight="false" outlineLevel="0" collapsed="false">
      <c r="B948" s="38"/>
    </row>
    <row r="949" customFormat="false" ht="12.75" hidden="false" customHeight="false" outlineLevel="0" collapsed="false">
      <c r="B949" s="38"/>
    </row>
    <row r="950" customFormat="false" ht="12.75" hidden="false" customHeight="false" outlineLevel="0" collapsed="false">
      <c r="B950" s="38"/>
    </row>
    <row r="951" customFormat="false" ht="12.75" hidden="false" customHeight="false" outlineLevel="0" collapsed="false">
      <c r="B951" s="38"/>
    </row>
    <row r="952" customFormat="false" ht="12.75" hidden="false" customHeight="false" outlineLevel="0" collapsed="false">
      <c r="B952" s="38"/>
    </row>
    <row r="953" customFormat="false" ht="12.75" hidden="false" customHeight="false" outlineLevel="0" collapsed="false">
      <c r="B953" s="38"/>
    </row>
    <row r="954" customFormat="false" ht="12.75" hidden="false" customHeight="false" outlineLevel="0" collapsed="false">
      <c r="B954" s="38"/>
    </row>
    <row r="955" customFormat="false" ht="12.75" hidden="false" customHeight="false" outlineLevel="0" collapsed="false">
      <c r="B955" s="38"/>
    </row>
    <row r="956" customFormat="false" ht="12.75" hidden="false" customHeight="false" outlineLevel="0" collapsed="false">
      <c r="B956" s="38"/>
    </row>
    <row r="957" customFormat="false" ht="12.75" hidden="false" customHeight="false" outlineLevel="0" collapsed="false">
      <c r="B957" s="38"/>
    </row>
    <row r="958" customFormat="false" ht="12.75" hidden="false" customHeight="false" outlineLevel="0" collapsed="false">
      <c r="B958" s="38"/>
    </row>
    <row r="959" customFormat="false" ht="12.75" hidden="false" customHeight="false" outlineLevel="0" collapsed="false">
      <c r="B959" s="38"/>
    </row>
    <row r="960" customFormat="false" ht="12.75" hidden="false" customHeight="false" outlineLevel="0" collapsed="false">
      <c r="B960" s="38"/>
    </row>
    <row r="961" customFormat="false" ht="12.75" hidden="false" customHeight="false" outlineLevel="0" collapsed="false">
      <c r="B961" s="38"/>
    </row>
    <row r="962" customFormat="false" ht="12.75" hidden="false" customHeight="false" outlineLevel="0" collapsed="false">
      <c r="B962" s="38"/>
    </row>
    <row r="963" customFormat="false" ht="12.75" hidden="false" customHeight="false" outlineLevel="0" collapsed="false">
      <c r="B963" s="38"/>
    </row>
    <row r="964" customFormat="false" ht="12.75" hidden="false" customHeight="false" outlineLevel="0" collapsed="false">
      <c r="B964" s="38"/>
    </row>
    <row r="965" customFormat="false" ht="12.75" hidden="false" customHeight="false" outlineLevel="0" collapsed="false">
      <c r="B965" s="38"/>
    </row>
    <row r="966" customFormat="false" ht="12.75" hidden="false" customHeight="false" outlineLevel="0" collapsed="false">
      <c r="B966" s="38"/>
    </row>
    <row r="967" customFormat="false" ht="12.75" hidden="false" customHeight="false" outlineLevel="0" collapsed="false">
      <c r="B967" s="38"/>
    </row>
    <row r="968" customFormat="false" ht="12.75" hidden="false" customHeight="false" outlineLevel="0" collapsed="false">
      <c r="B968" s="38"/>
    </row>
    <row r="969" customFormat="false" ht="12.75" hidden="false" customHeight="false" outlineLevel="0" collapsed="false">
      <c r="B969" s="38"/>
    </row>
    <row r="970" customFormat="false" ht="12.75" hidden="false" customHeight="false" outlineLevel="0" collapsed="false">
      <c r="B970" s="38"/>
    </row>
    <row r="971" customFormat="false" ht="12.75" hidden="false" customHeight="false" outlineLevel="0" collapsed="false">
      <c r="B971" s="38"/>
    </row>
    <row r="972" customFormat="false" ht="12.75" hidden="false" customHeight="false" outlineLevel="0" collapsed="false">
      <c r="B972" s="38"/>
    </row>
    <row r="973" customFormat="false" ht="12.75" hidden="false" customHeight="false" outlineLevel="0" collapsed="false">
      <c r="B973" s="38"/>
    </row>
    <row r="974" customFormat="false" ht="12.75" hidden="false" customHeight="false" outlineLevel="0" collapsed="false">
      <c r="B974" s="38"/>
    </row>
    <row r="975" customFormat="false" ht="12.75" hidden="false" customHeight="false" outlineLevel="0" collapsed="false">
      <c r="B975" s="38"/>
    </row>
    <row r="976" customFormat="false" ht="12.75" hidden="false" customHeight="false" outlineLevel="0" collapsed="false">
      <c r="B976" s="38"/>
    </row>
    <row r="977" customFormat="false" ht="12.75" hidden="false" customHeight="false" outlineLevel="0" collapsed="false">
      <c r="B977" s="38"/>
    </row>
    <row r="978" customFormat="false" ht="12.75" hidden="false" customHeight="false" outlineLevel="0" collapsed="false">
      <c r="B978" s="38"/>
    </row>
    <row r="979" customFormat="false" ht="12.75" hidden="false" customHeight="false" outlineLevel="0" collapsed="false">
      <c r="B979" s="38"/>
    </row>
    <row r="980" customFormat="false" ht="12.75" hidden="false" customHeight="false" outlineLevel="0" collapsed="false">
      <c r="B980" s="38"/>
    </row>
    <row r="981" customFormat="false" ht="12.75" hidden="false" customHeight="false" outlineLevel="0" collapsed="false">
      <c r="B981" s="38"/>
    </row>
    <row r="982" customFormat="false" ht="12.75" hidden="false" customHeight="false" outlineLevel="0" collapsed="false">
      <c r="B982" s="38"/>
    </row>
    <row r="983" customFormat="false" ht="12.75" hidden="false" customHeight="false" outlineLevel="0" collapsed="false">
      <c r="B983" s="38"/>
    </row>
    <row r="984" customFormat="false" ht="12.75" hidden="false" customHeight="false" outlineLevel="0" collapsed="false">
      <c r="B984" s="38"/>
    </row>
    <row r="985" customFormat="false" ht="12.75" hidden="false" customHeight="false" outlineLevel="0" collapsed="false">
      <c r="B985" s="38"/>
    </row>
    <row r="986" customFormat="false" ht="12.75" hidden="false" customHeight="false" outlineLevel="0" collapsed="false">
      <c r="B986" s="38"/>
    </row>
    <row r="987" customFormat="false" ht="12.75" hidden="false" customHeight="false" outlineLevel="0" collapsed="false">
      <c r="B987" s="38"/>
    </row>
    <row r="988" customFormat="false" ht="12.75" hidden="false" customHeight="false" outlineLevel="0" collapsed="false">
      <c r="B988" s="38"/>
    </row>
    <row r="989" customFormat="false" ht="12.75" hidden="false" customHeight="false" outlineLevel="0" collapsed="false">
      <c r="B989" s="38"/>
    </row>
    <row r="990" customFormat="false" ht="12.75" hidden="false" customHeight="false" outlineLevel="0" collapsed="false">
      <c r="B990" s="38"/>
    </row>
    <row r="991" customFormat="false" ht="12.75" hidden="false" customHeight="false" outlineLevel="0" collapsed="false">
      <c r="B991" s="38"/>
    </row>
    <row r="992" customFormat="false" ht="12.75" hidden="false" customHeight="false" outlineLevel="0" collapsed="false">
      <c r="B992" s="38"/>
    </row>
    <row r="993" customFormat="false" ht="12.75" hidden="false" customHeight="false" outlineLevel="0" collapsed="false">
      <c r="B993" s="38"/>
    </row>
    <row r="994" customFormat="false" ht="12.75" hidden="false" customHeight="false" outlineLevel="0" collapsed="false">
      <c r="B994" s="38"/>
    </row>
    <row r="995" customFormat="false" ht="12.75" hidden="false" customHeight="false" outlineLevel="0" collapsed="false">
      <c r="B995" s="38"/>
    </row>
    <row r="996" customFormat="false" ht="12.75" hidden="false" customHeight="false" outlineLevel="0" collapsed="false">
      <c r="B996" s="38"/>
    </row>
    <row r="997" customFormat="false" ht="12.75" hidden="false" customHeight="false" outlineLevel="0" collapsed="false">
      <c r="B997" s="38"/>
    </row>
    <row r="998" customFormat="false" ht="12.75" hidden="false" customHeight="false" outlineLevel="0" collapsed="false">
      <c r="B998" s="38"/>
    </row>
    <row r="999" customFormat="false" ht="12.75" hidden="false" customHeight="false" outlineLevel="0" collapsed="false">
      <c r="B999" s="38"/>
    </row>
    <row r="1000" customFormat="false" ht="12.75" hidden="false" customHeight="false" outlineLevel="0" collapsed="false">
      <c r="B1000" s="38"/>
    </row>
    <row r="1001" customFormat="false" ht="12.75" hidden="false" customHeight="false" outlineLevel="0" collapsed="false">
      <c r="B1001" s="38"/>
    </row>
    <row r="1002" customFormat="false" ht="12.75" hidden="false" customHeight="false" outlineLevel="0" collapsed="false">
      <c r="B1002" s="38"/>
    </row>
    <row r="1003" customFormat="false" ht="12.75" hidden="false" customHeight="false" outlineLevel="0" collapsed="false">
      <c r="B1003" s="38"/>
    </row>
    <row r="1004" customFormat="false" ht="12.75" hidden="false" customHeight="false" outlineLevel="0" collapsed="false">
      <c r="B1004" s="38"/>
    </row>
    <row r="1005" customFormat="false" ht="12.75" hidden="false" customHeight="false" outlineLevel="0" collapsed="false">
      <c r="B1005" s="38"/>
    </row>
    <row r="1006" customFormat="false" ht="12.75" hidden="false" customHeight="false" outlineLevel="0" collapsed="false">
      <c r="B1006" s="38"/>
    </row>
    <row r="1007" customFormat="false" ht="12.75" hidden="false" customHeight="false" outlineLevel="0" collapsed="false">
      <c r="B1007" s="38"/>
    </row>
    <row r="1008" customFormat="false" ht="12.75" hidden="false" customHeight="false" outlineLevel="0" collapsed="false">
      <c r="B1008" s="38"/>
    </row>
    <row r="1009" customFormat="false" ht="12.75" hidden="false" customHeight="false" outlineLevel="0" collapsed="false">
      <c r="B1009" s="38"/>
    </row>
    <row r="1010" customFormat="false" ht="12.75" hidden="false" customHeight="false" outlineLevel="0" collapsed="false">
      <c r="B1010" s="38"/>
    </row>
    <row r="1011" customFormat="false" ht="12.75" hidden="false" customHeight="false" outlineLevel="0" collapsed="false">
      <c r="B1011" s="38"/>
    </row>
    <row r="1012" customFormat="false" ht="12.75" hidden="false" customHeight="false" outlineLevel="0" collapsed="false">
      <c r="B1012" s="38"/>
    </row>
    <row r="1013" customFormat="false" ht="12.75" hidden="false" customHeight="false" outlineLevel="0" collapsed="false">
      <c r="B1013" s="38"/>
    </row>
    <row r="1014" customFormat="false" ht="12.75" hidden="false" customHeight="false" outlineLevel="0" collapsed="false">
      <c r="B1014" s="38"/>
    </row>
    <row r="1015" customFormat="false" ht="12.75" hidden="false" customHeight="false" outlineLevel="0" collapsed="false">
      <c r="B1015" s="38"/>
    </row>
    <row r="1016" customFormat="false" ht="12.75" hidden="false" customHeight="false" outlineLevel="0" collapsed="false">
      <c r="B1016" s="38"/>
    </row>
    <row r="1017" customFormat="false" ht="12.75" hidden="false" customHeight="false" outlineLevel="0" collapsed="false">
      <c r="B1017" s="38"/>
    </row>
    <row r="1018" customFormat="false" ht="12.75" hidden="false" customHeight="false" outlineLevel="0" collapsed="false">
      <c r="B1018" s="38"/>
    </row>
    <row r="1019" customFormat="false" ht="12.75" hidden="false" customHeight="false" outlineLevel="0" collapsed="false">
      <c r="B1019" s="38"/>
    </row>
    <row r="1020" customFormat="false" ht="12.75" hidden="false" customHeight="false" outlineLevel="0" collapsed="false">
      <c r="B1020" s="38"/>
    </row>
    <row r="1021" customFormat="false" ht="12.75" hidden="false" customHeight="false" outlineLevel="0" collapsed="false">
      <c r="B1021" s="38"/>
    </row>
    <row r="1022" customFormat="false" ht="12.75" hidden="false" customHeight="false" outlineLevel="0" collapsed="false">
      <c r="B1022" s="38"/>
    </row>
    <row r="1023" customFormat="false" ht="12.75" hidden="false" customHeight="false" outlineLevel="0" collapsed="false">
      <c r="B1023" s="38"/>
    </row>
    <row r="1024" customFormat="false" ht="12.75" hidden="false" customHeight="false" outlineLevel="0" collapsed="false">
      <c r="B1024" s="38"/>
    </row>
    <row r="1025" customFormat="false" ht="12.75" hidden="false" customHeight="false" outlineLevel="0" collapsed="false">
      <c r="B1025" s="38"/>
    </row>
    <row r="1026" customFormat="false" ht="12.75" hidden="false" customHeight="false" outlineLevel="0" collapsed="false">
      <c r="B1026" s="38"/>
    </row>
    <row r="1027" customFormat="false" ht="12.75" hidden="false" customHeight="false" outlineLevel="0" collapsed="false">
      <c r="B1027" s="38"/>
    </row>
    <row r="1028" customFormat="false" ht="12.75" hidden="false" customHeight="false" outlineLevel="0" collapsed="false">
      <c r="B1028" s="38"/>
    </row>
    <row r="1029" customFormat="false" ht="12.75" hidden="false" customHeight="false" outlineLevel="0" collapsed="false">
      <c r="B1029" s="38"/>
    </row>
    <row r="1030" customFormat="false" ht="12.75" hidden="false" customHeight="false" outlineLevel="0" collapsed="false">
      <c r="B1030" s="38"/>
    </row>
    <row r="1031" customFormat="false" ht="12.75" hidden="false" customHeight="false" outlineLevel="0" collapsed="false">
      <c r="B1031" s="38"/>
    </row>
    <row r="1032" customFormat="false" ht="12.75" hidden="false" customHeight="false" outlineLevel="0" collapsed="false">
      <c r="B1032" s="38"/>
    </row>
    <row r="1033" customFormat="false" ht="12.75" hidden="false" customHeight="false" outlineLevel="0" collapsed="false">
      <c r="B1033" s="38"/>
    </row>
    <row r="1034" customFormat="false" ht="12.75" hidden="false" customHeight="false" outlineLevel="0" collapsed="false">
      <c r="B1034" s="38"/>
    </row>
    <row r="1035" customFormat="false" ht="12.75" hidden="false" customHeight="false" outlineLevel="0" collapsed="false">
      <c r="B1035" s="38"/>
    </row>
    <row r="1036" customFormat="false" ht="12.75" hidden="false" customHeight="false" outlineLevel="0" collapsed="false">
      <c r="B1036" s="38"/>
    </row>
    <row r="1037" customFormat="false" ht="12.75" hidden="false" customHeight="false" outlineLevel="0" collapsed="false">
      <c r="B1037" s="38"/>
    </row>
    <row r="1038" customFormat="false" ht="12.75" hidden="false" customHeight="false" outlineLevel="0" collapsed="false">
      <c r="B1038" s="38"/>
    </row>
    <row r="1039" customFormat="false" ht="12.75" hidden="false" customHeight="false" outlineLevel="0" collapsed="false">
      <c r="B1039" s="38"/>
    </row>
    <row r="1040" customFormat="false" ht="12.75" hidden="false" customHeight="false" outlineLevel="0" collapsed="false">
      <c r="B1040" s="38"/>
    </row>
    <row r="1041" customFormat="false" ht="12.75" hidden="false" customHeight="false" outlineLevel="0" collapsed="false">
      <c r="B1041" s="38"/>
    </row>
    <row r="1042" customFormat="false" ht="12.75" hidden="false" customHeight="false" outlineLevel="0" collapsed="false">
      <c r="B1042" s="38"/>
    </row>
    <row r="1043" customFormat="false" ht="12.75" hidden="false" customHeight="false" outlineLevel="0" collapsed="false">
      <c r="B1043" s="38"/>
    </row>
    <row r="1044" customFormat="false" ht="12.75" hidden="false" customHeight="false" outlineLevel="0" collapsed="false">
      <c r="B1044" s="38"/>
    </row>
    <row r="1045" customFormat="false" ht="12.75" hidden="false" customHeight="false" outlineLevel="0" collapsed="false">
      <c r="B1045" s="38"/>
    </row>
    <row r="1046" customFormat="false" ht="12.75" hidden="false" customHeight="false" outlineLevel="0" collapsed="false">
      <c r="B1046" s="38"/>
    </row>
    <row r="1047" customFormat="false" ht="12.75" hidden="false" customHeight="false" outlineLevel="0" collapsed="false">
      <c r="B1047" s="38"/>
    </row>
    <row r="1048" customFormat="false" ht="12.75" hidden="false" customHeight="false" outlineLevel="0" collapsed="false">
      <c r="B1048" s="38"/>
    </row>
    <row r="1049" customFormat="false" ht="12.75" hidden="false" customHeight="false" outlineLevel="0" collapsed="false">
      <c r="B1049" s="38"/>
    </row>
    <row r="1050" customFormat="false" ht="12.75" hidden="false" customHeight="false" outlineLevel="0" collapsed="false">
      <c r="B1050" s="38"/>
    </row>
    <row r="1051" customFormat="false" ht="12.75" hidden="false" customHeight="false" outlineLevel="0" collapsed="false">
      <c r="B1051" s="38"/>
    </row>
    <row r="1052" customFormat="false" ht="12.75" hidden="false" customHeight="false" outlineLevel="0" collapsed="false">
      <c r="B1052" s="38"/>
    </row>
    <row r="1053" customFormat="false" ht="12.75" hidden="false" customHeight="false" outlineLevel="0" collapsed="false">
      <c r="B1053" s="38"/>
    </row>
    <row r="1054" customFormat="false" ht="12.75" hidden="false" customHeight="false" outlineLevel="0" collapsed="false">
      <c r="B1054" s="38"/>
    </row>
    <row r="1055" customFormat="false" ht="12.75" hidden="false" customHeight="false" outlineLevel="0" collapsed="false">
      <c r="B1055" s="38"/>
    </row>
    <row r="1056" customFormat="false" ht="12.75" hidden="false" customHeight="false" outlineLevel="0" collapsed="false">
      <c r="B1056" s="38"/>
    </row>
  </sheetData>
  <mergeCells count="23">
    <mergeCell ref="A1:B1"/>
    <mergeCell ref="O1:Q1"/>
    <mergeCell ref="I3:J3"/>
    <mergeCell ref="A4:H4"/>
    <mergeCell ref="I4:P4"/>
    <mergeCell ref="A6:A8"/>
    <mergeCell ref="B6:B8"/>
    <mergeCell ref="C6:C8"/>
    <mergeCell ref="D6:H6"/>
    <mergeCell ref="Q6:Q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39375" right="0.25" top="0.39375" bottom="0.511805555555556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Kinder Jugendliche Schutzmaßnahmen Inobhutnahme</cp:keywords>
  <dc:language>en-US</dc:language>
  <cp:lastModifiedBy>Haas_Helfrich-D</cp:lastModifiedBy>
  <cp:lastPrinted>2011-07-13T04:33:51Z</cp:lastPrinted>
  <dcterms:modified xsi:type="dcterms:W3CDTF">2011-07-13T04:36:05Z</dcterms:modified>
  <cp:revision>0</cp:revision>
  <dc:subject/>
  <dc:title>Statistiken der Kinder- und Jugendhilfe - Vorläufige Schutzmaßnahmen - 2010</dc:title>
</cp:coreProperties>
</file>