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LT1" sheetId="15" state="visible" r:id="rId16"/>
    <sheet name="LT2_1" sheetId="16" state="visible" r:id="rId17"/>
    <sheet name="LT2_2" sheetId="17" state="visible" r:id="rId18"/>
    <sheet name="LT3.1_1" sheetId="18" state="visible" r:id="rId19"/>
    <sheet name="LT3.1_2" sheetId="19" state="visible" r:id="rId20"/>
    <sheet name="LT3.2_1" sheetId="20" state="visible" r:id="rId21"/>
    <sheet name="LT3.2_2" sheetId="21" state="visible" r:id="rId22"/>
    <sheet name="LT3.3_1" sheetId="22" state="visible" r:id="rId23"/>
    <sheet name="LT3.3_2" sheetId="23" state="visible" r:id="rId24"/>
    <sheet name="ZR1" sheetId="24" state="visible" r:id="rId25"/>
    <sheet name="ZR2.1" sheetId="25" state="visible" r:id="rId26"/>
    <sheet name="ZR2.2" sheetId="26" state="visible" r:id="rId27"/>
    <sheet name="ZR2.3" sheetId="27" state="visible" r:id="rId28"/>
  </sheets>
  <definedNames>
    <definedName function="false" hidden="false" localSheetId="12" name="_xlnm.Print_Area" vbProcedure="false">Tab8!$A$1:$I$87</definedName>
    <definedName function="false" hidden="false" localSheetId="23" name="_xlnm.Print_Area" vbProcedure="false">ZR1!$A$1:$T$86</definedName>
    <definedName function="false" hidden="false" localSheetId="24" name="_xlnm.Print_Area" vbProcedure="false">'ZR2.1'!$A$1:$T$96</definedName>
    <definedName function="false" hidden="false" localSheetId="25" name="_xlnm.Print_Area" vbProcedure="false">'ZR2.2'!$A$1:$T$75</definedName>
    <definedName function="false" hidden="false" localSheetId="26" name="_xlnm.Print_Area" vbProcedure="false">'ZR2.3'!$A$1:$T$75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Abf_Laender2000_He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443">
  <si>
    <t xml:space="preserve">Statistisches Bundesamt</t>
  </si>
  <si>
    <t xml:space="preserve">  </t>
  </si>
  <si>
    <t xml:space="preserve">Statistiken der Kinder- und Jugendhilfe</t>
  </si>
  <si>
    <t xml:space="preserve">Vorläufige Schutzmaßnahmen</t>
  </si>
  <si>
    <t xml:space="preserve">2011</t>
  </si>
  <si>
    <t xml:space="preserve">Erscheinungsfolge: jährlich</t>
  </si>
  <si>
    <t xml:space="preserve">Erschienen am 05.07.2012, korrigiert am 27.03.2013 </t>
  </si>
  <si>
    <t xml:space="preserve">Artikelnummer: 5225203117005</t>
  </si>
  <si>
    <t xml:space="preserve">Ihr Kontakt zu uns:</t>
  </si>
  <si>
    <t xml:space="preserve">www.destatis.de/kontakt</t>
  </si>
  <si>
    <t xml:space="preserve">Telefon: +49 (0) 22899 / 643 8165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Methodische Erläuterungen</t>
  </si>
  <si>
    <t xml:space="preserve">Erläuterungen</t>
  </si>
  <si>
    <t xml:space="preserve">Bemerkungen und Hinweise</t>
  </si>
  <si>
    <t xml:space="preserve">Bemerkungen</t>
  </si>
  <si>
    <t xml:space="preserve">Merkmalsübersicht</t>
  </si>
  <si>
    <t xml:space="preserve">Merkmale</t>
  </si>
  <si>
    <t xml:space="preserve">Schutzmaßnahmen für Kinder und Jugendliche 2011:</t>
  </si>
  <si>
    <t xml:space="preserve">- nach persönlichen Merkmalen, Aufenthalt vor und während der Maßnahme, Trägergruppen 
und Art der Maßnahme</t>
  </si>
  <si>
    <t xml:space="preserve">Tab 1</t>
  </si>
  <si>
    <t xml:space="preserve">- nach persönlichen Merkmalen, Art und Anregendem der Maßnahme</t>
  </si>
  <si>
    <t xml:space="preserve">Tab 2</t>
  </si>
  <si>
    <t xml:space="preserve">- nach persönlichen Merkmalen, Aufenthalt vor der Maßnahme, Art der Maßnahme und ihre Beendigung 
sowie nach Trägergruppen</t>
  </si>
  <si>
    <t xml:space="preserve">Tab 3</t>
  </si>
  <si>
    <t xml:space="preserve">- nach persönlichen Merkmalen sowie nach Art und Dauer der Maßnahme</t>
  </si>
  <si>
    <t xml:space="preserve">Tab 4</t>
  </si>
  <si>
    <t xml:space="preserve">- nach persönlichen Merkmalen, Aufenthalt vor sowie Anlass der Maßnahme</t>
  </si>
  <si>
    <t xml:space="preserve">Tab 5</t>
  </si>
  <si>
    <t xml:space="preserve">- nach persönlichen Merkmalen sowie nach dem Zeitpunkt des Beginns der Maßnahme</t>
  </si>
  <si>
    <t xml:space="preserve">Tab 6</t>
  </si>
  <si>
    <t xml:space="preserve">- nach Staatsangehörigkeit, Geschlecht, Art und unmittelbarem Anlass der Maßnahme, Art des Aufenthalts vor der Maßnahme, Trägergruppen sowie Anlass der Maßnahme</t>
  </si>
  <si>
    <t xml:space="preserve">Tab 7</t>
  </si>
  <si>
    <t xml:space="preserve">- nach Alter und Geschlecht, Aufenthalt vor der Maßnahme, Art und unmittelbarem Anlass der Maßnahme 
sowie nach Trägergruppen</t>
  </si>
  <si>
    <t xml:space="preserve">Tab 8</t>
  </si>
  <si>
    <t xml:space="preserve">- nach Geschlecht, Aufenthalt vor der Maßnahme, Zeitpunkt des Beginns der Maßnahme, Art und unmittelbarem Anlass der Maßnahme sowie nach Trägergruppen</t>
  </si>
  <si>
    <t xml:space="preserve">Tab 9</t>
  </si>
  <si>
    <t xml:space="preserve">Ländertabellen</t>
  </si>
  <si>
    <t xml:space="preserve">- nach Art und Anlass der Maßnahme, Art des Aufenthalts vor der Maßnahme und Trägergruppen 
sowie nach Ländern</t>
  </si>
  <si>
    <t xml:space="preserve">LT 1</t>
  </si>
  <si>
    <t xml:space="preserve">- nach persönlichen Merkmalen und Art der Maßnahme sowie nach Ländern ( Deutschland bis Niedersachsen)</t>
  </si>
  <si>
    <t xml:space="preserve">LT 2 T1</t>
  </si>
  <si>
    <t xml:space="preserve">- nach persönlichen Merkmalen und Art der Maßnahme sowie nach Ländern (Nordrhein-Westfalen 
bis neue Länder)</t>
  </si>
  <si>
    <t xml:space="preserve">LT 2 T2</t>
  </si>
  <si>
    <t xml:space="preserve">- nach Art der Maßnahme, Anlass und Anregendem, Zeitpunkt ihres Beginns und ihrer Dauer, Art ihrer Beendigung sowie nach Ländern - Insgesamt ( Deutschland bis Niedersachsen)</t>
  </si>
  <si>
    <t xml:space="preserve">LT 3.1 T1</t>
  </si>
  <si>
    <t xml:space="preserve">- nach Art der Maßnahme, Anlass und Anregendem, Zeitpunkt ihres Beginns und ihrer Dauer, Art ihrer Beendigung sowie nach Ländern - Insgesamt (Nordrhein-Westfalen bis neue Länder)</t>
  </si>
  <si>
    <t xml:space="preserve">LT 3.1 T2</t>
  </si>
  <si>
    <t xml:space="preserve">- nach Art der Maßnahme, Anlass und Anregendem, Zeitpunkt ihres Beginns und ihrer Dauer, Art ihrer Beendigung sowie nach Ländern - Inobhutnahme ( Deutschland bis Niedersachsen)</t>
  </si>
  <si>
    <t xml:space="preserve">LT 3.2 T1</t>
  </si>
  <si>
    <t xml:space="preserve">- nach Art der Maßnahme, Anlass und Anregendem, Zeitpunkt ihres Beginns und ihrer Dauer, Art ihrer Beendigung sowie nach Ländern - Inobhutnahme (Nordrhein-Westfalen bis neue Länder)</t>
  </si>
  <si>
    <t xml:space="preserve">LT 3.2 T2</t>
  </si>
  <si>
    <t xml:space="preserve">- nach Art der Maßnahme, Anlass und Anregendem, Zeitpunkt ihres Beginns und ihrer Dauer, Art ihrer Beendigung sowie nach Ländern - Herausnahme ( Deutschland bis Niedersachsen)</t>
  </si>
  <si>
    <t xml:space="preserve">LT 3.3 T1</t>
  </si>
  <si>
    <t xml:space="preserve">- nach Art der Maßnahme, Anlass und Anregendem, Zeitpunkt ihres Beginns und ihrer Dauer, Art ihrer Beendigung sowie nach Ländern - Herausnahme (Nordrhein-Westfalen bis neue Länder)</t>
  </si>
  <si>
    <t xml:space="preserve">LT 3.3 T2</t>
  </si>
  <si>
    <t xml:space="preserve">Zeitreihen 1991 - 2011</t>
  </si>
  <si>
    <t xml:space="preserve">Vorläufige Schutzmaßnahmen insgesamt</t>
  </si>
  <si>
    <t xml:space="preserve">ZR 1</t>
  </si>
  <si>
    <t xml:space="preserve">Darunter Inobhutnahmen:</t>
  </si>
  <si>
    <t xml:space="preserve">- insgesamt</t>
  </si>
  <si>
    <t xml:space="preserve">ZR 2.1</t>
  </si>
  <si>
    <t xml:space="preserve">- männlich</t>
  </si>
  <si>
    <t xml:space="preserve">ZR 2.2</t>
  </si>
  <si>
    <t xml:space="preserve">- weiblich</t>
  </si>
  <si>
    <t xml:space="preserve">ZR 2.3</t>
  </si>
  <si>
    <t xml:space="preserve">Die "Methodischen Erläuterungen" enthalten wichtige Informationen zur Erhebung und deren Methodik. Sie liegen als pdf-Dokument vor, welches durch Doppelklick auf das nachstehende Symbol geöffnet werden kann.</t>
  </si>
  <si>
    <t xml:space="preserve">Bemerkungen zur Statistik der Vorläufigen Schutzmaßnahmen 2011</t>
  </si>
  <si>
    <t xml:space="preserve">Wichtige Hinweise zu den einzelnen Ergebnissen</t>
  </si>
  <si>
    <t xml:space="preserve">Land</t>
  </si>
  <si>
    <t xml:space="preserve">Hinweis</t>
  </si>
  <si>
    <t xml:space="preserve">Berlin</t>
  </si>
  <si>
    <t xml:space="preserve">Der Anstieg der durchgeführten Schutzmaßnahmen gegenüber den Vorjahren ist auf eine Untererfassung der Verfahren bei den örtlichen Jugendämtern zurückzuführen.</t>
  </si>
  <si>
    <t xml:space="preserve">Statistik der Kinder- und Jugendhilfe</t>
  </si>
  <si>
    <t xml:space="preserve">Übersicht über die in den Tabellen enthaltenen Erhebungsmerkmal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LT 2</t>
  </si>
  <si>
    <t xml:space="preserve">LT 3.1</t>
  </si>
  <si>
    <t xml:space="preserve">LT 3.2</t>
  </si>
  <si>
    <t xml:space="preserve">LT 3.3</t>
  </si>
  <si>
    <t xml:space="preserve">ZR 2</t>
  </si>
  <si>
    <t xml:space="preserve">Geschlecht</t>
  </si>
  <si>
    <t xml:space="preserve">x</t>
  </si>
  <si>
    <t xml:space="preserve">Alter</t>
  </si>
  <si>
    <t xml:space="preserve">Staatsangehörigkeit</t>
  </si>
  <si>
    <t xml:space="preserve">Anlass der Maßnahme</t>
  </si>
  <si>
    <t xml:space="preserve">Art der Maßnahme</t>
  </si>
  <si>
    <t xml:space="preserve">Aufenthalt vor der Maßnahme</t>
  </si>
  <si>
    <t xml:space="preserve">Unterbringung während der Maßnahme</t>
  </si>
  <si>
    <t xml:space="preserve">Ende der Maßnahme</t>
  </si>
  <si>
    <t xml:space="preserve">Anregender der Maßnahme</t>
  </si>
  <si>
    <t xml:space="preserve">Dauer der Maßnahme</t>
  </si>
  <si>
    <t xml:space="preserve">Zeitpunkt des Beginns 
der Maßnahme</t>
  </si>
  <si>
    <t xml:space="preserve">Trägergruppe</t>
  </si>
  <si>
    <t xml:space="preserve">Länder</t>
  </si>
  <si>
    <t xml:space="preserve">Deutschland</t>
  </si>
  <si>
    <t xml:space="preserve">1    Schutzmaßnahmen für Kinder und Jugendliche 2011 nach persönlichen Merkmalen, Aufenthalt vor 
und während der Maßnahme, Trägergruppen und Art der Maßnahme</t>
  </si>
  <si>
    <t xml:space="preserve">Geschlecht
————
Alter von ... bis unter ... Jahren
————
Staatsangehörigkeit
————
Träger</t>
  </si>
  <si>
    <t xml:space="preserve">Insgesamt</t>
  </si>
  <si>
    <t xml:space="preserve">Inobhutnahme</t>
  </si>
  <si>
    <t xml:space="preserve">Heraus-
nahme</t>
  </si>
  <si>
    <t xml:space="preserve">Davon (Sp.1)
Unterbringung während der Maßnahme</t>
  </si>
  <si>
    <t xml:space="preserve">zusammen</t>
  </si>
  <si>
    <t xml:space="preserve">auf eigenen Wunsch</t>
  </si>
  <si>
    <t xml:space="preserve">wegen Gefährdung</t>
  </si>
  <si>
    <t xml:space="preserve">bei einer geeigneten Person</t>
  </si>
  <si>
    <t xml:space="preserve">in einer
Einrichtung</t>
  </si>
  <si>
    <t xml:space="preserve">in einer
sonstigen
betreuten
Wohnform</t>
  </si>
  <si>
    <t xml:space="preserve">Männlich</t>
  </si>
  <si>
    <t xml:space="preserve">unter 3</t>
  </si>
  <si>
    <t xml:space="preserve">  3 -   6</t>
  </si>
  <si>
    <t xml:space="preserve">  6 -   9</t>
  </si>
  <si>
    <t xml:space="preserve">  9 - 12</t>
  </si>
  <si>
    <t xml:space="preserve">12 - 14</t>
  </si>
  <si>
    <t xml:space="preserve">14 - 16</t>
  </si>
  <si>
    <t xml:space="preserve">16 - 18</t>
  </si>
  <si>
    <t xml:space="preserve">deutsch</t>
  </si>
  <si>
    <t xml:space="preserve">nicht deutsch</t>
  </si>
  <si>
    <t xml:space="preserve">Weiblich</t>
  </si>
  <si>
    <t xml:space="preserve">        bei den Eltern</t>
  </si>
  <si>
    <t xml:space="preserve">        bei einem Elternteil mit Stief-</t>
  </si>
  <si>
    <t xml:space="preserve">          elternteil oder Partner</t>
  </si>
  <si>
    <t xml:space="preserve">        bei einem allein erziehenden</t>
  </si>
  <si>
    <t xml:space="preserve">          Elternteil</t>
  </si>
  <si>
    <t xml:space="preserve">        bei Großeltern/Verwandten</t>
  </si>
  <si>
    <t xml:space="preserve">        in einer Pflegefamilie</t>
  </si>
  <si>
    <t xml:space="preserve">        bei einer sonstigen Person</t>
  </si>
  <si>
    <t xml:space="preserve">        in einem Heim/einer sonstigen</t>
  </si>
  <si>
    <t xml:space="preserve">          betreuten Wohnform</t>
  </si>
  <si>
    <t xml:space="preserve">        in einer Wohngemeinschaft</t>
  </si>
  <si>
    <t xml:space="preserve">        in einer eigenen Wohnung</t>
  </si>
  <si>
    <t xml:space="preserve">        ohne feste Unterkunft</t>
  </si>
  <si>
    <t xml:space="preserve">        an einem unbekannten Ort</t>
  </si>
  <si>
    <t xml:space="preserve">Träger der öffentlichen Jugendhilfe</t>
  </si>
  <si>
    <t xml:space="preserve">Träger der freien Jugendhilfe</t>
  </si>
  <si>
    <t xml:space="preserve">2   Schutzmaßnahmen für Kinder und Jugendliche 2011 nach persönlichen Merkmalen, Art und Anregendem der Maßnahme</t>
  </si>
  <si>
    <t xml:space="preserve">Art der Maßnahme/Geschlecht
————
Alter von ... bis unter ... Jahren
————
Staatsangehörigkeit</t>
  </si>
  <si>
    <t xml:space="preserve">Maßnahme wurde angeregt durch</t>
  </si>
  <si>
    <t xml:space="preserve">Kind/Jugend-
lichen 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   Männlich</t>
  </si>
  <si>
    <t xml:space="preserve">  deutsch</t>
  </si>
  <si>
    <t xml:space="preserve">  nicht deutsch</t>
  </si>
  <si>
    <t xml:space="preserve">   Weiblich</t>
  </si>
  <si>
    <t xml:space="preserve">   Zusammen</t>
  </si>
  <si>
    <t xml:space="preserve">Herausnahme</t>
  </si>
  <si>
    <t xml:space="preserve">3   Schutzmaßnahmen für Kinder und Jugendliche 2011 nach persönlichen Merkmalen, Aufenthalt vor der Maßnahme,
 Art der Maßnahme und ihre Beendigung sowie nach Trägergruppen</t>
  </si>
  <si>
    <t xml:space="preserve">Geschlecht
————
Alter von ... bis unter ... Jahren
————
Staatsangehörigkeit
————
Träger
————
Art der Maßnahme</t>
  </si>
  <si>
    <t xml:space="preserve">Maßnahme endete mit</t>
  </si>
  <si>
    <t xml:space="preserve">Rückkehr zu 
dem/der Per-
sonensorge-
berechtigten</t>
  </si>
  <si>
    <t xml:space="preserve">Rückkehr in 
die Pflege-
familie oder
das Heim</t>
  </si>
  <si>
    <t xml:space="preserve">Übernahme
durch ein
anderes
Jugendamt</t>
  </si>
  <si>
    <t xml:space="preserve">Einleitung
erzieherischer
Hilfen außer-
halb des
Elternhauses</t>
  </si>
  <si>
    <t xml:space="preserve">sonstiger
stationärer
Hilfe</t>
  </si>
  <si>
    <t xml:space="preserve">keiner
anschließenden
Hilfe</t>
  </si>
  <si>
    <t xml:space="preserve">           Elternteil</t>
  </si>
  <si>
    <t xml:space="preserve">        in einem Heim/ einer sonstigen</t>
  </si>
  <si>
    <t xml:space="preserve">Inobhutnahme </t>
  </si>
  <si>
    <t xml:space="preserve">auf eigenen Wunsch </t>
  </si>
  <si>
    <t xml:space="preserve">4    Schutzmaßnahmen für Kinder und Jugendliche 2011 nach persönlichen Merkmalen sowie nach Art und Dauer der Maßnahme</t>
  </si>
  <si>
    <t xml:space="preserve">Dauer der Maßnahme in Tagen</t>
  </si>
  <si>
    <t xml:space="preserve">7 - 14</t>
  </si>
  <si>
    <t xml:space="preserve">15 und mehr</t>
  </si>
  <si>
    <t xml:space="preserve">5    Schutzmaßnahmen für Kinder und Jugendliche 2011 nach persönlichen Merkmalen, Aufenthalt vor sowie Anlass der Maßnahme</t>
  </si>
  <si>
    <t xml:space="preserve">Lfd.
Nr.</t>
  </si>
  <si>
    <t xml:space="preserve">Geschlecht
————
Alter von ... bis unter ... Jahren
————
Staatsangehörigkeit
————
Aufenthalt vor der Maßnahme</t>
  </si>
  <si>
    <t xml:space="preserve">Insgesamt1)</t>
  </si>
  <si>
    <t xml:space="preserve">Anlass der</t>
  </si>
  <si>
    <t xml:space="preserve">Maßnahme 2)</t>
  </si>
  <si>
    <t xml:space="preserve">Integrations-
probleme
im Heim/
Pflegefamilie</t>
  </si>
  <si>
    <t xml:space="preserve">Überfor-
de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 aus
dem Ausland</t>
  </si>
  <si>
    <t xml:space="preserve">Beziehungs-
probleme</t>
  </si>
  <si>
    <t xml:space="preserve">sonstige
Probleme</t>
  </si>
  <si>
    <t xml:space="preserve">        bei einem Elternteil mit Stiefelternteil oder Partner</t>
  </si>
  <si>
    <t xml:space="preserve">        bei einem allein erziehenden Elternteil</t>
  </si>
  <si>
    <t xml:space="preserve">        in einem Heim/einer sonstigen betreuten</t>
  </si>
  <si>
    <t xml:space="preserve">           Wohnform</t>
  </si>
  <si>
    <t xml:space="preserve">________________</t>
  </si>
  <si>
    <t xml:space="preserve">1) Ohne Mehrfachzählungen.</t>
  </si>
  <si>
    <t xml:space="preserve">2) Für jedes Kind oder Jugendlichen konnten bis zu zwei Anlässe der Maßnahme angegeben werden.</t>
  </si>
  <si>
    <t xml:space="preserve">Statistik der Kinder-  und Jugendhilfe</t>
  </si>
  <si>
    <t xml:space="preserve">6    Schutzmaßnahmen für Kinder und Jugendliche 2011 nach persönlichen Merkmalen sowie nach dem
Zeitpunkt  des Beginns der Maßnahme</t>
  </si>
  <si>
    <t xml:space="preserve">Geschlecht
————
Alter von ... Bis unter ... Jahren
————
Staatsangehörigkeit</t>
  </si>
  <si>
    <t xml:space="preserve">Montag - Freitag</t>
  </si>
  <si>
    <t xml:space="preserve">Samstag, Sonntag, Feiertag</t>
  </si>
  <si>
    <t xml:space="preserve">von ... bis ... Uhr</t>
  </si>
  <si>
    <t xml:space="preserve">8 - 17</t>
  </si>
  <si>
    <t xml:space="preserve">17 - 21</t>
  </si>
  <si>
    <t xml:space="preserve">21 - 8</t>
  </si>
  <si>
    <t xml:space="preserve">7   Schutzmaßnahmen für Kinder und Jugendliche 2011 nach Staatsangehörigkeit, Geschlecht, Art und unmittelbarem Anlass der Maßnahme, 
Art des Aufenthalts vor der Maßnahme, Trägergruppen sowie Anlass der Maßnahme</t>
  </si>
  <si>
    <t xml:space="preserve">7.1 Insgesamt</t>
  </si>
  <si>
    <t xml:space="preserve">Geschlecht/Art der Maßnahme
————
unmittelbarer Anlass der Maßnahme
————
Aufenthalt vor der Maßnahme/Träger</t>
  </si>
  <si>
    <t xml:space="preserve">   Inobhutnahme</t>
  </si>
  <si>
    <t xml:space="preserve">     Festgestellt an einem jugendgefährdenden Ort</t>
  </si>
  <si>
    <t xml:space="preserve">        nach vorherigem Ausreißen</t>
  </si>
  <si>
    <t xml:space="preserve">        dar. : aus der eigenen Familie</t>
  </si>
  <si>
    <t xml:space="preserve">                  aus dem Heim</t>
  </si>
  <si>
    <t xml:space="preserve">                  aus der Pflegefamilie</t>
  </si>
  <si>
    <t xml:space="preserve">        ohne vorheriges Ausreißen</t>
  </si>
  <si>
    <t xml:space="preserve">        dar. : mit vorhergehendem Aufenthalt</t>
  </si>
  <si>
    <t xml:space="preserve">                  in der eigenen Familie</t>
  </si>
  <si>
    <t xml:space="preserve">                  in dem Heim</t>
  </si>
  <si>
    <t xml:space="preserve">                  in der Pflegefamilie</t>
  </si>
  <si>
    <t xml:space="preserve">     sonstiger Zugang</t>
  </si>
  <si>
    <t xml:space="preserve">   Herausnahme zusammen</t>
  </si>
  <si>
    <t xml:space="preserve">        dar. : aus dem Heim</t>
  </si>
  <si>
    <t xml:space="preserve">                  bei einer sonstigen Person</t>
  </si>
  <si>
    <t xml:space="preserve">8   Schutzmaßnahmen für Kinder und Jugendliche 2011 nach Alter und Geschlecht, Aufenthalt vor der Maßnahme,
Art und unmittelbarem Anlass der Maßnahme sowie nach Trägergruppen</t>
  </si>
  <si>
    <t xml:space="preserve">Alter von ... bis unter ... Jahren</t>
  </si>
  <si>
    <t xml:space="preserve">3 - 6</t>
  </si>
  <si>
    <t xml:space="preserve">6 - 9</t>
  </si>
  <si>
    <t xml:space="preserve">9 - 12</t>
  </si>
  <si>
    <t xml:space="preserve">9   Schutzmaßnahmen für Kinder und Jugendliche 2011 nach Geschlecht, Aufenthalt vor der Maßnahme,
Zeitpunkt des Beginns der Maßnahme, Art und unmittelbarem Anlass der Maßnahme sowie nach Trägergruppen</t>
  </si>
  <si>
    <t xml:space="preserve">LT1</t>
  </si>
  <si>
    <t xml:space="preserve">10    Schutzmaßnahmen für Kinder und Jugendliche 2011 nach Art und Anlass der Maßnahme, Art des Aufenthalts vor der Maßnahme 
und Trägergruppen sowie nach Ländern</t>
  </si>
  <si>
    <t xml:space="preserve">Lfd. Nr.</t>
  </si>
  <si>
    <t xml:space="preserve">Art der Maßnahme
————
unmittelbarer Anlass der Maßnahme
————
Aufenthalt vor der Maßnahme/Träger</t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ohne Berlin</t>
  </si>
  <si>
    <t xml:space="preserve">Neue Länder  ohne Berlin</t>
  </si>
  <si>
    <t xml:space="preserve">Anzahl</t>
  </si>
  <si>
    <t xml:space="preserve">Prozent</t>
  </si>
  <si>
    <t xml:space="preserve">LT2_1</t>
  </si>
  <si>
    <t xml:space="preserve">11  Schutzmaßnahmen für Kinder und Jugendliche 2011 nach persönlichen Merkmalen und Art der Maßnahme sowie nach Ländern</t>
  </si>
  <si>
    <t xml:space="preserve">Brandenburg</t>
  </si>
  <si>
    <t xml:space="preserve">Niedersachsen</t>
  </si>
  <si>
    <t xml:space="preserve">    Männlich</t>
  </si>
  <si>
    <t xml:space="preserve">      unter 6</t>
  </si>
  <si>
    <t xml:space="preserve">        6 - 14</t>
  </si>
  <si>
    <t xml:space="preserve">      14 - 18</t>
  </si>
  <si>
    <t xml:space="preserve">    Weiblich</t>
  </si>
  <si>
    <t xml:space="preserve">    Zusammen</t>
  </si>
  <si>
    <t xml:space="preserve">      deutsch</t>
  </si>
  <si>
    <t xml:space="preserve">      nicht deutsch</t>
  </si>
  <si>
    <t xml:space="preserve">    davon:</t>
  </si>
  <si>
    <t xml:space="preserve">    Inobhutnahme auf eigenen Wunsch</t>
  </si>
  <si>
    <t xml:space="preserve">      unter 14</t>
  </si>
  <si>
    <t xml:space="preserve">      14 -   18</t>
  </si>
  <si>
    <t xml:space="preserve">  männlich</t>
  </si>
  <si>
    <t xml:space="preserve">  weiblich</t>
  </si>
  <si>
    <t xml:space="preserve">    Inobhutnahme wegen Gefährdung</t>
  </si>
  <si>
    <t xml:space="preserve">    6 - 14</t>
  </si>
  <si>
    <t xml:space="preserve">  14 - 18</t>
  </si>
  <si>
    <t xml:space="preserve">LT2_2</t>
  </si>
  <si>
    <t xml:space="preserve">11 Vorläufige Schutzmaßnahmen</t>
  </si>
  <si>
    <t xml:space="preserve">Lfd. 
Nr.</t>
  </si>
  <si>
    <t xml:space="preserve">Früheres Bundesgebiet 
ohne Berlin</t>
  </si>
  <si>
    <t xml:space="preserve">Neue Länder 
ohne Berlin</t>
  </si>
  <si>
    <t xml:space="preserve">      männlich</t>
  </si>
  <si>
    <t xml:space="preserve">      weiblich</t>
  </si>
  <si>
    <t xml:space="preserve">LT3.1_1</t>
  </si>
  <si>
    <t xml:space="preserve">12  Schutzmaßnahmen für Kinder und Jugendliche 2011 nach Art der Maßnahme, Anlass und Anregendem, 
Zeitpunkt ihres Beginns und ihrer Dauer, Art der Beendigung sowie nach Ländern</t>
  </si>
  <si>
    <t xml:space="preserve">12.1 Insgesamt</t>
  </si>
  <si>
    <t xml:space="preserve">Gegenstand der Nachweisung</t>
  </si>
  <si>
    <t xml:space="preserve">Baden-
Württemberg</t>
  </si>
  <si>
    <t xml:space="preserve">Anlass der Maßnahme 1)</t>
  </si>
  <si>
    <t xml:space="preserve">    Integrationsprobleme im Heim/Pflegefamilie</t>
  </si>
  <si>
    <t xml:space="preserve">    Überforderung der Eltern/eines Elternteils</t>
  </si>
  <si>
    <t xml:space="preserve">    Schul-/Ausbildungsprobleme</t>
  </si>
  <si>
    <t xml:space="preserve">    Vernachlässigung</t>
  </si>
  <si>
    <t xml:space="preserve">    Delinquenz eines Kindes/Straftat des Jugendlichen</t>
  </si>
  <si>
    <t xml:space="preserve">    Suchtprobleme des Kindes/Jugendlichen</t>
  </si>
  <si>
    <t xml:space="preserve">    Anzeichen für Misshandlung</t>
  </si>
  <si>
    <t xml:space="preserve">    Anzeichen für sexuellen Missbrauch</t>
  </si>
  <si>
    <t xml:space="preserve">    Trennung oder Scheidung der Eltern</t>
  </si>
  <si>
    <t xml:space="preserve">    Wohnungsprobleme</t>
  </si>
  <si>
    <t xml:space="preserve">    unbegleitete Einreise aus dem Ausland</t>
  </si>
  <si>
    <t xml:space="preserve">    Beziehungsprobleme</t>
  </si>
  <si>
    <t xml:space="preserve">    sonstige Probleme</t>
  </si>
  <si>
    <t xml:space="preserve">                                        Insgesamt 2)</t>
  </si>
  <si>
    <t xml:space="preserve">    Kind/Jugendlichen selbst</t>
  </si>
  <si>
    <t xml:space="preserve">    Eltern/Elternteil</t>
  </si>
  <si>
    <t xml:space="preserve">    soziale Dienste/Jugendamt</t>
  </si>
  <si>
    <t xml:space="preserve">    Polizei/Ordnungsbehörden</t>
  </si>
  <si>
    <t xml:space="preserve">    Lehrer/in, Erzieher/in</t>
  </si>
  <si>
    <t xml:space="preserve">    Arzt/Ärztin</t>
  </si>
  <si>
    <t xml:space="preserve">    Nachbarn/Verwandte</t>
  </si>
  <si>
    <t xml:space="preserve">Zeitpunkt des Beginns der Maßnahme</t>
  </si>
  <si>
    <t xml:space="preserve">    Montag - Freitag</t>
  </si>
  <si>
    <t xml:space="preserve">    Samstag, Sonntag, Feiertag </t>
  </si>
  <si>
    <t xml:space="preserve">    von ... bis ... Uhr</t>
  </si>
  <si>
    <t xml:space="preserve">      8 - 17</t>
  </si>
  <si>
    <t xml:space="preserve">    17 - 21</t>
  </si>
  <si>
    <t xml:space="preserve">    21 -   8</t>
  </si>
  <si>
    <t xml:space="preserve">    1</t>
  </si>
  <si>
    <t xml:space="preserve">    2</t>
  </si>
  <si>
    <t xml:space="preserve">    3</t>
  </si>
  <si>
    <t xml:space="preserve">    4</t>
  </si>
  <si>
    <t xml:space="preserve">    5 und mehr</t>
  </si>
  <si>
    <t xml:space="preserve">Maßnahme endet mit</t>
  </si>
  <si>
    <t xml:space="preserve">    Rückkehr zu dem/den Personensorgeberechtigten</t>
  </si>
  <si>
    <t xml:space="preserve">    Rückkehr in die Pflegefamilie oder das Heim</t>
  </si>
  <si>
    <t xml:space="preserve">    Übernahme durch ein anderes Jugendamt</t>
  </si>
  <si>
    <t xml:space="preserve">    Einleitung erzieherischer Hilfen außerhalb</t>
  </si>
  <si>
    <t xml:space="preserve">        des Elternhauses</t>
  </si>
  <si>
    <t xml:space="preserve">    sonstiger stationärer Hilfe</t>
  </si>
  <si>
    <t xml:space="preserve">    keiner anschließenden Hilfe</t>
  </si>
  <si>
    <t xml:space="preserve">____________________</t>
  </si>
  <si>
    <t xml:space="preserve">1) Für jedes Kind oder Jugendlichen konnten bis zu zwei Anlässe der Maßnahme angegeben werden.</t>
  </si>
  <si>
    <t xml:space="preserve">2) Ohne Mehrfachzählungen.</t>
  </si>
  <si>
    <t xml:space="preserve">LT3.1_2</t>
  </si>
  <si>
    <t xml:space="preserve">    21 - 8</t>
  </si>
  <si>
    <t xml:space="preserve">LT3.2_1</t>
  </si>
  <si>
    <t xml:space="preserve">12.2 Inobhutnahme</t>
  </si>
  <si>
    <t xml:space="preserve">      8 -  17</t>
  </si>
  <si>
    <t xml:space="preserve">    17 -  21</t>
  </si>
  <si>
    <t xml:space="preserve">    21 -    8</t>
  </si>
  <si>
    <t xml:space="preserve">LT3.2_2</t>
  </si>
  <si>
    <t xml:space="preserve">LT3.3_1</t>
  </si>
  <si>
    <t xml:space="preserve">12  Schutzmaßnahmen für Kinder und Jugendliche 2011 nach Art der Maßnahme, Anlass und Anregendem, 
Zeitpunkt ihres Beginns und ihrer Dauer, Art ihrer Beendigung sowie nach Ländern</t>
  </si>
  <si>
    <t xml:space="preserve">12.3  Herausnahme</t>
  </si>
  <si>
    <t xml:space="preserve">LT3.3_2</t>
  </si>
  <si>
    <t xml:space="preserve">Neue Länder ohne Berlin</t>
  </si>
  <si>
    <t xml:space="preserve">Statistik der Kinder- und Jugendhilfe 1995 - 2011</t>
  </si>
  <si>
    <t xml:space="preserve">1  Insgesamt</t>
  </si>
  <si>
    <t xml:space="preserve">   Inobhutnahme/Herausnahme</t>
  </si>
  <si>
    <t xml:space="preserve">   Insgesamt  </t>
  </si>
  <si>
    <t xml:space="preserve">      Alter von ... bis unter ... Jahren</t>
  </si>
  <si>
    <t xml:space="preserve">         unter 3</t>
  </si>
  <si>
    <t xml:space="preserve">         3 -  6</t>
  </si>
  <si>
    <t xml:space="preserve">         6 -  9</t>
  </si>
  <si>
    <t xml:space="preserve">         9 - 12</t>
  </si>
  <si>
    <t xml:space="preserve">        12 - 14</t>
  </si>
  <si>
    <t xml:space="preserve">        14 - 16</t>
  </si>
  <si>
    <t xml:space="preserve">        16 - 18</t>
  </si>
  <si>
    <t xml:space="preserve">      je 10 000 Kinder und Jugendliche im Alter bis  </t>
  </si>
  <si>
    <t xml:space="preserve">         unter 18 Jahren 1)  </t>
  </si>
  <si>
    <t xml:space="preserve"> </t>
  </si>
  <si>
    <t xml:space="preserve">      Staatsangehörigkeit</t>
  </si>
  <si>
    <t xml:space="preserve">         deutsch</t>
  </si>
  <si>
    <t xml:space="preserve">         nicht deutsch</t>
  </si>
  <si>
    <t xml:space="preserve">   davon</t>
  </si>
  <si>
    <t xml:space="preserve">      Inobhutnahmen</t>
  </si>
  <si>
    <t xml:space="preserve">      Herausnahmen</t>
  </si>
  <si>
    <t xml:space="preserve">   Träger der öffentlichen Jugendhilfe</t>
  </si>
  <si>
    <t xml:space="preserve">   Träger der freien Jugendhilfe</t>
  </si>
  <si>
    <t xml:space="preserve">            unter 18 Jahren 1)  </t>
  </si>
  <si>
    <t xml:space="preserve">1)  Bevölkerungsstand: Jahresdurchschnitt.</t>
  </si>
  <si>
    <t xml:space="preserve">2.1 Inobhutnahmen</t>
  </si>
  <si>
    <t xml:space="preserve">      je 10 000 Kinder und Jugendliche im Alter bis </t>
  </si>
  <si>
    <t xml:space="preserve">         unter 18 Jahren</t>
  </si>
  <si>
    <t xml:space="preserve">      auf eigenen Wunsch</t>
  </si>
  <si>
    <t xml:space="preserve">      wegen Gefährdung</t>
  </si>
  <si>
    <t xml:space="preserve">   Anlass der Maßnahme 1)</t>
  </si>
  <si>
    <t xml:space="preserve">      Integrationsprobleme im Heim/Pflegefamilie</t>
  </si>
  <si>
    <t xml:space="preserve">      Überforderung der Eltern/eines Elternteils</t>
  </si>
  <si>
    <t xml:space="preserve">      Schul-/Ausbildungsprobleme</t>
  </si>
  <si>
    <t xml:space="preserve">      Vernachlässigung</t>
  </si>
  <si>
    <t xml:space="preserve">      Delinquenz des Kindes/Straftat des Jugendlichen</t>
  </si>
  <si>
    <t xml:space="preserve">      Suchtprobleme des Kindes/Jugendlichen</t>
  </si>
  <si>
    <t xml:space="preserve">      Anzeichen für Kindesmisshandlungen</t>
  </si>
  <si>
    <t xml:space="preserve">      Anzeichen für sexuellen Missbrauch</t>
  </si>
  <si>
    <t xml:space="preserve">      Trennung oder Scheidung der Eltern</t>
  </si>
  <si>
    <t xml:space="preserve">      Wohnungsprobleme</t>
  </si>
  <si>
    <t xml:space="preserve">      unbegleitete Einreise aus dem Ausland</t>
  </si>
  <si>
    <t xml:space="preserve">      Beziehungsprobleme</t>
  </si>
  <si>
    <t xml:space="preserve">      Sonstige Probleme</t>
  </si>
  <si>
    <t xml:space="preserve">   Festgestellt an einem jugendgefährdenden Ort</t>
  </si>
  <si>
    <t xml:space="preserve">      nach vorherigem Ausreißen</t>
  </si>
  <si>
    <t xml:space="preserve">      ohne vorheriges Ausreißen</t>
  </si>
  <si>
    <t xml:space="preserve">   Sonstiger Zugang</t>
  </si>
  <si>
    <t xml:space="preserve">   Aufenthalt vor der Maßnahme</t>
  </si>
  <si>
    <t xml:space="preserve">      bei den Eltern</t>
  </si>
  <si>
    <t xml:space="preserve">      bei einem Elternteil mit Stiefelternteil oder Partner</t>
  </si>
  <si>
    <t xml:space="preserve">      bei alleinerziehendem Elternteil</t>
  </si>
  <si>
    <t xml:space="preserve">      bei Großeltern/Verwandten</t>
  </si>
  <si>
    <t xml:space="preserve">      in einer Pflegefamilie</t>
  </si>
  <si>
    <t xml:space="preserve">      bei einer sonstigen Person</t>
  </si>
  <si>
    <t xml:space="preserve">      in einem Heim/einer sonstigen betreuten Wohnform</t>
  </si>
  <si>
    <t xml:space="preserve">      in einer Wohngemeinschaft</t>
  </si>
  <si>
    <t xml:space="preserve">      in eigener Wohnung</t>
  </si>
  <si>
    <t xml:space="preserve">      ohne feste Unterkunft</t>
  </si>
  <si>
    <t xml:space="preserve">      an unbekanntem Ort</t>
  </si>
  <si>
    <t xml:space="preserve">   Maßnahme wurde angeregt durch</t>
  </si>
  <si>
    <t xml:space="preserve">      Kind/Jugendlichem selbst</t>
  </si>
  <si>
    <t xml:space="preserve">      Eltern/Elternteil</t>
  </si>
  <si>
    <t xml:space="preserve">      Polizei/Ordnungsbehörde/soziale Dienste/Jugendamt</t>
  </si>
  <si>
    <t xml:space="preserve">      Sonstige 2)</t>
  </si>
  <si>
    <t xml:space="preserve">   Maßnahme endete mit</t>
  </si>
  <si>
    <t xml:space="preserve">      Rückkehr zu dem/der Personensorgeberechtigten</t>
  </si>
  <si>
    <t xml:space="preserve">      Rückkehr in die Pflegefamilie oder das Heim</t>
  </si>
  <si>
    <t xml:space="preserve">      Übernahme durch ein anderes Jugendamt</t>
  </si>
  <si>
    <t xml:space="preserve">      Einleitung erzieherischer Hilfen außerhalb des Elternhauses</t>
  </si>
  <si>
    <t xml:space="preserve">      Sonstigen  stationären Hilfen</t>
  </si>
  <si>
    <t xml:space="preserve">      keiner anschließenden Hilfe</t>
  </si>
  <si>
    <t xml:space="preserve">   Dauer der Maßnahme in Tagen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</t>
  </si>
  <si>
    <t xml:space="preserve">      7 - 14</t>
  </si>
  <si>
    <t xml:space="preserve">      15 und mehr </t>
  </si>
  <si>
    <t xml:space="preserve">1)  Für jedes Kind oder Jugendlichen konnten bis zu zwei Anlässe der Maßnahme angegeben werden.</t>
  </si>
  <si>
    <t xml:space="preserve"> 2) Enthält die Anregungen von Lehrern/Lehrerinnen, Erziehern/Erzieherinnen, Ärzten/Ärztinnen, Nachbarn/Nachbarinnen, Verwandten und sonstigen, 
nicht näher spezifizierten Personen, die Fälle melden. </t>
  </si>
  <si>
    <t xml:space="preserve">Inobhutnahmen</t>
  </si>
  <si>
    <t xml:space="preserve">2.2 Männlich</t>
  </si>
  <si>
    <t xml:space="preserve">2.3 Weiblic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&quot; DM&quot;_-;\-* #,##0.00&quot; DM&quot;_-;_-* \-??&quot; DM&quot;_-;_-@_-"/>
    <numFmt numFmtId="170" formatCode="@"/>
    <numFmt numFmtId="171" formatCode="[$-409]d\-mmm"/>
    <numFmt numFmtId="172" formatCode="@\ *."/>
    <numFmt numFmtId="173" formatCode="_-* #\ ##0&quot;   &quot;_-;\-* #\ ##0&quot;   &quot;_-;_-* &quot;-   &quot;_-;_-@_-"/>
    <numFmt numFmtId="174" formatCode="_-* #\ ##0&quot;   &quot;_-;\-* #\ ##0&quot;   &quot;_-;_-* &quot;x   &quot;_-;_-@_-"/>
    <numFmt numFmtId="175" formatCode="General"/>
    <numFmt numFmtId="176" formatCode="[$-409]mmm\-yy"/>
    <numFmt numFmtId="177" formatCode="#\ ##0&quot;    &quot;"/>
    <numFmt numFmtId="178" formatCode="_-* #\ ##0.0&quot;   &quot;_-;\-* #\ ##0.0&quot;   &quot;_-;_-* &quot;-   &quot;_-;_-@_-"/>
    <numFmt numFmtId="179" formatCode="_*\ #\ ##0\ __;\-* #\ ##0\ __;_-* &quot;- &quot;__;_-@_-"/>
    <numFmt numFmtId="180" formatCode="0.0&quot;   &quot;"/>
    <numFmt numFmtId="181" formatCode="_*#\ ###\ ##0\ __;\-* #\ ##0\ __;_-* &quot;- &quot;__;_-@_-"/>
    <numFmt numFmtId="182" formatCode="_*\ 0.0\ __;\-* #0.0\ __;_-* &quot;- &quot;__;_-@_-"/>
    <numFmt numFmtId="183" formatCode="_*\ #\ ##0.0\ __;\-* #\ ##0.0\ __;_-* &quot;- &quot;__;_-@_-"/>
    <numFmt numFmtId="184" formatCode="@*."/>
    <numFmt numFmtId="185" formatCode="0.0&quot;   &quot;;;&quot;-   &quot;"/>
    <numFmt numFmtId="186" formatCode="&quot;  &quot;###0"/>
    <numFmt numFmtId="187" formatCode="_-* #,##0.00&quot; -&quot;;\-* #,##0.00&quot; -&quot;;_-* \-??&quot; -&quot;;_-@_-"/>
    <numFmt numFmtId="188" formatCode="[$-409]m/d/yyyy"/>
    <numFmt numFmtId="189" formatCode="&quot;   &quot;###0"/>
    <numFmt numFmtId="190" formatCode="\ ###\ ###_w&quot;      &quot;;;"/>
    <numFmt numFmtId="191" formatCode="##\ ###\ ##0"/>
    <numFmt numFmtId="192" formatCode="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7.5"/>
      <name val="MetaNormalLF-Roman"/>
      <family val="2"/>
    </font>
    <font>
      <sz val="7"/>
      <name val="MetaNormalLF-Roman"/>
      <family val="2"/>
    </font>
    <font>
      <i val="true"/>
      <sz val="7.5"/>
      <name val="MetaNormalLF-Roman"/>
      <family val="2"/>
    </font>
    <font>
      <sz val="8"/>
      <color rgb="FFFF0000"/>
      <name val="MetaNormalLF-Roman"/>
      <family val="2"/>
    </font>
    <font>
      <sz val="8"/>
      <color rgb="FF000000"/>
      <name val="MetaNormalLF-Roman"/>
      <family val="2"/>
    </font>
    <font>
      <sz val="7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9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1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OnlinePublikationenTitelseiteTabellenbandExcel" xfId="33"/>
    <cellStyle name="Hyperlink_Schutzmassnahmen_2009" xfId="34"/>
    <cellStyle name="Standard_FS_Tab_10_Laender" xfId="35"/>
    <cellStyle name="Standard_Pflegschaften_2008_Rev1" xfId="36"/>
    <cellStyle name="Währung_Schutzmassnahmen_2009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22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8.7"/>
    <col collapsed="false" customWidth="true" hidden="false" outlineLevel="0" max="3" min="3" style="3" width="15.28"/>
    <col collapsed="false" customWidth="true" hidden="false" outlineLevel="0" max="5" min="4" style="3" width="13.85"/>
    <col collapsed="false" customWidth="true" hidden="false" outlineLevel="0" max="6" min="6" style="3" width="12.85"/>
    <col collapsed="false" customWidth="true" hidden="false" outlineLevel="0" max="7" min="7" style="3" width="12.7"/>
    <col collapsed="false" customWidth="true" hidden="false" outlineLevel="0" max="8" min="8" style="3" width="12.28"/>
    <col collapsed="false" customWidth="true" hidden="false" outlineLevel="0" max="13" min="9" style="3" width="14.99"/>
    <col collapsed="false" customWidth="true" hidden="false" outlineLevel="0" max="14" min="14" style="3" width="13.85"/>
    <col collapsed="false" customWidth="true" hidden="false" outlineLevel="0" max="15" min="15" style="3" width="14.41"/>
    <col collapsed="false" customWidth="true" hidden="false" outlineLevel="0" max="16" min="16" style="3" width="14.99"/>
    <col collapsed="false" customWidth="true" hidden="false" outlineLevel="0" max="17" min="17" style="3" width="4.85"/>
    <col collapsed="false" customWidth="false" hidden="false" outlineLevel="0" max="257" min="18" style="3" width="11.42"/>
  </cols>
  <sheetData>
    <row r="1" customFormat="false" ht="12" hidden="false" customHeight="true" outlineLevel="0" collapsed="false">
      <c r="A1" s="112" t="s">
        <v>109</v>
      </c>
      <c r="B1" s="112"/>
      <c r="O1" s="113" t="str">
        <f aca="false">A1</f>
        <v>Deutschland</v>
      </c>
      <c r="P1" s="113"/>
      <c r="Q1" s="113"/>
    </row>
    <row r="2" customFormat="false" ht="13.5" hidden="false" customHeight="true" outlineLevel="0" collapsed="false">
      <c r="A2" s="114" t="s">
        <v>77</v>
      </c>
      <c r="I2" s="114" t="s">
        <v>77</v>
      </c>
      <c r="O2" s="115"/>
      <c r="P2" s="115"/>
      <c r="Q2" s="115"/>
    </row>
    <row r="3" customFormat="false" ht="16.5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  <c r="I3" s="117" t="s">
        <v>3</v>
      </c>
      <c r="J3" s="117"/>
      <c r="Q3" s="118"/>
    </row>
    <row r="4" s="78" customFormat="true" ht="14.25" hidden="false" customHeight="true" outlineLevel="0" collapsed="false">
      <c r="A4" s="119" t="s">
        <v>183</v>
      </c>
      <c r="B4" s="119"/>
      <c r="C4" s="119"/>
      <c r="D4" s="119"/>
      <c r="E4" s="119"/>
      <c r="F4" s="119"/>
      <c r="G4" s="119"/>
      <c r="H4" s="119"/>
      <c r="I4" s="112" t="s">
        <v>183</v>
      </c>
      <c r="J4" s="112"/>
      <c r="K4" s="112"/>
      <c r="L4" s="112"/>
      <c r="M4" s="112"/>
      <c r="N4" s="112"/>
      <c r="O4" s="112"/>
      <c r="P4" s="112"/>
    </row>
    <row r="5" customFormat="false" ht="10.5" hidden="false" customHeight="true" outlineLevel="0" collapsed="false">
      <c r="B5" s="78"/>
    </row>
    <row r="6" customFormat="false" ht="15.75" hidden="false" customHeight="true" outlineLevel="0" collapsed="false">
      <c r="A6" s="86" t="s">
        <v>184</v>
      </c>
      <c r="B6" s="87" t="s">
        <v>185</v>
      </c>
      <c r="C6" s="84" t="s">
        <v>186</v>
      </c>
      <c r="D6" s="120" t="s">
        <v>187</v>
      </c>
      <c r="E6" s="120"/>
      <c r="F6" s="120"/>
      <c r="G6" s="120"/>
      <c r="H6" s="120"/>
      <c r="I6" s="121" t="s">
        <v>188</v>
      </c>
      <c r="J6" s="122"/>
      <c r="K6" s="122"/>
      <c r="L6" s="122"/>
      <c r="M6" s="122"/>
      <c r="N6" s="122"/>
      <c r="O6" s="122"/>
      <c r="P6" s="123"/>
      <c r="Q6" s="86" t="s">
        <v>184</v>
      </c>
    </row>
    <row r="7" customFormat="false" ht="12" hidden="false" customHeight="true" outlineLevel="0" collapsed="false">
      <c r="A7" s="86"/>
      <c r="B7" s="87"/>
      <c r="C7" s="84"/>
      <c r="D7" s="89" t="s">
        <v>189</v>
      </c>
      <c r="E7" s="85" t="s">
        <v>190</v>
      </c>
      <c r="F7" s="89" t="s">
        <v>191</v>
      </c>
      <c r="G7" s="89" t="s">
        <v>192</v>
      </c>
      <c r="H7" s="89" t="s">
        <v>193</v>
      </c>
      <c r="I7" s="88" t="s">
        <v>194</v>
      </c>
      <c r="J7" s="101" t="s">
        <v>195</v>
      </c>
      <c r="K7" s="103" t="s">
        <v>196</v>
      </c>
      <c r="L7" s="101" t="s">
        <v>197</v>
      </c>
      <c r="M7" s="101" t="s">
        <v>198</v>
      </c>
      <c r="N7" s="101" t="s">
        <v>199</v>
      </c>
      <c r="O7" s="101" t="s">
        <v>200</v>
      </c>
      <c r="P7" s="101" t="s">
        <v>201</v>
      </c>
      <c r="Q7" s="86"/>
    </row>
    <row r="8" customFormat="false" ht="57.75" hidden="false" customHeight="true" outlineLevel="0" collapsed="false">
      <c r="A8" s="86"/>
      <c r="B8" s="87"/>
      <c r="C8" s="84"/>
      <c r="D8" s="89"/>
      <c r="E8" s="85"/>
      <c r="F8" s="89"/>
      <c r="G8" s="89"/>
      <c r="H8" s="89"/>
      <c r="I8" s="88"/>
      <c r="J8" s="101"/>
      <c r="K8" s="103"/>
      <c r="L8" s="101"/>
      <c r="M8" s="101"/>
      <c r="N8" s="101"/>
      <c r="O8" s="101"/>
      <c r="P8" s="101"/>
      <c r="Q8" s="86"/>
    </row>
    <row r="9" customFormat="false" ht="30" hidden="false" customHeight="true" outlineLevel="0" collapsed="false">
      <c r="A9" s="124" t="n">
        <v>1</v>
      </c>
      <c r="B9" s="125" t="s">
        <v>122</v>
      </c>
      <c r="C9" s="126" t="n">
        <v>18589</v>
      </c>
      <c r="D9" s="127" t="n">
        <v>1358</v>
      </c>
      <c r="E9" s="127" t="n">
        <v>7746</v>
      </c>
      <c r="F9" s="127" t="n">
        <v>742</v>
      </c>
      <c r="G9" s="127" t="n">
        <v>2244</v>
      </c>
      <c r="H9" s="127" t="n">
        <v>1420</v>
      </c>
      <c r="I9" s="127" t="n">
        <v>644</v>
      </c>
      <c r="J9" s="127" t="n">
        <v>1349</v>
      </c>
      <c r="K9" s="127" t="n">
        <v>148</v>
      </c>
      <c r="L9" s="127" t="n">
        <v>325</v>
      </c>
      <c r="M9" s="127" t="n">
        <v>608</v>
      </c>
      <c r="N9" s="127" t="n">
        <v>2902</v>
      </c>
      <c r="O9" s="127" t="n">
        <v>2435</v>
      </c>
      <c r="P9" s="128" t="n">
        <v>4544</v>
      </c>
      <c r="Q9" s="124" t="n">
        <v>1</v>
      </c>
    </row>
    <row r="10" customFormat="false" ht="12.75" hidden="false" customHeight="true" outlineLevel="0" collapsed="false">
      <c r="A10" s="124" t="n">
        <v>2</v>
      </c>
      <c r="B10" s="129" t="s">
        <v>123</v>
      </c>
      <c r="C10" s="130" t="n">
        <v>1954</v>
      </c>
      <c r="D10" s="93" t="n">
        <v>14</v>
      </c>
      <c r="E10" s="93" t="n">
        <v>1257</v>
      </c>
      <c r="F10" s="93" t="n">
        <v>0</v>
      </c>
      <c r="G10" s="93" t="n">
        <v>669</v>
      </c>
      <c r="H10" s="93" t="n">
        <v>0</v>
      </c>
      <c r="I10" s="93" t="n">
        <v>0</v>
      </c>
      <c r="J10" s="93" t="n">
        <v>186</v>
      </c>
      <c r="K10" s="93" t="n">
        <v>7</v>
      </c>
      <c r="L10" s="93" t="n">
        <v>45</v>
      </c>
      <c r="M10" s="93" t="n">
        <v>110</v>
      </c>
      <c r="N10" s="93" t="n">
        <v>3</v>
      </c>
      <c r="O10" s="93" t="n">
        <v>120</v>
      </c>
      <c r="P10" s="131" t="n">
        <v>579</v>
      </c>
      <c r="Q10" s="124" t="n">
        <v>2</v>
      </c>
    </row>
    <row r="11" customFormat="false" ht="12.75" hidden="false" customHeight="true" outlineLevel="0" collapsed="false">
      <c r="A11" s="124" t="n">
        <v>3</v>
      </c>
      <c r="B11" s="129" t="s">
        <v>124</v>
      </c>
      <c r="C11" s="130" t="n">
        <v>1345</v>
      </c>
      <c r="D11" s="93" t="n">
        <v>7</v>
      </c>
      <c r="E11" s="93" t="n">
        <v>785</v>
      </c>
      <c r="F11" s="93" t="n">
        <v>3</v>
      </c>
      <c r="G11" s="93" t="n">
        <v>445</v>
      </c>
      <c r="H11" s="93" t="n">
        <v>6</v>
      </c>
      <c r="I11" s="93" t="n">
        <v>0</v>
      </c>
      <c r="J11" s="93" t="n">
        <v>145</v>
      </c>
      <c r="K11" s="93" t="n">
        <v>17</v>
      </c>
      <c r="L11" s="93" t="n">
        <v>38</v>
      </c>
      <c r="M11" s="93" t="n">
        <v>70</v>
      </c>
      <c r="N11" s="93" t="n">
        <v>7</v>
      </c>
      <c r="O11" s="93" t="n">
        <v>80</v>
      </c>
      <c r="P11" s="131" t="n">
        <v>423</v>
      </c>
      <c r="Q11" s="124" t="n">
        <v>3</v>
      </c>
    </row>
    <row r="12" customFormat="false" ht="12.75" hidden="false" customHeight="true" outlineLevel="0" collapsed="false">
      <c r="A12" s="124" t="n">
        <v>4</v>
      </c>
      <c r="B12" s="129" t="s">
        <v>125</v>
      </c>
      <c r="C12" s="130" t="n">
        <v>1303</v>
      </c>
      <c r="D12" s="93" t="n">
        <v>22</v>
      </c>
      <c r="E12" s="93" t="n">
        <v>712</v>
      </c>
      <c r="F12" s="93" t="n">
        <v>14</v>
      </c>
      <c r="G12" s="93" t="n">
        <v>330</v>
      </c>
      <c r="H12" s="93" t="n">
        <v>11</v>
      </c>
      <c r="I12" s="93" t="n">
        <v>14</v>
      </c>
      <c r="J12" s="93" t="n">
        <v>175</v>
      </c>
      <c r="K12" s="93" t="n">
        <v>31</v>
      </c>
      <c r="L12" s="93" t="n">
        <v>35</v>
      </c>
      <c r="M12" s="93" t="n">
        <v>58</v>
      </c>
      <c r="N12" s="93" t="n">
        <v>23</v>
      </c>
      <c r="O12" s="93" t="n">
        <v>79</v>
      </c>
      <c r="P12" s="131" t="n">
        <v>401</v>
      </c>
      <c r="Q12" s="124" t="n">
        <v>4</v>
      </c>
    </row>
    <row r="13" customFormat="false" ht="12.75" hidden="false" customHeight="true" outlineLevel="0" collapsed="false">
      <c r="A13" s="124" t="n">
        <v>5</v>
      </c>
      <c r="B13" s="129" t="s">
        <v>126</v>
      </c>
      <c r="C13" s="130" t="n">
        <v>1579</v>
      </c>
      <c r="D13" s="93" t="n">
        <v>65</v>
      </c>
      <c r="E13" s="93" t="n">
        <v>811</v>
      </c>
      <c r="F13" s="93" t="n">
        <v>55</v>
      </c>
      <c r="G13" s="93" t="n">
        <v>299</v>
      </c>
      <c r="H13" s="93" t="n">
        <v>36</v>
      </c>
      <c r="I13" s="93" t="n">
        <v>18</v>
      </c>
      <c r="J13" s="93" t="n">
        <v>254</v>
      </c>
      <c r="K13" s="93" t="n">
        <v>25</v>
      </c>
      <c r="L13" s="93" t="n">
        <v>55</v>
      </c>
      <c r="M13" s="93" t="n">
        <v>56</v>
      </c>
      <c r="N13" s="93" t="n">
        <v>44</v>
      </c>
      <c r="O13" s="93" t="n">
        <v>199</v>
      </c>
      <c r="P13" s="131" t="n">
        <v>460</v>
      </c>
      <c r="Q13" s="124" t="n">
        <v>5</v>
      </c>
    </row>
    <row r="14" customFormat="false" ht="12.75" hidden="false" customHeight="true" outlineLevel="0" collapsed="false">
      <c r="A14" s="124" t="n">
        <v>6</v>
      </c>
      <c r="B14" s="129" t="s">
        <v>127</v>
      </c>
      <c r="C14" s="130" t="n">
        <v>1881</v>
      </c>
      <c r="D14" s="93" t="n">
        <v>179</v>
      </c>
      <c r="E14" s="93" t="n">
        <v>892</v>
      </c>
      <c r="F14" s="93" t="n">
        <v>124</v>
      </c>
      <c r="G14" s="93" t="n">
        <v>163</v>
      </c>
      <c r="H14" s="93" t="n">
        <v>152</v>
      </c>
      <c r="I14" s="93" t="n">
        <v>32</v>
      </c>
      <c r="J14" s="93" t="n">
        <v>207</v>
      </c>
      <c r="K14" s="93" t="n">
        <v>17</v>
      </c>
      <c r="L14" s="93" t="n">
        <v>47</v>
      </c>
      <c r="M14" s="93" t="n">
        <v>33</v>
      </c>
      <c r="N14" s="93" t="n">
        <v>136</v>
      </c>
      <c r="O14" s="93" t="n">
        <v>303</v>
      </c>
      <c r="P14" s="131" t="n">
        <v>471</v>
      </c>
      <c r="Q14" s="124" t="n">
        <v>6</v>
      </c>
    </row>
    <row r="15" customFormat="false" ht="12.75" hidden="false" customHeight="true" outlineLevel="0" collapsed="false">
      <c r="A15" s="124" t="n">
        <v>7</v>
      </c>
      <c r="B15" s="129" t="s">
        <v>128</v>
      </c>
      <c r="C15" s="130" t="n">
        <v>4766</v>
      </c>
      <c r="D15" s="93" t="n">
        <v>515</v>
      </c>
      <c r="E15" s="93" t="n">
        <v>1746</v>
      </c>
      <c r="F15" s="93" t="n">
        <v>261</v>
      </c>
      <c r="G15" s="93" t="n">
        <v>183</v>
      </c>
      <c r="H15" s="93" t="n">
        <v>596</v>
      </c>
      <c r="I15" s="93" t="n">
        <v>238</v>
      </c>
      <c r="J15" s="93" t="n">
        <v>213</v>
      </c>
      <c r="K15" s="93" t="n">
        <v>34</v>
      </c>
      <c r="L15" s="93" t="n">
        <v>58</v>
      </c>
      <c r="M15" s="93" t="n">
        <v>67</v>
      </c>
      <c r="N15" s="93" t="n">
        <v>922</v>
      </c>
      <c r="O15" s="93" t="n">
        <v>811</v>
      </c>
      <c r="P15" s="131" t="n">
        <v>1035</v>
      </c>
      <c r="Q15" s="124" t="n">
        <v>7</v>
      </c>
    </row>
    <row r="16" customFormat="false" ht="12.75" hidden="false" customHeight="true" outlineLevel="0" collapsed="false">
      <c r="A16" s="124" t="n">
        <v>8</v>
      </c>
      <c r="B16" s="129" t="s">
        <v>129</v>
      </c>
      <c r="C16" s="130" t="n">
        <v>5761</v>
      </c>
      <c r="D16" s="93" t="n">
        <v>556</v>
      </c>
      <c r="E16" s="93" t="n">
        <v>1543</v>
      </c>
      <c r="F16" s="93" t="n">
        <v>285</v>
      </c>
      <c r="G16" s="93" t="n">
        <v>155</v>
      </c>
      <c r="H16" s="93" t="n">
        <v>619</v>
      </c>
      <c r="I16" s="93" t="n">
        <v>342</v>
      </c>
      <c r="J16" s="93" t="n">
        <v>169</v>
      </c>
      <c r="K16" s="93" t="n">
        <v>17</v>
      </c>
      <c r="L16" s="93" t="n">
        <v>47</v>
      </c>
      <c r="M16" s="93" t="n">
        <v>214</v>
      </c>
      <c r="N16" s="93" t="n">
        <v>1767</v>
      </c>
      <c r="O16" s="93" t="n">
        <v>843</v>
      </c>
      <c r="P16" s="131" t="n">
        <v>1175</v>
      </c>
      <c r="Q16" s="124" t="n">
        <v>8</v>
      </c>
    </row>
    <row r="17" customFormat="false" ht="16.5" hidden="false" customHeight="true" outlineLevel="0" collapsed="false">
      <c r="A17" s="124" t="n">
        <v>9</v>
      </c>
      <c r="B17" s="132" t="s">
        <v>130</v>
      </c>
      <c r="C17" s="130" t="n">
        <v>13298</v>
      </c>
      <c r="D17" s="93" t="n">
        <v>1145</v>
      </c>
      <c r="E17" s="93" t="n">
        <v>6889</v>
      </c>
      <c r="F17" s="93" t="n">
        <v>669</v>
      </c>
      <c r="G17" s="93" t="n">
        <v>2022</v>
      </c>
      <c r="H17" s="93" t="n">
        <v>1078</v>
      </c>
      <c r="I17" s="93" t="n">
        <v>568</v>
      </c>
      <c r="J17" s="93" t="n">
        <v>1062</v>
      </c>
      <c r="K17" s="93" t="n">
        <v>133</v>
      </c>
      <c r="L17" s="93" t="n">
        <v>288</v>
      </c>
      <c r="M17" s="93" t="n">
        <v>484</v>
      </c>
      <c r="N17" s="93" t="n">
        <v>0</v>
      </c>
      <c r="O17" s="93" t="n">
        <v>2114</v>
      </c>
      <c r="P17" s="131" t="n">
        <v>3697</v>
      </c>
      <c r="Q17" s="124" t="n">
        <v>9</v>
      </c>
    </row>
    <row r="18" customFormat="false" ht="11.25" hidden="false" customHeight="true" outlineLevel="0" collapsed="false">
      <c r="A18" s="124" t="n">
        <v>10</v>
      </c>
      <c r="B18" s="132" t="s">
        <v>131</v>
      </c>
      <c r="C18" s="130" t="n">
        <v>5291</v>
      </c>
      <c r="D18" s="93" t="n">
        <v>213</v>
      </c>
      <c r="E18" s="93" t="n">
        <v>857</v>
      </c>
      <c r="F18" s="93" t="n">
        <v>73</v>
      </c>
      <c r="G18" s="93" t="n">
        <v>222</v>
      </c>
      <c r="H18" s="93" t="n">
        <v>342</v>
      </c>
      <c r="I18" s="93" t="n">
        <v>76</v>
      </c>
      <c r="J18" s="93" t="n">
        <v>287</v>
      </c>
      <c r="K18" s="93" t="n">
        <v>15</v>
      </c>
      <c r="L18" s="93" t="n">
        <v>37</v>
      </c>
      <c r="M18" s="93" t="n">
        <v>124</v>
      </c>
      <c r="N18" s="93" t="n">
        <v>2902</v>
      </c>
      <c r="O18" s="93" t="n">
        <v>321</v>
      </c>
      <c r="P18" s="131" t="n">
        <v>847</v>
      </c>
      <c r="Q18" s="124" t="n">
        <v>10</v>
      </c>
    </row>
    <row r="19" customFormat="false" ht="30" hidden="false" customHeight="true" outlineLevel="0" collapsed="false">
      <c r="A19" s="124" t="n">
        <v>11</v>
      </c>
      <c r="B19" s="125" t="s">
        <v>132</v>
      </c>
      <c r="C19" s="130" t="n">
        <v>19892</v>
      </c>
      <c r="D19" s="93" t="n">
        <v>1035</v>
      </c>
      <c r="E19" s="93" t="n">
        <v>9067</v>
      </c>
      <c r="F19" s="93" t="n">
        <v>955</v>
      </c>
      <c r="G19" s="93" t="n">
        <v>2408</v>
      </c>
      <c r="H19" s="93" t="n">
        <v>747</v>
      </c>
      <c r="I19" s="93" t="n">
        <v>441</v>
      </c>
      <c r="J19" s="93" t="n">
        <v>2371</v>
      </c>
      <c r="K19" s="93" t="n">
        <v>582</v>
      </c>
      <c r="L19" s="93" t="n">
        <v>439</v>
      </c>
      <c r="M19" s="93" t="n">
        <v>568</v>
      </c>
      <c r="N19" s="93" t="n">
        <v>580</v>
      </c>
      <c r="O19" s="93" t="n">
        <v>4450</v>
      </c>
      <c r="P19" s="131" t="n">
        <v>5581</v>
      </c>
      <c r="Q19" s="124" t="n">
        <v>11</v>
      </c>
    </row>
    <row r="20" customFormat="false" ht="13.5" hidden="false" customHeight="true" outlineLevel="0" collapsed="false">
      <c r="A20" s="124" t="n">
        <v>12</v>
      </c>
      <c r="B20" s="129" t="s">
        <v>123</v>
      </c>
      <c r="C20" s="130" t="n">
        <v>1762</v>
      </c>
      <c r="D20" s="93" t="n">
        <v>7</v>
      </c>
      <c r="E20" s="93" t="n">
        <v>1134</v>
      </c>
      <c r="F20" s="93" t="n">
        <v>0</v>
      </c>
      <c r="G20" s="93" t="n">
        <v>577</v>
      </c>
      <c r="H20" s="93" t="n">
        <v>0</v>
      </c>
      <c r="I20" s="93" t="n">
        <v>0</v>
      </c>
      <c r="J20" s="93" t="n">
        <v>140</v>
      </c>
      <c r="K20" s="93" t="n">
        <v>20</v>
      </c>
      <c r="L20" s="93" t="n">
        <v>32</v>
      </c>
      <c r="M20" s="93" t="n">
        <v>95</v>
      </c>
      <c r="N20" s="93" t="n">
        <v>1</v>
      </c>
      <c r="O20" s="93" t="n">
        <v>111</v>
      </c>
      <c r="P20" s="131" t="n">
        <v>545</v>
      </c>
      <c r="Q20" s="124" t="n">
        <v>12</v>
      </c>
    </row>
    <row r="21" customFormat="false" ht="12.75" hidden="false" customHeight="true" outlineLevel="0" collapsed="false">
      <c r="A21" s="124" t="n">
        <v>13</v>
      </c>
      <c r="B21" s="129" t="s">
        <v>124</v>
      </c>
      <c r="C21" s="130" t="n">
        <v>1122</v>
      </c>
      <c r="D21" s="93" t="n">
        <v>8</v>
      </c>
      <c r="E21" s="93" t="n">
        <v>613</v>
      </c>
      <c r="F21" s="93" t="n">
        <v>6</v>
      </c>
      <c r="G21" s="93" t="n">
        <v>392</v>
      </c>
      <c r="H21" s="93" t="n">
        <v>1</v>
      </c>
      <c r="I21" s="93" t="n">
        <v>0</v>
      </c>
      <c r="J21" s="93" t="n">
        <v>114</v>
      </c>
      <c r="K21" s="93" t="n">
        <v>41</v>
      </c>
      <c r="L21" s="93" t="n">
        <v>36</v>
      </c>
      <c r="M21" s="93" t="n">
        <v>73</v>
      </c>
      <c r="N21" s="93" t="n">
        <v>9</v>
      </c>
      <c r="O21" s="93" t="n">
        <v>73</v>
      </c>
      <c r="P21" s="131" t="n">
        <v>344</v>
      </c>
      <c r="Q21" s="124" t="n">
        <v>13</v>
      </c>
    </row>
    <row r="22" customFormat="false" ht="12.75" hidden="false" customHeight="true" outlineLevel="0" collapsed="false">
      <c r="A22" s="124" t="n">
        <v>14</v>
      </c>
      <c r="B22" s="129" t="s">
        <v>125</v>
      </c>
      <c r="C22" s="130" t="n">
        <v>1074</v>
      </c>
      <c r="D22" s="93" t="n">
        <v>10</v>
      </c>
      <c r="E22" s="93" t="n">
        <v>541</v>
      </c>
      <c r="F22" s="93" t="n">
        <v>12</v>
      </c>
      <c r="G22" s="93" t="n">
        <v>296</v>
      </c>
      <c r="H22" s="93" t="n">
        <v>4</v>
      </c>
      <c r="I22" s="93" t="n">
        <v>36</v>
      </c>
      <c r="J22" s="93" t="n">
        <v>137</v>
      </c>
      <c r="K22" s="93" t="n">
        <v>52</v>
      </c>
      <c r="L22" s="93" t="n">
        <v>38</v>
      </c>
      <c r="M22" s="93" t="n">
        <v>56</v>
      </c>
      <c r="N22" s="93" t="n">
        <v>24</v>
      </c>
      <c r="O22" s="93" t="n">
        <v>63</v>
      </c>
      <c r="P22" s="131" t="n">
        <v>309</v>
      </c>
      <c r="Q22" s="124" t="n">
        <v>14</v>
      </c>
    </row>
    <row r="23" customFormat="false" ht="12.75" hidden="false" customHeight="true" outlineLevel="0" collapsed="false">
      <c r="A23" s="124" t="n">
        <v>15</v>
      </c>
      <c r="B23" s="129" t="s">
        <v>126</v>
      </c>
      <c r="C23" s="130" t="n">
        <v>1509</v>
      </c>
      <c r="D23" s="93" t="n">
        <v>31</v>
      </c>
      <c r="E23" s="93" t="n">
        <v>705</v>
      </c>
      <c r="F23" s="93" t="n">
        <v>21</v>
      </c>
      <c r="G23" s="93" t="n">
        <v>317</v>
      </c>
      <c r="H23" s="93" t="n">
        <v>23</v>
      </c>
      <c r="I23" s="93" t="n">
        <v>28</v>
      </c>
      <c r="J23" s="93" t="n">
        <v>286</v>
      </c>
      <c r="K23" s="93" t="n">
        <v>68</v>
      </c>
      <c r="L23" s="93" t="n">
        <v>41</v>
      </c>
      <c r="M23" s="93" t="n">
        <v>42</v>
      </c>
      <c r="N23" s="93" t="n">
        <v>30</v>
      </c>
      <c r="O23" s="93" t="n">
        <v>200</v>
      </c>
      <c r="P23" s="131" t="n">
        <v>433</v>
      </c>
      <c r="Q23" s="124" t="n">
        <v>15</v>
      </c>
    </row>
    <row r="24" customFormat="false" ht="12.75" hidden="false" customHeight="true" outlineLevel="0" collapsed="false">
      <c r="A24" s="124" t="n">
        <v>16</v>
      </c>
      <c r="B24" s="129" t="s">
        <v>127</v>
      </c>
      <c r="C24" s="130" t="n">
        <v>2890</v>
      </c>
      <c r="D24" s="93" t="n">
        <v>159</v>
      </c>
      <c r="E24" s="93" t="n">
        <v>1307</v>
      </c>
      <c r="F24" s="93" t="n">
        <v>154</v>
      </c>
      <c r="G24" s="93" t="n">
        <v>242</v>
      </c>
      <c r="H24" s="93" t="n">
        <v>109</v>
      </c>
      <c r="I24" s="93" t="n">
        <v>64</v>
      </c>
      <c r="J24" s="93" t="n">
        <v>451</v>
      </c>
      <c r="K24" s="93" t="n">
        <v>131</v>
      </c>
      <c r="L24" s="93" t="n">
        <v>78</v>
      </c>
      <c r="M24" s="93" t="n">
        <v>37</v>
      </c>
      <c r="N24" s="93" t="n">
        <v>60</v>
      </c>
      <c r="O24" s="93" t="n">
        <v>732</v>
      </c>
      <c r="P24" s="131" t="n">
        <v>773</v>
      </c>
      <c r="Q24" s="124" t="n">
        <v>16</v>
      </c>
    </row>
    <row r="25" customFormat="false" ht="12.75" hidden="false" customHeight="true" outlineLevel="0" collapsed="false">
      <c r="A25" s="124" t="n">
        <v>17</v>
      </c>
      <c r="B25" s="129" t="s">
        <v>128</v>
      </c>
      <c r="C25" s="130" t="n">
        <v>6396</v>
      </c>
      <c r="D25" s="93" t="n">
        <v>483</v>
      </c>
      <c r="E25" s="93" t="n">
        <v>2841</v>
      </c>
      <c r="F25" s="93" t="n">
        <v>449</v>
      </c>
      <c r="G25" s="93" t="n">
        <v>347</v>
      </c>
      <c r="H25" s="93" t="n">
        <v>356</v>
      </c>
      <c r="I25" s="93" t="n">
        <v>173</v>
      </c>
      <c r="J25" s="93" t="n">
        <v>714</v>
      </c>
      <c r="K25" s="93" t="n">
        <v>149</v>
      </c>
      <c r="L25" s="93" t="n">
        <v>124</v>
      </c>
      <c r="M25" s="93" t="n">
        <v>81</v>
      </c>
      <c r="N25" s="93" t="n">
        <v>182</v>
      </c>
      <c r="O25" s="93" t="n">
        <v>1814</v>
      </c>
      <c r="P25" s="131" t="n">
        <v>1658</v>
      </c>
      <c r="Q25" s="124" t="n">
        <v>17</v>
      </c>
    </row>
    <row r="26" customFormat="false" ht="12.75" hidden="false" customHeight="true" outlineLevel="0" collapsed="false">
      <c r="A26" s="124" t="n">
        <v>18</v>
      </c>
      <c r="B26" s="129" t="s">
        <v>129</v>
      </c>
      <c r="C26" s="130" t="n">
        <v>5139</v>
      </c>
      <c r="D26" s="93" t="n">
        <v>337</v>
      </c>
      <c r="E26" s="93" t="n">
        <v>1926</v>
      </c>
      <c r="F26" s="93" t="n">
        <v>313</v>
      </c>
      <c r="G26" s="93" t="n">
        <v>237</v>
      </c>
      <c r="H26" s="93" t="n">
        <v>254</v>
      </c>
      <c r="I26" s="93" t="n">
        <v>140</v>
      </c>
      <c r="J26" s="93" t="n">
        <v>529</v>
      </c>
      <c r="K26" s="93" t="n">
        <v>121</v>
      </c>
      <c r="L26" s="93" t="n">
        <v>90</v>
      </c>
      <c r="M26" s="93" t="n">
        <v>184</v>
      </c>
      <c r="N26" s="93" t="n">
        <v>274</v>
      </c>
      <c r="O26" s="93" t="n">
        <v>1457</v>
      </c>
      <c r="P26" s="131" t="n">
        <v>1519</v>
      </c>
      <c r="Q26" s="124" t="n">
        <v>18</v>
      </c>
    </row>
    <row r="27" customFormat="false" ht="16.5" hidden="false" customHeight="true" outlineLevel="0" collapsed="false">
      <c r="A27" s="124" t="n">
        <v>19</v>
      </c>
      <c r="B27" s="132" t="s">
        <v>130</v>
      </c>
      <c r="C27" s="130" t="n">
        <v>15967</v>
      </c>
      <c r="D27" s="93" t="n">
        <v>891</v>
      </c>
      <c r="E27" s="93" t="n">
        <v>7839</v>
      </c>
      <c r="F27" s="93" t="n">
        <v>842</v>
      </c>
      <c r="G27" s="93" t="n">
        <v>2185</v>
      </c>
      <c r="H27" s="93" t="n">
        <v>469</v>
      </c>
      <c r="I27" s="93" t="n">
        <v>394</v>
      </c>
      <c r="J27" s="93" t="n">
        <v>1702</v>
      </c>
      <c r="K27" s="93" t="n">
        <v>482</v>
      </c>
      <c r="L27" s="93" t="n">
        <v>388</v>
      </c>
      <c r="M27" s="93" t="n">
        <v>460</v>
      </c>
      <c r="N27" s="93" t="n">
        <v>0</v>
      </c>
      <c r="O27" s="93" t="n">
        <v>3782</v>
      </c>
      <c r="P27" s="131" t="n">
        <v>4505</v>
      </c>
      <c r="Q27" s="124" t="n">
        <v>19</v>
      </c>
    </row>
    <row r="28" customFormat="false" ht="11.25" hidden="false" customHeight="true" outlineLevel="0" collapsed="false">
      <c r="A28" s="124" t="n">
        <v>20</v>
      </c>
      <c r="B28" s="132" t="s">
        <v>131</v>
      </c>
      <c r="C28" s="130" t="n">
        <v>3925</v>
      </c>
      <c r="D28" s="93" t="n">
        <v>144</v>
      </c>
      <c r="E28" s="93" t="n">
        <v>1228</v>
      </c>
      <c r="F28" s="93" t="n">
        <v>113</v>
      </c>
      <c r="G28" s="93" t="n">
        <v>223</v>
      </c>
      <c r="H28" s="93" t="n">
        <v>278</v>
      </c>
      <c r="I28" s="93" t="n">
        <v>47</v>
      </c>
      <c r="J28" s="93" t="n">
        <v>669</v>
      </c>
      <c r="K28" s="93" t="n">
        <v>100</v>
      </c>
      <c r="L28" s="93" t="n">
        <v>51</v>
      </c>
      <c r="M28" s="93" t="n">
        <v>108</v>
      </c>
      <c r="N28" s="93" t="n">
        <v>580</v>
      </c>
      <c r="O28" s="93" t="n">
        <v>668</v>
      </c>
      <c r="P28" s="131" t="n">
        <v>1076</v>
      </c>
      <c r="Q28" s="124" t="n">
        <v>20</v>
      </c>
    </row>
    <row r="29" customFormat="false" ht="30" hidden="false" customHeight="true" outlineLevel="0" collapsed="false">
      <c r="A29" s="124" t="n">
        <v>21</v>
      </c>
      <c r="B29" s="125" t="s">
        <v>112</v>
      </c>
      <c r="C29" s="130" t="n">
        <v>38481</v>
      </c>
      <c r="D29" s="93" t="n">
        <v>2393</v>
      </c>
      <c r="E29" s="93" t="n">
        <v>16813</v>
      </c>
      <c r="F29" s="93" t="n">
        <v>1697</v>
      </c>
      <c r="G29" s="93" t="n">
        <v>4652</v>
      </c>
      <c r="H29" s="93" t="n">
        <v>2167</v>
      </c>
      <c r="I29" s="93" t="n">
        <v>1085</v>
      </c>
      <c r="J29" s="93" t="n">
        <v>3720</v>
      </c>
      <c r="K29" s="93" t="n">
        <v>730</v>
      </c>
      <c r="L29" s="93" t="n">
        <v>764</v>
      </c>
      <c r="M29" s="93" t="n">
        <v>1176</v>
      </c>
      <c r="N29" s="93" t="n">
        <v>3482</v>
      </c>
      <c r="O29" s="93" t="n">
        <v>6885</v>
      </c>
      <c r="P29" s="131" t="n">
        <v>10125</v>
      </c>
      <c r="Q29" s="124" t="n">
        <v>21</v>
      </c>
    </row>
    <row r="30" customFormat="false" ht="12.75" hidden="false" customHeight="true" outlineLevel="0" collapsed="false">
      <c r="A30" s="124" t="n">
        <v>22</v>
      </c>
      <c r="B30" s="129" t="s">
        <v>123</v>
      </c>
      <c r="C30" s="130" t="n">
        <v>3716</v>
      </c>
      <c r="D30" s="93" t="n">
        <v>21</v>
      </c>
      <c r="E30" s="93" t="n">
        <v>2391</v>
      </c>
      <c r="F30" s="93" t="n">
        <v>0</v>
      </c>
      <c r="G30" s="93" t="n">
        <v>1246</v>
      </c>
      <c r="H30" s="93" t="n">
        <v>0</v>
      </c>
      <c r="I30" s="93" t="n">
        <v>0</v>
      </c>
      <c r="J30" s="93" t="n">
        <v>326</v>
      </c>
      <c r="K30" s="93" t="n">
        <v>27</v>
      </c>
      <c r="L30" s="93" t="n">
        <v>77</v>
      </c>
      <c r="M30" s="93" t="n">
        <v>205</v>
      </c>
      <c r="N30" s="93" t="n">
        <v>4</v>
      </c>
      <c r="O30" s="93" t="n">
        <v>231</v>
      </c>
      <c r="P30" s="131" t="n">
        <v>1124</v>
      </c>
      <c r="Q30" s="124" t="n">
        <v>22</v>
      </c>
    </row>
    <row r="31" customFormat="false" ht="12.75" hidden="false" customHeight="true" outlineLevel="0" collapsed="false">
      <c r="A31" s="124" t="n">
        <v>23</v>
      </c>
      <c r="B31" s="129" t="s">
        <v>124</v>
      </c>
      <c r="C31" s="130" t="n">
        <v>2467</v>
      </c>
      <c r="D31" s="93" t="n">
        <v>15</v>
      </c>
      <c r="E31" s="93" t="n">
        <v>1398</v>
      </c>
      <c r="F31" s="93" t="n">
        <v>9</v>
      </c>
      <c r="G31" s="93" t="n">
        <v>837</v>
      </c>
      <c r="H31" s="93" t="n">
        <v>7</v>
      </c>
      <c r="I31" s="93" t="n">
        <v>0</v>
      </c>
      <c r="J31" s="93" t="n">
        <v>259</v>
      </c>
      <c r="K31" s="93" t="n">
        <v>58</v>
      </c>
      <c r="L31" s="93" t="n">
        <v>74</v>
      </c>
      <c r="M31" s="93" t="n">
        <v>143</v>
      </c>
      <c r="N31" s="93" t="n">
        <v>16</v>
      </c>
      <c r="O31" s="93" t="n">
        <v>153</v>
      </c>
      <c r="P31" s="131" t="n">
        <v>767</v>
      </c>
      <c r="Q31" s="124" t="n">
        <v>23</v>
      </c>
    </row>
    <row r="32" customFormat="false" ht="12.75" hidden="false" customHeight="true" outlineLevel="0" collapsed="false">
      <c r="A32" s="124" t="n">
        <v>24</v>
      </c>
      <c r="B32" s="129" t="s">
        <v>125</v>
      </c>
      <c r="C32" s="130" t="n">
        <v>2377</v>
      </c>
      <c r="D32" s="93" t="n">
        <v>32</v>
      </c>
      <c r="E32" s="93" t="n">
        <v>1253</v>
      </c>
      <c r="F32" s="93" t="n">
        <v>26</v>
      </c>
      <c r="G32" s="93" t="n">
        <v>626</v>
      </c>
      <c r="H32" s="93" t="n">
        <v>15</v>
      </c>
      <c r="I32" s="93" t="n">
        <v>50</v>
      </c>
      <c r="J32" s="93" t="n">
        <v>312</v>
      </c>
      <c r="K32" s="93" t="n">
        <v>83</v>
      </c>
      <c r="L32" s="93" t="n">
        <v>73</v>
      </c>
      <c r="M32" s="93" t="n">
        <v>114</v>
      </c>
      <c r="N32" s="93" t="n">
        <v>47</v>
      </c>
      <c r="O32" s="93" t="n">
        <v>142</v>
      </c>
      <c r="P32" s="131" t="n">
        <v>710</v>
      </c>
      <c r="Q32" s="124" t="n">
        <v>24</v>
      </c>
    </row>
    <row r="33" customFormat="false" ht="12.75" hidden="false" customHeight="true" outlineLevel="0" collapsed="false">
      <c r="A33" s="124" t="n">
        <v>25</v>
      </c>
      <c r="B33" s="129" t="s">
        <v>126</v>
      </c>
      <c r="C33" s="130" t="n">
        <v>3088</v>
      </c>
      <c r="D33" s="93" t="n">
        <v>96</v>
      </c>
      <c r="E33" s="93" t="n">
        <v>1516</v>
      </c>
      <c r="F33" s="93" t="n">
        <v>76</v>
      </c>
      <c r="G33" s="93" t="n">
        <v>616</v>
      </c>
      <c r="H33" s="93" t="n">
        <v>59</v>
      </c>
      <c r="I33" s="93" t="n">
        <v>46</v>
      </c>
      <c r="J33" s="93" t="n">
        <v>540</v>
      </c>
      <c r="K33" s="93" t="n">
        <v>93</v>
      </c>
      <c r="L33" s="93" t="n">
        <v>96</v>
      </c>
      <c r="M33" s="93" t="n">
        <v>98</v>
      </c>
      <c r="N33" s="93" t="n">
        <v>74</v>
      </c>
      <c r="O33" s="93" t="n">
        <v>399</v>
      </c>
      <c r="P33" s="131" t="n">
        <v>893</v>
      </c>
      <c r="Q33" s="124" t="n">
        <v>25</v>
      </c>
    </row>
    <row r="34" customFormat="false" ht="12.75" hidden="false" customHeight="true" outlineLevel="0" collapsed="false">
      <c r="A34" s="124" t="n">
        <v>26</v>
      </c>
      <c r="B34" s="129" t="s">
        <v>127</v>
      </c>
      <c r="C34" s="130" t="n">
        <v>4771</v>
      </c>
      <c r="D34" s="93" t="n">
        <v>338</v>
      </c>
      <c r="E34" s="93" t="n">
        <v>2199</v>
      </c>
      <c r="F34" s="93" t="n">
        <v>278</v>
      </c>
      <c r="G34" s="93" t="n">
        <v>405</v>
      </c>
      <c r="H34" s="93" t="n">
        <v>261</v>
      </c>
      <c r="I34" s="93" t="n">
        <v>96</v>
      </c>
      <c r="J34" s="93" t="n">
        <v>658</v>
      </c>
      <c r="K34" s="93" t="n">
        <v>148</v>
      </c>
      <c r="L34" s="93" t="n">
        <v>125</v>
      </c>
      <c r="M34" s="93" t="n">
        <v>70</v>
      </c>
      <c r="N34" s="93" t="n">
        <v>196</v>
      </c>
      <c r="O34" s="93" t="n">
        <v>1035</v>
      </c>
      <c r="P34" s="131" t="n">
        <v>1244</v>
      </c>
      <c r="Q34" s="124" t="n">
        <v>26</v>
      </c>
    </row>
    <row r="35" customFormat="false" ht="13.5" hidden="false" customHeight="true" outlineLevel="0" collapsed="false">
      <c r="A35" s="124" t="n">
        <v>27</v>
      </c>
      <c r="B35" s="129" t="s">
        <v>128</v>
      </c>
      <c r="C35" s="130" t="n">
        <v>11162</v>
      </c>
      <c r="D35" s="93" t="n">
        <v>998</v>
      </c>
      <c r="E35" s="93" t="n">
        <v>4587</v>
      </c>
      <c r="F35" s="93" t="n">
        <v>710</v>
      </c>
      <c r="G35" s="93" t="n">
        <v>530</v>
      </c>
      <c r="H35" s="93" t="n">
        <v>952</v>
      </c>
      <c r="I35" s="93" t="n">
        <v>411</v>
      </c>
      <c r="J35" s="93" t="n">
        <v>927</v>
      </c>
      <c r="K35" s="93" t="n">
        <v>183</v>
      </c>
      <c r="L35" s="93" t="n">
        <v>182</v>
      </c>
      <c r="M35" s="93" t="n">
        <v>148</v>
      </c>
      <c r="N35" s="93" t="n">
        <v>1104</v>
      </c>
      <c r="O35" s="93" t="n">
        <v>2625</v>
      </c>
      <c r="P35" s="131" t="n">
        <v>2693</v>
      </c>
      <c r="Q35" s="124" t="n">
        <v>27</v>
      </c>
    </row>
    <row r="36" customFormat="false" ht="12.75" hidden="false" customHeight="true" outlineLevel="0" collapsed="false">
      <c r="A36" s="124" t="n">
        <v>28</v>
      </c>
      <c r="B36" s="129" t="s">
        <v>129</v>
      </c>
      <c r="C36" s="130" t="n">
        <v>10900</v>
      </c>
      <c r="D36" s="93" t="n">
        <v>893</v>
      </c>
      <c r="E36" s="93" t="n">
        <v>3469</v>
      </c>
      <c r="F36" s="93" t="n">
        <v>598</v>
      </c>
      <c r="G36" s="93" t="n">
        <v>392</v>
      </c>
      <c r="H36" s="93" t="n">
        <v>873</v>
      </c>
      <c r="I36" s="93" t="n">
        <v>482</v>
      </c>
      <c r="J36" s="93" t="n">
        <v>698</v>
      </c>
      <c r="K36" s="93" t="n">
        <v>138</v>
      </c>
      <c r="L36" s="93" t="n">
        <v>137</v>
      </c>
      <c r="M36" s="93" t="n">
        <v>398</v>
      </c>
      <c r="N36" s="93" t="n">
        <v>2041</v>
      </c>
      <c r="O36" s="93" t="n">
        <v>2300</v>
      </c>
      <c r="P36" s="131" t="n">
        <v>2694</v>
      </c>
      <c r="Q36" s="124" t="n">
        <v>28</v>
      </c>
    </row>
    <row r="37" customFormat="false" ht="16.5" hidden="false" customHeight="true" outlineLevel="0" collapsed="false">
      <c r="A37" s="124" t="n">
        <v>29</v>
      </c>
      <c r="B37" s="132" t="s">
        <v>130</v>
      </c>
      <c r="C37" s="130" t="n">
        <v>29265</v>
      </c>
      <c r="D37" s="93" t="n">
        <v>2036</v>
      </c>
      <c r="E37" s="93" t="n">
        <v>14728</v>
      </c>
      <c r="F37" s="93" t="n">
        <v>1511</v>
      </c>
      <c r="G37" s="93" t="n">
        <v>4207</v>
      </c>
      <c r="H37" s="93" t="n">
        <v>1547</v>
      </c>
      <c r="I37" s="93" t="n">
        <v>962</v>
      </c>
      <c r="J37" s="93" t="n">
        <v>2764</v>
      </c>
      <c r="K37" s="93" t="n">
        <v>615</v>
      </c>
      <c r="L37" s="93" t="n">
        <v>676</v>
      </c>
      <c r="M37" s="93" t="n">
        <v>944</v>
      </c>
      <c r="N37" s="93" t="n">
        <v>0</v>
      </c>
      <c r="O37" s="93" t="n">
        <v>5896</v>
      </c>
      <c r="P37" s="131" t="n">
        <v>8202</v>
      </c>
      <c r="Q37" s="124" t="n">
        <v>29</v>
      </c>
    </row>
    <row r="38" customFormat="false" ht="11.25" hidden="false" customHeight="true" outlineLevel="0" collapsed="false">
      <c r="A38" s="124" t="n">
        <v>30</v>
      </c>
      <c r="B38" s="132" t="s">
        <v>131</v>
      </c>
      <c r="C38" s="130" t="n">
        <v>9216</v>
      </c>
      <c r="D38" s="93" t="n">
        <v>357</v>
      </c>
      <c r="E38" s="93" t="n">
        <v>2085</v>
      </c>
      <c r="F38" s="93" t="n">
        <v>186</v>
      </c>
      <c r="G38" s="93" t="n">
        <v>445</v>
      </c>
      <c r="H38" s="93" t="n">
        <v>620</v>
      </c>
      <c r="I38" s="93" t="n">
        <v>123</v>
      </c>
      <c r="J38" s="93" t="n">
        <v>956</v>
      </c>
      <c r="K38" s="93" t="n">
        <v>115</v>
      </c>
      <c r="L38" s="93" t="n">
        <v>88</v>
      </c>
      <c r="M38" s="93" t="n">
        <v>232</v>
      </c>
      <c r="N38" s="93" t="n">
        <v>3482</v>
      </c>
      <c r="O38" s="93" t="n">
        <v>989</v>
      </c>
      <c r="P38" s="131" t="n">
        <v>1923</v>
      </c>
      <c r="Q38" s="124" t="n">
        <v>30</v>
      </c>
    </row>
    <row r="39" customFormat="false" ht="30" hidden="false" customHeight="true" outlineLevel="0" collapsed="false">
      <c r="A39" s="124"/>
      <c r="B39" s="78" t="s">
        <v>101</v>
      </c>
      <c r="C39" s="133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34"/>
      <c r="Q39" s="124"/>
    </row>
    <row r="40" customFormat="false" ht="12.75" hidden="false" customHeight="true" outlineLevel="0" collapsed="false">
      <c r="A40" s="124" t="n">
        <v>31</v>
      </c>
      <c r="B40" s="135" t="s">
        <v>133</v>
      </c>
      <c r="C40" s="130" t="n">
        <v>10207</v>
      </c>
      <c r="D40" s="93" t="n">
        <v>0</v>
      </c>
      <c r="E40" s="93" t="n">
        <v>4951</v>
      </c>
      <c r="F40" s="93" t="n">
        <v>512</v>
      </c>
      <c r="G40" s="93" t="n">
        <v>1320</v>
      </c>
      <c r="H40" s="93" t="n">
        <v>482</v>
      </c>
      <c r="I40" s="93" t="n">
        <v>231</v>
      </c>
      <c r="J40" s="93" t="n">
        <v>1777</v>
      </c>
      <c r="K40" s="93" t="n">
        <v>269</v>
      </c>
      <c r="L40" s="93" t="n">
        <v>187</v>
      </c>
      <c r="M40" s="93" t="n">
        <v>252</v>
      </c>
      <c r="N40" s="93" t="n">
        <v>218</v>
      </c>
      <c r="O40" s="93" t="n">
        <v>2138</v>
      </c>
      <c r="P40" s="131" t="n">
        <v>2742</v>
      </c>
      <c r="Q40" s="124" t="n">
        <v>31</v>
      </c>
    </row>
    <row r="41" customFormat="false" ht="12.75" hidden="false" customHeight="true" outlineLevel="0" collapsed="false">
      <c r="A41" s="124" t="n">
        <v>32</v>
      </c>
      <c r="B41" s="135" t="s">
        <v>202</v>
      </c>
      <c r="C41" s="130" t="n">
        <v>6485</v>
      </c>
      <c r="D41" s="93" t="n">
        <v>0</v>
      </c>
      <c r="E41" s="93" t="n">
        <v>3549</v>
      </c>
      <c r="F41" s="93" t="n">
        <v>396</v>
      </c>
      <c r="G41" s="93" t="n">
        <v>888</v>
      </c>
      <c r="H41" s="93" t="n">
        <v>301</v>
      </c>
      <c r="I41" s="93" t="n">
        <v>180</v>
      </c>
      <c r="J41" s="93" t="n">
        <v>823</v>
      </c>
      <c r="K41" s="93" t="n">
        <v>175</v>
      </c>
      <c r="L41" s="93" t="n">
        <v>212</v>
      </c>
      <c r="M41" s="93" t="n">
        <v>125</v>
      </c>
      <c r="N41" s="93" t="n">
        <v>24</v>
      </c>
      <c r="O41" s="93" t="n">
        <v>1802</v>
      </c>
      <c r="P41" s="131" t="n">
        <v>1498</v>
      </c>
      <c r="Q41" s="124" t="n">
        <v>32</v>
      </c>
    </row>
    <row r="42" customFormat="false" ht="12.75" hidden="false" customHeight="true" outlineLevel="0" collapsed="false">
      <c r="A42" s="124" t="n">
        <v>33</v>
      </c>
      <c r="B42" s="135" t="s">
        <v>203</v>
      </c>
      <c r="C42" s="130" t="n">
        <v>11402</v>
      </c>
      <c r="D42" s="93" t="n">
        <v>0</v>
      </c>
      <c r="E42" s="93" t="n">
        <v>6555</v>
      </c>
      <c r="F42" s="93" t="n">
        <v>509</v>
      </c>
      <c r="G42" s="93" t="n">
        <v>1992</v>
      </c>
      <c r="H42" s="93" t="n">
        <v>524</v>
      </c>
      <c r="I42" s="93" t="n">
        <v>263</v>
      </c>
      <c r="J42" s="93" t="n">
        <v>884</v>
      </c>
      <c r="K42" s="93" t="n">
        <v>164</v>
      </c>
      <c r="L42" s="93" t="n">
        <v>316</v>
      </c>
      <c r="M42" s="93" t="n">
        <v>397</v>
      </c>
      <c r="N42" s="93" t="n">
        <v>47</v>
      </c>
      <c r="O42" s="93" t="n">
        <v>1978</v>
      </c>
      <c r="P42" s="131" t="n">
        <v>3321</v>
      </c>
      <c r="Q42" s="124" t="n">
        <v>33</v>
      </c>
    </row>
    <row r="43" customFormat="false" ht="13.5" hidden="false" customHeight="true" outlineLevel="0" collapsed="false">
      <c r="A43" s="124" t="n">
        <v>34</v>
      </c>
      <c r="B43" s="135" t="s">
        <v>138</v>
      </c>
      <c r="C43" s="130" t="n">
        <v>839</v>
      </c>
      <c r="D43" s="93" t="n">
        <v>47</v>
      </c>
      <c r="E43" s="93" t="n">
        <v>301</v>
      </c>
      <c r="F43" s="93" t="n">
        <v>31</v>
      </c>
      <c r="G43" s="93" t="n">
        <v>86</v>
      </c>
      <c r="H43" s="93" t="n">
        <v>52</v>
      </c>
      <c r="I43" s="93" t="n">
        <v>24</v>
      </c>
      <c r="J43" s="93" t="n">
        <v>51</v>
      </c>
      <c r="K43" s="93" t="n">
        <v>23</v>
      </c>
      <c r="L43" s="93" t="n">
        <v>14</v>
      </c>
      <c r="M43" s="93" t="n">
        <v>44</v>
      </c>
      <c r="N43" s="93" t="n">
        <v>55</v>
      </c>
      <c r="O43" s="93" t="n">
        <v>170</v>
      </c>
      <c r="P43" s="131" t="n">
        <v>314</v>
      </c>
      <c r="Q43" s="124" t="n">
        <v>34</v>
      </c>
    </row>
    <row r="44" customFormat="false" ht="12.75" hidden="false" customHeight="true" outlineLevel="0" collapsed="false">
      <c r="A44" s="124" t="n">
        <v>35</v>
      </c>
      <c r="B44" s="135" t="s">
        <v>139</v>
      </c>
      <c r="C44" s="130" t="n">
        <v>888</v>
      </c>
      <c r="D44" s="93" t="n">
        <v>411</v>
      </c>
      <c r="E44" s="93" t="n">
        <v>185</v>
      </c>
      <c r="F44" s="93" t="n">
        <v>25</v>
      </c>
      <c r="G44" s="93" t="n">
        <v>65</v>
      </c>
      <c r="H44" s="93" t="n">
        <v>43</v>
      </c>
      <c r="I44" s="93" t="n">
        <v>20</v>
      </c>
      <c r="J44" s="93" t="n">
        <v>46</v>
      </c>
      <c r="K44" s="93" t="n">
        <v>15</v>
      </c>
      <c r="L44" s="93" t="n">
        <v>4</v>
      </c>
      <c r="M44" s="93" t="n">
        <v>9</v>
      </c>
      <c r="N44" s="93" t="n">
        <v>8</v>
      </c>
      <c r="O44" s="93" t="n">
        <v>150</v>
      </c>
      <c r="P44" s="131" t="n">
        <v>294</v>
      </c>
      <c r="Q44" s="124" t="n">
        <v>35</v>
      </c>
    </row>
    <row r="45" customFormat="false" ht="12.75" hidden="false" customHeight="true" outlineLevel="0" collapsed="false">
      <c r="A45" s="124" t="n">
        <v>36</v>
      </c>
      <c r="B45" s="135" t="s">
        <v>140</v>
      </c>
      <c r="C45" s="130" t="n">
        <v>753</v>
      </c>
      <c r="D45" s="93" t="n">
        <v>132</v>
      </c>
      <c r="E45" s="93" t="n">
        <v>228</v>
      </c>
      <c r="F45" s="93" t="n">
        <v>25</v>
      </c>
      <c r="G45" s="93" t="n">
        <v>78</v>
      </c>
      <c r="H45" s="93" t="n">
        <v>88</v>
      </c>
      <c r="I45" s="93" t="n">
        <v>37</v>
      </c>
      <c r="J45" s="93" t="n">
        <v>39</v>
      </c>
      <c r="K45" s="93" t="n">
        <v>12</v>
      </c>
      <c r="L45" s="93" t="n">
        <v>10</v>
      </c>
      <c r="M45" s="93" t="n">
        <v>56</v>
      </c>
      <c r="N45" s="93" t="n">
        <v>45</v>
      </c>
      <c r="O45" s="93" t="n">
        <v>115</v>
      </c>
      <c r="P45" s="131" t="n">
        <v>259</v>
      </c>
      <c r="Q45" s="124" t="n">
        <v>36</v>
      </c>
    </row>
    <row r="46" customFormat="false" ht="12.75" hidden="false" customHeight="true" outlineLevel="0" collapsed="false">
      <c r="A46" s="124" t="n">
        <v>37</v>
      </c>
      <c r="B46" s="78" t="s">
        <v>204</v>
      </c>
      <c r="C46" s="133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34"/>
      <c r="Q46" s="124"/>
    </row>
    <row r="47" customFormat="false" ht="12.75" hidden="false" customHeight="true" outlineLevel="0" collapsed="false">
      <c r="A47" s="124"/>
      <c r="B47" s="135" t="s">
        <v>205</v>
      </c>
      <c r="C47" s="130" t="n">
        <v>3155</v>
      </c>
      <c r="D47" s="93" t="n">
        <v>1520</v>
      </c>
      <c r="E47" s="93" t="n">
        <v>627</v>
      </c>
      <c r="F47" s="93" t="n">
        <v>118</v>
      </c>
      <c r="G47" s="93" t="n">
        <v>134</v>
      </c>
      <c r="H47" s="93" t="n">
        <v>307</v>
      </c>
      <c r="I47" s="93" t="n">
        <v>160</v>
      </c>
      <c r="J47" s="93" t="n">
        <v>63</v>
      </c>
      <c r="K47" s="93" t="n">
        <v>49</v>
      </c>
      <c r="L47" s="93" t="n">
        <v>13</v>
      </c>
      <c r="M47" s="93" t="n">
        <v>95</v>
      </c>
      <c r="N47" s="93" t="n">
        <v>118</v>
      </c>
      <c r="O47" s="93" t="n">
        <v>291</v>
      </c>
      <c r="P47" s="131" t="n">
        <v>998</v>
      </c>
      <c r="Q47" s="124" t="n">
        <v>37</v>
      </c>
    </row>
    <row r="48" customFormat="false" ht="12.75" hidden="false" customHeight="true" outlineLevel="0" collapsed="false">
      <c r="A48" s="124" t="n">
        <v>38</v>
      </c>
      <c r="B48" s="135" t="s">
        <v>143</v>
      </c>
      <c r="C48" s="130" t="n">
        <v>181</v>
      </c>
      <c r="D48" s="93" t="n">
        <v>85</v>
      </c>
      <c r="E48" s="93" t="n">
        <v>13</v>
      </c>
      <c r="F48" s="93" t="n">
        <v>4</v>
      </c>
      <c r="G48" s="93" t="n">
        <v>3</v>
      </c>
      <c r="H48" s="93" t="n">
        <v>21</v>
      </c>
      <c r="I48" s="93" t="n">
        <v>21</v>
      </c>
      <c r="J48" s="93" t="n">
        <v>7</v>
      </c>
      <c r="K48" s="93" t="n">
        <v>2</v>
      </c>
      <c r="L48" s="93" t="n">
        <v>1</v>
      </c>
      <c r="M48" s="93" t="n">
        <v>7</v>
      </c>
      <c r="N48" s="93" t="n">
        <v>12</v>
      </c>
      <c r="O48" s="93" t="n">
        <v>19</v>
      </c>
      <c r="P48" s="131" t="n">
        <v>38</v>
      </c>
      <c r="Q48" s="124" t="n">
        <v>38</v>
      </c>
    </row>
    <row r="49" customFormat="false" ht="12.75" hidden="false" customHeight="true" outlineLevel="0" collapsed="false">
      <c r="A49" s="124" t="n">
        <v>39</v>
      </c>
      <c r="B49" s="135" t="s">
        <v>144</v>
      </c>
      <c r="C49" s="130" t="n">
        <v>66</v>
      </c>
      <c r="D49" s="93" t="n">
        <v>2</v>
      </c>
      <c r="E49" s="93" t="n">
        <v>9</v>
      </c>
      <c r="F49" s="93" t="n">
        <v>5</v>
      </c>
      <c r="G49" s="93" t="n">
        <v>4</v>
      </c>
      <c r="H49" s="93" t="n">
        <v>6</v>
      </c>
      <c r="I49" s="93" t="n">
        <v>6</v>
      </c>
      <c r="J49" s="93" t="n">
        <v>4</v>
      </c>
      <c r="K49" s="93" t="n">
        <v>3</v>
      </c>
      <c r="L49" s="93" t="n">
        <v>0</v>
      </c>
      <c r="M49" s="93" t="n">
        <v>11</v>
      </c>
      <c r="N49" s="93" t="n">
        <v>5</v>
      </c>
      <c r="O49" s="93" t="n">
        <v>19</v>
      </c>
      <c r="P49" s="131" t="n">
        <v>24</v>
      </c>
      <c r="Q49" s="124" t="n">
        <v>39</v>
      </c>
    </row>
    <row r="50" customFormat="false" ht="12.75" hidden="false" customHeight="true" outlineLevel="0" collapsed="false">
      <c r="A50" s="124" t="n">
        <v>40</v>
      </c>
      <c r="B50" s="135" t="s">
        <v>145</v>
      </c>
      <c r="C50" s="130" t="n">
        <v>1099</v>
      </c>
      <c r="D50" s="93" t="n">
        <v>97</v>
      </c>
      <c r="E50" s="93" t="n">
        <v>177</v>
      </c>
      <c r="F50" s="93" t="n">
        <v>46</v>
      </c>
      <c r="G50" s="93" t="n">
        <v>32</v>
      </c>
      <c r="H50" s="93" t="n">
        <v>136</v>
      </c>
      <c r="I50" s="93" t="n">
        <v>83</v>
      </c>
      <c r="J50" s="93" t="n">
        <v>7</v>
      </c>
      <c r="K50" s="93" t="n">
        <v>9</v>
      </c>
      <c r="L50" s="93" t="n">
        <v>2</v>
      </c>
      <c r="M50" s="93" t="n">
        <v>115</v>
      </c>
      <c r="N50" s="93" t="n">
        <v>404</v>
      </c>
      <c r="O50" s="93" t="n">
        <v>114</v>
      </c>
      <c r="P50" s="131" t="n">
        <v>272</v>
      </c>
      <c r="Q50" s="124" t="n">
        <v>40</v>
      </c>
    </row>
    <row r="51" customFormat="false" ht="12.75" hidden="false" customHeight="true" outlineLevel="0" collapsed="false">
      <c r="A51" s="124" t="n">
        <v>41</v>
      </c>
      <c r="B51" s="135" t="s">
        <v>146</v>
      </c>
      <c r="C51" s="130" t="n">
        <v>3406</v>
      </c>
      <c r="D51" s="93" t="n">
        <v>99</v>
      </c>
      <c r="E51" s="93" t="n">
        <v>218</v>
      </c>
      <c r="F51" s="93" t="n">
        <v>26</v>
      </c>
      <c r="G51" s="93" t="n">
        <v>50</v>
      </c>
      <c r="H51" s="93" t="n">
        <v>207</v>
      </c>
      <c r="I51" s="93" t="n">
        <v>60</v>
      </c>
      <c r="J51" s="93" t="n">
        <v>19</v>
      </c>
      <c r="K51" s="93" t="n">
        <v>9</v>
      </c>
      <c r="L51" s="93" t="n">
        <v>5</v>
      </c>
      <c r="M51" s="93" t="n">
        <v>65</v>
      </c>
      <c r="N51" s="93" t="n">
        <v>2546</v>
      </c>
      <c r="O51" s="93" t="n">
        <v>89</v>
      </c>
      <c r="P51" s="131" t="n">
        <v>365</v>
      </c>
      <c r="Q51" s="124" t="n">
        <v>41</v>
      </c>
    </row>
    <row r="52" customFormat="false" ht="10.5" hidden="false" customHeight="true" outlineLevel="0" collapsed="false">
      <c r="A52" s="124"/>
      <c r="B52" s="136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P52" s="47"/>
      <c r="Q52" s="79"/>
    </row>
    <row r="53" customFormat="false" ht="10.5" hidden="false" customHeight="true" outlineLevel="0" collapsed="false">
      <c r="A53" s="124"/>
      <c r="B53" s="136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P53" s="47"/>
      <c r="Q53" s="79"/>
    </row>
    <row r="54" customFormat="false" ht="10.5" hidden="false" customHeight="true" outlineLevel="0" collapsed="false">
      <c r="A54" s="137" t="s">
        <v>206</v>
      </c>
      <c r="B54" s="13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39" t="s">
        <v>207</v>
      </c>
      <c r="B55" s="13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39" t="s">
        <v>208</v>
      </c>
      <c r="B56" s="13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B57" s="13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2.75" hidden="false" customHeight="false" outlineLevel="0" collapsed="false">
      <c r="B58" s="13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2.75" hidden="false" customHeight="false" outlineLevel="0" collapsed="false">
      <c r="B59" s="13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2.75" hidden="false" customHeight="false" outlineLevel="0" collapsed="false">
      <c r="B60" s="13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2.75" hidden="false" customHeight="false" outlineLevel="0" collapsed="false">
      <c r="B61" s="13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2.75" hidden="false" customHeight="false" outlineLevel="0" collapsed="false">
      <c r="B62" s="13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2.75" hidden="false" customHeight="false" outlineLevel="0" collapsed="false">
      <c r="B63" s="13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2.75" hidden="false" customHeight="false" outlineLevel="0" collapsed="false">
      <c r="B64" s="13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2.75" hidden="false" customHeight="false" outlineLevel="0" collapsed="false">
      <c r="B65" s="13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2.75" hidden="false" customHeight="false" outlineLevel="0" collapsed="false">
      <c r="B66" s="13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2.75" hidden="false" customHeight="false" outlineLevel="0" collapsed="false">
      <c r="B67" s="13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2.75" hidden="false" customHeight="false" outlineLevel="0" collapsed="false">
      <c r="B68" s="13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2.75" hidden="false" customHeight="false" outlineLevel="0" collapsed="false">
      <c r="B69" s="13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customFormat="false" ht="12.75" hidden="false" customHeight="false" outlineLevel="0" collapsed="false">
      <c r="B70" s="13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</row>
    <row r="71" customFormat="false" ht="12.75" hidden="false" customHeight="false" outlineLevel="0" collapsed="false">
      <c r="B71" s="13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</row>
    <row r="72" customFormat="false" ht="12.75" hidden="false" customHeight="false" outlineLevel="0" collapsed="false">
      <c r="B72" s="13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</row>
    <row r="73" customFormat="false" ht="12.75" hidden="false" customHeight="false" outlineLevel="0" collapsed="false">
      <c r="B73" s="13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</row>
    <row r="74" customFormat="false" ht="12.75" hidden="false" customHeight="false" outlineLevel="0" collapsed="false">
      <c r="B74" s="13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</row>
    <row r="75" customFormat="false" ht="12.75" hidden="false" customHeight="false" outlineLevel="0" collapsed="false">
      <c r="B75" s="13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</row>
    <row r="76" customFormat="false" ht="12.75" hidden="false" customHeight="false" outlineLevel="0" collapsed="false">
      <c r="B76" s="13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</row>
    <row r="77" customFormat="false" ht="12.75" hidden="false" customHeight="false" outlineLevel="0" collapsed="false">
      <c r="B77" s="13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B78" s="13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B79" s="13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B80" s="13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1" customFormat="false" ht="12.75" hidden="false" customHeight="false" outlineLevel="0" collapsed="false">
      <c r="B81" s="13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</row>
    <row r="82" customFormat="false" ht="12.75" hidden="false" customHeight="false" outlineLevel="0" collapsed="false">
      <c r="B82" s="13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B83" s="13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B84" s="13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</row>
    <row r="85" customFormat="false" ht="12.75" hidden="false" customHeight="false" outlineLevel="0" collapsed="false">
      <c r="B85" s="13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</row>
    <row r="86" customFormat="false" ht="12.75" hidden="false" customHeight="false" outlineLevel="0" collapsed="false">
      <c r="B86" s="13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</row>
    <row r="87" customFormat="false" ht="12.75" hidden="false" customHeight="false" outlineLevel="0" collapsed="false">
      <c r="B87" s="13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</row>
    <row r="88" customFormat="false" ht="12.75" hidden="false" customHeight="false" outlineLevel="0" collapsed="false">
      <c r="B88" s="13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</row>
    <row r="89" customFormat="false" ht="12.75" hidden="false" customHeight="false" outlineLevel="0" collapsed="false">
      <c r="B89" s="13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</row>
    <row r="90" customFormat="false" ht="12.75" hidden="false" customHeight="false" outlineLevel="0" collapsed="false">
      <c r="B90" s="13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</row>
    <row r="91" customFormat="false" ht="12.75" hidden="false" customHeight="false" outlineLevel="0" collapsed="false">
      <c r="B91" s="13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</row>
    <row r="92" customFormat="false" ht="12.75" hidden="false" customHeight="false" outlineLevel="0" collapsed="false">
      <c r="B92" s="13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</row>
    <row r="93" customFormat="false" ht="12.75" hidden="false" customHeight="false" outlineLevel="0" collapsed="false">
      <c r="B93" s="13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</row>
    <row r="94" customFormat="false" ht="12.75" hidden="false" customHeight="false" outlineLevel="0" collapsed="false">
      <c r="B94" s="13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</row>
    <row r="95" customFormat="false" ht="12.75" hidden="false" customHeight="false" outlineLevel="0" collapsed="false">
      <c r="B95" s="13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</row>
    <row r="96" customFormat="false" ht="12.75" hidden="false" customHeight="false" outlineLevel="0" collapsed="false">
      <c r="B96" s="13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</row>
    <row r="97" customFormat="false" ht="12.75" hidden="false" customHeight="false" outlineLevel="0" collapsed="false">
      <c r="B97" s="13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</row>
    <row r="98" customFormat="false" ht="12.75" hidden="false" customHeight="false" outlineLevel="0" collapsed="false">
      <c r="B98" s="13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</row>
    <row r="99" customFormat="false" ht="12.75" hidden="false" customHeight="false" outlineLevel="0" collapsed="false">
      <c r="B99" s="13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</row>
    <row r="100" customFormat="false" ht="12.75" hidden="false" customHeight="false" outlineLevel="0" collapsed="false">
      <c r="B100" s="13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</row>
    <row r="101" customFormat="false" ht="12.75" hidden="false" customHeight="false" outlineLevel="0" collapsed="false">
      <c r="B101" s="13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</row>
    <row r="102" customFormat="false" ht="12.75" hidden="false" customHeight="false" outlineLevel="0" collapsed="false">
      <c r="B102" s="13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</row>
    <row r="103" customFormat="false" ht="12.75" hidden="false" customHeight="false" outlineLevel="0" collapsed="false">
      <c r="B103" s="13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B104" s="13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</row>
    <row r="105" customFormat="false" ht="12.75" hidden="false" customHeight="false" outlineLevel="0" collapsed="false">
      <c r="B105" s="13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</row>
    <row r="106" customFormat="false" ht="12.75" hidden="false" customHeight="false" outlineLevel="0" collapsed="false">
      <c r="B106" s="13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</row>
    <row r="107" customFormat="false" ht="12.75" hidden="false" customHeight="false" outlineLevel="0" collapsed="false">
      <c r="B107" s="13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</row>
    <row r="108" customFormat="false" ht="12.75" hidden="false" customHeight="false" outlineLevel="0" collapsed="false">
      <c r="B108" s="13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</row>
    <row r="109" customFormat="false" ht="12.75" hidden="false" customHeight="false" outlineLevel="0" collapsed="false">
      <c r="B109" s="13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0" customFormat="false" ht="12.75" hidden="false" customHeight="false" outlineLevel="0" collapsed="false">
      <c r="B110" s="13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</row>
    <row r="111" customFormat="false" ht="12.75" hidden="false" customHeight="false" outlineLevel="0" collapsed="false">
      <c r="B111" s="13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</row>
    <row r="112" customFormat="false" ht="12.75" hidden="false" customHeight="false" outlineLevel="0" collapsed="false">
      <c r="B112" s="13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</row>
    <row r="113" customFormat="false" ht="12.75" hidden="false" customHeight="false" outlineLevel="0" collapsed="false">
      <c r="B113" s="13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</row>
    <row r="114" customFormat="false" ht="12.75" hidden="false" customHeight="false" outlineLevel="0" collapsed="false">
      <c r="B114" s="13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</row>
    <row r="115" customFormat="false" ht="12.75" hidden="false" customHeight="false" outlineLevel="0" collapsed="false">
      <c r="B115" s="13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</row>
    <row r="116" customFormat="false" ht="12.75" hidden="false" customHeight="false" outlineLevel="0" collapsed="false">
      <c r="B116" s="13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</row>
    <row r="117" customFormat="false" ht="12.75" hidden="false" customHeight="false" outlineLevel="0" collapsed="false">
      <c r="B117" s="13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</row>
    <row r="118" customFormat="false" ht="12.75" hidden="false" customHeight="false" outlineLevel="0" collapsed="false">
      <c r="B118" s="13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</row>
    <row r="119" customFormat="false" ht="12.75" hidden="false" customHeight="false" outlineLevel="0" collapsed="false">
      <c r="B119" s="13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</row>
    <row r="120" customFormat="false" ht="12.75" hidden="false" customHeight="false" outlineLevel="0" collapsed="false">
      <c r="B120" s="13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</row>
    <row r="121" customFormat="false" ht="12.75" hidden="false" customHeight="false" outlineLevel="0" collapsed="false">
      <c r="B121" s="13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</row>
    <row r="122" customFormat="false" ht="12.75" hidden="false" customHeight="false" outlineLevel="0" collapsed="false">
      <c r="B122" s="13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</row>
    <row r="123" customFormat="false" ht="12.75" hidden="false" customHeight="false" outlineLevel="0" collapsed="false">
      <c r="B123" s="13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</row>
    <row r="124" customFormat="false" ht="12.75" hidden="false" customHeight="false" outlineLevel="0" collapsed="false">
      <c r="B124" s="13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</row>
    <row r="125" customFormat="false" ht="12.75" hidden="false" customHeight="false" outlineLevel="0" collapsed="false">
      <c r="B125" s="13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</row>
    <row r="126" customFormat="false" ht="12.75" hidden="false" customHeight="false" outlineLevel="0" collapsed="false">
      <c r="B126" s="13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</row>
    <row r="127" customFormat="false" ht="12.75" hidden="false" customHeight="false" outlineLevel="0" collapsed="false">
      <c r="B127" s="13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</row>
    <row r="128" customFormat="false" ht="12.75" hidden="false" customHeight="false" outlineLevel="0" collapsed="false">
      <c r="B128" s="13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</row>
    <row r="129" customFormat="false" ht="12.75" hidden="false" customHeight="false" outlineLevel="0" collapsed="false">
      <c r="B129" s="13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</row>
    <row r="130" customFormat="false" ht="12.75" hidden="false" customHeight="false" outlineLevel="0" collapsed="false">
      <c r="B130" s="13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</row>
    <row r="131" customFormat="false" ht="12.75" hidden="false" customHeight="false" outlineLevel="0" collapsed="false">
      <c r="B131" s="47"/>
    </row>
    <row r="132" customFormat="false" ht="12.75" hidden="false" customHeight="false" outlineLevel="0" collapsed="false">
      <c r="B132" s="47"/>
    </row>
    <row r="133" customFormat="false" ht="12.75" hidden="false" customHeight="false" outlineLevel="0" collapsed="false">
      <c r="B133" s="47"/>
    </row>
    <row r="134" customFormat="false" ht="12.75" hidden="false" customHeight="false" outlineLevel="0" collapsed="false">
      <c r="B134" s="47"/>
    </row>
    <row r="135" customFormat="false" ht="12.75" hidden="false" customHeight="false" outlineLevel="0" collapsed="false">
      <c r="B135" s="47"/>
    </row>
    <row r="136" customFormat="false" ht="12.75" hidden="false" customHeight="false" outlineLevel="0" collapsed="false">
      <c r="B136" s="47"/>
    </row>
    <row r="137" customFormat="false" ht="12.75" hidden="false" customHeight="false" outlineLevel="0" collapsed="false">
      <c r="B137" s="47"/>
    </row>
    <row r="138" customFormat="false" ht="12.75" hidden="false" customHeight="false" outlineLevel="0" collapsed="false">
      <c r="B138" s="47"/>
    </row>
    <row r="139" customFormat="false" ht="12.75" hidden="false" customHeight="false" outlineLevel="0" collapsed="false">
      <c r="B139" s="47"/>
    </row>
    <row r="140" customFormat="false" ht="12.75" hidden="false" customHeight="false" outlineLevel="0" collapsed="false">
      <c r="B140" s="47"/>
    </row>
    <row r="141" customFormat="false" ht="12.75" hidden="false" customHeight="false" outlineLevel="0" collapsed="false">
      <c r="B141" s="47"/>
    </row>
    <row r="142" customFormat="false" ht="12.75" hidden="false" customHeight="false" outlineLevel="0" collapsed="false">
      <c r="B142" s="47"/>
    </row>
    <row r="143" customFormat="false" ht="12.75" hidden="false" customHeight="false" outlineLevel="0" collapsed="false">
      <c r="B143" s="47"/>
    </row>
    <row r="144" customFormat="false" ht="12.75" hidden="false" customHeight="false" outlineLevel="0" collapsed="false">
      <c r="B144" s="47"/>
    </row>
    <row r="145" customFormat="false" ht="12.75" hidden="false" customHeight="false" outlineLevel="0" collapsed="false">
      <c r="B145" s="47"/>
    </row>
    <row r="146" customFormat="false" ht="12.75" hidden="false" customHeight="false" outlineLevel="0" collapsed="false">
      <c r="B146" s="47"/>
    </row>
    <row r="147" customFormat="false" ht="12.75" hidden="false" customHeight="false" outlineLevel="0" collapsed="false">
      <c r="B147" s="47"/>
    </row>
    <row r="148" customFormat="false" ht="12.75" hidden="false" customHeight="false" outlineLevel="0" collapsed="false">
      <c r="B148" s="47"/>
    </row>
    <row r="149" customFormat="false" ht="12.75" hidden="false" customHeight="false" outlineLevel="0" collapsed="false">
      <c r="B149" s="47"/>
    </row>
    <row r="150" customFormat="false" ht="12.75" hidden="false" customHeight="false" outlineLevel="0" collapsed="false">
      <c r="B150" s="47"/>
    </row>
    <row r="151" customFormat="false" ht="12.75" hidden="false" customHeight="false" outlineLevel="0" collapsed="false">
      <c r="B151" s="47"/>
    </row>
    <row r="152" customFormat="false" ht="12.75" hidden="false" customHeight="false" outlineLevel="0" collapsed="false">
      <c r="B152" s="47"/>
    </row>
    <row r="153" customFormat="false" ht="12.75" hidden="false" customHeight="false" outlineLevel="0" collapsed="false">
      <c r="B153" s="47"/>
    </row>
    <row r="154" customFormat="false" ht="12.75" hidden="false" customHeight="false" outlineLevel="0" collapsed="false">
      <c r="B154" s="47"/>
    </row>
    <row r="155" customFormat="false" ht="12.75" hidden="false" customHeight="false" outlineLevel="0" collapsed="false">
      <c r="B155" s="47"/>
    </row>
    <row r="156" customFormat="false" ht="12.75" hidden="false" customHeight="false" outlineLevel="0" collapsed="false">
      <c r="B156" s="47"/>
    </row>
    <row r="157" customFormat="false" ht="12.75" hidden="false" customHeight="false" outlineLevel="0" collapsed="false">
      <c r="B157" s="47"/>
    </row>
    <row r="158" customFormat="false" ht="12.75" hidden="false" customHeight="false" outlineLevel="0" collapsed="false">
      <c r="B158" s="47"/>
    </row>
    <row r="159" customFormat="false" ht="12.75" hidden="false" customHeight="false" outlineLevel="0" collapsed="false">
      <c r="B159" s="47"/>
    </row>
    <row r="160" customFormat="false" ht="12.75" hidden="false" customHeight="false" outlineLevel="0" collapsed="false">
      <c r="B160" s="47"/>
    </row>
    <row r="161" customFormat="false" ht="12.75" hidden="false" customHeight="false" outlineLevel="0" collapsed="false">
      <c r="B161" s="47"/>
    </row>
    <row r="162" customFormat="false" ht="12.75" hidden="false" customHeight="false" outlineLevel="0" collapsed="false">
      <c r="B162" s="47"/>
    </row>
    <row r="163" customFormat="false" ht="12.75" hidden="false" customHeight="false" outlineLevel="0" collapsed="false">
      <c r="B163" s="47"/>
    </row>
    <row r="164" customFormat="false" ht="12.75" hidden="false" customHeight="false" outlineLevel="0" collapsed="false">
      <c r="B164" s="47"/>
    </row>
    <row r="165" customFormat="false" ht="12.75" hidden="false" customHeight="false" outlineLevel="0" collapsed="false">
      <c r="B165" s="47"/>
    </row>
    <row r="166" customFormat="false" ht="12.75" hidden="false" customHeight="false" outlineLevel="0" collapsed="false">
      <c r="B166" s="47"/>
    </row>
    <row r="167" customFormat="false" ht="12.75" hidden="false" customHeight="false" outlineLevel="0" collapsed="false">
      <c r="B167" s="47"/>
    </row>
    <row r="168" customFormat="false" ht="12.75" hidden="false" customHeight="false" outlineLevel="0" collapsed="false">
      <c r="B168" s="47"/>
    </row>
    <row r="169" customFormat="false" ht="12.75" hidden="false" customHeight="false" outlineLevel="0" collapsed="false">
      <c r="B169" s="47"/>
    </row>
    <row r="170" customFormat="false" ht="12.75" hidden="false" customHeight="false" outlineLevel="0" collapsed="false">
      <c r="B170" s="47"/>
    </row>
    <row r="171" customFormat="false" ht="12.75" hidden="false" customHeight="false" outlineLevel="0" collapsed="false">
      <c r="B171" s="47"/>
    </row>
    <row r="172" customFormat="false" ht="12.75" hidden="false" customHeight="false" outlineLevel="0" collapsed="false">
      <c r="B172" s="47"/>
    </row>
    <row r="173" customFormat="false" ht="12.75" hidden="false" customHeight="false" outlineLevel="0" collapsed="false">
      <c r="B173" s="47"/>
    </row>
    <row r="174" customFormat="false" ht="12.75" hidden="false" customHeight="false" outlineLevel="0" collapsed="false">
      <c r="B174" s="47"/>
    </row>
    <row r="175" customFormat="false" ht="12.75" hidden="false" customHeight="false" outlineLevel="0" collapsed="false">
      <c r="B175" s="47"/>
    </row>
    <row r="176" customFormat="false" ht="12.75" hidden="false" customHeight="false" outlineLevel="0" collapsed="false">
      <c r="B176" s="47"/>
    </row>
    <row r="177" customFormat="false" ht="12.75" hidden="false" customHeight="false" outlineLevel="0" collapsed="false">
      <c r="B177" s="47"/>
    </row>
    <row r="178" customFormat="false" ht="12.75" hidden="false" customHeight="false" outlineLevel="0" collapsed="false">
      <c r="B178" s="47"/>
    </row>
    <row r="179" customFormat="false" ht="12.75" hidden="false" customHeight="false" outlineLevel="0" collapsed="false">
      <c r="B179" s="47"/>
    </row>
    <row r="180" customFormat="false" ht="12.75" hidden="false" customHeight="false" outlineLevel="0" collapsed="false">
      <c r="B180" s="47"/>
    </row>
    <row r="181" customFormat="false" ht="12.75" hidden="false" customHeight="false" outlineLevel="0" collapsed="false">
      <c r="B181" s="47"/>
    </row>
    <row r="182" customFormat="false" ht="12.75" hidden="false" customHeight="false" outlineLevel="0" collapsed="false">
      <c r="B182" s="47"/>
    </row>
    <row r="183" customFormat="false" ht="12.75" hidden="false" customHeight="false" outlineLevel="0" collapsed="false">
      <c r="B183" s="47"/>
    </row>
    <row r="184" customFormat="false" ht="12.75" hidden="false" customHeight="false" outlineLevel="0" collapsed="false">
      <c r="B184" s="47"/>
    </row>
    <row r="185" customFormat="false" ht="12.75" hidden="false" customHeight="false" outlineLevel="0" collapsed="false">
      <c r="B185" s="47"/>
    </row>
    <row r="186" customFormat="false" ht="12.75" hidden="false" customHeight="false" outlineLevel="0" collapsed="false">
      <c r="B186" s="47"/>
    </row>
    <row r="187" customFormat="false" ht="12.75" hidden="false" customHeight="false" outlineLevel="0" collapsed="false">
      <c r="B187" s="47"/>
    </row>
    <row r="188" customFormat="false" ht="12.75" hidden="false" customHeight="false" outlineLevel="0" collapsed="false">
      <c r="B188" s="47"/>
    </row>
    <row r="189" customFormat="false" ht="12.75" hidden="false" customHeight="false" outlineLevel="0" collapsed="false">
      <c r="B189" s="47"/>
    </row>
    <row r="190" customFormat="false" ht="12.75" hidden="false" customHeight="false" outlineLevel="0" collapsed="false">
      <c r="B190" s="47"/>
    </row>
    <row r="191" customFormat="false" ht="12.75" hidden="false" customHeight="false" outlineLevel="0" collapsed="false">
      <c r="B191" s="47"/>
    </row>
    <row r="192" customFormat="false" ht="12.75" hidden="false" customHeight="false" outlineLevel="0" collapsed="false">
      <c r="B192" s="47"/>
    </row>
    <row r="193" customFormat="false" ht="12.75" hidden="false" customHeight="false" outlineLevel="0" collapsed="false">
      <c r="B193" s="47"/>
    </row>
    <row r="194" customFormat="false" ht="12.75" hidden="false" customHeight="false" outlineLevel="0" collapsed="false">
      <c r="B194" s="47"/>
    </row>
    <row r="195" customFormat="false" ht="12.75" hidden="false" customHeight="false" outlineLevel="0" collapsed="false">
      <c r="B195" s="47"/>
    </row>
    <row r="196" customFormat="false" ht="12.75" hidden="false" customHeight="false" outlineLevel="0" collapsed="false">
      <c r="B196" s="47"/>
    </row>
    <row r="197" customFormat="false" ht="12.75" hidden="false" customHeight="false" outlineLevel="0" collapsed="false">
      <c r="B197" s="47"/>
    </row>
    <row r="198" customFormat="false" ht="12.75" hidden="false" customHeight="false" outlineLevel="0" collapsed="false">
      <c r="B198" s="47"/>
    </row>
    <row r="199" customFormat="false" ht="12.75" hidden="false" customHeight="false" outlineLevel="0" collapsed="false">
      <c r="B199" s="47"/>
    </row>
    <row r="200" customFormat="false" ht="12.75" hidden="false" customHeight="false" outlineLevel="0" collapsed="false">
      <c r="B200" s="47"/>
    </row>
    <row r="201" customFormat="false" ht="12.75" hidden="false" customHeight="false" outlineLevel="0" collapsed="false">
      <c r="B201" s="47"/>
    </row>
    <row r="202" customFormat="false" ht="12.75" hidden="false" customHeight="false" outlineLevel="0" collapsed="false">
      <c r="B202" s="47"/>
    </row>
    <row r="203" customFormat="false" ht="12.75" hidden="false" customHeight="false" outlineLevel="0" collapsed="false">
      <c r="B203" s="47"/>
    </row>
    <row r="204" customFormat="false" ht="12.75" hidden="false" customHeight="false" outlineLevel="0" collapsed="false">
      <c r="B204" s="47"/>
    </row>
    <row r="205" customFormat="false" ht="12.75" hidden="false" customHeight="false" outlineLevel="0" collapsed="false">
      <c r="B205" s="47"/>
    </row>
    <row r="206" customFormat="false" ht="12.75" hidden="false" customHeight="false" outlineLevel="0" collapsed="false">
      <c r="B206" s="47"/>
    </row>
    <row r="207" customFormat="false" ht="12.75" hidden="false" customHeight="false" outlineLevel="0" collapsed="false">
      <c r="B207" s="47"/>
    </row>
    <row r="208" customFormat="false" ht="12.75" hidden="false" customHeight="false" outlineLevel="0" collapsed="false">
      <c r="B208" s="47"/>
    </row>
    <row r="209" customFormat="false" ht="12.75" hidden="false" customHeight="false" outlineLevel="0" collapsed="false">
      <c r="B209" s="47"/>
    </row>
    <row r="210" customFormat="false" ht="12.75" hidden="false" customHeight="false" outlineLevel="0" collapsed="false">
      <c r="B210" s="47"/>
    </row>
    <row r="211" customFormat="false" ht="12.75" hidden="false" customHeight="false" outlineLevel="0" collapsed="false">
      <c r="B211" s="47"/>
    </row>
    <row r="212" customFormat="false" ht="12.75" hidden="false" customHeight="false" outlineLevel="0" collapsed="false">
      <c r="B212" s="47"/>
    </row>
    <row r="213" customFormat="false" ht="12.75" hidden="false" customHeight="false" outlineLevel="0" collapsed="false">
      <c r="B213" s="47"/>
    </row>
    <row r="214" customFormat="false" ht="12.75" hidden="false" customHeight="false" outlineLevel="0" collapsed="false">
      <c r="B214" s="47"/>
    </row>
    <row r="215" customFormat="false" ht="12.75" hidden="false" customHeight="false" outlineLevel="0" collapsed="false">
      <c r="B215" s="47"/>
    </row>
    <row r="216" customFormat="false" ht="12.75" hidden="false" customHeight="false" outlineLevel="0" collapsed="false">
      <c r="B216" s="47"/>
    </row>
    <row r="217" customFormat="false" ht="12.75" hidden="false" customHeight="false" outlineLevel="0" collapsed="false">
      <c r="B217" s="47"/>
    </row>
    <row r="218" customFormat="false" ht="12.75" hidden="false" customHeight="false" outlineLevel="0" collapsed="false">
      <c r="B218" s="47"/>
    </row>
    <row r="219" customFormat="false" ht="12.75" hidden="false" customHeight="false" outlineLevel="0" collapsed="false">
      <c r="B219" s="47"/>
    </row>
    <row r="220" customFormat="false" ht="12.75" hidden="false" customHeight="false" outlineLevel="0" collapsed="false">
      <c r="B220" s="47"/>
    </row>
    <row r="221" customFormat="false" ht="12.75" hidden="false" customHeight="false" outlineLevel="0" collapsed="false">
      <c r="B221" s="47"/>
    </row>
    <row r="222" customFormat="false" ht="12.75" hidden="false" customHeight="false" outlineLevel="0" collapsed="false">
      <c r="B222" s="47"/>
    </row>
    <row r="223" customFormat="false" ht="12.75" hidden="false" customHeight="false" outlineLevel="0" collapsed="false">
      <c r="B223" s="47"/>
    </row>
    <row r="224" customFormat="false" ht="12.75" hidden="false" customHeight="false" outlineLevel="0" collapsed="false">
      <c r="B224" s="47"/>
    </row>
    <row r="225" customFormat="false" ht="12.75" hidden="false" customHeight="false" outlineLevel="0" collapsed="false">
      <c r="B225" s="47"/>
    </row>
    <row r="226" customFormat="false" ht="12.75" hidden="false" customHeight="false" outlineLevel="0" collapsed="false">
      <c r="B226" s="47"/>
    </row>
    <row r="227" customFormat="false" ht="12.75" hidden="false" customHeight="false" outlineLevel="0" collapsed="false">
      <c r="B227" s="47"/>
    </row>
    <row r="228" customFormat="false" ht="12.75" hidden="false" customHeight="false" outlineLevel="0" collapsed="false">
      <c r="B228" s="47"/>
    </row>
    <row r="229" customFormat="false" ht="12.75" hidden="false" customHeight="false" outlineLevel="0" collapsed="false">
      <c r="B229" s="47"/>
    </row>
    <row r="230" customFormat="false" ht="12.75" hidden="false" customHeight="false" outlineLevel="0" collapsed="false">
      <c r="B230" s="47"/>
    </row>
    <row r="231" customFormat="false" ht="12.75" hidden="false" customHeight="false" outlineLevel="0" collapsed="false">
      <c r="B231" s="47"/>
    </row>
    <row r="232" customFormat="false" ht="12.75" hidden="false" customHeight="false" outlineLevel="0" collapsed="false">
      <c r="B232" s="47"/>
    </row>
    <row r="233" customFormat="false" ht="12.75" hidden="false" customHeight="false" outlineLevel="0" collapsed="false">
      <c r="B233" s="47"/>
    </row>
    <row r="234" customFormat="false" ht="12.75" hidden="false" customHeight="false" outlineLevel="0" collapsed="false">
      <c r="B234" s="47"/>
    </row>
    <row r="235" customFormat="false" ht="12.75" hidden="false" customHeight="false" outlineLevel="0" collapsed="false">
      <c r="B235" s="47"/>
    </row>
    <row r="236" customFormat="false" ht="12.75" hidden="false" customHeight="false" outlineLevel="0" collapsed="false">
      <c r="B236" s="47"/>
    </row>
    <row r="237" customFormat="false" ht="12.75" hidden="false" customHeight="false" outlineLevel="0" collapsed="false">
      <c r="B237" s="47"/>
    </row>
    <row r="238" customFormat="false" ht="12.75" hidden="false" customHeight="false" outlineLevel="0" collapsed="false">
      <c r="B238" s="47"/>
    </row>
    <row r="239" customFormat="false" ht="12.75" hidden="false" customHeight="false" outlineLevel="0" collapsed="false">
      <c r="B239" s="47"/>
    </row>
    <row r="240" customFormat="false" ht="12.75" hidden="false" customHeight="false" outlineLevel="0" collapsed="false">
      <c r="B240" s="47"/>
    </row>
    <row r="241" customFormat="false" ht="12.75" hidden="false" customHeight="false" outlineLevel="0" collapsed="false">
      <c r="B241" s="47"/>
    </row>
    <row r="242" customFormat="false" ht="12.75" hidden="false" customHeight="false" outlineLevel="0" collapsed="false">
      <c r="B242" s="47"/>
    </row>
    <row r="243" customFormat="false" ht="12.75" hidden="false" customHeight="false" outlineLevel="0" collapsed="false">
      <c r="B243" s="47"/>
    </row>
    <row r="244" customFormat="false" ht="12.75" hidden="false" customHeight="false" outlineLevel="0" collapsed="false">
      <c r="B244" s="47"/>
    </row>
    <row r="245" customFormat="false" ht="12.75" hidden="false" customHeight="false" outlineLevel="0" collapsed="false">
      <c r="B245" s="47"/>
    </row>
    <row r="246" customFormat="false" ht="12.75" hidden="false" customHeight="false" outlineLevel="0" collapsed="false">
      <c r="B246" s="47"/>
    </row>
    <row r="247" customFormat="false" ht="12.75" hidden="false" customHeight="false" outlineLevel="0" collapsed="false">
      <c r="B247" s="47"/>
    </row>
    <row r="248" customFormat="false" ht="12.75" hidden="false" customHeight="false" outlineLevel="0" collapsed="false">
      <c r="B248" s="47"/>
    </row>
    <row r="249" customFormat="false" ht="12.75" hidden="false" customHeight="false" outlineLevel="0" collapsed="false">
      <c r="B249" s="47"/>
    </row>
    <row r="250" customFormat="false" ht="12.75" hidden="false" customHeight="false" outlineLevel="0" collapsed="false">
      <c r="B250" s="47"/>
    </row>
    <row r="251" customFormat="false" ht="12.75" hidden="false" customHeight="false" outlineLevel="0" collapsed="false">
      <c r="B251" s="47"/>
    </row>
    <row r="252" customFormat="false" ht="12.75" hidden="false" customHeight="false" outlineLevel="0" collapsed="false">
      <c r="B252" s="47"/>
    </row>
    <row r="253" customFormat="false" ht="12.75" hidden="false" customHeight="false" outlineLevel="0" collapsed="false">
      <c r="B253" s="47"/>
    </row>
    <row r="254" customFormat="false" ht="12.75" hidden="false" customHeight="false" outlineLevel="0" collapsed="false">
      <c r="B254" s="47"/>
    </row>
    <row r="255" customFormat="false" ht="12.75" hidden="false" customHeight="false" outlineLevel="0" collapsed="false">
      <c r="B255" s="47"/>
    </row>
    <row r="256" customFormat="false" ht="12.75" hidden="false" customHeight="false" outlineLevel="0" collapsed="false">
      <c r="B256" s="47"/>
    </row>
    <row r="257" customFormat="false" ht="12.75" hidden="false" customHeight="false" outlineLevel="0" collapsed="false">
      <c r="B257" s="47"/>
    </row>
    <row r="258" customFormat="false" ht="12.75" hidden="false" customHeight="false" outlineLevel="0" collapsed="false">
      <c r="B258" s="47"/>
    </row>
    <row r="259" customFormat="false" ht="12.75" hidden="false" customHeight="false" outlineLevel="0" collapsed="false">
      <c r="B259" s="47"/>
    </row>
    <row r="260" customFormat="false" ht="12.75" hidden="false" customHeight="false" outlineLevel="0" collapsed="false">
      <c r="B260" s="47"/>
    </row>
    <row r="261" customFormat="false" ht="12.75" hidden="false" customHeight="false" outlineLevel="0" collapsed="false">
      <c r="B261" s="47"/>
    </row>
    <row r="262" customFormat="false" ht="12.75" hidden="false" customHeight="false" outlineLevel="0" collapsed="false">
      <c r="B262" s="47"/>
    </row>
    <row r="263" customFormat="false" ht="12.75" hidden="false" customHeight="false" outlineLevel="0" collapsed="false">
      <c r="B263" s="47"/>
    </row>
    <row r="264" customFormat="false" ht="12.75" hidden="false" customHeight="false" outlineLevel="0" collapsed="false">
      <c r="B264" s="47"/>
    </row>
    <row r="265" customFormat="false" ht="12.75" hidden="false" customHeight="false" outlineLevel="0" collapsed="false">
      <c r="B265" s="47"/>
    </row>
    <row r="266" customFormat="false" ht="12.75" hidden="false" customHeight="false" outlineLevel="0" collapsed="false">
      <c r="B266" s="47"/>
    </row>
    <row r="267" customFormat="false" ht="12.75" hidden="false" customHeight="false" outlineLevel="0" collapsed="false">
      <c r="B267" s="47"/>
    </row>
    <row r="268" customFormat="false" ht="12.75" hidden="false" customHeight="false" outlineLevel="0" collapsed="false">
      <c r="B268" s="47"/>
    </row>
    <row r="269" customFormat="false" ht="12.75" hidden="false" customHeight="false" outlineLevel="0" collapsed="false">
      <c r="B269" s="47"/>
    </row>
    <row r="270" customFormat="false" ht="12.75" hidden="false" customHeight="false" outlineLevel="0" collapsed="false">
      <c r="B270" s="47"/>
    </row>
    <row r="271" customFormat="false" ht="12.75" hidden="false" customHeight="false" outlineLevel="0" collapsed="false">
      <c r="B271" s="47"/>
    </row>
    <row r="272" customFormat="false" ht="12.75" hidden="false" customHeight="false" outlineLevel="0" collapsed="false">
      <c r="B272" s="47"/>
    </row>
    <row r="273" customFormat="false" ht="12.75" hidden="false" customHeight="false" outlineLevel="0" collapsed="false">
      <c r="B273" s="47"/>
    </row>
    <row r="274" customFormat="false" ht="12.75" hidden="false" customHeight="false" outlineLevel="0" collapsed="false">
      <c r="B274" s="47"/>
    </row>
    <row r="275" customFormat="false" ht="12.75" hidden="false" customHeight="false" outlineLevel="0" collapsed="false">
      <c r="B275" s="47"/>
    </row>
    <row r="276" customFormat="false" ht="12.75" hidden="false" customHeight="false" outlineLevel="0" collapsed="false">
      <c r="B276" s="47"/>
    </row>
    <row r="277" customFormat="false" ht="12.75" hidden="false" customHeight="false" outlineLevel="0" collapsed="false">
      <c r="B277" s="47"/>
    </row>
    <row r="278" customFormat="false" ht="12.75" hidden="false" customHeight="false" outlineLevel="0" collapsed="false">
      <c r="B278" s="47"/>
    </row>
    <row r="279" customFormat="false" ht="12.75" hidden="false" customHeight="false" outlineLevel="0" collapsed="false">
      <c r="B279" s="47"/>
    </row>
    <row r="280" customFormat="false" ht="12.75" hidden="false" customHeight="false" outlineLevel="0" collapsed="false">
      <c r="B280" s="47"/>
    </row>
    <row r="281" customFormat="false" ht="12.75" hidden="false" customHeight="false" outlineLevel="0" collapsed="false">
      <c r="B281" s="47"/>
    </row>
    <row r="282" customFormat="false" ht="12.75" hidden="false" customHeight="false" outlineLevel="0" collapsed="false">
      <c r="B282" s="47"/>
    </row>
    <row r="283" customFormat="false" ht="12.75" hidden="false" customHeight="false" outlineLevel="0" collapsed="false">
      <c r="B283" s="47"/>
    </row>
    <row r="284" customFormat="false" ht="12.75" hidden="false" customHeight="false" outlineLevel="0" collapsed="false">
      <c r="B284" s="47"/>
    </row>
    <row r="285" customFormat="false" ht="12.75" hidden="false" customHeight="false" outlineLevel="0" collapsed="false">
      <c r="B285" s="47"/>
    </row>
    <row r="286" customFormat="false" ht="12.75" hidden="false" customHeight="false" outlineLevel="0" collapsed="false">
      <c r="B286" s="47"/>
    </row>
    <row r="287" customFormat="false" ht="12.75" hidden="false" customHeight="false" outlineLevel="0" collapsed="false">
      <c r="B287" s="47"/>
    </row>
    <row r="288" customFormat="false" ht="12.75" hidden="false" customHeight="false" outlineLevel="0" collapsed="false">
      <c r="B288" s="47"/>
    </row>
    <row r="289" customFormat="false" ht="12.75" hidden="false" customHeight="false" outlineLevel="0" collapsed="false">
      <c r="B289" s="47"/>
    </row>
    <row r="290" customFormat="false" ht="12.75" hidden="false" customHeight="false" outlineLevel="0" collapsed="false">
      <c r="B290" s="47"/>
    </row>
    <row r="291" customFormat="false" ht="12.75" hidden="false" customHeight="false" outlineLevel="0" collapsed="false">
      <c r="B291" s="47"/>
    </row>
    <row r="292" customFormat="false" ht="12.75" hidden="false" customHeight="false" outlineLevel="0" collapsed="false">
      <c r="B292" s="47"/>
    </row>
    <row r="293" customFormat="false" ht="12.75" hidden="false" customHeight="false" outlineLevel="0" collapsed="false">
      <c r="B293" s="47"/>
    </row>
    <row r="294" customFormat="false" ht="12.75" hidden="false" customHeight="false" outlineLevel="0" collapsed="false">
      <c r="B294" s="47"/>
    </row>
    <row r="295" customFormat="false" ht="12.75" hidden="false" customHeight="false" outlineLevel="0" collapsed="false">
      <c r="B295" s="47"/>
    </row>
    <row r="296" customFormat="false" ht="12.75" hidden="false" customHeight="false" outlineLevel="0" collapsed="false">
      <c r="B296" s="47"/>
    </row>
    <row r="297" customFormat="false" ht="12.75" hidden="false" customHeight="false" outlineLevel="0" collapsed="false">
      <c r="B297" s="47"/>
    </row>
    <row r="298" customFormat="false" ht="12.75" hidden="false" customHeight="false" outlineLevel="0" collapsed="false">
      <c r="B298" s="47"/>
    </row>
    <row r="299" customFormat="false" ht="12.75" hidden="false" customHeight="false" outlineLevel="0" collapsed="false">
      <c r="B299" s="47"/>
    </row>
    <row r="300" customFormat="false" ht="12.75" hidden="false" customHeight="false" outlineLevel="0" collapsed="false">
      <c r="B300" s="47"/>
    </row>
    <row r="301" customFormat="false" ht="12.75" hidden="false" customHeight="false" outlineLevel="0" collapsed="false">
      <c r="B301" s="47"/>
    </row>
    <row r="302" customFormat="false" ht="12.75" hidden="false" customHeight="false" outlineLevel="0" collapsed="false">
      <c r="B302" s="47"/>
    </row>
    <row r="303" customFormat="false" ht="12.75" hidden="false" customHeight="false" outlineLevel="0" collapsed="false">
      <c r="B303" s="47"/>
    </row>
    <row r="304" customFormat="false" ht="12.75" hidden="false" customHeight="false" outlineLevel="0" collapsed="false">
      <c r="B304" s="47"/>
    </row>
    <row r="305" customFormat="false" ht="12.75" hidden="false" customHeight="false" outlineLevel="0" collapsed="false">
      <c r="B305" s="47"/>
    </row>
    <row r="306" customFormat="false" ht="12.75" hidden="false" customHeight="false" outlineLevel="0" collapsed="false">
      <c r="B306" s="47"/>
    </row>
    <row r="307" customFormat="false" ht="12.75" hidden="false" customHeight="false" outlineLevel="0" collapsed="false">
      <c r="B307" s="47"/>
    </row>
    <row r="308" customFormat="false" ht="12.75" hidden="false" customHeight="false" outlineLevel="0" collapsed="false">
      <c r="B308" s="47"/>
    </row>
    <row r="309" customFormat="false" ht="12.75" hidden="false" customHeight="false" outlineLevel="0" collapsed="false">
      <c r="B309" s="47"/>
    </row>
    <row r="310" customFormat="false" ht="12.75" hidden="false" customHeight="false" outlineLevel="0" collapsed="false">
      <c r="B310" s="47"/>
    </row>
    <row r="311" customFormat="false" ht="12.75" hidden="false" customHeight="false" outlineLevel="0" collapsed="false">
      <c r="B311" s="47"/>
    </row>
    <row r="312" customFormat="false" ht="12.75" hidden="false" customHeight="false" outlineLevel="0" collapsed="false">
      <c r="B312" s="47"/>
    </row>
    <row r="313" customFormat="false" ht="12.75" hidden="false" customHeight="false" outlineLevel="0" collapsed="false">
      <c r="B313" s="47"/>
    </row>
    <row r="314" customFormat="false" ht="12.75" hidden="false" customHeight="false" outlineLevel="0" collapsed="false">
      <c r="B314" s="47"/>
    </row>
    <row r="315" customFormat="false" ht="12.75" hidden="false" customHeight="false" outlineLevel="0" collapsed="false">
      <c r="B315" s="47"/>
    </row>
    <row r="316" customFormat="false" ht="12.75" hidden="false" customHeight="false" outlineLevel="0" collapsed="false">
      <c r="B316" s="47"/>
    </row>
    <row r="317" customFormat="false" ht="12.75" hidden="false" customHeight="false" outlineLevel="0" collapsed="false">
      <c r="B317" s="47"/>
    </row>
    <row r="318" customFormat="false" ht="12.75" hidden="false" customHeight="false" outlineLevel="0" collapsed="false">
      <c r="B318" s="47"/>
    </row>
    <row r="319" customFormat="false" ht="12.75" hidden="false" customHeight="false" outlineLevel="0" collapsed="false">
      <c r="B319" s="47"/>
    </row>
    <row r="320" customFormat="false" ht="12.75" hidden="false" customHeight="false" outlineLevel="0" collapsed="false">
      <c r="B320" s="47"/>
    </row>
    <row r="321" customFormat="false" ht="12.75" hidden="false" customHeight="false" outlineLevel="0" collapsed="false">
      <c r="B321" s="47"/>
    </row>
    <row r="322" customFormat="false" ht="12.75" hidden="false" customHeight="false" outlineLevel="0" collapsed="false">
      <c r="B322" s="47"/>
    </row>
    <row r="323" customFormat="false" ht="12.75" hidden="false" customHeight="false" outlineLevel="0" collapsed="false">
      <c r="B323" s="47"/>
    </row>
    <row r="324" customFormat="false" ht="12.75" hidden="false" customHeight="false" outlineLevel="0" collapsed="false">
      <c r="B324" s="47"/>
    </row>
    <row r="325" customFormat="false" ht="12.75" hidden="false" customHeight="false" outlineLevel="0" collapsed="false">
      <c r="B325" s="47"/>
    </row>
    <row r="326" customFormat="false" ht="12.75" hidden="false" customHeight="false" outlineLevel="0" collapsed="false">
      <c r="B326" s="47"/>
    </row>
    <row r="327" customFormat="false" ht="12.75" hidden="false" customHeight="false" outlineLevel="0" collapsed="false">
      <c r="B327" s="47"/>
    </row>
    <row r="328" customFormat="false" ht="12.75" hidden="false" customHeight="false" outlineLevel="0" collapsed="false">
      <c r="B328" s="47"/>
    </row>
    <row r="329" customFormat="false" ht="12.75" hidden="false" customHeight="false" outlineLevel="0" collapsed="false">
      <c r="B329" s="47"/>
    </row>
    <row r="330" customFormat="false" ht="12.75" hidden="false" customHeight="false" outlineLevel="0" collapsed="false">
      <c r="B330" s="47"/>
    </row>
    <row r="331" customFormat="false" ht="12.75" hidden="false" customHeight="false" outlineLevel="0" collapsed="false">
      <c r="B331" s="47"/>
    </row>
    <row r="332" customFormat="false" ht="12.75" hidden="false" customHeight="false" outlineLevel="0" collapsed="false">
      <c r="B332" s="47"/>
    </row>
    <row r="333" customFormat="false" ht="12.75" hidden="false" customHeight="false" outlineLevel="0" collapsed="false">
      <c r="B333" s="47"/>
    </row>
    <row r="334" customFormat="false" ht="12.75" hidden="false" customHeight="false" outlineLevel="0" collapsed="false">
      <c r="B334" s="47"/>
    </row>
    <row r="335" customFormat="false" ht="12.75" hidden="false" customHeight="false" outlineLevel="0" collapsed="false">
      <c r="B335" s="47"/>
    </row>
    <row r="336" customFormat="false" ht="12.75" hidden="false" customHeight="false" outlineLevel="0" collapsed="false">
      <c r="B336" s="47"/>
    </row>
    <row r="337" customFormat="false" ht="12.75" hidden="false" customHeight="false" outlineLevel="0" collapsed="false">
      <c r="B337" s="47"/>
    </row>
    <row r="338" customFormat="false" ht="12.75" hidden="false" customHeight="false" outlineLevel="0" collapsed="false">
      <c r="B338" s="47"/>
    </row>
    <row r="339" customFormat="false" ht="12.75" hidden="false" customHeight="false" outlineLevel="0" collapsed="false">
      <c r="B339" s="47"/>
    </row>
    <row r="340" customFormat="false" ht="12.75" hidden="false" customHeight="false" outlineLevel="0" collapsed="false">
      <c r="B340" s="47"/>
    </row>
    <row r="341" customFormat="false" ht="12.75" hidden="false" customHeight="false" outlineLevel="0" collapsed="false">
      <c r="B341" s="47"/>
    </row>
    <row r="342" customFormat="false" ht="12.75" hidden="false" customHeight="false" outlineLevel="0" collapsed="false">
      <c r="B342" s="47"/>
    </row>
    <row r="343" customFormat="false" ht="12.75" hidden="false" customHeight="false" outlineLevel="0" collapsed="false">
      <c r="B343" s="47"/>
    </row>
    <row r="344" customFormat="false" ht="12.75" hidden="false" customHeight="false" outlineLevel="0" collapsed="false">
      <c r="B344" s="47"/>
    </row>
    <row r="345" customFormat="false" ht="12.75" hidden="false" customHeight="false" outlineLevel="0" collapsed="false">
      <c r="B345" s="47"/>
    </row>
    <row r="346" customFormat="false" ht="12.75" hidden="false" customHeight="false" outlineLevel="0" collapsed="false">
      <c r="B346" s="47"/>
    </row>
    <row r="347" customFormat="false" ht="12.75" hidden="false" customHeight="false" outlineLevel="0" collapsed="false">
      <c r="B347" s="47"/>
    </row>
    <row r="348" customFormat="false" ht="12.75" hidden="false" customHeight="false" outlineLevel="0" collapsed="false">
      <c r="B348" s="47"/>
    </row>
    <row r="349" customFormat="false" ht="12.75" hidden="false" customHeight="false" outlineLevel="0" collapsed="false">
      <c r="B349" s="47"/>
    </row>
    <row r="350" customFormat="false" ht="12.75" hidden="false" customHeight="false" outlineLevel="0" collapsed="false">
      <c r="B350" s="47"/>
    </row>
    <row r="351" customFormat="false" ht="12.75" hidden="false" customHeight="false" outlineLevel="0" collapsed="false">
      <c r="B351" s="47"/>
    </row>
    <row r="352" customFormat="false" ht="12.75" hidden="false" customHeight="false" outlineLevel="0" collapsed="false">
      <c r="B352" s="47"/>
    </row>
    <row r="353" customFormat="false" ht="12.75" hidden="false" customHeight="false" outlineLevel="0" collapsed="false">
      <c r="B353" s="47"/>
    </row>
    <row r="354" customFormat="false" ht="12.75" hidden="false" customHeight="false" outlineLevel="0" collapsed="false">
      <c r="B354" s="47"/>
    </row>
    <row r="355" customFormat="false" ht="12.75" hidden="false" customHeight="false" outlineLevel="0" collapsed="false">
      <c r="B355" s="47"/>
    </row>
    <row r="356" customFormat="false" ht="12.75" hidden="false" customHeight="false" outlineLevel="0" collapsed="false">
      <c r="B356" s="47"/>
    </row>
    <row r="357" customFormat="false" ht="12.75" hidden="false" customHeight="false" outlineLevel="0" collapsed="false">
      <c r="B357" s="47"/>
    </row>
    <row r="358" customFormat="false" ht="12.75" hidden="false" customHeight="false" outlineLevel="0" collapsed="false">
      <c r="B358" s="47"/>
    </row>
    <row r="359" customFormat="false" ht="12.75" hidden="false" customHeight="false" outlineLevel="0" collapsed="false">
      <c r="B359" s="47"/>
    </row>
    <row r="360" customFormat="false" ht="12.75" hidden="false" customHeight="false" outlineLevel="0" collapsed="false">
      <c r="B360" s="47"/>
    </row>
    <row r="361" customFormat="false" ht="12.75" hidden="false" customHeight="false" outlineLevel="0" collapsed="false">
      <c r="B361" s="47"/>
    </row>
    <row r="362" customFormat="false" ht="12.75" hidden="false" customHeight="false" outlineLevel="0" collapsed="false">
      <c r="B362" s="47"/>
    </row>
    <row r="363" customFormat="false" ht="12.75" hidden="false" customHeight="false" outlineLevel="0" collapsed="false">
      <c r="B363" s="47"/>
    </row>
    <row r="364" customFormat="false" ht="12.75" hidden="false" customHeight="false" outlineLevel="0" collapsed="false">
      <c r="B364" s="47"/>
    </row>
    <row r="365" customFormat="false" ht="12.75" hidden="false" customHeight="false" outlineLevel="0" collapsed="false">
      <c r="B365" s="47"/>
    </row>
    <row r="366" customFormat="false" ht="12.75" hidden="false" customHeight="false" outlineLevel="0" collapsed="false">
      <c r="B366" s="47"/>
    </row>
    <row r="367" customFormat="false" ht="12.75" hidden="false" customHeight="false" outlineLevel="0" collapsed="false">
      <c r="B367" s="47"/>
    </row>
    <row r="368" customFormat="false" ht="12.75" hidden="false" customHeight="false" outlineLevel="0" collapsed="false">
      <c r="B368" s="47"/>
    </row>
    <row r="369" customFormat="false" ht="12.75" hidden="false" customHeight="false" outlineLevel="0" collapsed="false">
      <c r="B369" s="47"/>
    </row>
    <row r="370" customFormat="false" ht="12.75" hidden="false" customHeight="false" outlineLevel="0" collapsed="false">
      <c r="B370" s="47"/>
    </row>
    <row r="371" customFormat="false" ht="12.75" hidden="false" customHeight="false" outlineLevel="0" collapsed="false">
      <c r="B371" s="47"/>
    </row>
    <row r="372" customFormat="false" ht="12.75" hidden="false" customHeight="false" outlineLevel="0" collapsed="false">
      <c r="B372" s="47"/>
    </row>
    <row r="373" customFormat="false" ht="12.75" hidden="false" customHeight="false" outlineLevel="0" collapsed="false">
      <c r="B373" s="47"/>
    </row>
    <row r="374" customFormat="false" ht="12.75" hidden="false" customHeight="false" outlineLevel="0" collapsed="false">
      <c r="B374" s="47"/>
    </row>
    <row r="375" customFormat="false" ht="12.75" hidden="false" customHeight="false" outlineLevel="0" collapsed="false">
      <c r="B375" s="47"/>
    </row>
    <row r="376" customFormat="false" ht="12.75" hidden="false" customHeight="false" outlineLevel="0" collapsed="false">
      <c r="B376" s="47"/>
    </row>
    <row r="377" customFormat="false" ht="12.75" hidden="false" customHeight="false" outlineLevel="0" collapsed="false">
      <c r="B377" s="47"/>
    </row>
    <row r="378" customFormat="false" ht="12.75" hidden="false" customHeight="false" outlineLevel="0" collapsed="false">
      <c r="B378" s="47"/>
    </row>
    <row r="379" customFormat="false" ht="12.75" hidden="false" customHeight="false" outlineLevel="0" collapsed="false">
      <c r="B379" s="47"/>
    </row>
    <row r="380" customFormat="false" ht="12.75" hidden="false" customHeight="false" outlineLevel="0" collapsed="false">
      <c r="B380" s="47"/>
    </row>
    <row r="381" customFormat="false" ht="12.75" hidden="false" customHeight="false" outlineLevel="0" collapsed="false">
      <c r="B381" s="47"/>
    </row>
    <row r="382" customFormat="false" ht="12.75" hidden="false" customHeight="false" outlineLevel="0" collapsed="false">
      <c r="B382" s="47"/>
    </row>
    <row r="383" customFormat="false" ht="12.75" hidden="false" customHeight="false" outlineLevel="0" collapsed="false">
      <c r="B383" s="47"/>
    </row>
    <row r="384" customFormat="false" ht="12.75" hidden="false" customHeight="false" outlineLevel="0" collapsed="false">
      <c r="B384" s="47"/>
    </row>
    <row r="385" customFormat="false" ht="12.75" hidden="false" customHeight="false" outlineLevel="0" collapsed="false">
      <c r="B385" s="47"/>
    </row>
    <row r="386" customFormat="false" ht="12.75" hidden="false" customHeight="false" outlineLevel="0" collapsed="false">
      <c r="B386" s="47"/>
    </row>
    <row r="387" customFormat="false" ht="12.75" hidden="false" customHeight="false" outlineLevel="0" collapsed="false">
      <c r="B387" s="47"/>
    </row>
    <row r="388" customFormat="false" ht="12.75" hidden="false" customHeight="false" outlineLevel="0" collapsed="false">
      <c r="B388" s="47"/>
    </row>
    <row r="389" customFormat="false" ht="12.75" hidden="false" customHeight="false" outlineLevel="0" collapsed="false">
      <c r="B389" s="47"/>
    </row>
    <row r="390" customFormat="false" ht="12.75" hidden="false" customHeight="false" outlineLevel="0" collapsed="false">
      <c r="B390" s="47"/>
    </row>
    <row r="391" customFormat="false" ht="12.75" hidden="false" customHeight="false" outlineLevel="0" collapsed="false">
      <c r="B391" s="47"/>
    </row>
    <row r="392" customFormat="false" ht="12.75" hidden="false" customHeight="false" outlineLevel="0" collapsed="false">
      <c r="B392" s="47"/>
    </row>
    <row r="393" customFormat="false" ht="12.75" hidden="false" customHeight="false" outlineLevel="0" collapsed="false">
      <c r="B393" s="47"/>
    </row>
    <row r="394" customFormat="false" ht="12.75" hidden="false" customHeight="false" outlineLevel="0" collapsed="false">
      <c r="B394" s="47"/>
    </row>
    <row r="395" customFormat="false" ht="12.75" hidden="false" customHeight="false" outlineLevel="0" collapsed="false">
      <c r="B395" s="47"/>
    </row>
    <row r="396" customFormat="false" ht="12.75" hidden="false" customHeight="false" outlineLevel="0" collapsed="false">
      <c r="B396" s="47"/>
    </row>
    <row r="397" customFormat="false" ht="12.75" hidden="false" customHeight="false" outlineLevel="0" collapsed="false">
      <c r="B397" s="47"/>
    </row>
    <row r="398" customFormat="false" ht="12.75" hidden="false" customHeight="false" outlineLevel="0" collapsed="false">
      <c r="B398" s="47"/>
    </row>
    <row r="399" customFormat="false" ht="12.75" hidden="false" customHeight="false" outlineLevel="0" collapsed="false">
      <c r="B399" s="47"/>
    </row>
    <row r="400" customFormat="false" ht="12.75" hidden="false" customHeight="false" outlineLevel="0" collapsed="false">
      <c r="B400" s="47"/>
    </row>
    <row r="401" customFormat="false" ht="12.75" hidden="false" customHeight="false" outlineLevel="0" collapsed="false">
      <c r="B401" s="47"/>
    </row>
    <row r="402" customFormat="false" ht="12.75" hidden="false" customHeight="false" outlineLevel="0" collapsed="false">
      <c r="B402" s="47"/>
    </row>
    <row r="403" customFormat="false" ht="12.75" hidden="false" customHeight="false" outlineLevel="0" collapsed="false">
      <c r="B403" s="47"/>
    </row>
    <row r="404" customFormat="false" ht="12.75" hidden="false" customHeight="false" outlineLevel="0" collapsed="false">
      <c r="B404" s="47"/>
    </row>
    <row r="405" customFormat="false" ht="12.75" hidden="false" customHeight="false" outlineLevel="0" collapsed="false">
      <c r="B405" s="47"/>
    </row>
    <row r="406" customFormat="false" ht="12.75" hidden="false" customHeight="false" outlineLevel="0" collapsed="false">
      <c r="B406" s="47"/>
    </row>
    <row r="407" customFormat="false" ht="12.75" hidden="false" customHeight="false" outlineLevel="0" collapsed="false">
      <c r="B407" s="47"/>
    </row>
    <row r="408" customFormat="false" ht="12.75" hidden="false" customHeight="false" outlineLevel="0" collapsed="false">
      <c r="B408" s="47"/>
    </row>
    <row r="409" customFormat="false" ht="12.75" hidden="false" customHeight="false" outlineLevel="0" collapsed="false">
      <c r="B409" s="47"/>
    </row>
    <row r="410" customFormat="false" ht="12.75" hidden="false" customHeight="false" outlineLevel="0" collapsed="false">
      <c r="B410" s="47"/>
    </row>
    <row r="411" customFormat="false" ht="12.75" hidden="false" customHeight="false" outlineLevel="0" collapsed="false">
      <c r="B411" s="47"/>
    </row>
    <row r="412" customFormat="false" ht="12.75" hidden="false" customHeight="false" outlineLevel="0" collapsed="false">
      <c r="B412" s="47"/>
    </row>
    <row r="413" customFormat="false" ht="12.75" hidden="false" customHeight="false" outlineLevel="0" collapsed="false">
      <c r="B413" s="47"/>
    </row>
    <row r="414" customFormat="false" ht="12.75" hidden="false" customHeight="false" outlineLevel="0" collapsed="false">
      <c r="B414" s="47"/>
    </row>
    <row r="415" customFormat="false" ht="12.75" hidden="false" customHeight="false" outlineLevel="0" collapsed="false">
      <c r="B415" s="47"/>
    </row>
    <row r="416" customFormat="false" ht="12.75" hidden="false" customHeight="false" outlineLevel="0" collapsed="false">
      <c r="B416" s="47"/>
    </row>
    <row r="417" customFormat="false" ht="12.75" hidden="false" customHeight="false" outlineLevel="0" collapsed="false">
      <c r="B417" s="47"/>
    </row>
    <row r="418" customFormat="false" ht="12.75" hidden="false" customHeight="false" outlineLevel="0" collapsed="false">
      <c r="B418" s="47"/>
    </row>
    <row r="419" customFormat="false" ht="12.75" hidden="false" customHeight="false" outlineLevel="0" collapsed="false">
      <c r="B419" s="47"/>
    </row>
    <row r="420" customFormat="false" ht="12.75" hidden="false" customHeight="false" outlineLevel="0" collapsed="false">
      <c r="B420" s="47"/>
    </row>
    <row r="421" customFormat="false" ht="12.75" hidden="false" customHeight="false" outlineLevel="0" collapsed="false">
      <c r="B421" s="47"/>
    </row>
    <row r="422" customFormat="false" ht="12.75" hidden="false" customHeight="false" outlineLevel="0" collapsed="false">
      <c r="B422" s="47"/>
    </row>
    <row r="423" customFormat="false" ht="12.75" hidden="false" customHeight="false" outlineLevel="0" collapsed="false">
      <c r="B423" s="47"/>
    </row>
    <row r="424" customFormat="false" ht="12.75" hidden="false" customHeight="false" outlineLevel="0" collapsed="false">
      <c r="B424" s="47"/>
    </row>
    <row r="425" customFormat="false" ht="12.75" hidden="false" customHeight="false" outlineLevel="0" collapsed="false">
      <c r="B425" s="47"/>
    </row>
    <row r="426" customFormat="false" ht="12.75" hidden="false" customHeight="false" outlineLevel="0" collapsed="false">
      <c r="B426" s="47"/>
    </row>
    <row r="427" customFormat="false" ht="12.75" hidden="false" customHeight="false" outlineLevel="0" collapsed="false">
      <c r="B427" s="47"/>
    </row>
    <row r="428" customFormat="false" ht="12.75" hidden="false" customHeight="false" outlineLevel="0" collapsed="false">
      <c r="B428" s="47"/>
    </row>
    <row r="429" customFormat="false" ht="12.75" hidden="false" customHeight="false" outlineLevel="0" collapsed="false">
      <c r="B429" s="47"/>
    </row>
    <row r="430" customFormat="false" ht="12.75" hidden="false" customHeight="false" outlineLevel="0" collapsed="false">
      <c r="B430" s="47"/>
    </row>
    <row r="431" customFormat="false" ht="12.75" hidden="false" customHeight="false" outlineLevel="0" collapsed="false">
      <c r="B431" s="47"/>
    </row>
    <row r="432" customFormat="false" ht="12.75" hidden="false" customHeight="false" outlineLevel="0" collapsed="false">
      <c r="B432" s="47"/>
    </row>
    <row r="433" customFormat="false" ht="12.75" hidden="false" customHeight="false" outlineLevel="0" collapsed="false">
      <c r="B433" s="47"/>
    </row>
    <row r="434" customFormat="false" ht="12.75" hidden="false" customHeight="false" outlineLevel="0" collapsed="false">
      <c r="B434" s="47"/>
    </row>
    <row r="435" customFormat="false" ht="12.75" hidden="false" customHeight="false" outlineLevel="0" collapsed="false">
      <c r="B435" s="47"/>
    </row>
    <row r="436" customFormat="false" ht="12.75" hidden="false" customHeight="false" outlineLevel="0" collapsed="false">
      <c r="B436" s="47"/>
    </row>
    <row r="437" customFormat="false" ht="12.75" hidden="false" customHeight="false" outlineLevel="0" collapsed="false">
      <c r="B437" s="47"/>
    </row>
    <row r="438" customFormat="false" ht="12.75" hidden="false" customHeight="false" outlineLevel="0" collapsed="false">
      <c r="B438" s="47"/>
    </row>
    <row r="439" customFormat="false" ht="12.75" hidden="false" customHeight="false" outlineLevel="0" collapsed="false">
      <c r="B439" s="47"/>
    </row>
    <row r="440" customFormat="false" ht="12.75" hidden="false" customHeight="false" outlineLevel="0" collapsed="false">
      <c r="B440" s="47"/>
    </row>
    <row r="441" customFormat="false" ht="12.75" hidden="false" customHeight="false" outlineLevel="0" collapsed="false">
      <c r="B441" s="47"/>
    </row>
    <row r="442" customFormat="false" ht="12.75" hidden="false" customHeight="false" outlineLevel="0" collapsed="false">
      <c r="B442" s="47"/>
    </row>
    <row r="443" customFormat="false" ht="12.75" hidden="false" customHeight="false" outlineLevel="0" collapsed="false">
      <c r="B443" s="47"/>
    </row>
    <row r="444" customFormat="false" ht="12.75" hidden="false" customHeight="false" outlineLevel="0" collapsed="false">
      <c r="B444" s="47"/>
    </row>
    <row r="445" customFormat="false" ht="12.75" hidden="false" customHeight="false" outlineLevel="0" collapsed="false">
      <c r="B445" s="47"/>
    </row>
    <row r="446" customFormat="false" ht="12.75" hidden="false" customHeight="false" outlineLevel="0" collapsed="false">
      <c r="B446" s="47"/>
    </row>
    <row r="447" customFormat="false" ht="12.75" hidden="false" customHeight="false" outlineLevel="0" collapsed="false">
      <c r="B447" s="47"/>
    </row>
    <row r="448" customFormat="false" ht="12.75" hidden="false" customHeight="false" outlineLevel="0" collapsed="false">
      <c r="B448" s="47"/>
    </row>
    <row r="449" customFormat="false" ht="12.75" hidden="false" customHeight="false" outlineLevel="0" collapsed="false">
      <c r="B449" s="47"/>
    </row>
    <row r="450" customFormat="false" ht="12.75" hidden="false" customHeight="false" outlineLevel="0" collapsed="false">
      <c r="B450" s="47"/>
    </row>
    <row r="451" customFormat="false" ht="12.75" hidden="false" customHeight="false" outlineLevel="0" collapsed="false">
      <c r="B451" s="47"/>
    </row>
    <row r="452" customFormat="false" ht="12.75" hidden="false" customHeight="false" outlineLevel="0" collapsed="false">
      <c r="B452" s="47"/>
    </row>
    <row r="453" customFormat="false" ht="12.75" hidden="false" customHeight="false" outlineLevel="0" collapsed="false">
      <c r="B453" s="47"/>
    </row>
    <row r="454" customFormat="false" ht="12.75" hidden="false" customHeight="false" outlineLevel="0" collapsed="false">
      <c r="B454" s="47"/>
    </row>
    <row r="455" customFormat="false" ht="12.75" hidden="false" customHeight="false" outlineLevel="0" collapsed="false">
      <c r="B455" s="47"/>
    </row>
    <row r="456" customFormat="false" ht="12.75" hidden="false" customHeight="false" outlineLevel="0" collapsed="false">
      <c r="B456" s="47"/>
    </row>
    <row r="457" customFormat="false" ht="12.75" hidden="false" customHeight="false" outlineLevel="0" collapsed="false">
      <c r="B457" s="47"/>
    </row>
    <row r="458" customFormat="false" ht="12.75" hidden="false" customHeight="false" outlineLevel="0" collapsed="false">
      <c r="B458" s="47"/>
    </row>
    <row r="459" customFormat="false" ht="12.75" hidden="false" customHeight="false" outlineLevel="0" collapsed="false">
      <c r="B459" s="47"/>
    </row>
    <row r="460" customFormat="false" ht="12.75" hidden="false" customHeight="false" outlineLevel="0" collapsed="false">
      <c r="B460" s="47"/>
    </row>
    <row r="461" customFormat="false" ht="12.75" hidden="false" customHeight="false" outlineLevel="0" collapsed="false">
      <c r="B461" s="47"/>
    </row>
    <row r="462" customFormat="false" ht="12.75" hidden="false" customHeight="false" outlineLevel="0" collapsed="false">
      <c r="B462" s="47"/>
    </row>
    <row r="463" customFormat="false" ht="12.75" hidden="false" customHeight="false" outlineLevel="0" collapsed="false">
      <c r="B463" s="47"/>
    </row>
    <row r="464" customFormat="false" ht="12.75" hidden="false" customHeight="false" outlineLevel="0" collapsed="false">
      <c r="B464" s="47"/>
    </row>
    <row r="465" customFormat="false" ht="12.75" hidden="false" customHeight="false" outlineLevel="0" collapsed="false">
      <c r="B465" s="47"/>
    </row>
    <row r="466" customFormat="false" ht="12.75" hidden="false" customHeight="false" outlineLevel="0" collapsed="false">
      <c r="B466" s="47"/>
    </row>
    <row r="467" customFormat="false" ht="12.75" hidden="false" customHeight="false" outlineLevel="0" collapsed="false">
      <c r="B467" s="47"/>
    </row>
    <row r="468" customFormat="false" ht="12.75" hidden="false" customHeight="false" outlineLevel="0" collapsed="false">
      <c r="B468" s="47"/>
    </row>
    <row r="469" customFormat="false" ht="12.75" hidden="false" customHeight="false" outlineLevel="0" collapsed="false">
      <c r="B469" s="47"/>
    </row>
    <row r="470" customFormat="false" ht="12.75" hidden="false" customHeight="false" outlineLevel="0" collapsed="false">
      <c r="B470" s="47"/>
    </row>
    <row r="471" customFormat="false" ht="12.75" hidden="false" customHeight="false" outlineLevel="0" collapsed="false">
      <c r="B471" s="47"/>
    </row>
    <row r="472" customFormat="false" ht="12.75" hidden="false" customHeight="false" outlineLevel="0" collapsed="false">
      <c r="B472" s="47"/>
    </row>
    <row r="473" customFormat="false" ht="12.75" hidden="false" customHeight="false" outlineLevel="0" collapsed="false">
      <c r="B473" s="47"/>
    </row>
    <row r="474" customFormat="false" ht="12.75" hidden="false" customHeight="false" outlineLevel="0" collapsed="false">
      <c r="B474" s="47"/>
    </row>
    <row r="475" customFormat="false" ht="12.75" hidden="false" customHeight="false" outlineLevel="0" collapsed="false">
      <c r="B475" s="47"/>
    </row>
    <row r="476" customFormat="false" ht="12.75" hidden="false" customHeight="false" outlineLevel="0" collapsed="false">
      <c r="B476" s="47"/>
    </row>
    <row r="477" customFormat="false" ht="12.75" hidden="false" customHeight="false" outlineLevel="0" collapsed="false">
      <c r="B477" s="47"/>
    </row>
    <row r="478" customFormat="false" ht="12.75" hidden="false" customHeight="false" outlineLevel="0" collapsed="false">
      <c r="B478" s="47"/>
    </row>
    <row r="479" customFormat="false" ht="12.75" hidden="false" customHeight="false" outlineLevel="0" collapsed="false">
      <c r="B479" s="47"/>
    </row>
    <row r="480" customFormat="false" ht="12.75" hidden="false" customHeight="false" outlineLevel="0" collapsed="false">
      <c r="B480" s="47"/>
    </row>
    <row r="481" customFormat="false" ht="12.75" hidden="false" customHeight="false" outlineLevel="0" collapsed="false">
      <c r="B481" s="47"/>
    </row>
    <row r="482" customFormat="false" ht="12.75" hidden="false" customHeight="false" outlineLevel="0" collapsed="false">
      <c r="B482" s="47"/>
    </row>
    <row r="483" customFormat="false" ht="12.75" hidden="false" customHeight="false" outlineLevel="0" collapsed="false">
      <c r="B483" s="47"/>
    </row>
    <row r="484" customFormat="false" ht="12.75" hidden="false" customHeight="false" outlineLevel="0" collapsed="false">
      <c r="B484" s="47"/>
    </row>
    <row r="485" customFormat="false" ht="12.75" hidden="false" customHeight="false" outlineLevel="0" collapsed="false">
      <c r="B485" s="47"/>
    </row>
    <row r="486" customFormat="false" ht="12.75" hidden="false" customHeight="false" outlineLevel="0" collapsed="false">
      <c r="B486" s="47"/>
    </row>
    <row r="487" customFormat="false" ht="12.75" hidden="false" customHeight="false" outlineLevel="0" collapsed="false">
      <c r="B487" s="47"/>
    </row>
    <row r="488" customFormat="false" ht="12.75" hidden="false" customHeight="false" outlineLevel="0" collapsed="false">
      <c r="B488" s="47"/>
    </row>
    <row r="489" customFormat="false" ht="12.75" hidden="false" customHeight="false" outlineLevel="0" collapsed="false">
      <c r="B489" s="47"/>
    </row>
    <row r="490" customFormat="false" ht="12.75" hidden="false" customHeight="false" outlineLevel="0" collapsed="false">
      <c r="B490" s="47"/>
    </row>
    <row r="491" customFormat="false" ht="12.75" hidden="false" customHeight="false" outlineLevel="0" collapsed="false">
      <c r="B491" s="47"/>
    </row>
    <row r="492" customFormat="false" ht="12.75" hidden="false" customHeight="false" outlineLevel="0" collapsed="false">
      <c r="B492" s="47"/>
    </row>
    <row r="493" customFormat="false" ht="12.75" hidden="false" customHeight="false" outlineLevel="0" collapsed="false">
      <c r="B493" s="47"/>
    </row>
    <row r="494" customFormat="false" ht="12.75" hidden="false" customHeight="false" outlineLevel="0" collapsed="false">
      <c r="B494" s="47"/>
    </row>
    <row r="495" customFormat="false" ht="12.75" hidden="false" customHeight="false" outlineLevel="0" collapsed="false">
      <c r="B495" s="47"/>
    </row>
    <row r="496" customFormat="false" ht="12.75" hidden="false" customHeight="false" outlineLevel="0" collapsed="false">
      <c r="B496" s="47"/>
    </row>
    <row r="497" customFormat="false" ht="12.75" hidden="false" customHeight="false" outlineLevel="0" collapsed="false">
      <c r="B497" s="47"/>
    </row>
    <row r="498" customFormat="false" ht="12.75" hidden="false" customHeight="false" outlineLevel="0" collapsed="false">
      <c r="B498" s="47"/>
    </row>
    <row r="499" customFormat="false" ht="12.75" hidden="false" customHeight="false" outlineLevel="0" collapsed="false">
      <c r="B499" s="47"/>
    </row>
    <row r="500" customFormat="false" ht="12.75" hidden="false" customHeight="false" outlineLevel="0" collapsed="false">
      <c r="B500" s="47"/>
    </row>
    <row r="501" customFormat="false" ht="12.75" hidden="false" customHeight="false" outlineLevel="0" collapsed="false">
      <c r="B501" s="47"/>
    </row>
    <row r="502" customFormat="false" ht="12.75" hidden="false" customHeight="false" outlineLevel="0" collapsed="false">
      <c r="B502" s="47"/>
    </row>
    <row r="503" customFormat="false" ht="12.75" hidden="false" customHeight="false" outlineLevel="0" collapsed="false">
      <c r="B503" s="47"/>
    </row>
    <row r="504" customFormat="false" ht="12.75" hidden="false" customHeight="false" outlineLevel="0" collapsed="false">
      <c r="B504" s="47"/>
    </row>
    <row r="505" customFormat="false" ht="12.75" hidden="false" customHeight="false" outlineLevel="0" collapsed="false">
      <c r="B505" s="47"/>
    </row>
    <row r="506" customFormat="false" ht="12.75" hidden="false" customHeight="false" outlineLevel="0" collapsed="false">
      <c r="B506" s="47"/>
    </row>
    <row r="507" customFormat="false" ht="12.75" hidden="false" customHeight="false" outlineLevel="0" collapsed="false">
      <c r="B507" s="47"/>
    </row>
    <row r="508" customFormat="false" ht="12.75" hidden="false" customHeight="false" outlineLevel="0" collapsed="false">
      <c r="B508" s="47"/>
    </row>
    <row r="509" customFormat="false" ht="12.75" hidden="false" customHeight="false" outlineLevel="0" collapsed="false">
      <c r="B509" s="47"/>
    </row>
    <row r="510" customFormat="false" ht="12.75" hidden="false" customHeight="false" outlineLevel="0" collapsed="false">
      <c r="B510" s="47"/>
    </row>
    <row r="511" customFormat="false" ht="12.75" hidden="false" customHeight="false" outlineLevel="0" collapsed="false">
      <c r="B511" s="47"/>
    </row>
    <row r="512" customFormat="false" ht="12.75" hidden="false" customHeight="false" outlineLevel="0" collapsed="false">
      <c r="B512" s="47"/>
    </row>
    <row r="513" customFormat="false" ht="12.75" hidden="false" customHeight="false" outlineLevel="0" collapsed="false">
      <c r="B513" s="47"/>
    </row>
    <row r="514" customFormat="false" ht="12.75" hidden="false" customHeight="false" outlineLevel="0" collapsed="false">
      <c r="B514" s="47"/>
    </row>
    <row r="515" customFormat="false" ht="12.75" hidden="false" customHeight="false" outlineLevel="0" collapsed="false">
      <c r="B515" s="47"/>
    </row>
    <row r="516" customFormat="false" ht="12.75" hidden="false" customHeight="false" outlineLevel="0" collapsed="false">
      <c r="B516" s="47"/>
    </row>
    <row r="517" customFormat="false" ht="12.75" hidden="false" customHeight="false" outlineLevel="0" collapsed="false">
      <c r="B517" s="47"/>
    </row>
    <row r="518" customFormat="false" ht="12.75" hidden="false" customHeight="false" outlineLevel="0" collapsed="false">
      <c r="B518" s="47"/>
    </row>
    <row r="519" customFormat="false" ht="12.75" hidden="false" customHeight="false" outlineLevel="0" collapsed="false">
      <c r="B519" s="47"/>
    </row>
    <row r="520" customFormat="false" ht="12.75" hidden="false" customHeight="false" outlineLevel="0" collapsed="false">
      <c r="B520" s="47"/>
    </row>
    <row r="521" customFormat="false" ht="12.75" hidden="false" customHeight="false" outlineLevel="0" collapsed="false">
      <c r="B521" s="47"/>
    </row>
    <row r="522" customFormat="false" ht="12.75" hidden="false" customHeight="false" outlineLevel="0" collapsed="false">
      <c r="B522" s="47"/>
    </row>
    <row r="523" customFormat="false" ht="12.75" hidden="false" customHeight="false" outlineLevel="0" collapsed="false">
      <c r="B523" s="47"/>
    </row>
    <row r="524" customFormat="false" ht="12.75" hidden="false" customHeight="false" outlineLevel="0" collapsed="false">
      <c r="B524" s="47"/>
    </row>
    <row r="525" customFormat="false" ht="12.75" hidden="false" customHeight="false" outlineLevel="0" collapsed="false">
      <c r="B525" s="47"/>
    </row>
    <row r="526" customFormat="false" ht="12.75" hidden="false" customHeight="false" outlineLevel="0" collapsed="false">
      <c r="B526" s="47"/>
    </row>
    <row r="527" customFormat="false" ht="12.75" hidden="false" customHeight="false" outlineLevel="0" collapsed="false">
      <c r="B527" s="47"/>
    </row>
    <row r="528" customFormat="false" ht="12.75" hidden="false" customHeight="false" outlineLevel="0" collapsed="false">
      <c r="B528" s="47"/>
    </row>
    <row r="529" customFormat="false" ht="12.75" hidden="false" customHeight="false" outlineLevel="0" collapsed="false">
      <c r="B529" s="47"/>
    </row>
    <row r="530" customFormat="false" ht="12.75" hidden="false" customHeight="false" outlineLevel="0" collapsed="false">
      <c r="B530" s="47"/>
    </row>
    <row r="531" customFormat="false" ht="12.75" hidden="false" customHeight="false" outlineLevel="0" collapsed="false">
      <c r="B531" s="47"/>
    </row>
    <row r="532" customFormat="false" ht="12.75" hidden="false" customHeight="false" outlineLevel="0" collapsed="false">
      <c r="B532" s="47"/>
    </row>
    <row r="533" customFormat="false" ht="12.75" hidden="false" customHeight="false" outlineLevel="0" collapsed="false">
      <c r="B533" s="47"/>
    </row>
    <row r="534" customFormat="false" ht="12.75" hidden="false" customHeight="false" outlineLevel="0" collapsed="false">
      <c r="B534" s="47"/>
    </row>
    <row r="535" customFormat="false" ht="12.75" hidden="false" customHeight="false" outlineLevel="0" collapsed="false">
      <c r="B535" s="47"/>
    </row>
    <row r="536" customFormat="false" ht="12.75" hidden="false" customHeight="false" outlineLevel="0" collapsed="false">
      <c r="B536" s="47"/>
    </row>
    <row r="537" customFormat="false" ht="12.75" hidden="false" customHeight="false" outlineLevel="0" collapsed="false">
      <c r="B537" s="47"/>
    </row>
    <row r="538" customFormat="false" ht="12.75" hidden="false" customHeight="false" outlineLevel="0" collapsed="false">
      <c r="B538" s="47"/>
    </row>
    <row r="539" customFormat="false" ht="12.75" hidden="false" customHeight="false" outlineLevel="0" collapsed="false">
      <c r="B539" s="47"/>
    </row>
    <row r="540" customFormat="false" ht="12.75" hidden="false" customHeight="false" outlineLevel="0" collapsed="false">
      <c r="B540" s="47"/>
    </row>
    <row r="541" customFormat="false" ht="12.75" hidden="false" customHeight="false" outlineLevel="0" collapsed="false">
      <c r="B541" s="47"/>
    </row>
    <row r="542" customFormat="false" ht="12.75" hidden="false" customHeight="false" outlineLevel="0" collapsed="false">
      <c r="B542" s="47"/>
    </row>
    <row r="543" customFormat="false" ht="12.75" hidden="false" customHeight="false" outlineLevel="0" collapsed="false">
      <c r="B543" s="47"/>
    </row>
    <row r="544" customFormat="false" ht="12.75" hidden="false" customHeight="false" outlineLevel="0" collapsed="false">
      <c r="B544" s="47"/>
    </row>
    <row r="545" customFormat="false" ht="12.75" hidden="false" customHeight="false" outlineLevel="0" collapsed="false">
      <c r="B545" s="47"/>
    </row>
    <row r="546" customFormat="false" ht="12.75" hidden="false" customHeight="false" outlineLevel="0" collapsed="false">
      <c r="B546" s="47"/>
    </row>
    <row r="547" customFormat="false" ht="12.75" hidden="false" customHeight="false" outlineLevel="0" collapsed="false">
      <c r="B547" s="47"/>
    </row>
    <row r="548" customFormat="false" ht="12.75" hidden="false" customHeight="false" outlineLevel="0" collapsed="false">
      <c r="B548" s="47"/>
    </row>
    <row r="549" customFormat="false" ht="12.75" hidden="false" customHeight="false" outlineLevel="0" collapsed="false">
      <c r="B549" s="47"/>
    </row>
    <row r="550" customFormat="false" ht="12.75" hidden="false" customHeight="false" outlineLevel="0" collapsed="false">
      <c r="B550" s="47"/>
    </row>
    <row r="551" customFormat="false" ht="12.75" hidden="false" customHeight="false" outlineLevel="0" collapsed="false">
      <c r="B551" s="47"/>
    </row>
    <row r="552" customFormat="false" ht="12.75" hidden="false" customHeight="false" outlineLevel="0" collapsed="false">
      <c r="B552" s="47"/>
    </row>
    <row r="553" customFormat="false" ht="12.75" hidden="false" customHeight="false" outlineLevel="0" collapsed="false">
      <c r="B553" s="47"/>
    </row>
    <row r="554" customFormat="false" ht="12.75" hidden="false" customHeight="false" outlineLevel="0" collapsed="false">
      <c r="B554" s="47"/>
    </row>
    <row r="555" customFormat="false" ht="12.75" hidden="false" customHeight="false" outlineLevel="0" collapsed="false">
      <c r="B555" s="47"/>
    </row>
    <row r="556" customFormat="false" ht="12.75" hidden="false" customHeight="false" outlineLevel="0" collapsed="false">
      <c r="B556" s="47"/>
    </row>
    <row r="557" customFormat="false" ht="12.75" hidden="false" customHeight="false" outlineLevel="0" collapsed="false">
      <c r="B557" s="47"/>
    </row>
    <row r="558" customFormat="false" ht="12.75" hidden="false" customHeight="false" outlineLevel="0" collapsed="false">
      <c r="B558" s="47"/>
    </row>
    <row r="559" customFormat="false" ht="12.75" hidden="false" customHeight="false" outlineLevel="0" collapsed="false">
      <c r="B559" s="47"/>
    </row>
    <row r="560" customFormat="false" ht="12.75" hidden="false" customHeight="false" outlineLevel="0" collapsed="false">
      <c r="B560" s="47"/>
    </row>
    <row r="561" customFormat="false" ht="12.75" hidden="false" customHeight="false" outlineLevel="0" collapsed="false">
      <c r="B561" s="47"/>
    </row>
    <row r="562" customFormat="false" ht="12.75" hidden="false" customHeight="false" outlineLevel="0" collapsed="false">
      <c r="B562" s="47"/>
    </row>
    <row r="563" customFormat="false" ht="12.75" hidden="false" customHeight="false" outlineLevel="0" collapsed="false">
      <c r="B563" s="47"/>
    </row>
    <row r="564" customFormat="false" ht="12.75" hidden="false" customHeight="false" outlineLevel="0" collapsed="false">
      <c r="B564" s="47"/>
    </row>
    <row r="565" customFormat="false" ht="12.75" hidden="false" customHeight="false" outlineLevel="0" collapsed="false">
      <c r="B565" s="47"/>
    </row>
    <row r="566" customFormat="false" ht="12.75" hidden="false" customHeight="false" outlineLevel="0" collapsed="false">
      <c r="B566" s="47"/>
    </row>
    <row r="567" customFormat="false" ht="12.75" hidden="false" customHeight="false" outlineLevel="0" collapsed="false">
      <c r="B567" s="47"/>
    </row>
    <row r="568" customFormat="false" ht="12.75" hidden="false" customHeight="false" outlineLevel="0" collapsed="false">
      <c r="B568" s="47"/>
    </row>
    <row r="569" customFormat="false" ht="12.75" hidden="false" customHeight="false" outlineLevel="0" collapsed="false">
      <c r="B569" s="47"/>
    </row>
    <row r="570" customFormat="false" ht="12.75" hidden="false" customHeight="false" outlineLevel="0" collapsed="false">
      <c r="B570" s="47"/>
    </row>
    <row r="571" customFormat="false" ht="12.75" hidden="false" customHeight="false" outlineLevel="0" collapsed="false">
      <c r="B571" s="47"/>
    </row>
    <row r="572" customFormat="false" ht="12.75" hidden="false" customHeight="false" outlineLevel="0" collapsed="false">
      <c r="B572" s="47"/>
    </row>
    <row r="573" customFormat="false" ht="12.75" hidden="false" customHeight="false" outlineLevel="0" collapsed="false">
      <c r="B573" s="47"/>
    </row>
    <row r="574" customFormat="false" ht="12.75" hidden="false" customHeight="false" outlineLevel="0" collapsed="false">
      <c r="B574" s="47"/>
    </row>
    <row r="575" customFormat="false" ht="12.75" hidden="false" customHeight="false" outlineLevel="0" collapsed="false">
      <c r="B575" s="47"/>
    </row>
    <row r="576" customFormat="false" ht="12.75" hidden="false" customHeight="false" outlineLevel="0" collapsed="false">
      <c r="B576" s="47"/>
    </row>
    <row r="577" customFormat="false" ht="12.75" hidden="false" customHeight="false" outlineLevel="0" collapsed="false">
      <c r="B577" s="47"/>
    </row>
    <row r="578" customFormat="false" ht="12.75" hidden="false" customHeight="false" outlineLevel="0" collapsed="false">
      <c r="B578" s="47"/>
    </row>
    <row r="579" customFormat="false" ht="12.75" hidden="false" customHeight="false" outlineLevel="0" collapsed="false">
      <c r="B579" s="47"/>
    </row>
    <row r="580" customFormat="false" ht="12.75" hidden="false" customHeight="false" outlineLevel="0" collapsed="false">
      <c r="B580" s="47"/>
    </row>
    <row r="581" customFormat="false" ht="12.75" hidden="false" customHeight="false" outlineLevel="0" collapsed="false">
      <c r="B581" s="47"/>
    </row>
    <row r="582" customFormat="false" ht="12.75" hidden="false" customHeight="false" outlineLevel="0" collapsed="false">
      <c r="B582" s="47"/>
    </row>
    <row r="583" customFormat="false" ht="12.75" hidden="false" customHeight="false" outlineLevel="0" collapsed="false">
      <c r="B583" s="47"/>
    </row>
    <row r="584" customFormat="false" ht="12.75" hidden="false" customHeight="false" outlineLevel="0" collapsed="false">
      <c r="B584" s="47"/>
    </row>
    <row r="585" customFormat="false" ht="12.75" hidden="false" customHeight="false" outlineLevel="0" collapsed="false">
      <c r="B585" s="47"/>
    </row>
    <row r="586" customFormat="false" ht="12.75" hidden="false" customHeight="false" outlineLevel="0" collapsed="false">
      <c r="B586" s="47"/>
    </row>
    <row r="587" customFormat="false" ht="12.75" hidden="false" customHeight="false" outlineLevel="0" collapsed="false">
      <c r="B587" s="47"/>
    </row>
    <row r="588" customFormat="false" ht="12.75" hidden="false" customHeight="false" outlineLevel="0" collapsed="false">
      <c r="B588" s="47"/>
    </row>
    <row r="589" customFormat="false" ht="12.75" hidden="false" customHeight="false" outlineLevel="0" collapsed="false">
      <c r="B589" s="47"/>
    </row>
    <row r="590" customFormat="false" ht="12.75" hidden="false" customHeight="false" outlineLevel="0" collapsed="false">
      <c r="B590" s="47"/>
    </row>
    <row r="591" customFormat="false" ht="12.75" hidden="false" customHeight="false" outlineLevel="0" collapsed="false">
      <c r="B591" s="47"/>
    </row>
    <row r="592" customFormat="false" ht="12.75" hidden="false" customHeight="false" outlineLevel="0" collapsed="false">
      <c r="B592" s="47"/>
    </row>
    <row r="593" customFormat="false" ht="12.75" hidden="false" customHeight="false" outlineLevel="0" collapsed="false">
      <c r="B593" s="47"/>
    </row>
    <row r="594" customFormat="false" ht="12.75" hidden="false" customHeight="false" outlineLevel="0" collapsed="false">
      <c r="B594" s="47"/>
    </row>
    <row r="595" customFormat="false" ht="12.75" hidden="false" customHeight="false" outlineLevel="0" collapsed="false">
      <c r="B595" s="47"/>
    </row>
    <row r="596" customFormat="false" ht="12.75" hidden="false" customHeight="false" outlineLevel="0" collapsed="false">
      <c r="B596" s="47"/>
    </row>
    <row r="597" customFormat="false" ht="12.75" hidden="false" customHeight="false" outlineLevel="0" collapsed="false">
      <c r="B597" s="47"/>
    </row>
    <row r="598" customFormat="false" ht="12.75" hidden="false" customHeight="false" outlineLevel="0" collapsed="false">
      <c r="B598" s="47"/>
    </row>
    <row r="599" customFormat="false" ht="12.75" hidden="false" customHeight="false" outlineLevel="0" collapsed="false">
      <c r="B599" s="47"/>
    </row>
    <row r="600" customFormat="false" ht="12.75" hidden="false" customHeight="false" outlineLevel="0" collapsed="false">
      <c r="B600" s="47"/>
    </row>
    <row r="601" customFormat="false" ht="12.75" hidden="false" customHeight="false" outlineLevel="0" collapsed="false">
      <c r="B601" s="47"/>
    </row>
    <row r="602" customFormat="false" ht="12.75" hidden="false" customHeight="false" outlineLevel="0" collapsed="false">
      <c r="B602" s="47"/>
    </row>
    <row r="603" customFormat="false" ht="12.75" hidden="false" customHeight="false" outlineLevel="0" collapsed="false">
      <c r="B603" s="47"/>
    </row>
    <row r="604" customFormat="false" ht="12.75" hidden="false" customHeight="false" outlineLevel="0" collapsed="false">
      <c r="B604" s="47"/>
    </row>
    <row r="605" customFormat="false" ht="12.75" hidden="false" customHeight="false" outlineLevel="0" collapsed="false">
      <c r="B605" s="47"/>
    </row>
    <row r="606" customFormat="false" ht="12.75" hidden="false" customHeight="false" outlineLevel="0" collapsed="false">
      <c r="B606" s="47"/>
    </row>
    <row r="607" customFormat="false" ht="12.75" hidden="false" customHeight="false" outlineLevel="0" collapsed="false">
      <c r="B607" s="47"/>
    </row>
    <row r="608" customFormat="false" ht="12.75" hidden="false" customHeight="false" outlineLevel="0" collapsed="false">
      <c r="B608" s="47"/>
    </row>
    <row r="609" customFormat="false" ht="12.75" hidden="false" customHeight="false" outlineLevel="0" collapsed="false">
      <c r="B609" s="47"/>
    </row>
    <row r="610" customFormat="false" ht="12.75" hidden="false" customHeight="false" outlineLevel="0" collapsed="false">
      <c r="B610" s="47"/>
    </row>
    <row r="611" customFormat="false" ht="12.75" hidden="false" customHeight="false" outlineLevel="0" collapsed="false">
      <c r="B611" s="47"/>
    </row>
    <row r="612" customFormat="false" ht="12.75" hidden="false" customHeight="false" outlineLevel="0" collapsed="false">
      <c r="B612" s="47"/>
    </row>
    <row r="613" customFormat="false" ht="12.75" hidden="false" customHeight="false" outlineLevel="0" collapsed="false">
      <c r="B613" s="47"/>
    </row>
    <row r="614" customFormat="false" ht="12.75" hidden="false" customHeight="false" outlineLevel="0" collapsed="false">
      <c r="B614" s="47"/>
    </row>
    <row r="615" customFormat="false" ht="12.75" hidden="false" customHeight="false" outlineLevel="0" collapsed="false">
      <c r="B615" s="47"/>
    </row>
    <row r="616" customFormat="false" ht="12.75" hidden="false" customHeight="false" outlineLevel="0" collapsed="false">
      <c r="B616" s="47"/>
    </row>
    <row r="617" customFormat="false" ht="12.75" hidden="false" customHeight="false" outlineLevel="0" collapsed="false">
      <c r="B617" s="47"/>
    </row>
    <row r="618" customFormat="false" ht="12.75" hidden="false" customHeight="false" outlineLevel="0" collapsed="false">
      <c r="B618" s="47"/>
    </row>
    <row r="619" customFormat="false" ht="12.75" hidden="false" customHeight="false" outlineLevel="0" collapsed="false">
      <c r="B619" s="47"/>
    </row>
    <row r="620" customFormat="false" ht="12.75" hidden="false" customHeight="false" outlineLevel="0" collapsed="false">
      <c r="B620" s="47"/>
    </row>
    <row r="621" customFormat="false" ht="12.75" hidden="false" customHeight="false" outlineLevel="0" collapsed="false">
      <c r="B621" s="47"/>
    </row>
    <row r="622" customFormat="false" ht="12.75" hidden="false" customHeight="false" outlineLevel="0" collapsed="false">
      <c r="B622" s="47"/>
    </row>
    <row r="623" customFormat="false" ht="12.75" hidden="false" customHeight="false" outlineLevel="0" collapsed="false">
      <c r="B623" s="47"/>
    </row>
    <row r="624" customFormat="false" ht="12.75" hidden="false" customHeight="false" outlineLevel="0" collapsed="false">
      <c r="B624" s="47"/>
    </row>
    <row r="625" customFormat="false" ht="12.75" hidden="false" customHeight="false" outlineLevel="0" collapsed="false">
      <c r="B625" s="47"/>
    </row>
    <row r="626" customFormat="false" ht="12.75" hidden="false" customHeight="false" outlineLevel="0" collapsed="false">
      <c r="B626" s="47"/>
    </row>
    <row r="627" customFormat="false" ht="12.75" hidden="false" customHeight="false" outlineLevel="0" collapsed="false">
      <c r="B627" s="47"/>
    </row>
    <row r="628" customFormat="false" ht="12.75" hidden="false" customHeight="false" outlineLevel="0" collapsed="false">
      <c r="B628" s="47"/>
    </row>
    <row r="629" customFormat="false" ht="12.75" hidden="false" customHeight="false" outlineLevel="0" collapsed="false">
      <c r="B629" s="47"/>
    </row>
    <row r="630" customFormat="false" ht="12.75" hidden="false" customHeight="false" outlineLevel="0" collapsed="false">
      <c r="B630" s="47"/>
    </row>
    <row r="631" customFormat="false" ht="12.75" hidden="false" customHeight="false" outlineLevel="0" collapsed="false">
      <c r="B631" s="47"/>
    </row>
    <row r="632" customFormat="false" ht="12.75" hidden="false" customHeight="false" outlineLevel="0" collapsed="false">
      <c r="B632" s="47"/>
    </row>
    <row r="633" customFormat="false" ht="12.75" hidden="false" customHeight="false" outlineLevel="0" collapsed="false">
      <c r="B633" s="47"/>
    </row>
    <row r="634" customFormat="false" ht="12.75" hidden="false" customHeight="false" outlineLevel="0" collapsed="false">
      <c r="B634" s="47"/>
    </row>
    <row r="635" customFormat="false" ht="12.75" hidden="false" customHeight="false" outlineLevel="0" collapsed="false">
      <c r="B635" s="47"/>
    </row>
    <row r="636" customFormat="false" ht="12.75" hidden="false" customHeight="false" outlineLevel="0" collapsed="false">
      <c r="B636" s="47"/>
    </row>
    <row r="637" customFormat="false" ht="12.75" hidden="false" customHeight="false" outlineLevel="0" collapsed="false">
      <c r="B637" s="47"/>
    </row>
    <row r="638" customFormat="false" ht="12.75" hidden="false" customHeight="false" outlineLevel="0" collapsed="false">
      <c r="B638" s="47"/>
    </row>
    <row r="639" customFormat="false" ht="12.75" hidden="false" customHeight="false" outlineLevel="0" collapsed="false">
      <c r="B639" s="47"/>
    </row>
    <row r="640" customFormat="false" ht="12.75" hidden="false" customHeight="false" outlineLevel="0" collapsed="false">
      <c r="B640" s="47"/>
    </row>
    <row r="641" customFormat="false" ht="12.75" hidden="false" customHeight="false" outlineLevel="0" collapsed="false">
      <c r="B641" s="47"/>
    </row>
    <row r="642" customFormat="false" ht="12.75" hidden="false" customHeight="false" outlineLevel="0" collapsed="false">
      <c r="B642" s="47"/>
    </row>
    <row r="643" customFormat="false" ht="12.75" hidden="false" customHeight="false" outlineLevel="0" collapsed="false">
      <c r="B643" s="47"/>
    </row>
    <row r="644" customFormat="false" ht="12.75" hidden="false" customHeight="false" outlineLevel="0" collapsed="false">
      <c r="B644" s="47"/>
    </row>
    <row r="645" customFormat="false" ht="12.75" hidden="false" customHeight="false" outlineLevel="0" collapsed="false">
      <c r="B645" s="47"/>
    </row>
    <row r="646" customFormat="false" ht="12.75" hidden="false" customHeight="false" outlineLevel="0" collapsed="false">
      <c r="B646" s="47"/>
    </row>
    <row r="647" customFormat="false" ht="12.75" hidden="false" customHeight="false" outlineLevel="0" collapsed="false">
      <c r="B647" s="47"/>
    </row>
    <row r="648" customFormat="false" ht="12.75" hidden="false" customHeight="false" outlineLevel="0" collapsed="false">
      <c r="B648" s="47"/>
    </row>
    <row r="649" customFormat="false" ht="12.75" hidden="false" customHeight="false" outlineLevel="0" collapsed="false">
      <c r="B649" s="47"/>
    </row>
    <row r="650" customFormat="false" ht="12.75" hidden="false" customHeight="false" outlineLevel="0" collapsed="false">
      <c r="B650" s="47"/>
    </row>
    <row r="651" customFormat="false" ht="12.75" hidden="false" customHeight="false" outlineLevel="0" collapsed="false">
      <c r="B651" s="47"/>
    </row>
    <row r="652" customFormat="false" ht="12.75" hidden="false" customHeight="false" outlineLevel="0" collapsed="false">
      <c r="B652" s="47"/>
    </row>
    <row r="653" customFormat="false" ht="12.75" hidden="false" customHeight="false" outlineLevel="0" collapsed="false">
      <c r="B653" s="47"/>
    </row>
    <row r="654" customFormat="false" ht="12.75" hidden="false" customHeight="false" outlineLevel="0" collapsed="false">
      <c r="B654" s="47"/>
    </row>
    <row r="655" customFormat="false" ht="12.75" hidden="false" customHeight="false" outlineLevel="0" collapsed="false">
      <c r="B655" s="47"/>
    </row>
    <row r="656" customFormat="false" ht="12.75" hidden="false" customHeight="false" outlineLevel="0" collapsed="false">
      <c r="B656" s="47"/>
    </row>
    <row r="657" customFormat="false" ht="12.75" hidden="false" customHeight="false" outlineLevel="0" collapsed="false">
      <c r="B657" s="47"/>
    </row>
    <row r="658" customFormat="false" ht="12.75" hidden="false" customHeight="false" outlineLevel="0" collapsed="false">
      <c r="B658" s="47"/>
    </row>
    <row r="659" customFormat="false" ht="12.75" hidden="false" customHeight="false" outlineLevel="0" collapsed="false">
      <c r="B659" s="47"/>
    </row>
    <row r="660" customFormat="false" ht="12.75" hidden="false" customHeight="false" outlineLevel="0" collapsed="false">
      <c r="B660" s="47"/>
    </row>
    <row r="661" customFormat="false" ht="12.75" hidden="false" customHeight="false" outlineLevel="0" collapsed="false">
      <c r="B661" s="47"/>
    </row>
    <row r="662" customFormat="false" ht="12.75" hidden="false" customHeight="false" outlineLevel="0" collapsed="false">
      <c r="B662" s="47"/>
    </row>
    <row r="663" customFormat="false" ht="12.75" hidden="false" customHeight="false" outlineLevel="0" collapsed="false">
      <c r="B663" s="47"/>
    </row>
    <row r="664" customFormat="false" ht="12.75" hidden="false" customHeight="false" outlineLevel="0" collapsed="false">
      <c r="B664" s="47"/>
    </row>
    <row r="665" customFormat="false" ht="12.75" hidden="false" customHeight="false" outlineLevel="0" collapsed="false">
      <c r="B665" s="47"/>
    </row>
    <row r="666" customFormat="false" ht="12.75" hidden="false" customHeight="false" outlineLevel="0" collapsed="false">
      <c r="B666" s="47"/>
    </row>
    <row r="667" customFormat="false" ht="12.75" hidden="false" customHeight="false" outlineLevel="0" collapsed="false">
      <c r="B667" s="47"/>
    </row>
    <row r="668" customFormat="false" ht="12.75" hidden="false" customHeight="false" outlineLevel="0" collapsed="false">
      <c r="B668" s="47"/>
    </row>
    <row r="669" customFormat="false" ht="12.75" hidden="false" customHeight="false" outlineLevel="0" collapsed="false">
      <c r="B669" s="47"/>
    </row>
    <row r="670" customFormat="false" ht="12.75" hidden="false" customHeight="false" outlineLevel="0" collapsed="false">
      <c r="B670" s="47"/>
    </row>
    <row r="671" customFormat="false" ht="12.75" hidden="false" customHeight="false" outlineLevel="0" collapsed="false">
      <c r="B671" s="47"/>
    </row>
    <row r="672" customFormat="false" ht="12.75" hidden="false" customHeight="false" outlineLevel="0" collapsed="false">
      <c r="B672" s="47"/>
    </row>
    <row r="673" customFormat="false" ht="12.75" hidden="false" customHeight="false" outlineLevel="0" collapsed="false">
      <c r="B673" s="47"/>
    </row>
    <row r="674" customFormat="false" ht="12.75" hidden="false" customHeight="false" outlineLevel="0" collapsed="false">
      <c r="B674" s="47"/>
    </row>
    <row r="675" customFormat="false" ht="12.75" hidden="false" customHeight="false" outlineLevel="0" collapsed="false">
      <c r="B675" s="47"/>
    </row>
    <row r="676" customFormat="false" ht="12.75" hidden="false" customHeight="false" outlineLevel="0" collapsed="false">
      <c r="B676" s="47"/>
    </row>
    <row r="677" customFormat="false" ht="12.75" hidden="false" customHeight="false" outlineLevel="0" collapsed="false">
      <c r="B677" s="47"/>
    </row>
    <row r="678" customFormat="false" ht="12.75" hidden="false" customHeight="false" outlineLevel="0" collapsed="false">
      <c r="B678" s="47"/>
    </row>
    <row r="679" customFormat="false" ht="12.75" hidden="false" customHeight="false" outlineLevel="0" collapsed="false">
      <c r="B679" s="47"/>
    </row>
    <row r="680" customFormat="false" ht="12.75" hidden="false" customHeight="false" outlineLevel="0" collapsed="false">
      <c r="B680" s="47"/>
    </row>
    <row r="681" customFormat="false" ht="12.75" hidden="false" customHeight="false" outlineLevel="0" collapsed="false">
      <c r="B681" s="47"/>
    </row>
    <row r="682" customFormat="false" ht="12.75" hidden="false" customHeight="false" outlineLevel="0" collapsed="false">
      <c r="B682" s="47"/>
    </row>
    <row r="683" customFormat="false" ht="12.75" hidden="false" customHeight="false" outlineLevel="0" collapsed="false">
      <c r="B683" s="47"/>
    </row>
    <row r="684" customFormat="false" ht="12.75" hidden="false" customHeight="false" outlineLevel="0" collapsed="false">
      <c r="B684" s="47"/>
    </row>
    <row r="685" customFormat="false" ht="12.75" hidden="false" customHeight="false" outlineLevel="0" collapsed="false">
      <c r="B685" s="47"/>
    </row>
    <row r="686" customFormat="false" ht="12.75" hidden="false" customHeight="false" outlineLevel="0" collapsed="false">
      <c r="B686" s="47"/>
    </row>
    <row r="687" customFormat="false" ht="12.75" hidden="false" customHeight="false" outlineLevel="0" collapsed="false">
      <c r="B687" s="47"/>
    </row>
    <row r="688" customFormat="false" ht="12.75" hidden="false" customHeight="false" outlineLevel="0" collapsed="false">
      <c r="B688" s="47"/>
    </row>
    <row r="689" customFormat="false" ht="12.75" hidden="false" customHeight="false" outlineLevel="0" collapsed="false">
      <c r="B689" s="47"/>
    </row>
    <row r="690" customFormat="false" ht="12.75" hidden="false" customHeight="false" outlineLevel="0" collapsed="false">
      <c r="B690" s="47"/>
    </row>
    <row r="691" customFormat="false" ht="12.75" hidden="false" customHeight="false" outlineLevel="0" collapsed="false">
      <c r="B691" s="47"/>
    </row>
    <row r="692" customFormat="false" ht="12.75" hidden="false" customHeight="false" outlineLevel="0" collapsed="false">
      <c r="B692" s="47"/>
    </row>
    <row r="693" customFormat="false" ht="12.75" hidden="false" customHeight="false" outlineLevel="0" collapsed="false">
      <c r="B693" s="47"/>
    </row>
    <row r="694" customFormat="false" ht="12.75" hidden="false" customHeight="false" outlineLevel="0" collapsed="false">
      <c r="B694" s="47"/>
    </row>
    <row r="695" customFormat="false" ht="12.75" hidden="false" customHeight="false" outlineLevel="0" collapsed="false">
      <c r="B695" s="47"/>
    </row>
    <row r="696" customFormat="false" ht="12.75" hidden="false" customHeight="false" outlineLevel="0" collapsed="false">
      <c r="B696" s="47"/>
    </row>
    <row r="697" customFormat="false" ht="12.75" hidden="false" customHeight="false" outlineLevel="0" collapsed="false">
      <c r="B697" s="47"/>
    </row>
    <row r="698" customFormat="false" ht="12.75" hidden="false" customHeight="false" outlineLevel="0" collapsed="false">
      <c r="B698" s="47"/>
    </row>
    <row r="699" customFormat="false" ht="12.75" hidden="false" customHeight="false" outlineLevel="0" collapsed="false">
      <c r="B699" s="47"/>
    </row>
    <row r="700" customFormat="false" ht="12.75" hidden="false" customHeight="false" outlineLevel="0" collapsed="false">
      <c r="B700" s="47"/>
    </row>
    <row r="701" customFormat="false" ht="12.75" hidden="false" customHeight="false" outlineLevel="0" collapsed="false">
      <c r="B701" s="47"/>
    </row>
    <row r="702" customFormat="false" ht="12.75" hidden="false" customHeight="false" outlineLevel="0" collapsed="false">
      <c r="B702" s="47"/>
    </row>
    <row r="703" customFormat="false" ht="12.75" hidden="false" customHeight="false" outlineLevel="0" collapsed="false">
      <c r="B703" s="47"/>
    </row>
    <row r="704" customFormat="false" ht="12.75" hidden="false" customHeight="false" outlineLevel="0" collapsed="false">
      <c r="B704" s="47"/>
    </row>
    <row r="705" customFormat="false" ht="12.75" hidden="false" customHeight="false" outlineLevel="0" collapsed="false">
      <c r="B705" s="47"/>
    </row>
    <row r="706" customFormat="false" ht="12.75" hidden="false" customHeight="false" outlineLevel="0" collapsed="false">
      <c r="B706" s="47"/>
    </row>
    <row r="707" customFormat="false" ht="12.75" hidden="false" customHeight="false" outlineLevel="0" collapsed="false">
      <c r="B707" s="47"/>
    </row>
    <row r="708" customFormat="false" ht="12.75" hidden="false" customHeight="false" outlineLevel="0" collapsed="false">
      <c r="B708" s="47"/>
    </row>
    <row r="709" customFormat="false" ht="12.75" hidden="false" customHeight="false" outlineLevel="0" collapsed="false">
      <c r="B709" s="47"/>
    </row>
    <row r="710" customFormat="false" ht="12.75" hidden="false" customHeight="false" outlineLevel="0" collapsed="false">
      <c r="B710" s="47"/>
    </row>
    <row r="711" customFormat="false" ht="12.75" hidden="false" customHeight="false" outlineLevel="0" collapsed="false">
      <c r="B711" s="47"/>
    </row>
    <row r="712" customFormat="false" ht="12.75" hidden="false" customHeight="false" outlineLevel="0" collapsed="false">
      <c r="B712" s="47"/>
    </row>
    <row r="713" customFormat="false" ht="12.75" hidden="false" customHeight="false" outlineLevel="0" collapsed="false">
      <c r="B713" s="47"/>
    </row>
    <row r="714" customFormat="false" ht="12.75" hidden="false" customHeight="false" outlineLevel="0" collapsed="false">
      <c r="B714" s="47"/>
    </row>
    <row r="715" customFormat="false" ht="12.75" hidden="false" customHeight="false" outlineLevel="0" collapsed="false">
      <c r="B715" s="47"/>
    </row>
    <row r="716" customFormat="false" ht="12.75" hidden="false" customHeight="false" outlineLevel="0" collapsed="false">
      <c r="B716" s="47"/>
    </row>
    <row r="717" customFormat="false" ht="12.75" hidden="false" customHeight="false" outlineLevel="0" collapsed="false">
      <c r="B717" s="47"/>
    </row>
    <row r="718" customFormat="false" ht="12.75" hidden="false" customHeight="false" outlineLevel="0" collapsed="false">
      <c r="B718" s="47"/>
    </row>
    <row r="719" customFormat="false" ht="12.75" hidden="false" customHeight="false" outlineLevel="0" collapsed="false">
      <c r="B719" s="47"/>
    </row>
    <row r="720" customFormat="false" ht="12.75" hidden="false" customHeight="false" outlineLevel="0" collapsed="false">
      <c r="B720" s="47"/>
    </row>
    <row r="721" customFormat="false" ht="12.75" hidden="false" customHeight="false" outlineLevel="0" collapsed="false">
      <c r="B721" s="47"/>
    </row>
    <row r="722" customFormat="false" ht="12.75" hidden="false" customHeight="false" outlineLevel="0" collapsed="false">
      <c r="B722" s="47"/>
    </row>
    <row r="723" customFormat="false" ht="12.75" hidden="false" customHeight="false" outlineLevel="0" collapsed="false">
      <c r="B723" s="47"/>
    </row>
    <row r="724" customFormat="false" ht="12.75" hidden="false" customHeight="false" outlineLevel="0" collapsed="false">
      <c r="B724" s="47"/>
    </row>
    <row r="725" customFormat="false" ht="12.75" hidden="false" customHeight="false" outlineLevel="0" collapsed="false">
      <c r="B725" s="47"/>
    </row>
    <row r="726" customFormat="false" ht="12.75" hidden="false" customHeight="false" outlineLevel="0" collapsed="false">
      <c r="B726" s="47"/>
    </row>
    <row r="727" customFormat="false" ht="12.75" hidden="false" customHeight="false" outlineLevel="0" collapsed="false">
      <c r="B727" s="47"/>
    </row>
    <row r="728" customFormat="false" ht="12.75" hidden="false" customHeight="false" outlineLevel="0" collapsed="false">
      <c r="B728" s="47"/>
    </row>
    <row r="729" customFormat="false" ht="12.75" hidden="false" customHeight="false" outlineLevel="0" collapsed="false">
      <c r="B729" s="47"/>
    </row>
    <row r="730" customFormat="false" ht="12.75" hidden="false" customHeight="false" outlineLevel="0" collapsed="false">
      <c r="B730" s="47"/>
    </row>
    <row r="731" customFormat="false" ht="12.75" hidden="false" customHeight="false" outlineLevel="0" collapsed="false">
      <c r="B731" s="47"/>
    </row>
    <row r="732" customFormat="false" ht="12.75" hidden="false" customHeight="false" outlineLevel="0" collapsed="false">
      <c r="B732" s="47"/>
    </row>
    <row r="733" customFormat="false" ht="12.75" hidden="false" customHeight="false" outlineLevel="0" collapsed="false">
      <c r="B733" s="47"/>
    </row>
    <row r="734" customFormat="false" ht="12.75" hidden="false" customHeight="false" outlineLevel="0" collapsed="false">
      <c r="B734" s="47"/>
    </row>
    <row r="735" customFormat="false" ht="12.75" hidden="false" customHeight="false" outlineLevel="0" collapsed="false">
      <c r="B735" s="47"/>
    </row>
    <row r="736" customFormat="false" ht="12.75" hidden="false" customHeight="false" outlineLevel="0" collapsed="false">
      <c r="B736" s="47"/>
    </row>
    <row r="737" customFormat="false" ht="12.75" hidden="false" customHeight="false" outlineLevel="0" collapsed="false">
      <c r="B737" s="47"/>
    </row>
    <row r="738" customFormat="false" ht="12.75" hidden="false" customHeight="false" outlineLevel="0" collapsed="false">
      <c r="B738" s="47"/>
    </row>
    <row r="739" customFormat="false" ht="12.75" hidden="false" customHeight="false" outlineLevel="0" collapsed="false">
      <c r="B739" s="47"/>
    </row>
    <row r="740" customFormat="false" ht="12.75" hidden="false" customHeight="false" outlineLevel="0" collapsed="false">
      <c r="B740" s="47"/>
    </row>
    <row r="741" customFormat="false" ht="12.75" hidden="false" customHeight="false" outlineLevel="0" collapsed="false">
      <c r="B741" s="47"/>
    </row>
    <row r="742" customFormat="false" ht="12.75" hidden="false" customHeight="false" outlineLevel="0" collapsed="false">
      <c r="B742" s="47"/>
    </row>
    <row r="743" customFormat="false" ht="12.75" hidden="false" customHeight="false" outlineLevel="0" collapsed="false">
      <c r="B743" s="47"/>
    </row>
    <row r="744" customFormat="false" ht="12.75" hidden="false" customHeight="false" outlineLevel="0" collapsed="false">
      <c r="B744" s="47"/>
    </row>
    <row r="745" customFormat="false" ht="12.75" hidden="false" customHeight="false" outlineLevel="0" collapsed="false">
      <c r="B745" s="47"/>
    </row>
    <row r="746" customFormat="false" ht="12.75" hidden="false" customHeight="false" outlineLevel="0" collapsed="false">
      <c r="B746" s="47"/>
    </row>
    <row r="747" customFormat="false" ht="12.75" hidden="false" customHeight="false" outlineLevel="0" collapsed="false">
      <c r="B747" s="47"/>
    </row>
    <row r="748" customFormat="false" ht="12.75" hidden="false" customHeight="false" outlineLevel="0" collapsed="false">
      <c r="B748" s="47"/>
    </row>
    <row r="749" customFormat="false" ht="12.75" hidden="false" customHeight="false" outlineLevel="0" collapsed="false">
      <c r="B749" s="47"/>
    </row>
    <row r="750" customFormat="false" ht="12.75" hidden="false" customHeight="false" outlineLevel="0" collapsed="false">
      <c r="B750" s="47"/>
    </row>
    <row r="751" customFormat="false" ht="12.75" hidden="false" customHeight="false" outlineLevel="0" collapsed="false">
      <c r="B751" s="47"/>
    </row>
    <row r="752" customFormat="false" ht="12.75" hidden="false" customHeight="false" outlineLevel="0" collapsed="false">
      <c r="B752" s="47"/>
    </row>
    <row r="753" customFormat="false" ht="12.75" hidden="false" customHeight="false" outlineLevel="0" collapsed="false">
      <c r="B753" s="47"/>
    </row>
    <row r="754" customFormat="false" ht="12.75" hidden="false" customHeight="false" outlineLevel="0" collapsed="false">
      <c r="B754" s="47"/>
    </row>
    <row r="755" customFormat="false" ht="12.75" hidden="false" customHeight="false" outlineLevel="0" collapsed="false">
      <c r="B755" s="47"/>
    </row>
    <row r="756" customFormat="false" ht="12.75" hidden="false" customHeight="false" outlineLevel="0" collapsed="false">
      <c r="B756" s="47"/>
    </row>
    <row r="757" customFormat="false" ht="12.75" hidden="false" customHeight="false" outlineLevel="0" collapsed="false">
      <c r="B757" s="47"/>
    </row>
    <row r="758" customFormat="false" ht="12.75" hidden="false" customHeight="false" outlineLevel="0" collapsed="false">
      <c r="B758" s="47"/>
    </row>
    <row r="759" customFormat="false" ht="12.75" hidden="false" customHeight="false" outlineLevel="0" collapsed="false">
      <c r="B759" s="47"/>
    </row>
    <row r="760" customFormat="false" ht="12.75" hidden="false" customHeight="false" outlineLevel="0" collapsed="false">
      <c r="B760" s="47"/>
    </row>
    <row r="761" customFormat="false" ht="12.75" hidden="false" customHeight="false" outlineLevel="0" collapsed="false">
      <c r="B761" s="47"/>
    </row>
    <row r="762" customFormat="false" ht="12.75" hidden="false" customHeight="false" outlineLevel="0" collapsed="false">
      <c r="B762" s="47"/>
    </row>
    <row r="763" customFormat="false" ht="12.75" hidden="false" customHeight="false" outlineLevel="0" collapsed="false">
      <c r="B763" s="47"/>
    </row>
    <row r="764" customFormat="false" ht="12.75" hidden="false" customHeight="false" outlineLevel="0" collapsed="false">
      <c r="B764" s="47"/>
    </row>
    <row r="765" customFormat="false" ht="12.75" hidden="false" customHeight="false" outlineLevel="0" collapsed="false">
      <c r="B765" s="47"/>
    </row>
    <row r="766" customFormat="false" ht="12.75" hidden="false" customHeight="false" outlineLevel="0" collapsed="false">
      <c r="B766" s="47"/>
    </row>
    <row r="767" customFormat="false" ht="12.75" hidden="false" customHeight="false" outlineLevel="0" collapsed="false">
      <c r="B767" s="47"/>
    </row>
    <row r="768" customFormat="false" ht="12.75" hidden="false" customHeight="false" outlineLevel="0" collapsed="false">
      <c r="B768" s="47"/>
    </row>
    <row r="769" customFormat="false" ht="12.75" hidden="false" customHeight="false" outlineLevel="0" collapsed="false">
      <c r="B769" s="47"/>
    </row>
    <row r="770" customFormat="false" ht="12.75" hidden="false" customHeight="false" outlineLevel="0" collapsed="false">
      <c r="B770" s="47"/>
    </row>
    <row r="771" customFormat="false" ht="12.75" hidden="false" customHeight="false" outlineLevel="0" collapsed="false">
      <c r="B771" s="47"/>
    </row>
    <row r="772" customFormat="false" ht="12.75" hidden="false" customHeight="false" outlineLevel="0" collapsed="false">
      <c r="B772" s="47"/>
    </row>
    <row r="773" customFormat="false" ht="12.75" hidden="false" customHeight="false" outlineLevel="0" collapsed="false">
      <c r="B773" s="47"/>
    </row>
    <row r="774" customFormat="false" ht="12.75" hidden="false" customHeight="false" outlineLevel="0" collapsed="false">
      <c r="B774" s="47"/>
    </row>
    <row r="775" customFormat="false" ht="12.75" hidden="false" customHeight="false" outlineLevel="0" collapsed="false">
      <c r="B775" s="47"/>
    </row>
    <row r="776" customFormat="false" ht="12.75" hidden="false" customHeight="false" outlineLevel="0" collapsed="false">
      <c r="B776" s="47"/>
    </row>
    <row r="777" customFormat="false" ht="12.75" hidden="false" customHeight="false" outlineLevel="0" collapsed="false">
      <c r="B777" s="47"/>
    </row>
    <row r="778" customFormat="false" ht="12.75" hidden="false" customHeight="false" outlineLevel="0" collapsed="false">
      <c r="B778" s="47"/>
    </row>
    <row r="779" customFormat="false" ht="12.75" hidden="false" customHeight="false" outlineLevel="0" collapsed="false">
      <c r="B779" s="47"/>
    </row>
    <row r="780" customFormat="false" ht="12.75" hidden="false" customHeight="false" outlineLevel="0" collapsed="false">
      <c r="B780" s="47"/>
    </row>
    <row r="781" customFormat="false" ht="12.75" hidden="false" customHeight="false" outlineLevel="0" collapsed="false">
      <c r="B781" s="47"/>
    </row>
    <row r="782" customFormat="false" ht="12.75" hidden="false" customHeight="false" outlineLevel="0" collapsed="false">
      <c r="B782" s="47"/>
    </row>
    <row r="783" customFormat="false" ht="12.75" hidden="false" customHeight="false" outlineLevel="0" collapsed="false">
      <c r="B783" s="47"/>
    </row>
    <row r="784" customFormat="false" ht="12.75" hidden="false" customHeight="false" outlineLevel="0" collapsed="false">
      <c r="B784" s="47"/>
    </row>
    <row r="785" customFormat="false" ht="12.75" hidden="false" customHeight="false" outlineLevel="0" collapsed="false">
      <c r="B785" s="47"/>
    </row>
    <row r="786" customFormat="false" ht="12.75" hidden="false" customHeight="false" outlineLevel="0" collapsed="false">
      <c r="B786" s="47"/>
    </row>
    <row r="787" customFormat="false" ht="12.75" hidden="false" customHeight="false" outlineLevel="0" collapsed="false">
      <c r="B787" s="47"/>
    </row>
    <row r="788" customFormat="false" ht="12.75" hidden="false" customHeight="false" outlineLevel="0" collapsed="false">
      <c r="B788" s="47"/>
    </row>
    <row r="789" customFormat="false" ht="12.75" hidden="false" customHeight="false" outlineLevel="0" collapsed="false">
      <c r="B789" s="47"/>
    </row>
    <row r="790" customFormat="false" ht="12.75" hidden="false" customHeight="false" outlineLevel="0" collapsed="false">
      <c r="B790" s="47"/>
    </row>
    <row r="791" customFormat="false" ht="12.75" hidden="false" customHeight="false" outlineLevel="0" collapsed="false">
      <c r="B791" s="47"/>
    </row>
    <row r="792" customFormat="false" ht="12.75" hidden="false" customHeight="false" outlineLevel="0" collapsed="false">
      <c r="B792" s="47"/>
    </row>
    <row r="793" customFormat="false" ht="12.75" hidden="false" customHeight="false" outlineLevel="0" collapsed="false">
      <c r="B793" s="47"/>
    </row>
    <row r="794" customFormat="false" ht="12.75" hidden="false" customHeight="false" outlineLevel="0" collapsed="false">
      <c r="B794" s="47"/>
    </row>
    <row r="795" customFormat="false" ht="12.75" hidden="false" customHeight="false" outlineLevel="0" collapsed="false">
      <c r="B795" s="47"/>
    </row>
    <row r="796" customFormat="false" ht="12.75" hidden="false" customHeight="false" outlineLevel="0" collapsed="false">
      <c r="B796" s="47"/>
    </row>
    <row r="797" customFormat="false" ht="12.75" hidden="false" customHeight="false" outlineLevel="0" collapsed="false">
      <c r="B797" s="47"/>
    </row>
    <row r="798" customFormat="false" ht="12.75" hidden="false" customHeight="false" outlineLevel="0" collapsed="false">
      <c r="B798" s="47"/>
    </row>
    <row r="799" customFormat="false" ht="12.75" hidden="false" customHeight="false" outlineLevel="0" collapsed="false">
      <c r="B799" s="47"/>
    </row>
    <row r="800" customFormat="false" ht="12.75" hidden="false" customHeight="false" outlineLevel="0" collapsed="false">
      <c r="B800" s="47"/>
    </row>
    <row r="801" customFormat="false" ht="12.75" hidden="false" customHeight="false" outlineLevel="0" collapsed="false">
      <c r="B801" s="47"/>
    </row>
    <row r="802" customFormat="false" ht="12.75" hidden="false" customHeight="false" outlineLevel="0" collapsed="false">
      <c r="B802" s="47"/>
    </row>
    <row r="803" customFormat="false" ht="12.75" hidden="false" customHeight="false" outlineLevel="0" collapsed="false">
      <c r="B803" s="47"/>
    </row>
    <row r="804" customFormat="false" ht="12.75" hidden="false" customHeight="false" outlineLevel="0" collapsed="false">
      <c r="B804" s="47"/>
    </row>
    <row r="805" customFormat="false" ht="12.75" hidden="false" customHeight="false" outlineLevel="0" collapsed="false">
      <c r="B805" s="47"/>
    </row>
    <row r="806" customFormat="false" ht="12.75" hidden="false" customHeight="false" outlineLevel="0" collapsed="false">
      <c r="B806" s="47"/>
    </row>
    <row r="807" customFormat="false" ht="12.75" hidden="false" customHeight="false" outlineLevel="0" collapsed="false">
      <c r="B807" s="47"/>
    </row>
    <row r="808" customFormat="false" ht="12.75" hidden="false" customHeight="false" outlineLevel="0" collapsed="false">
      <c r="B808" s="47"/>
    </row>
    <row r="809" customFormat="false" ht="12.75" hidden="false" customHeight="false" outlineLevel="0" collapsed="false">
      <c r="B809" s="47"/>
    </row>
    <row r="810" customFormat="false" ht="12.75" hidden="false" customHeight="false" outlineLevel="0" collapsed="false">
      <c r="B810" s="47"/>
    </row>
    <row r="811" customFormat="false" ht="12.75" hidden="false" customHeight="false" outlineLevel="0" collapsed="false">
      <c r="B811" s="47"/>
    </row>
    <row r="812" customFormat="false" ht="12.75" hidden="false" customHeight="false" outlineLevel="0" collapsed="false">
      <c r="B812" s="47"/>
    </row>
    <row r="813" customFormat="false" ht="12.75" hidden="false" customHeight="false" outlineLevel="0" collapsed="false">
      <c r="B813" s="47"/>
    </row>
    <row r="814" customFormat="false" ht="12.75" hidden="false" customHeight="false" outlineLevel="0" collapsed="false">
      <c r="B814" s="47"/>
    </row>
    <row r="815" customFormat="false" ht="12.75" hidden="false" customHeight="false" outlineLevel="0" collapsed="false">
      <c r="B815" s="47"/>
    </row>
    <row r="816" customFormat="false" ht="12.75" hidden="false" customHeight="false" outlineLevel="0" collapsed="false">
      <c r="B816" s="47"/>
    </row>
    <row r="817" customFormat="false" ht="12.75" hidden="false" customHeight="false" outlineLevel="0" collapsed="false">
      <c r="B817" s="47"/>
    </row>
    <row r="818" customFormat="false" ht="12.75" hidden="false" customHeight="false" outlineLevel="0" collapsed="false">
      <c r="B818" s="47"/>
    </row>
    <row r="819" customFormat="false" ht="12.75" hidden="false" customHeight="false" outlineLevel="0" collapsed="false">
      <c r="B819" s="47"/>
    </row>
    <row r="820" customFormat="false" ht="12.75" hidden="false" customHeight="false" outlineLevel="0" collapsed="false">
      <c r="B820" s="47"/>
    </row>
    <row r="821" customFormat="false" ht="12.75" hidden="false" customHeight="false" outlineLevel="0" collapsed="false">
      <c r="B821" s="47"/>
    </row>
    <row r="822" customFormat="false" ht="12.75" hidden="false" customHeight="false" outlineLevel="0" collapsed="false">
      <c r="B822" s="47"/>
    </row>
    <row r="823" customFormat="false" ht="12.75" hidden="false" customHeight="false" outlineLevel="0" collapsed="false">
      <c r="B823" s="47"/>
    </row>
    <row r="824" customFormat="false" ht="12.75" hidden="false" customHeight="false" outlineLevel="0" collapsed="false">
      <c r="B824" s="47"/>
    </row>
    <row r="825" customFormat="false" ht="12.75" hidden="false" customHeight="false" outlineLevel="0" collapsed="false">
      <c r="B825" s="47"/>
    </row>
    <row r="826" customFormat="false" ht="12.75" hidden="false" customHeight="false" outlineLevel="0" collapsed="false">
      <c r="B826" s="47"/>
    </row>
    <row r="827" customFormat="false" ht="12.75" hidden="false" customHeight="false" outlineLevel="0" collapsed="false">
      <c r="B827" s="47"/>
    </row>
    <row r="828" customFormat="false" ht="12.75" hidden="false" customHeight="false" outlineLevel="0" collapsed="false">
      <c r="B828" s="47"/>
    </row>
    <row r="829" customFormat="false" ht="12.75" hidden="false" customHeight="false" outlineLevel="0" collapsed="false">
      <c r="B829" s="47"/>
    </row>
    <row r="830" customFormat="false" ht="12.75" hidden="false" customHeight="false" outlineLevel="0" collapsed="false">
      <c r="B830" s="47"/>
    </row>
    <row r="831" customFormat="false" ht="12.75" hidden="false" customHeight="false" outlineLevel="0" collapsed="false">
      <c r="B831" s="47"/>
    </row>
    <row r="832" customFormat="false" ht="12.75" hidden="false" customHeight="false" outlineLevel="0" collapsed="false">
      <c r="B832" s="47"/>
    </row>
    <row r="833" customFormat="false" ht="12.75" hidden="false" customHeight="false" outlineLevel="0" collapsed="false">
      <c r="B833" s="47"/>
    </row>
    <row r="834" customFormat="false" ht="12.75" hidden="false" customHeight="false" outlineLevel="0" collapsed="false">
      <c r="B834" s="47"/>
    </row>
    <row r="835" customFormat="false" ht="12.75" hidden="false" customHeight="false" outlineLevel="0" collapsed="false">
      <c r="B835" s="47"/>
    </row>
    <row r="836" customFormat="false" ht="12.75" hidden="false" customHeight="false" outlineLevel="0" collapsed="false">
      <c r="B836" s="47"/>
    </row>
    <row r="837" customFormat="false" ht="12.75" hidden="false" customHeight="false" outlineLevel="0" collapsed="false">
      <c r="B837" s="47"/>
    </row>
    <row r="838" customFormat="false" ht="12.75" hidden="false" customHeight="false" outlineLevel="0" collapsed="false">
      <c r="B838" s="47"/>
    </row>
    <row r="839" customFormat="false" ht="12.75" hidden="false" customHeight="false" outlineLevel="0" collapsed="false">
      <c r="B839" s="47"/>
    </row>
    <row r="840" customFormat="false" ht="12.75" hidden="false" customHeight="false" outlineLevel="0" collapsed="false">
      <c r="B840" s="47"/>
    </row>
    <row r="841" customFormat="false" ht="12.75" hidden="false" customHeight="false" outlineLevel="0" collapsed="false">
      <c r="B841" s="47"/>
    </row>
    <row r="842" customFormat="false" ht="12.75" hidden="false" customHeight="false" outlineLevel="0" collapsed="false">
      <c r="B842" s="47"/>
    </row>
    <row r="843" customFormat="false" ht="12.75" hidden="false" customHeight="false" outlineLevel="0" collapsed="false">
      <c r="B843" s="47"/>
    </row>
    <row r="844" customFormat="false" ht="12.75" hidden="false" customHeight="false" outlineLevel="0" collapsed="false">
      <c r="B844" s="47"/>
    </row>
    <row r="845" customFormat="false" ht="12.75" hidden="false" customHeight="false" outlineLevel="0" collapsed="false">
      <c r="B845" s="47"/>
    </row>
    <row r="846" customFormat="false" ht="12.75" hidden="false" customHeight="false" outlineLevel="0" collapsed="false">
      <c r="B846" s="47"/>
    </row>
    <row r="847" customFormat="false" ht="12.75" hidden="false" customHeight="false" outlineLevel="0" collapsed="false">
      <c r="B847" s="47"/>
    </row>
    <row r="848" customFormat="false" ht="12.75" hidden="false" customHeight="false" outlineLevel="0" collapsed="false">
      <c r="B848" s="47"/>
    </row>
    <row r="849" customFormat="false" ht="12.75" hidden="false" customHeight="false" outlineLevel="0" collapsed="false">
      <c r="B849" s="47"/>
    </row>
    <row r="850" customFormat="false" ht="12.75" hidden="false" customHeight="false" outlineLevel="0" collapsed="false">
      <c r="B850" s="47"/>
    </row>
    <row r="851" customFormat="false" ht="12.75" hidden="false" customHeight="false" outlineLevel="0" collapsed="false">
      <c r="B851" s="47"/>
    </row>
    <row r="852" customFormat="false" ht="12.75" hidden="false" customHeight="false" outlineLevel="0" collapsed="false">
      <c r="B852" s="47"/>
    </row>
    <row r="853" customFormat="false" ht="12.75" hidden="false" customHeight="false" outlineLevel="0" collapsed="false">
      <c r="B853" s="47"/>
    </row>
    <row r="854" customFormat="false" ht="12.75" hidden="false" customHeight="false" outlineLevel="0" collapsed="false">
      <c r="B854" s="47"/>
    </row>
    <row r="855" customFormat="false" ht="12.75" hidden="false" customHeight="false" outlineLevel="0" collapsed="false">
      <c r="B855" s="47"/>
    </row>
    <row r="856" customFormat="false" ht="12.75" hidden="false" customHeight="false" outlineLevel="0" collapsed="false">
      <c r="B856" s="47"/>
    </row>
    <row r="857" customFormat="false" ht="12.75" hidden="false" customHeight="false" outlineLevel="0" collapsed="false">
      <c r="B857" s="47"/>
    </row>
    <row r="858" customFormat="false" ht="12.75" hidden="false" customHeight="false" outlineLevel="0" collapsed="false">
      <c r="B858" s="47"/>
    </row>
    <row r="859" customFormat="false" ht="12.75" hidden="false" customHeight="false" outlineLevel="0" collapsed="false">
      <c r="B859" s="47"/>
    </row>
    <row r="860" customFormat="false" ht="12.75" hidden="false" customHeight="false" outlineLevel="0" collapsed="false">
      <c r="B860" s="47"/>
    </row>
    <row r="861" customFormat="false" ht="12.75" hidden="false" customHeight="false" outlineLevel="0" collapsed="false">
      <c r="B861" s="47"/>
    </row>
    <row r="862" customFormat="false" ht="12.75" hidden="false" customHeight="false" outlineLevel="0" collapsed="false">
      <c r="B862" s="47"/>
    </row>
    <row r="863" customFormat="false" ht="12.75" hidden="false" customHeight="false" outlineLevel="0" collapsed="false">
      <c r="B863" s="47"/>
    </row>
    <row r="864" customFormat="false" ht="12.75" hidden="false" customHeight="false" outlineLevel="0" collapsed="false">
      <c r="B864" s="47"/>
    </row>
    <row r="865" customFormat="false" ht="12.75" hidden="false" customHeight="false" outlineLevel="0" collapsed="false">
      <c r="B865" s="47"/>
    </row>
    <row r="866" customFormat="false" ht="12.75" hidden="false" customHeight="false" outlineLevel="0" collapsed="false">
      <c r="B866" s="47"/>
    </row>
    <row r="867" customFormat="false" ht="12.75" hidden="false" customHeight="false" outlineLevel="0" collapsed="false">
      <c r="B867" s="47"/>
    </row>
    <row r="868" customFormat="false" ht="12.75" hidden="false" customHeight="false" outlineLevel="0" collapsed="false">
      <c r="B868" s="47"/>
    </row>
    <row r="869" customFormat="false" ht="12.75" hidden="false" customHeight="false" outlineLevel="0" collapsed="false">
      <c r="B869" s="47"/>
    </row>
    <row r="870" customFormat="false" ht="12.75" hidden="false" customHeight="false" outlineLevel="0" collapsed="false">
      <c r="B870" s="47"/>
    </row>
    <row r="871" customFormat="false" ht="12.75" hidden="false" customHeight="false" outlineLevel="0" collapsed="false">
      <c r="B871" s="47"/>
    </row>
    <row r="872" customFormat="false" ht="12.75" hidden="false" customHeight="false" outlineLevel="0" collapsed="false">
      <c r="B872" s="47"/>
    </row>
    <row r="873" customFormat="false" ht="12.75" hidden="false" customHeight="false" outlineLevel="0" collapsed="false">
      <c r="B873" s="47"/>
    </row>
    <row r="874" customFormat="false" ht="12.75" hidden="false" customHeight="false" outlineLevel="0" collapsed="false">
      <c r="B874" s="47"/>
    </row>
    <row r="875" customFormat="false" ht="12.75" hidden="false" customHeight="false" outlineLevel="0" collapsed="false">
      <c r="B875" s="47"/>
    </row>
    <row r="876" customFormat="false" ht="12.75" hidden="false" customHeight="false" outlineLevel="0" collapsed="false">
      <c r="B876" s="47"/>
    </row>
    <row r="877" customFormat="false" ht="12.75" hidden="false" customHeight="false" outlineLevel="0" collapsed="false">
      <c r="B877" s="47"/>
    </row>
    <row r="878" customFormat="false" ht="12.75" hidden="false" customHeight="false" outlineLevel="0" collapsed="false">
      <c r="B878" s="47"/>
    </row>
    <row r="879" customFormat="false" ht="12.75" hidden="false" customHeight="false" outlineLevel="0" collapsed="false">
      <c r="B879" s="47"/>
    </row>
    <row r="880" customFormat="false" ht="12.75" hidden="false" customHeight="false" outlineLevel="0" collapsed="false">
      <c r="B880" s="47"/>
    </row>
    <row r="881" customFormat="false" ht="12.75" hidden="false" customHeight="false" outlineLevel="0" collapsed="false">
      <c r="B881" s="47"/>
    </row>
    <row r="882" customFormat="false" ht="12.75" hidden="false" customHeight="false" outlineLevel="0" collapsed="false">
      <c r="B882" s="47"/>
    </row>
    <row r="883" customFormat="false" ht="12.75" hidden="false" customHeight="false" outlineLevel="0" collapsed="false">
      <c r="B883" s="47"/>
    </row>
    <row r="884" customFormat="false" ht="12.75" hidden="false" customHeight="false" outlineLevel="0" collapsed="false">
      <c r="B884" s="47"/>
    </row>
    <row r="885" customFormat="false" ht="12.75" hidden="false" customHeight="false" outlineLevel="0" collapsed="false">
      <c r="B885" s="47"/>
    </row>
    <row r="886" customFormat="false" ht="12.75" hidden="false" customHeight="false" outlineLevel="0" collapsed="false">
      <c r="B886" s="47"/>
    </row>
    <row r="887" customFormat="false" ht="12.75" hidden="false" customHeight="false" outlineLevel="0" collapsed="false">
      <c r="B887" s="47"/>
    </row>
    <row r="888" customFormat="false" ht="12.75" hidden="false" customHeight="false" outlineLevel="0" collapsed="false">
      <c r="B888" s="47"/>
    </row>
    <row r="889" customFormat="false" ht="12.75" hidden="false" customHeight="false" outlineLevel="0" collapsed="false">
      <c r="B889" s="47"/>
    </row>
    <row r="890" customFormat="false" ht="12.75" hidden="false" customHeight="false" outlineLevel="0" collapsed="false">
      <c r="B890" s="47"/>
    </row>
    <row r="891" customFormat="false" ht="12.75" hidden="false" customHeight="false" outlineLevel="0" collapsed="false">
      <c r="B891" s="47"/>
    </row>
    <row r="892" customFormat="false" ht="12.75" hidden="false" customHeight="false" outlineLevel="0" collapsed="false">
      <c r="B892" s="47"/>
    </row>
    <row r="893" customFormat="false" ht="12.75" hidden="false" customHeight="false" outlineLevel="0" collapsed="false">
      <c r="B893" s="47"/>
    </row>
    <row r="894" customFormat="false" ht="12.75" hidden="false" customHeight="false" outlineLevel="0" collapsed="false">
      <c r="B894" s="47"/>
    </row>
    <row r="895" customFormat="false" ht="12.75" hidden="false" customHeight="false" outlineLevel="0" collapsed="false">
      <c r="B895" s="47"/>
    </row>
    <row r="896" customFormat="false" ht="12.75" hidden="false" customHeight="false" outlineLevel="0" collapsed="false">
      <c r="B896" s="47"/>
    </row>
    <row r="897" customFormat="false" ht="12.75" hidden="false" customHeight="false" outlineLevel="0" collapsed="false">
      <c r="B897" s="47"/>
    </row>
    <row r="898" customFormat="false" ht="12.75" hidden="false" customHeight="false" outlineLevel="0" collapsed="false">
      <c r="B898" s="47"/>
    </row>
    <row r="899" customFormat="false" ht="12.75" hidden="false" customHeight="false" outlineLevel="0" collapsed="false">
      <c r="B899" s="47"/>
    </row>
    <row r="900" customFormat="false" ht="12.75" hidden="false" customHeight="false" outlineLevel="0" collapsed="false">
      <c r="B900" s="47"/>
    </row>
    <row r="901" customFormat="false" ht="12.75" hidden="false" customHeight="false" outlineLevel="0" collapsed="false">
      <c r="B901" s="47"/>
    </row>
    <row r="902" customFormat="false" ht="12.75" hidden="false" customHeight="false" outlineLevel="0" collapsed="false">
      <c r="B902" s="47"/>
    </row>
    <row r="903" customFormat="false" ht="12.75" hidden="false" customHeight="false" outlineLevel="0" collapsed="false">
      <c r="B903" s="47"/>
    </row>
    <row r="904" customFormat="false" ht="12.75" hidden="false" customHeight="false" outlineLevel="0" collapsed="false">
      <c r="B904" s="47"/>
    </row>
    <row r="905" customFormat="false" ht="12.75" hidden="false" customHeight="false" outlineLevel="0" collapsed="false">
      <c r="B905" s="47"/>
    </row>
    <row r="906" customFormat="false" ht="12.75" hidden="false" customHeight="false" outlineLevel="0" collapsed="false">
      <c r="B906" s="47"/>
    </row>
    <row r="907" customFormat="false" ht="12.75" hidden="false" customHeight="false" outlineLevel="0" collapsed="false">
      <c r="B907" s="47"/>
    </row>
    <row r="908" customFormat="false" ht="12.75" hidden="false" customHeight="false" outlineLevel="0" collapsed="false">
      <c r="B908" s="47"/>
    </row>
    <row r="909" customFormat="false" ht="12.75" hidden="false" customHeight="false" outlineLevel="0" collapsed="false">
      <c r="B909" s="47"/>
    </row>
    <row r="910" customFormat="false" ht="12.75" hidden="false" customHeight="false" outlineLevel="0" collapsed="false">
      <c r="B910" s="47"/>
    </row>
    <row r="911" customFormat="false" ht="12.75" hidden="false" customHeight="false" outlineLevel="0" collapsed="false">
      <c r="B911" s="47"/>
    </row>
    <row r="912" customFormat="false" ht="12.75" hidden="false" customHeight="false" outlineLevel="0" collapsed="false">
      <c r="B912" s="47"/>
    </row>
    <row r="913" customFormat="false" ht="12.75" hidden="false" customHeight="false" outlineLevel="0" collapsed="false">
      <c r="B913" s="47"/>
    </row>
    <row r="914" customFormat="false" ht="12.75" hidden="false" customHeight="false" outlineLevel="0" collapsed="false">
      <c r="B914" s="47"/>
    </row>
    <row r="915" customFormat="false" ht="12.75" hidden="false" customHeight="false" outlineLevel="0" collapsed="false">
      <c r="B915" s="47"/>
    </row>
    <row r="916" customFormat="false" ht="12.75" hidden="false" customHeight="false" outlineLevel="0" collapsed="false">
      <c r="B916" s="47"/>
    </row>
    <row r="917" customFormat="false" ht="12.75" hidden="false" customHeight="false" outlineLevel="0" collapsed="false">
      <c r="B917" s="47"/>
    </row>
    <row r="918" customFormat="false" ht="12.75" hidden="false" customHeight="false" outlineLevel="0" collapsed="false">
      <c r="B918" s="47"/>
    </row>
    <row r="919" customFormat="false" ht="12.75" hidden="false" customHeight="false" outlineLevel="0" collapsed="false">
      <c r="B919" s="47"/>
    </row>
    <row r="920" customFormat="false" ht="12.75" hidden="false" customHeight="false" outlineLevel="0" collapsed="false">
      <c r="B920" s="47"/>
    </row>
    <row r="921" customFormat="false" ht="12.75" hidden="false" customHeight="false" outlineLevel="0" collapsed="false">
      <c r="B921" s="47"/>
    </row>
    <row r="922" customFormat="false" ht="12.75" hidden="false" customHeight="false" outlineLevel="0" collapsed="false">
      <c r="B922" s="47"/>
    </row>
    <row r="923" customFormat="false" ht="12.75" hidden="false" customHeight="false" outlineLevel="0" collapsed="false">
      <c r="B923" s="47"/>
    </row>
    <row r="924" customFormat="false" ht="12.75" hidden="false" customHeight="false" outlineLevel="0" collapsed="false">
      <c r="B924" s="47"/>
    </row>
    <row r="925" customFormat="false" ht="12.75" hidden="false" customHeight="false" outlineLevel="0" collapsed="false">
      <c r="B925" s="47"/>
    </row>
    <row r="926" customFormat="false" ht="12.75" hidden="false" customHeight="false" outlineLevel="0" collapsed="false">
      <c r="B926" s="47"/>
    </row>
    <row r="927" customFormat="false" ht="12.75" hidden="false" customHeight="false" outlineLevel="0" collapsed="false">
      <c r="B927" s="47"/>
    </row>
    <row r="928" customFormat="false" ht="12.75" hidden="false" customHeight="false" outlineLevel="0" collapsed="false">
      <c r="B928" s="47"/>
    </row>
    <row r="929" customFormat="false" ht="12.75" hidden="false" customHeight="false" outlineLevel="0" collapsed="false">
      <c r="B929" s="47"/>
    </row>
    <row r="930" customFormat="false" ht="12.75" hidden="false" customHeight="false" outlineLevel="0" collapsed="false">
      <c r="B930" s="47"/>
    </row>
    <row r="931" customFormat="false" ht="12.75" hidden="false" customHeight="false" outlineLevel="0" collapsed="false">
      <c r="B931" s="47"/>
    </row>
    <row r="932" customFormat="false" ht="12.75" hidden="false" customHeight="false" outlineLevel="0" collapsed="false">
      <c r="B932" s="47"/>
    </row>
    <row r="933" customFormat="false" ht="12.75" hidden="false" customHeight="false" outlineLevel="0" collapsed="false">
      <c r="B933" s="47"/>
    </row>
    <row r="934" customFormat="false" ht="12.75" hidden="false" customHeight="false" outlineLevel="0" collapsed="false">
      <c r="B934" s="47"/>
    </row>
    <row r="935" customFormat="false" ht="12.75" hidden="false" customHeight="false" outlineLevel="0" collapsed="false">
      <c r="B935" s="47"/>
    </row>
    <row r="936" customFormat="false" ht="12.75" hidden="false" customHeight="false" outlineLevel="0" collapsed="false">
      <c r="B936" s="47"/>
    </row>
    <row r="937" customFormat="false" ht="12.75" hidden="false" customHeight="false" outlineLevel="0" collapsed="false">
      <c r="B937" s="47"/>
    </row>
    <row r="938" customFormat="false" ht="12.75" hidden="false" customHeight="false" outlineLevel="0" collapsed="false">
      <c r="B938" s="47"/>
    </row>
    <row r="939" customFormat="false" ht="12.75" hidden="false" customHeight="false" outlineLevel="0" collapsed="false">
      <c r="B939" s="47"/>
    </row>
    <row r="940" customFormat="false" ht="12.75" hidden="false" customHeight="false" outlineLevel="0" collapsed="false">
      <c r="B940" s="47"/>
    </row>
    <row r="941" customFormat="false" ht="12.75" hidden="false" customHeight="false" outlineLevel="0" collapsed="false">
      <c r="B941" s="47"/>
    </row>
    <row r="942" customFormat="false" ht="12.75" hidden="false" customHeight="false" outlineLevel="0" collapsed="false">
      <c r="B942" s="47"/>
    </row>
    <row r="943" customFormat="false" ht="12.75" hidden="false" customHeight="false" outlineLevel="0" collapsed="false">
      <c r="B943" s="47"/>
    </row>
    <row r="944" customFormat="false" ht="12.75" hidden="false" customHeight="false" outlineLevel="0" collapsed="false">
      <c r="B944" s="47"/>
    </row>
    <row r="945" customFormat="false" ht="12.75" hidden="false" customHeight="false" outlineLevel="0" collapsed="false">
      <c r="B945" s="47"/>
    </row>
    <row r="946" customFormat="false" ht="12.75" hidden="false" customHeight="false" outlineLevel="0" collapsed="false">
      <c r="B946" s="47"/>
    </row>
    <row r="947" customFormat="false" ht="12.75" hidden="false" customHeight="false" outlineLevel="0" collapsed="false">
      <c r="B947" s="47"/>
    </row>
    <row r="948" customFormat="false" ht="12.75" hidden="false" customHeight="false" outlineLevel="0" collapsed="false">
      <c r="B948" s="47"/>
    </row>
    <row r="949" customFormat="false" ht="12.75" hidden="false" customHeight="false" outlineLevel="0" collapsed="false">
      <c r="B949" s="47"/>
    </row>
    <row r="950" customFormat="false" ht="12.75" hidden="false" customHeight="false" outlineLevel="0" collapsed="false">
      <c r="B950" s="47"/>
    </row>
    <row r="951" customFormat="false" ht="12.75" hidden="false" customHeight="false" outlineLevel="0" collapsed="false">
      <c r="B951" s="47"/>
    </row>
    <row r="952" customFormat="false" ht="12.75" hidden="false" customHeight="false" outlineLevel="0" collapsed="false">
      <c r="B952" s="47"/>
    </row>
    <row r="953" customFormat="false" ht="12.75" hidden="false" customHeight="false" outlineLevel="0" collapsed="false">
      <c r="B953" s="47"/>
    </row>
    <row r="954" customFormat="false" ht="12.75" hidden="false" customHeight="false" outlineLevel="0" collapsed="false">
      <c r="B954" s="47"/>
    </row>
    <row r="955" customFormat="false" ht="12.75" hidden="false" customHeight="false" outlineLevel="0" collapsed="false">
      <c r="B955" s="47"/>
    </row>
    <row r="956" customFormat="false" ht="12.75" hidden="false" customHeight="false" outlineLevel="0" collapsed="false">
      <c r="B956" s="47"/>
    </row>
    <row r="957" customFormat="false" ht="12.75" hidden="false" customHeight="false" outlineLevel="0" collapsed="false">
      <c r="B957" s="47"/>
    </row>
    <row r="958" customFormat="false" ht="12.75" hidden="false" customHeight="false" outlineLevel="0" collapsed="false">
      <c r="B958" s="47"/>
    </row>
    <row r="959" customFormat="false" ht="12.75" hidden="false" customHeight="false" outlineLevel="0" collapsed="false">
      <c r="B959" s="47"/>
    </row>
    <row r="960" customFormat="false" ht="12.75" hidden="false" customHeight="false" outlineLevel="0" collapsed="false">
      <c r="B960" s="47"/>
    </row>
    <row r="961" customFormat="false" ht="12.75" hidden="false" customHeight="false" outlineLevel="0" collapsed="false">
      <c r="B961" s="47"/>
    </row>
    <row r="962" customFormat="false" ht="12.75" hidden="false" customHeight="false" outlineLevel="0" collapsed="false">
      <c r="B962" s="47"/>
    </row>
    <row r="963" customFormat="false" ht="12.75" hidden="false" customHeight="false" outlineLevel="0" collapsed="false">
      <c r="B963" s="47"/>
    </row>
    <row r="964" customFormat="false" ht="12.75" hidden="false" customHeight="false" outlineLevel="0" collapsed="false">
      <c r="B964" s="47"/>
    </row>
    <row r="965" customFormat="false" ht="12.75" hidden="false" customHeight="false" outlineLevel="0" collapsed="false">
      <c r="B965" s="47"/>
    </row>
    <row r="966" customFormat="false" ht="12.75" hidden="false" customHeight="false" outlineLevel="0" collapsed="false">
      <c r="B966" s="47"/>
    </row>
    <row r="967" customFormat="false" ht="12.75" hidden="false" customHeight="false" outlineLevel="0" collapsed="false">
      <c r="B967" s="47"/>
    </row>
    <row r="968" customFormat="false" ht="12.75" hidden="false" customHeight="false" outlineLevel="0" collapsed="false">
      <c r="B968" s="47"/>
    </row>
    <row r="969" customFormat="false" ht="12.75" hidden="false" customHeight="false" outlineLevel="0" collapsed="false">
      <c r="B969" s="47"/>
    </row>
    <row r="970" customFormat="false" ht="12.75" hidden="false" customHeight="false" outlineLevel="0" collapsed="false">
      <c r="B970" s="47"/>
    </row>
    <row r="971" customFormat="false" ht="12.75" hidden="false" customHeight="false" outlineLevel="0" collapsed="false">
      <c r="B971" s="47"/>
    </row>
    <row r="972" customFormat="false" ht="12.75" hidden="false" customHeight="false" outlineLevel="0" collapsed="false">
      <c r="B972" s="47"/>
    </row>
    <row r="973" customFormat="false" ht="12.75" hidden="false" customHeight="false" outlineLevel="0" collapsed="false">
      <c r="B973" s="47"/>
    </row>
    <row r="974" customFormat="false" ht="12.75" hidden="false" customHeight="false" outlineLevel="0" collapsed="false">
      <c r="B974" s="47"/>
    </row>
    <row r="975" customFormat="false" ht="12.75" hidden="false" customHeight="false" outlineLevel="0" collapsed="false">
      <c r="B975" s="47"/>
    </row>
    <row r="976" customFormat="false" ht="12.75" hidden="false" customHeight="false" outlineLevel="0" collapsed="false">
      <c r="B976" s="47"/>
    </row>
    <row r="977" customFormat="false" ht="12.75" hidden="false" customHeight="false" outlineLevel="0" collapsed="false">
      <c r="B977" s="47"/>
    </row>
    <row r="978" customFormat="false" ht="12.75" hidden="false" customHeight="false" outlineLevel="0" collapsed="false">
      <c r="B978" s="47"/>
    </row>
    <row r="979" customFormat="false" ht="12.75" hidden="false" customHeight="false" outlineLevel="0" collapsed="false">
      <c r="B979" s="47"/>
    </row>
    <row r="980" customFormat="false" ht="12.75" hidden="false" customHeight="false" outlineLevel="0" collapsed="false">
      <c r="B980" s="47"/>
    </row>
    <row r="981" customFormat="false" ht="12.75" hidden="false" customHeight="false" outlineLevel="0" collapsed="false">
      <c r="B981" s="47"/>
    </row>
    <row r="982" customFormat="false" ht="12.75" hidden="false" customHeight="false" outlineLevel="0" collapsed="false">
      <c r="B982" s="47"/>
    </row>
    <row r="983" customFormat="false" ht="12.75" hidden="false" customHeight="false" outlineLevel="0" collapsed="false">
      <c r="B983" s="47"/>
    </row>
    <row r="984" customFormat="false" ht="12.75" hidden="false" customHeight="false" outlineLevel="0" collapsed="false">
      <c r="B984" s="47"/>
    </row>
    <row r="985" customFormat="false" ht="12.75" hidden="false" customHeight="false" outlineLevel="0" collapsed="false">
      <c r="B985" s="47"/>
    </row>
    <row r="986" customFormat="false" ht="12.75" hidden="false" customHeight="false" outlineLevel="0" collapsed="false">
      <c r="B986" s="47"/>
    </row>
    <row r="987" customFormat="false" ht="12.75" hidden="false" customHeight="false" outlineLevel="0" collapsed="false">
      <c r="B987" s="47"/>
    </row>
    <row r="988" customFormat="false" ht="12.75" hidden="false" customHeight="false" outlineLevel="0" collapsed="false">
      <c r="B988" s="47"/>
    </row>
    <row r="989" customFormat="false" ht="12.75" hidden="false" customHeight="false" outlineLevel="0" collapsed="false">
      <c r="B989" s="47"/>
    </row>
    <row r="990" customFormat="false" ht="12.75" hidden="false" customHeight="false" outlineLevel="0" collapsed="false">
      <c r="B990" s="47"/>
    </row>
    <row r="991" customFormat="false" ht="12.75" hidden="false" customHeight="false" outlineLevel="0" collapsed="false">
      <c r="B991" s="47"/>
    </row>
    <row r="992" customFormat="false" ht="12.75" hidden="false" customHeight="false" outlineLevel="0" collapsed="false">
      <c r="B992" s="47"/>
    </row>
    <row r="993" customFormat="false" ht="12.75" hidden="false" customHeight="false" outlineLevel="0" collapsed="false">
      <c r="B993" s="47"/>
    </row>
    <row r="994" customFormat="false" ht="12.75" hidden="false" customHeight="false" outlineLevel="0" collapsed="false">
      <c r="B994" s="47"/>
    </row>
    <row r="995" customFormat="false" ht="12.75" hidden="false" customHeight="false" outlineLevel="0" collapsed="false">
      <c r="B995" s="47"/>
    </row>
    <row r="996" customFormat="false" ht="12.75" hidden="false" customHeight="false" outlineLevel="0" collapsed="false">
      <c r="B996" s="47"/>
    </row>
    <row r="997" customFormat="false" ht="12.75" hidden="false" customHeight="false" outlineLevel="0" collapsed="false">
      <c r="B997" s="47"/>
    </row>
    <row r="998" customFormat="false" ht="12.75" hidden="false" customHeight="false" outlineLevel="0" collapsed="false">
      <c r="B998" s="47"/>
    </row>
    <row r="999" customFormat="false" ht="12.75" hidden="false" customHeight="false" outlineLevel="0" collapsed="false">
      <c r="B999" s="47"/>
    </row>
    <row r="1000" customFormat="false" ht="12.75" hidden="false" customHeight="false" outlineLevel="0" collapsed="false">
      <c r="B1000" s="47"/>
    </row>
    <row r="1001" customFormat="false" ht="12.75" hidden="false" customHeight="false" outlineLevel="0" collapsed="false">
      <c r="B1001" s="47"/>
    </row>
    <row r="1002" customFormat="false" ht="12.75" hidden="false" customHeight="false" outlineLevel="0" collapsed="false">
      <c r="B1002" s="47"/>
    </row>
    <row r="1003" customFormat="false" ht="12.75" hidden="false" customHeight="false" outlineLevel="0" collapsed="false">
      <c r="B1003" s="47"/>
    </row>
    <row r="1004" customFormat="false" ht="12.75" hidden="false" customHeight="false" outlineLevel="0" collapsed="false">
      <c r="B1004" s="47"/>
    </row>
    <row r="1005" customFormat="false" ht="12.75" hidden="false" customHeight="false" outlineLevel="0" collapsed="false">
      <c r="B1005" s="47"/>
    </row>
    <row r="1006" customFormat="false" ht="12.75" hidden="false" customHeight="false" outlineLevel="0" collapsed="false">
      <c r="B1006" s="47"/>
    </row>
    <row r="1007" customFormat="false" ht="12.75" hidden="false" customHeight="false" outlineLevel="0" collapsed="false">
      <c r="B1007" s="47"/>
    </row>
    <row r="1008" customFormat="false" ht="12.75" hidden="false" customHeight="false" outlineLevel="0" collapsed="false">
      <c r="B1008" s="47"/>
    </row>
    <row r="1009" customFormat="false" ht="12.75" hidden="false" customHeight="false" outlineLevel="0" collapsed="false">
      <c r="B1009" s="47"/>
    </row>
    <row r="1010" customFormat="false" ht="12.75" hidden="false" customHeight="false" outlineLevel="0" collapsed="false">
      <c r="B1010" s="47"/>
    </row>
    <row r="1011" customFormat="false" ht="12.75" hidden="false" customHeight="false" outlineLevel="0" collapsed="false">
      <c r="B1011" s="47"/>
    </row>
    <row r="1012" customFormat="false" ht="12.75" hidden="false" customHeight="false" outlineLevel="0" collapsed="false">
      <c r="B1012" s="47"/>
    </row>
    <row r="1013" customFormat="false" ht="12.75" hidden="false" customHeight="false" outlineLevel="0" collapsed="false">
      <c r="B1013" s="47"/>
    </row>
    <row r="1014" customFormat="false" ht="12.75" hidden="false" customHeight="false" outlineLevel="0" collapsed="false">
      <c r="B1014" s="47"/>
    </row>
    <row r="1015" customFormat="false" ht="12.75" hidden="false" customHeight="false" outlineLevel="0" collapsed="false">
      <c r="B1015" s="47"/>
    </row>
    <row r="1016" customFormat="false" ht="12.75" hidden="false" customHeight="false" outlineLevel="0" collapsed="false">
      <c r="B1016" s="47"/>
    </row>
    <row r="1017" customFormat="false" ht="12.75" hidden="false" customHeight="false" outlineLevel="0" collapsed="false">
      <c r="B1017" s="47"/>
    </row>
    <row r="1018" customFormat="false" ht="12.75" hidden="false" customHeight="false" outlineLevel="0" collapsed="false">
      <c r="B1018" s="47"/>
    </row>
    <row r="1019" customFormat="false" ht="12.75" hidden="false" customHeight="false" outlineLevel="0" collapsed="false">
      <c r="B1019" s="47"/>
    </row>
    <row r="1020" customFormat="false" ht="12.75" hidden="false" customHeight="false" outlineLevel="0" collapsed="false">
      <c r="B1020" s="47"/>
    </row>
    <row r="1021" customFormat="false" ht="12.75" hidden="false" customHeight="false" outlineLevel="0" collapsed="false">
      <c r="B1021" s="47"/>
    </row>
    <row r="1022" customFormat="false" ht="12.75" hidden="false" customHeight="false" outlineLevel="0" collapsed="false">
      <c r="B1022" s="47"/>
    </row>
    <row r="1023" customFormat="false" ht="12.75" hidden="false" customHeight="false" outlineLevel="0" collapsed="false">
      <c r="B1023" s="47"/>
    </row>
    <row r="1024" customFormat="false" ht="12.75" hidden="false" customHeight="false" outlineLevel="0" collapsed="false">
      <c r="B1024" s="47"/>
    </row>
    <row r="1025" customFormat="false" ht="12.75" hidden="false" customHeight="false" outlineLevel="0" collapsed="false">
      <c r="B1025" s="47"/>
    </row>
    <row r="1026" customFormat="false" ht="12.75" hidden="false" customHeight="false" outlineLevel="0" collapsed="false">
      <c r="B1026" s="47"/>
    </row>
    <row r="1027" customFormat="false" ht="12.75" hidden="false" customHeight="false" outlineLevel="0" collapsed="false">
      <c r="B1027" s="47"/>
    </row>
    <row r="1028" customFormat="false" ht="12.75" hidden="false" customHeight="false" outlineLevel="0" collapsed="false">
      <c r="B1028" s="47"/>
    </row>
    <row r="1029" customFormat="false" ht="12.75" hidden="false" customHeight="false" outlineLevel="0" collapsed="false">
      <c r="B1029" s="47"/>
    </row>
    <row r="1030" customFormat="false" ht="12.75" hidden="false" customHeight="false" outlineLevel="0" collapsed="false">
      <c r="B1030" s="47"/>
    </row>
    <row r="1031" customFormat="false" ht="12.75" hidden="false" customHeight="false" outlineLevel="0" collapsed="false">
      <c r="B1031" s="47"/>
    </row>
    <row r="1032" customFormat="false" ht="12.75" hidden="false" customHeight="false" outlineLevel="0" collapsed="false">
      <c r="B1032" s="47"/>
    </row>
    <row r="1033" customFormat="false" ht="12.75" hidden="false" customHeight="false" outlineLevel="0" collapsed="false">
      <c r="B1033" s="47"/>
    </row>
    <row r="1034" customFormat="false" ht="12.75" hidden="false" customHeight="false" outlineLevel="0" collapsed="false">
      <c r="B1034" s="47"/>
    </row>
    <row r="1035" customFormat="false" ht="12.75" hidden="false" customHeight="false" outlineLevel="0" collapsed="false">
      <c r="B1035" s="47"/>
    </row>
    <row r="1036" customFormat="false" ht="12.75" hidden="false" customHeight="false" outlineLevel="0" collapsed="false">
      <c r="B1036" s="47"/>
    </row>
    <row r="1037" customFormat="false" ht="12.75" hidden="false" customHeight="false" outlineLevel="0" collapsed="false">
      <c r="B1037" s="47"/>
    </row>
    <row r="1038" customFormat="false" ht="12.75" hidden="false" customHeight="false" outlineLevel="0" collapsed="false">
      <c r="B1038" s="47"/>
    </row>
    <row r="1039" customFormat="false" ht="12.75" hidden="false" customHeight="false" outlineLevel="0" collapsed="false">
      <c r="B1039" s="47"/>
    </row>
    <row r="1040" customFormat="false" ht="12.75" hidden="false" customHeight="false" outlineLevel="0" collapsed="false">
      <c r="B1040" s="47"/>
    </row>
    <row r="1041" customFormat="false" ht="12.75" hidden="false" customHeight="false" outlineLevel="0" collapsed="false">
      <c r="B1041" s="47"/>
    </row>
    <row r="1042" customFormat="false" ht="12.75" hidden="false" customHeight="false" outlineLevel="0" collapsed="false">
      <c r="B1042" s="47"/>
    </row>
    <row r="1043" customFormat="false" ht="12.75" hidden="false" customHeight="false" outlineLevel="0" collapsed="false">
      <c r="B1043" s="47"/>
    </row>
    <row r="1044" customFormat="false" ht="12.75" hidden="false" customHeight="false" outlineLevel="0" collapsed="false">
      <c r="B1044" s="47"/>
    </row>
    <row r="1045" customFormat="false" ht="12.75" hidden="false" customHeight="false" outlineLevel="0" collapsed="false">
      <c r="B1045" s="47"/>
    </row>
    <row r="1046" customFormat="false" ht="12.75" hidden="false" customHeight="false" outlineLevel="0" collapsed="false">
      <c r="B1046" s="47"/>
    </row>
    <row r="1047" customFormat="false" ht="12.75" hidden="false" customHeight="false" outlineLevel="0" collapsed="false">
      <c r="B1047" s="47"/>
    </row>
    <row r="1048" customFormat="false" ht="12.75" hidden="false" customHeight="false" outlineLevel="0" collapsed="false">
      <c r="B1048" s="47"/>
    </row>
    <row r="1049" customFormat="false" ht="12.75" hidden="false" customHeight="false" outlineLevel="0" collapsed="false">
      <c r="B1049" s="47"/>
    </row>
    <row r="1050" customFormat="false" ht="12.75" hidden="false" customHeight="false" outlineLevel="0" collapsed="false">
      <c r="B1050" s="47"/>
    </row>
    <row r="1051" customFormat="false" ht="12.75" hidden="false" customHeight="false" outlineLevel="0" collapsed="false">
      <c r="B1051" s="47"/>
    </row>
    <row r="1052" customFormat="false" ht="12.75" hidden="false" customHeight="false" outlineLevel="0" collapsed="false">
      <c r="B1052" s="47"/>
    </row>
    <row r="1053" customFormat="false" ht="12.75" hidden="false" customHeight="false" outlineLevel="0" collapsed="false">
      <c r="B1053" s="47"/>
    </row>
    <row r="1054" customFormat="false" ht="12.75" hidden="false" customHeight="false" outlineLevel="0" collapsed="false">
      <c r="B1054" s="47"/>
    </row>
    <row r="1055" customFormat="false" ht="12.75" hidden="false" customHeight="false" outlineLevel="0" collapsed="false">
      <c r="B1055" s="47"/>
    </row>
    <row r="1056" customFormat="false" ht="12.75" hidden="false" customHeight="false" outlineLevel="0" collapsed="false">
      <c r="B1056" s="47"/>
    </row>
  </sheetData>
  <mergeCells count="23">
    <mergeCell ref="A1:B1"/>
    <mergeCell ref="O1:Q1"/>
    <mergeCell ref="I3:J3"/>
    <mergeCell ref="A4:H4"/>
    <mergeCell ref="I4:P4"/>
    <mergeCell ref="A6:A8"/>
    <mergeCell ref="B6:B8"/>
    <mergeCell ref="C6:C8"/>
    <mergeCell ref="D6:H6"/>
    <mergeCell ref="Q6:Q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4.56"/>
    <col collapsed="false" customWidth="true" hidden="false" outlineLevel="0" max="10" min="2" style="3" width="10.71"/>
    <col collapsed="false" customWidth="false" hidden="false" outlineLevel="0" max="257" min="11" style="3" width="11.42"/>
  </cols>
  <sheetData>
    <row r="1" customFormat="false" ht="12" hidden="false" customHeight="true" outlineLevel="0" collapsed="false">
      <c r="A1" s="78" t="s">
        <v>109</v>
      </c>
    </row>
    <row r="2" customFormat="false" ht="12" hidden="false" customHeight="true" outlineLevel="0" collapsed="false">
      <c r="A2" s="79" t="s">
        <v>20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3.5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  <c r="J3" s="80"/>
    </row>
    <row r="4" s="78" customFormat="true" ht="28.5" hidden="false" customHeight="true" outlineLevel="0" collapsed="false">
      <c r="A4" s="99" t="s">
        <v>210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78"/>
    </row>
    <row r="6" customFormat="false" ht="24.75" hidden="false" customHeight="true" outlineLevel="0" collapsed="false">
      <c r="A6" s="83" t="s">
        <v>211</v>
      </c>
      <c r="B6" s="84" t="s">
        <v>112</v>
      </c>
      <c r="C6" s="89" t="s">
        <v>212</v>
      </c>
      <c r="D6" s="89"/>
      <c r="E6" s="89"/>
      <c r="F6" s="89"/>
      <c r="G6" s="89" t="s">
        <v>213</v>
      </c>
      <c r="H6" s="89"/>
      <c r="I6" s="89"/>
      <c r="J6" s="89"/>
    </row>
    <row r="7" customFormat="false" ht="12" hidden="false" customHeight="true" outlineLevel="0" collapsed="false">
      <c r="A7" s="83"/>
      <c r="B7" s="84"/>
      <c r="C7" s="89" t="s">
        <v>116</v>
      </c>
      <c r="D7" s="85" t="s">
        <v>214</v>
      </c>
      <c r="E7" s="85"/>
      <c r="F7" s="85"/>
      <c r="G7" s="85" t="s">
        <v>116</v>
      </c>
      <c r="H7" s="89" t="s">
        <v>214</v>
      </c>
      <c r="I7" s="89"/>
      <c r="J7" s="89"/>
    </row>
    <row r="8" customFormat="false" ht="38.25" hidden="false" customHeight="true" outlineLevel="0" collapsed="false">
      <c r="A8" s="83"/>
      <c r="B8" s="84"/>
      <c r="C8" s="89"/>
      <c r="D8" s="140" t="s">
        <v>215</v>
      </c>
      <c r="E8" s="85" t="s">
        <v>216</v>
      </c>
      <c r="F8" s="141" t="s">
        <v>217</v>
      </c>
      <c r="G8" s="85"/>
      <c r="H8" s="142" t="s">
        <v>215</v>
      </c>
      <c r="I8" s="85" t="s">
        <v>216</v>
      </c>
      <c r="J8" s="143" t="s">
        <v>217</v>
      </c>
    </row>
    <row r="9" customFormat="false" ht="35.25" hidden="false" customHeight="true" outlineLevel="0" collapsed="false">
      <c r="A9" s="92" t="s">
        <v>122</v>
      </c>
      <c r="B9" s="93" t="n">
        <v>18589</v>
      </c>
      <c r="C9" s="93" t="n">
        <v>15477</v>
      </c>
      <c r="D9" s="93" t="n">
        <v>10197</v>
      </c>
      <c r="E9" s="93" t="n">
        <v>2995</v>
      </c>
      <c r="F9" s="93" t="n">
        <v>2285</v>
      </c>
      <c r="G9" s="93" t="n">
        <v>3112</v>
      </c>
      <c r="H9" s="93" t="n">
        <v>1125</v>
      </c>
      <c r="I9" s="93" t="n">
        <v>806</v>
      </c>
      <c r="J9" s="93" t="n">
        <v>1181</v>
      </c>
    </row>
    <row r="10" customFormat="false" ht="15" hidden="false" customHeight="true" outlineLevel="0" collapsed="false">
      <c r="A10" s="94" t="s">
        <v>123</v>
      </c>
      <c r="B10" s="93" t="n">
        <v>1954</v>
      </c>
      <c r="C10" s="93" t="n">
        <v>1771</v>
      </c>
      <c r="D10" s="93" t="n">
        <v>1509</v>
      </c>
      <c r="E10" s="93" t="n">
        <v>190</v>
      </c>
      <c r="F10" s="93" t="n">
        <v>72</v>
      </c>
      <c r="G10" s="93" t="n">
        <v>183</v>
      </c>
      <c r="H10" s="93" t="n">
        <v>99</v>
      </c>
      <c r="I10" s="93" t="n">
        <v>40</v>
      </c>
      <c r="J10" s="93" t="n">
        <v>44</v>
      </c>
    </row>
    <row r="11" customFormat="false" ht="15" hidden="false" customHeight="true" outlineLevel="0" collapsed="false">
      <c r="A11" s="94" t="s">
        <v>124</v>
      </c>
      <c r="B11" s="93" t="n">
        <v>1345</v>
      </c>
      <c r="C11" s="93" t="n">
        <v>1186</v>
      </c>
      <c r="D11" s="93" t="n">
        <v>981</v>
      </c>
      <c r="E11" s="93" t="n">
        <v>150</v>
      </c>
      <c r="F11" s="93" t="n">
        <v>55</v>
      </c>
      <c r="G11" s="93" t="n">
        <v>159</v>
      </c>
      <c r="H11" s="93" t="n">
        <v>83</v>
      </c>
      <c r="I11" s="93" t="n">
        <v>39</v>
      </c>
      <c r="J11" s="93" t="n">
        <v>37</v>
      </c>
    </row>
    <row r="12" customFormat="false" ht="15" hidden="false" customHeight="true" outlineLevel="0" collapsed="false">
      <c r="A12" s="94" t="s">
        <v>125</v>
      </c>
      <c r="B12" s="93" t="n">
        <v>1303</v>
      </c>
      <c r="C12" s="93" t="n">
        <v>1154</v>
      </c>
      <c r="D12" s="93" t="n">
        <v>958</v>
      </c>
      <c r="E12" s="93" t="n">
        <v>157</v>
      </c>
      <c r="F12" s="93" t="n">
        <v>39</v>
      </c>
      <c r="G12" s="93" t="n">
        <v>149</v>
      </c>
      <c r="H12" s="93" t="n">
        <v>77</v>
      </c>
      <c r="I12" s="93" t="n">
        <v>40</v>
      </c>
      <c r="J12" s="93" t="n">
        <v>32</v>
      </c>
    </row>
    <row r="13" customFormat="false" ht="15" hidden="false" customHeight="true" outlineLevel="0" collapsed="false">
      <c r="A13" s="94" t="s">
        <v>126</v>
      </c>
      <c r="B13" s="93" t="n">
        <v>1579</v>
      </c>
      <c r="C13" s="93" t="n">
        <v>1425</v>
      </c>
      <c r="D13" s="93" t="n">
        <v>1077</v>
      </c>
      <c r="E13" s="93" t="n">
        <v>267</v>
      </c>
      <c r="F13" s="93" t="n">
        <v>81</v>
      </c>
      <c r="G13" s="93" t="n">
        <v>154</v>
      </c>
      <c r="H13" s="93" t="n">
        <v>69</v>
      </c>
      <c r="I13" s="93" t="n">
        <v>51</v>
      </c>
      <c r="J13" s="93" t="n">
        <v>34</v>
      </c>
    </row>
    <row r="14" customFormat="false" ht="15" hidden="false" customHeight="true" outlineLevel="0" collapsed="false">
      <c r="A14" s="94" t="s">
        <v>127</v>
      </c>
      <c r="B14" s="93" t="n">
        <v>1881</v>
      </c>
      <c r="C14" s="93" t="n">
        <v>1584</v>
      </c>
      <c r="D14" s="93" t="n">
        <v>1036</v>
      </c>
      <c r="E14" s="93" t="n">
        <v>323</v>
      </c>
      <c r="F14" s="93" t="n">
        <v>225</v>
      </c>
      <c r="G14" s="93" t="n">
        <v>297</v>
      </c>
      <c r="H14" s="93" t="n">
        <v>106</v>
      </c>
      <c r="I14" s="93" t="n">
        <v>79</v>
      </c>
      <c r="J14" s="93" t="n">
        <v>112</v>
      </c>
    </row>
    <row r="15" customFormat="false" ht="15" hidden="false" customHeight="true" outlineLevel="0" collapsed="false">
      <c r="A15" s="94" t="s">
        <v>128</v>
      </c>
      <c r="B15" s="93" t="n">
        <v>4766</v>
      </c>
      <c r="C15" s="93" t="n">
        <v>3807</v>
      </c>
      <c r="D15" s="93" t="n">
        <v>2108</v>
      </c>
      <c r="E15" s="93" t="n">
        <v>890</v>
      </c>
      <c r="F15" s="93" t="n">
        <v>809</v>
      </c>
      <c r="G15" s="93" t="n">
        <v>959</v>
      </c>
      <c r="H15" s="93" t="n">
        <v>282</v>
      </c>
      <c r="I15" s="93" t="n">
        <v>267</v>
      </c>
      <c r="J15" s="93" t="n">
        <v>410</v>
      </c>
    </row>
    <row r="16" customFormat="false" ht="15" hidden="false" customHeight="true" outlineLevel="0" collapsed="false">
      <c r="A16" s="94" t="s">
        <v>129</v>
      </c>
      <c r="B16" s="93" t="n">
        <v>5761</v>
      </c>
      <c r="C16" s="93" t="n">
        <v>4550</v>
      </c>
      <c r="D16" s="93" t="n">
        <v>2528</v>
      </c>
      <c r="E16" s="93" t="n">
        <v>1018</v>
      </c>
      <c r="F16" s="93" t="n">
        <v>1004</v>
      </c>
      <c r="G16" s="93" t="n">
        <v>1211</v>
      </c>
      <c r="H16" s="93" t="n">
        <v>409</v>
      </c>
      <c r="I16" s="93" t="n">
        <v>290</v>
      </c>
      <c r="J16" s="93" t="n">
        <v>512</v>
      </c>
    </row>
    <row r="17" customFormat="false" ht="21" hidden="false" customHeight="true" outlineLevel="0" collapsed="false">
      <c r="A17" s="96" t="s">
        <v>130</v>
      </c>
      <c r="B17" s="93" t="n">
        <v>13298</v>
      </c>
      <c r="C17" s="93" t="n">
        <v>11203</v>
      </c>
      <c r="D17" s="93" t="n">
        <v>7565</v>
      </c>
      <c r="E17" s="93" t="n">
        <v>2126</v>
      </c>
      <c r="F17" s="93" t="n">
        <v>1512</v>
      </c>
      <c r="G17" s="93" t="n">
        <v>2095</v>
      </c>
      <c r="H17" s="93" t="n">
        <v>739</v>
      </c>
      <c r="I17" s="93" t="n">
        <v>548</v>
      </c>
      <c r="J17" s="93" t="n">
        <v>808</v>
      </c>
    </row>
    <row r="18" customFormat="false" ht="11.1" hidden="false" customHeight="true" outlineLevel="0" collapsed="false">
      <c r="A18" s="96" t="s">
        <v>131</v>
      </c>
      <c r="B18" s="93" t="n">
        <v>5291</v>
      </c>
      <c r="C18" s="93" t="n">
        <v>4274</v>
      </c>
      <c r="D18" s="93" t="n">
        <v>2632</v>
      </c>
      <c r="E18" s="93" t="n">
        <v>869</v>
      </c>
      <c r="F18" s="93" t="n">
        <v>773</v>
      </c>
      <c r="G18" s="93" t="n">
        <v>1017</v>
      </c>
      <c r="H18" s="93" t="n">
        <v>386</v>
      </c>
      <c r="I18" s="93" t="n">
        <v>258</v>
      </c>
      <c r="J18" s="93" t="n">
        <v>373</v>
      </c>
    </row>
    <row r="19" customFormat="false" ht="36" hidden="false" customHeight="true" outlineLevel="0" collapsed="false">
      <c r="A19" s="92" t="s">
        <v>132</v>
      </c>
      <c r="B19" s="93" t="n">
        <v>19892</v>
      </c>
      <c r="C19" s="93" t="n">
        <v>16742</v>
      </c>
      <c r="D19" s="93" t="n">
        <v>11066</v>
      </c>
      <c r="E19" s="93" t="n">
        <v>3461</v>
      </c>
      <c r="F19" s="93" t="n">
        <v>2215</v>
      </c>
      <c r="G19" s="93" t="n">
        <v>3150</v>
      </c>
      <c r="H19" s="93" t="n">
        <v>1064</v>
      </c>
      <c r="I19" s="93" t="n">
        <v>929</v>
      </c>
      <c r="J19" s="93" t="n">
        <v>1157</v>
      </c>
    </row>
    <row r="20" customFormat="false" ht="15" hidden="false" customHeight="true" outlineLevel="0" collapsed="false">
      <c r="A20" s="94" t="s">
        <v>123</v>
      </c>
      <c r="B20" s="93" t="n">
        <v>1762</v>
      </c>
      <c r="C20" s="93" t="n">
        <v>1617</v>
      </c>
      <c r="D20" s="93" t="n">
        <v>1391</v>
      </c>
      <c r="E20" s="93" t="n">
        <v>159</v>
      </c>
      <c r="F20" s="93" t="n">
        <v>67</v>
      </c>
      <c r="G20" s="93" t="n">
        <v>145</v>
      </c>
      <c r="H20" s="93" t="n">
        <v>76</v>
      </c>
      <c r="I20" s="93" t="n">
        <v>31</v>
      </c>
      <c r="J20" s="93" t="n">
        <v>38</v>
      </c>
    </row>
    <row r="21" customFormat="false" ht="15" hidden="false" customHeight="true" outlineLevel="0" collapsed="false">
      <c r="A21" s="94" t="s">
        <v>124</v>
      </c>
      <c r="B21" s="93" t="n">
        <v>1122</v>
      </c>
      <c r="C21" s="93" t="n">
        <v>1002</v>
      </c>
      <c r="D21" s="93" t="n">
        <v>828</v>
      </c>
      <c r="E21" s="93" t="n">
        <v>128</v>
      </c>
      <c r="F21" s="93" t="n">
        <v>46</v>
      </c>
      <c r="G21" s="93" t="n">
        <v>120</v>
      </c>
      <c r="H21" s="93" t="n">
        <v>54</v>
      </c>
      <c r="I21" s="93" t="n">
        <v>31</v>
      </c>
      <c r="J21" s="93" t="n">
        <v>35</v>
      </c>
    </row>
    <row r="22" customFormat="false" ht="15" hidden="false" customHeight="true" outlineLevel="0" collapsed="false">
      <c r="A22" s="94" t="s">
        <v>125</v>
      </c>
      <c r="B22" s="93" t="n">
        <v>1074</v>
      </c>
      <c r="C22" s="93" t="n">
        <v>964</v>
      </c>
      <c r="D22" s="93" t="n">
        <v>772</v>
      </c>
      <c r="E22" s="93" t="n">
        <v>139</v>
      </c>
      <c r="F22" s="93" t="n">
        <v>53</v>
      </c>
      <c r="G22" s="93" t="n">
        <v>110</v>
      </c>
      <c r="H22" s="93" t="n">
        <v>53</v>
      </c>
      <c r="I22" s="93" t="n">
        <v>37</v>
      </c>
      <c r="J22" s="93" t="n">
        <v>20</v>
      </c>
    </row>
    <row r="23" customFormat="false" ht="15" hidden="false" customHeight="true" outlineLevel="0" collapsed="false">
      <c r="A23" s="94" t="s">
        <v>126</v>
      </c>
      <c r="B23" s="93" t="n">
        <v>1509</v>
      </c>
      <c r="C23" s="93" t="n">
        <v>1341</v>
      </c>
      <c r="D23" s="93" t="n">
        <v>1013</v>
      </c>
      <c r="E23" s="93" t="n">
        <v>244</v>
      </c>
      <c r="F23" s="93" t="n">
        <v>84</v>
      </c>
      <c r="G23" s="93" t="n">
        <v>168</v>
      </c>
      <c r="H23" s="93" t="n">
        <v>59</v>
      </c>
      <c r="I23" s="93" t="n">
        <v>61</v>
      </c>
      <c r="J23" s="93" t="n">
        <v>48</v>
      </c>
    </row>
    <row r="24" customFormat="false" ht="15" hidden="false" customHeight="true" outlineLevel="0" collapsed="false">
      <c r="A24" s="94" t="s">
        <v>127</v>
      </c>
      <c r="B24" s="93" t="n">
        <v>2890</v>
      </c>
      <c r="C24" s="93" t="n">
        <v>2387</v>
      </c>
      <c r="D24" s="93" t="n">
        <v>1535</v>
      </c>
      <c r="E24" s="93" t="n">
        <v>556</v>
      </c>
      <c r="F24" s="93" t="n">
        <v>296</v>
      </c>
      <c r="G24" s="93" t="n">
        <v>503</v>
      </c>
      <c r="H24" s="93" t="n">
        <v>173</v>
      </c>
      <c r="I24" s="93" t="n">
        <v>158</v>
      </c>
      <c r="J24" s="93" t="n">
        <v>172</v>
      </c>
    </row>
    <row r="25" customFormat="false" ht="15" hidden="false" customHeight="true" outlineLevel="0" collapsed="false">
      <c r="A25" s="94" t="s">
        <v>128</v>
      </c>
      <c r="B25" s="93" t="n">
        <v>6396</v>
      </c>
      <c r="C25" s="93" t="n">
        <v>5204</v>
      </c>
      <c r="D25" s="93" t="n">
        <v>2943</v>
      </c>
      <c r="E25" s="93" t="n">
        <v>1283</v>
      </c>
      <c r="F25" s="93" t="n">
        <v>978</v>
      </c>
      <c r="G25" s="93" t="n">
        <v>1192</v>
      </c>
      <c r="H25" s="93" t="n">
        <v>361</v>
      </c>
      <c r="I25" s="93" t="n">
        <v>350</v>
      </c>
      <c r="J25" s="93" t="n">
        <v>481</v>
      </c>
    </row>
    <row r="26" customFormat="false" ht="15" hidden="false" customHeight="true" outlineLevel="0" collapsed="false">
      <c r="A26" s="94" t="s">
        <v>129</v>
      </c>
      <c r="B26" s="93" t="n">
        <v>5139</v>
      </c>
      <c r="C26" s="93" t="n">
        <v>4227</v>
      </c>
      <c r="D26" s="93" t="n">
        <v>2584</v>
      </c>
      <c r="E26" s="93" t="n">
        <v>952</v>
      </c>
      <c r="F26" s="93" t="n">
        <v>691</v>
      </c>
      <c r="G26" s="93" t="n">
        <v>912</v>
      </c>
      <c r="H26" s="93" t="n">
        <v>288</v>
      </c>
      <c r="I26" s="93" t="n">
        <v>261</v>
      </c>
      <c r="J26" s="93" t="n">
        <v>363</v>
      </c>
    </row>
    <row r="27" customFormat="false" ht="21" hidden="false" customHeight="true" outlineLevel="0" collapsed="false">
      <c r="A27" s="96" t="s">
        <v>130</v>
      </c>
      <c r="B27" s="93" t="n">
        <v>15967</v>
      </c>
      <c r="C27" s="93" t="n">
        <v>13461</v>
      </c>
      <c r="D27" s="93" t="n">
        <v>9006</v>
      </c>
      <c r="E27" s="93" t="n">
        <v>2764</v>
      </c>
      <c r="F27" s="93" t="n">
        <v>1691</v>
      </c>
      <c r="G27" s="93" t="n">
        <v>2506</v>
      </c>
      <c r="H27" s="93" t="n">
        <v>828</v>
      </c>
      <c r="I27" s="93" t="n">
        <v>751</v>
      </c>
      <c r="J27" s="93" t="n">
        <v>927</v>
      </c>
    </row>
    <row r="28" customFormat="false" ht="11.1" hidden="false" customHeight="true" outlineLevel="0" collapsed="false">
      <c r="A28" s="96" t="s">
        <v>131</v>
      </c>
      <c r="B28" s="93" t="n">
        <v>3925</v>
      </c>
      <c r="C28" s="93" t="n">
        <v>3281</v>
      </c>
      <c r="D28" s="93" t="n">
        <v>2060</v>
      </c>
      <c r="E28" s="93" t="n">
        <v>697</v>
      </c>
      <c r="F28" s="93" t="n">
        <v>524</v>
      </c>
      <c r="G28" s="93" t="n">
        <v>644</v>
      </c>
      <c r="H28" s="93" t="n">
        <v>236</v>
      </c>
      <c r="I28" s="93" t="n">
        <v>178</v>
      </c>
      <c r="J28" s="93" t="n">
        <v>230</v>
      </c>
    </row>
    <row r="29" customFormat="false" ht="36" hidden="false" customHeight="true" outlineLevel="0" collapsed="false">
      <c r="A29" s="92" t="s">
        <v>112</v>
      </c>
      <c r="B29" s="93" t="n">
        <v>38481</v>
      </c>
      <c r="C29" s="93" t="n">
        <v>32219</v>
      </c>
      <c r="D29" s="93" t="n">
        <v>21263</v>
      </c>
      <c r="E29" s="93" t="n">
        <v>6456</v>
      </c>
      <c r="F29" s="93" t="n">
        <v>4500</v>
      </c>
      <c r="G29" s="93" t="n">
        <v>6262</v>
      </c>
      <c r="H29" s="93" t="n">
        <v>2189</v>
      </c>
      <c r="I29" s="93" t="n">
        <v>1735</v>
      </c>
      <c r="J29" s="93" t="n">
        <v>2338</v>
      </c>
    </row>
    <row r="30" customFormat="false" ht="15" hidden="false" customHeight="true" outlineLevel="0" collapsed="false">
      <c r="A30" s="94" t="s">
        <v>123</v>
      </c>
      <c r="B30" s="93" t="n">
        <v>3716</v>
      </c>
      <c r="C30" s="93" t="n">
        <v>3388</v>
      </c>
      <c r="D30" s="93" t="n">
        <v>2900</v>
      </c>
      <c r="E30" s="93" t="n">
        <v>349</v>
      </c>
      <c r="F30" s="93" t="n">
        <v>139</v>
      </c>
      <c r="G30" s="93" t="n">
        <v>328</v>
      </c>
      <c r="H30" s="93" t="n">
        <v>175</v>
      </c>
      <c r="I30" s="93" t="n">
        <v>71</v>
      </c>
      <c r="J30" s="93" t="n">
        <v>82</v>
      </c>
    </row>
    <row r="31" customFormat="false" ht="15" hidden="false" customHeight="true" outlineLevel="0" collapsed="false">
      <c r="A31" s="94" t="s">
        <v>124</v>
      </c>
      <c r="B31" s="93" t="n">
        <v>2467</v>
      </c>
      <c r="C31" s="93" t="n">
        <v>2188</v>
      </c>
      <c r="D31" s="93" t="n">
        <v>1809</v>
      </c>
      <c r="E31" s="93" t="n">
        <v>278</v>
      </c>
      <c r="F31" s="93" t="n">
        <v>101</v>
      </c>
      <c r="G31" s="93" t="n">
        <v>279</v>
      </c>
      <c r="H31" s="93" t="n">
        <v>137</v>
      </c>
      <c r="I31" s="93" t="n">
        <v>70</v>
      </c>
      <c r="J31" s="93" t="n">
        <v>72</v>
      </c>
    </row>
    <row r="32" customFormat="false" ht="15" hidden="false" customHeight="true" outlineLevel="0" collapsed="false">
      <c r="A32" s="94" t="s">
        <v>125</v>
      </c>
      <c r="B32" s="93" t="n">
        <v>2377</v>
      </c>
      <c r="C32" s="93" t="n">
        <v>2118</v>
      </c>
      <c r="D32" s="93" t="n">
        <v>1730</v>
      </c>
      <c r="E32" s="93" t="n">
        <v>296</v>
      </c>
      <c r="F32" s="93" t="n">
        <v>92</v>
      </c>
      <c r="G32" s="93" t="n">
        <v>259</v>
      </c>
      <c r="H32" s="93" t="n">
        <v>130</v>
      </c>
      <c r="I32" s="93" t="n">
        <v>77</v>
      </c>
      <c r="J32" s="93" t="n">
        <v>52</v>
      </c>
    </row>
    <row r="33" customFormat="false" ht="15" hidden="false" customHeight="true" outlineLevel="0" collapsed="false">
      <c r="A33" s="94" t="s">
        <v>126</v>
      </c>
      <c r="B33" s="93" t="n">
        <v>3088</v>
      </c>
      <c r="C33" s="93" t="n">
        <v>2766</v>
      </c>
      <c r="D33" s="93" t="n">
        <v>2090</v>
      </c>
      <c r="E33" s="93" t="n">
        <v>511</v>
      </c>
      <c r="F33" s="93" t="n">
        <v>165</v>
      </c>
      <c r="G33" s="93" t="n">
        <v>322</v>
      </c>
      <c r="H33" s="93" t="n">
        <v>128</v>
      </c>
      <c r="I33" s="93" t="n">
        <v>112</v>
      </c>
      <c r="J33" s="93" t="n">
        <v>82</v>
      </c>
    </row>
    <row r="34" customFormat="false" ht="15" hidden="false" customHeight="true" outlineLevel="0" collapsed="false">
      <c r="A34" s="94" t="s">
        <v>127</v>
      </c>
      <c r="B34" s="93" t="n">
        <v>4771</v>
      </c>
      <c r="C34" s="93" t="n">
        <v>3971</v>
      </c>
      <c r="D34" s="93" t="n">
        <v>2571</v>
      </c>
      <c r="E34" s="93" t="n">
        <v>879</v>
      </c>
      <c r="F34" s="93" t="n">
        <v>521</v>
      </c>
      <c r="G34" s="93" t="n">
        <v>800</v>
      </c>
      <c r="H34" s="93" t="n">
        <v>279</v>
      </c>
      <c r="I34" s="93" t="n">
        <v>237</v>
      </c>
      <c r="J34" s="93" t="n">
        <v>284</v>
      </c>
    </row>
    <row r="35" customFormat="false" ht="15" hidden="false" customHeight="true" outlineLevel="0" collapsed="false">
      <c r="A35" s="94" t="s">
        <v>128</v>
      </c>
      <c r="B35" s="93" t="n">
        <v>11162</v>
      </c>
      <c r="C35" s="93" t="n">
        <v>9011</v>
      </c>
      <c r="D35" s="93" t="n">
        <v>5051</v>
      </c>
      <c r="E35" s="93" t="n">
        <v>2173</v>
      </c>
      <c r="F35" s="93" t="n">
        <v>1787</v>
      </c>
      <c r="G35" s="93" t="n">
        <v>2151</v>
      </c>
      <c r="H35" s="93" t="n">
        <v>643</v>
      </c>
      <c r="I35" s="93" t="n">
        <v>617</v>
      </c>
      <c r="J35" s="93" t="n">
        <v>891</v>
      </c>
    </row>
    <row r="36" customFormat="false" ht="15" hidden="false" customHeight="true" outlineLevel="0" collapsed="false">
      <c r="A36" s="94" t="s">
        <v>129</v>
      </c>
      <c r="B36" s="93" t="n">
        <v>10900</v>
      </c>
      <c r="C36" s="93" t="n">
        <v>8777</v>
      </c>
      <c r="D36" s="93" t="n">
        <v>5112</v>
      </c>
      <c r="E36" s="93" t="n">
        <v>1970</v>
      </c>
      <c r="F36" s="93" t="n">
        <v>1695</v>
      </c>
      <c r="G36" s="93" t="n">
        <v>2123</v>
      </c>
      <c r="H36" s="93" t="n">
        <v>697</v>
      </c>
      <c r="I36" s="93" t="n">
        <v>551</v>
      </c>
      <c r="J36" s="93" t="n">
        <v>875</v>
      </c>
    </row>
    <row r="37" customFormat="false" ht="21" hidden="false" customHeight="true" outlineLevel="0" collapsed="false">
      <c r="A37" s="96" t="s">
        <v>130</v>
      </c>
      <c r="B37" s="93" t="n">
        <v>29265</v>
      </c>
      <c r="C37" s="93" t="n">
        <v>24664</v>
      </c>
      <c r="D37" s="93" t="n">
        <v>16571</v>
      </c>
      <c r="E37" s="93" t="n">
        <v>4890</v>
      </c>
      <c r="F37" s="93" t="n">
        <v>3203</v>
      </c>
      <c r="G37" s="93" t="n">
        <v>4601</v>
      </c>
      <c r="H37" s="93" t="n">
        <v>1567</v>
      </c>
      <c r="I37" s="93" t="n">
        <v>1299</v>
      </c>
      <c r="J37" s="93" t="n">
        <v>1735</v>
      </c>
    </row>
    <row r="38" customFormat="false" ht="11.1" hidden="false" customHeight="true" outlineLevel="0" collapsed="false">
      <c r="A38" s="96" t="s">
        <v>131</v>
      </c>
      <c r="B38" s="93" t="n">
        <v>9216</v>
      </c>
      <c r="C38" s="93" t="n">
        <v>7555</v>
      </c>
      <c r="D38" s="93" t="n">
        <v>4692</v>
      </c>
      <c r="E38" s="93" t="n">
        <v>1566</v>
      </c>
      <c r="F38" s="93" t="n">
        <v>1297</v>
      </c>
      <c r="G38" s="93" t="n">
        <v>1661</v>
      </c>
      <c r="H38" s="93" t="n">
        <v>622</v>
      </c>
      <c r="I38" s="93" t="n">
        <v>436</v>
      </c>
      <c r="J38" s="93" t="n">
        <v>603</v>
      </c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2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</row>
  </sheetData>
  <mergeCells count="11">
    <mergeCell ref="A2:J2"/>
    <mergeCell ref="A3:J3"/>
    <mergeCell ref="A4:J4"/>
    <mergeCell ref="A6:A8"/>
    <mergeCell ref="B6:B8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5.42"/>
    <col collapsed="false" customWidth="true" hidden="false" outlineLevel="0" max="3" min="3" style="3" width="15.28"/>
    <col collapsed="false" customWidth="true" hidden="false" outlineLevel="0" max="6" min="4" style="3" width="13.85"/>
    <col collapsed="false" customWidth="true" hidden="false" outlineLevel="0" max="7" min="7" style="3" width="12.85"/>
    <col collapsed="false" customWidth="true" hidden="false" outlineLevel="0" max="8" min="8" style="3" width="12.7"/>
    <col collapsed="false" customWidth="true" hidden="false" outlineLevel="0" max="14" min="9" style="3" width="14.99"/>
    <col collapsed="false" customWidth="true" hidden="false" outlineLevel="0" max="16" min="15" style="3" width="13.99"/>
    <col collapsed="false" customWidth="true" hidden="false" outlineLevel="0" max="17" min="17" style="3" width="5.13"/>
    <col collapsed="false" customWidth="false" hidden="false" outlineLevel="0" max="257" min="18" style="3" width="11.42"/>
  </cols>
  <sheetData>
    <row r="1" customFormat="false" ht="9.75" hidden="false" customHeight="true" outlineLevel="0" collapsed="false">
      <c r="A1" s="112" t="s">
        <v>109</v>
      </c>
      <c r="B1" s="112"/>
      <c r="O1" s="113" t="str">
        <f aca="false">A1</f>
        <v>Deutschland</v>
      </c>
      <c r="P1" s="113"/>
      <c r="Q1" s="113"/>
    </row>
    <row r="2" customFormat="false" ht="9.75" hidden="false" customHeight="true" outlineLevel="0" collapsed="false">
      <c r="A2" s="112" t="s">
        <v>77</v>
      </c>
      <c r="B2" s="112"/>
      <c r="I2" s="112" t="s">
        <v>77</v>
      </c>
      <c r="J2" s="112"/>
      <c r="O2" s="115"/>
      <c r="P2" s="115"/>
      <c r="Q2" s="115"/>
    </row>
    <row r="3" customFormat="false" ht="9.75" hidden="false" customHeight="true" outlineLevel="0" collapsed="false">
      <c r="A3" s="144" t="s">
        <v>3</v>
      </c>
      <c r="C3" s="144"/>
      <c r="D3" s="144"/>
      <c r="E3" s="144"/>
      <c r="F3" s="144"/>
      <c r="G3" s="144"/>
      <c r="H3" s="144"/>
      <c r="I3" s="117" t="s">
        <v>3</v>
      </c>
      <c r="J3" s="117"/>
      <c r="K3" s="117"/>
      <c r="Q3" s="118"/>
    </row>
    <row r="4" s="78" customFormat="true" ht="23.25" hidden="false" customHeight="true" outlineLevel="0" collapsed="false">
      <c r="A4" s="119" t="s">
        <v>218</v>
      </c>
      <c r="B4" s="119"/>
      <c r="C4" s="119"/>
      <c r="D4" s="119"/>
      <c r="E4" s="119"/>
      <c r="F4" s="119"/>
      <c r="G4" s="119"/>
      <c r="H4" s="119"/>
      <c r="I4" s="119" t="s">
        <v>218</v>
      </c>
      <c r="J4" s="119"/>
      <c r="K4" s="119"/>
      <c r="L4" s="119"/>
      <c r="M4" s="119"/>
      <c r="N4" s="119"/>
      <c r="O4" s="119"/>
      <c r="P4" s="119"/>
    </row>
    <row r="5" s="78" customFormat="true" ht="11.25" hidden="false" customHeight="true" outlineLevel="0" collapsed="false">
      <c r="A5" s="112" t="s">
        <v>219</v>
      </c>
      <c r="B5" s="112"/>
      <c r="C5" s="145"/>
      <c r="D5" s="145"/>
      <c r="E5" s="145"/>
      <c r="F5" s="145"/>
      <c r="G5" s="145"/>
      <c r="H5" s="145"/>
      <c r="I5" s="146" t="s">
        <v>219</v>
      </c>
      <c r="J5" s="147"/>
      <c r="K5" s="148"/>
      <c r="L5" s="148"/>
      <c r="M5" s="148"/>
      <c r="N5" s="148"/>
    </row>
    <row r="6" customFormat="false" ht="3" hidden="false" customHeight="true" outlineLevel="0" collapsed="false">
      <c r="B6" s="78"/>
    </row>
    <row r="7" customFormat="false" ht="15.75" hidden="false" customHeight="true" outlineLevel="0" collapsed="false">
      <c r="A7" s="88" t="s">
        <v>184</v>
      </c>
      <c r="B7" s="87" t="s">
        <v>220</v>
      </c>
      <c r="C7" s="84" t="s">
        <v>186</v>
      </c>
      <c r="D7" s="120" t="s">
        <v>187</v>
      </c>
      <c r="E7" s="120"/>
      <c r="F7" s="120"/>
      <c r="G7" s="120"/>
      <c r="H7" s="120"/>
      <c r="I7" s="121" t="s">
        <v>188</v>
      </c>
      <c r="J7" s="122"/>
      <c r="K7" s="122"/>
      <c r="L7" s="122"/>
      <c r="M7" s="122"/>
      <c r="N7" s="122"/>
      <c r="O7" s="122"/>
      <c r="P7" s="123"/>
      <c r="Q7" s="86" t="s">
        <v>184</v>
      </c>
    </row>
    <row r="8" customFormat="false" ht="12" hidden="false" customHeight="true" outlineLevel="0" collapsed="false">
      <c r="A8" s="88"/>
      <c r="B8" s="87"/>
      <c r="C8" s="84"/>
      <c r="D8" s="89" t="s">
        <v>189</v>
      </c>
      <c r="E8" s="85" t="s">
        <v>190</v>
      </c>
      <c r="F8" s="89" t="s">
        <v>191</v>
      </c>
      <c r="G8" s="89" t="s">
        <v>192</v>
      </c>
      <c r="H8" s="89" t="s">
        <v>193</v>
      </c>
      <c r="I8" s="88" t="s">
        <v>194</v>
      </c>
      <c r="J8" s="101" t="s">
        <v>195</v>
      </c>
      <c r="K8" s="103" t="s">
        <v>196</v>
      </c>
      <c r="L8" s="101" t="s">
        <v>197</v>
      </c>
      <c r="M8" s="101" t="s">
        <v>198</v>
      </c>
      <c r="N8" s="101" t="s">
        <v>199</v>
      </c>
      <c r="O8" s="101" t="s">
        <v>200</v>
      </c>
      <c r="P8" s="101" t="s">
        <v>201</v>
      </c>
      <c r="Q8" s="86"/>
    </row>
    <row r="9" customFormat="false" ht="34.5" hidden="false" customHeight="true" outlineLevel="0" collapsed="false">
      <c r="A9" s="88"/>
      <c r="B9" s="87"/>
      <c r="C9" s="84"/>
      <c r="D9" s="89"/>
      <c r="E9" s="85"/>
      <c r="F9" s="89"/>
      <c r="G9" s="89"/>
      <c r="H9" s="89"/>
      <c r="I9" s="88"/>
      <c r="J9" s="101"/>
      <c r="K9" s="103"/>
      <c r="L9" s="101"/>
      <c r="M9" s="101"/>
      <c r="N9" s="101"/>
      <c r="O9" s="101"/>
      <c r="P9" s="101"/>
      <c r="Q9" s="86"/>
    </row>
    <row r="10" customFormat="false" ht="13.5" hidden="false" customHeight="true" outlineLevel="0" collapsed="false">
      <c r="A10" s="79" t="n">
        <v>1</v>
      </c>
      <c r="B10" s="149" t="s">
        <v>122</v>
      </c>
      <c r="C10" s="130" t="n">
        <v>18589</v>
      </c>
      <c r="D10" s="93" t="n">
        <v>1358</v>
      </c>
      <c r="E10" s="93" t="n">
        <v>7746</v>
      </c>
      <c r="F10" s="93" t="n">
        <v>742</v>
      </c>
      <c r="G10" s="93" t="n">
        <v>2244</v>
      </c>
      <c r="H10" s="93" t="n">
        <v>1420</v>
      </c>
      <c r="I10" s="93" t="n">
        <v>644</v>
      </c>
      <c r="J10" s="93" t="n">
        <v>1349</v>
      </c>
      <c r="K10" s="93" t="n">
        <v>148</v>
      </c>
      <c r="L10" s="93" t="n">
        <v>325</v>
      </c>
      <c r="M10" s="93" t="n">
        <v>608</v>
      </c>
      <c r="N10" s="93" t="n">
        <v>2902</v>
      </c>
      <c r="O10" s="93" t="n">
        <v>2435</v>
      </c>
      <c r="P10" s="131" t="n">
        <v>4544</v>
      </c>
      <c r="Q10" s="124" t="n">
        <v>1</v>
      </c>
    </row>
    <row r="11" customFormat="false" ht="11.25" hidden="false" customHeight="true" outlineLevel="0" collapsed="false">
      <c r="A11" s="79" t="n">
        <v>2</v>
      </c>
      <c r="B11" s="125" t="s">
        <v>221</v>
      </c>
      <c r="C11" s="130" t="n">
        <v>18158</v>
      </c>
      <c r="D11" s="93" t="n">
        <v>1345</v>
      </c>
      <c r="E11" s="93" t="n">
        <v>7514</v>
      </c>
      <c r="F11" s="93" t="n">
        <v>742</v>
      </c>
      <c r="G11" s="93" t="n">
        <v>2083</v>
      </c>
      <c r="H11" s="93" t="n">
        <v>1411</v>
      </c>
      <c r="I11" s="93" t="n">
        <v>639</v>
      </c>
      <c r="J11" s="93" t="n">
        <v>1283</v>
      </c>
      <c r="K11" s="93" t="n">
        <v>138</v>
      </c>
      <c r="L11" s="93" t="n">
        <v>316</v>
      </c>
      <c r="M11" s="93" t="n">
        <v>593</v>
      </c>
      <c r="N11" s="93" t="n">
        <v>2902</v>
      </c>
      <c r="O11" s="93" t="n">
        <v>2406</v>
      </c>
      <c r="P11" s="131" t="n">
        <v>4412</v>
      </c>
      <c r="Q11" s="124" t="n">
        <v>2</v>
      </c>
    </row>
    <row r="12" customFormat="false" ht="10.5" hidden="false" customHeight="true" outlineLevel="0" collapsed="false">
      <c r="A12" s="79" t="n">
        <v>3</v>
      </c>
      <c r="B12" s="136" t="s">
        <v>222</v>
      </c>
      <c r="C12" s="130" t="n">
        <v>2051</v>
      </c>
      <c r="D12" s="93" t="n">
        <v>120</v>
      </c>
      <c r="E12" s="93" t="n">
        <v>945</v>
      </c>
      <c r="F12" s="93" t="n">
        <v>97</v>
      </c>
      <c r="G12" s="93" t="n">
        <v>422</v>
      </c>
      <c r="H12" s="93" t="n">
        <v>216</v>
      </c>
      <c r="I12" s="93" t="n">
        <v>131</v>
      </c>
      <c r="J12" s="93" t="n">
        <v>160</v>
      </c>
      <c r="K12" s="93" t="n">
        <v>25</v>
      </c>
      <c r="L12" s="93" t="n">
        <v>28</v>
      </c>
      <c r="M12" s="93" t="n">
        <v>94</v>
      </c>
      <c r="N12" s="93" t="n">
        <v>218</v>
      </c>
      <c r="O12" s="93" t="n">
        <v>194</v>
      </c>
      <c r="P12" s="131" t="n">
        <v>497</v>
      </c>
      <c r="Q12" s="124" t="n">
        <v>3</v>
      </c>
    </row>
    <row r="13" customFormat="false" ht="10.5" hidden="false" customHeight="true" outlineLevel="0" collapsed="false">
      <c r="A13" s="79" t="n">
        <v>4</v>
      </c>
      <c r="B13" s="136" t="s">
        <v>223</v>
      </c>
      <c r="C13" s="130" t="n">
        <v>710</v>
      </c>
      <c r="D13" s="93" t="n">
        <v>104</v>
      </c>
      <c r="E13" s="93" t="n">
        <v>237</v>
      </c>
      <c r="F13" s="93" t="n">
        <v>33</v>
      </c>
      <c r="G13" s="93" t="n">
        <v>59</v>
      </c>
      <c r="H13" s="93" t="n">
        <v>119</v>
      </c>
      <c r="I13" s="93" t="n">
        <v>79</v>
      </c>
      <c r="J13" s="93" t="n">
        <v>23</v>
      </c>
      <c r="K13" s="93" t="n">
        <v>7</v>
      </c>
      <c r="L13" s="93" t="n">
        <v>7</v>
      </c>
      <c r="M13" s="93" t="n">
        <v>22</v>
      </c>
      <c r="N13" s="93" t="n">
        <v>95</v>
      </c>
      <c r="O13" s="93" t="n">
        <v>75</v>
      </c>
      <c r="P13" s="131" t="n">
        <v>189</v>
      </c>
      <c r="Q13" s="124" t="n">
        <v>4</v>
      </c>
    </row>
    <row r="14" customFormat="false" ht="10.5" hidden="false" customHeight="true" outlineLevel="0" collapsed="false">
      <c r="A14" s="79" t="n">
        <v>5</v>
      </c>
      <c r="B14" s="136" t="s">
        <v>224</v>
      </c>
      <c r="C14" s="130" t="n">
        <v>377</v>
      </c>
      <c r="D14" s="93" t="n">
        <v>1</v>
      </c>
      <c r="E14" s="93" t="n">
        <v>200</v>
      </c>
      <c r="F14" s="93" t="n">
        <v>25</v>
      </c>
      <c r="G14" s="93" t="n">
        <v>50</v>
      </c>
      <c r="H14" s="93" t="n">
        <v>67</v>
      </c>
      <c r="I14" s="93" t="n">
        <v>43</v>
      </c>
      <c r="J14" s="93" t="n">
        <v>19</v>
      </c>
      <c r="K14" s="93" t="n">
        <v>4</v>
      </c>
      <c r="L14" s="93" t="n">
        <v>5</v>
      </c>
      <c r="M14" s="93" t="n">
        <v>9</v>
      </c>
      <c r="N14" s="93" t="n">
        <v>5</v>
      </c>
      <c r="O14" s="93" t="n">
        <v>54</v>
      </c>
      <c r="P14" s="131" t="n">
        <v>96</v>
      </c>
      <c r="Q14" s="124" t="n">
        <v>5</v>
      </c>
    </row>
    <row r="15" customFormat="false" ht="10.5" hidden="false" customHeight="true" outlineLevel="0" collapsed="false">
      <c r="A15" s="79" t="n">
        <v>6</v>
      </c>
      <c r="B15" s="136" t="s">
        <v>225</v>
      </c>
      <c r="C15" s="130" t="n">
        <v>132</v>
      </c>
      <c r="D15" s="93" t="n">
        <v>67</v>
      </c>
      <c r="E15" s="93" t="n">
        <v>15</v>
      </c>
      <c r="F15" s="93" t="n">
        <v>2</v>
      </c>
      <c r="G15" s="93" t="n">
        <v>4</v>
      </c>
      <c r="H15" s="93" t="n">
        <v>13</v>
      </c>
      <c r="I15" s="93" t="n">
        <v>9</v>
      </c>
      <c r="J15" s="93" t="n">
        <v>1</v>
      </c>
      <c r="K15" s="93" t="n">
        <v>1</v>
      </c>
      <c r="L15" s="93" t="n">
        <v>2</v>
      </c>
      <c r="M15" s="93" t="n">
        <v>3</v>
      </c>
      <c r="N15" s="93" t="n">
        <v>11</v>
      </c>
      <c r="O15" s="93" t="n">
        <v>8</v>
      </c>
      <c r="P15" s="131" t="n">
        <v>55</v>
      </c>
      <c r="Q15" s="124" t="n">
        <v>6</v>
      </c>
    </row>
    <row r="16" customFormat="false" ht="10.5" hidden="false" customHeight="true" outlineLevel="0" collapsed="false">
      <c r="A16" s="79" t="n">
        <v>7</v>
      </c>
      <c r="B16" s="136" t="s">
        <v>226</v>
      </c>
      <c r="C16" s="130" t="n">
        <v>31</v>
      </c>
      <c r="D16" s="93" t="n">
        <v>13</v>
      </c>
      <c r="E16" s="93" t="n">
        <v>5</v>
      </c>
      <c r="F16" s="93" t="n">
        <v>4</v>
      </c>
      <c r="G16" s="93" t="n">
        <v>1</v>
      </c>
      <c r="H16" s="93" t="n">
        <v>6</v>
      </c>
      <c r="I16" s="93" t="n">
        <v>1</v>
      </c>
      <c r="J16" s="93" t="n">
        <v>2</v>
      </c>
      <c r="K16" s="93" t="n">
        <v>0</v>
      </c>
      <c r="L16" s="93" t="n">
        <v>0</v>
      </c>
      <c r="M16" s="93" t="n">
        <v>1</v>
      </c>
      <c r="N16" s="93" t="n">
        <v>0</v>
      </c>
      <c r="O16" s="93" t="n">
        <v>7</v>
      </c>
      <c r="P16" s="131" t="n">
        <v>7</v>
      </c>
      <c r="Q16" s="124" t="n">
        <v>7</v>
      </c>
    </row>
    <row r="17" customFormat="false" ht="10.5" hidden="false" customHeight="true" outlineLevel="0" collapsed="false">
      <c r="A17" s="79" t="n">
        <v>8</v>
      </c>
      <c r="B17" s="136" t="s">
        <v>227</v>
      </c>
      <c r="C17" s="130" t="n">
        <v>1341</v>
      </c>
      <c r="D17" s="93" t="n">
        <v>16</v>
      </c>
      <c r="E17" s="93" t="n">
        <v>708</v>
      </c>
      <c r="F17" s="93" t="n">
        <v>64</v>
      </c>
      <c r="G17" s="93" t="n">
        <v>363</v>
      </c>
      <c r="H17" s="93" t="n">
        <v>97</v>
      </c>
      <c r="I17" s="93" t="n">
        <v>52</v>
      </c>
      <c r="J17" s="93" t="n">
        <v>137</v>
      </c>
      <c r="K17" s="93" t="n">
        <v>18</v>
      </c>
      <c r="L17" s="93" t="n">
        <v>21</v>
      </c>
      <c r="M17" s="93" t="n">
        <v>72</v>
      </c>
      <c r="N17" s="93" t="n">
        <v>123</v>
      </c>
      <c r="O17" s="93" t="n">
        <v>119</v>
      </c>
      <c r="P17" s="131" t="n">
        <v>308</v>
      </c>
      <c r="Q17" s="124" t="n">
        <v>8</v>
      </c>
    </row>
    <row r="18" customFormat="false" ht="10.5" hidden="false" customHeight="true" outlineLevel="0" collapsed="false">
      <c r="A18" s="79"/>
      <c r="B18" s="138" t="s">
        <v>228</v>
      </c>
      <c r="C18" s="133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134"/>
      <c r="Q18" s="124"/>
    </row>
    <row r="19" customFormat="false" ht="11.25" hidden="false" customHeight="true" outlineLevel="0" collapsed="false">
      <c r="A19" s="79" t="n">
        <v>9</v>
      </c>
      <c r="B19" s="136" t="s">
        <v>229</v>
      </c>
      <c r="C19" s="130" t="n">
        <v>1085</v>
      </c>
      <c r="D19" s="93" t="n">
        <v>0</v>
      </c>
      <c r="E19" s="93" t="n">
        <v>653</v>
      </c>
      <c r="F19" s="93" t="n">
        <v>52</v>
      </c>
      <c r="G19" s="93" t="n">
        <v>336</v>
      </c>
      <c r="H19" s="93" t="n">
        <v>69</v>
      </c>
      <c r="I19" s="93" t="n">
        <v>38</v>
      </c>
      <c r="J19" s="93" t="n">
        <v>120</v>
      </c>
      <c r="K19" s="93" t="n">
        <v>17</v>
      </c>
      <c r="L19" s="93" t="n">
        <v>20</v>
      </c>
      <c r="M19" s="93" t="n">
        <v>65</v>
      </c>
      <c r="N19" s="93" t="n">
        <v>9</v>
      </c>
      <c r="O19" s="93" t="n">
        <v>106</v>
      </c>
      <c r="P19" s="131" t="n">
        <v>264</v>
      </c>
      <c r="Q19" s="124" t="n">
        <v>9</v>
      </c>
    </row>
    <row r="20" customFormat="false" ht="11.1" hidden="false" customHeight="true" outlineLevel="0" collapsed="false">
      <c r="A20" s="79" t="n">
        <v>10</v>
      </c>
      <c r="B20" s="136" t="s">
        <v>230</v>
      </c>
      <c r="C20" s="130" t="n">
        <v>62</v>
      </c>
      <c r="D20" s="93" t="n">
        <v>5</v>
      </c>
      <c r="E20" s="93" t="n">
        <v>27</v>
      </c>
      <c r="F20" s="93" t="n">
        <v>5</v>
      </c>
      <c r="G20" s="93" t="n">
        <v>11</v>
      </c>
      <c r="H20" s="93" t="n">
        <v>10</v>
      </c>
      <c r="I20" s="93" t="n">
        <v>1</v>
      </c>
      <c r="J20" s="93" t="n">
        <v>9</v>
      </c>
      <c r="K20" s="93" t="n">
        <v>1</v>
      </c>
      <c r="L20" s="93" t="n">
        <v>1</v>
      </c>
      <c r="M20" s="93" t="n">
        <v>1</v>
      </c>
      <c r="N20" s="93" t="n">
        <v>7</v>
      </c>
      <c r="O20" s="93" t="n">
        <v>8</v>
      </c>
      <c r="P20" s="131" t="n">
        <v>15</v>
      </c>
      <c r="Q20" s="124" t="n">
        <v>10</v>
      </c>
    </row>
    <row r="21" customFormat="false" ht="11.25" hidden="false" customHeight="true" outlineLevel="0" collapsed="false">
      <c r="A21" s="79" t="n">
        <v>11</v>
      </c>
      <c r="B21" s="136" t="s">
        <v>231</v>
      </c>
      <c r="C21" s="130" t="n">
        <v>31</v>
      </c>
      <c r="D21" s="93" t="n">
        <v>6</v>
      </c>
      <c r="E21" s="93" t="n">
        <v>10</v>
      </c>
      <c r="F21" s="93" t="n">
        <v>2</v>
      </c>
      <c r="G21" s="93" t="n">
        <v>8</v>
      </c>
      <c r="H21" s="93" t="n">
        <v>2</v>
      </c>
      <c r="I21" s="93" t="n">
        <v>1</v>
      </c>
      <c r="J21" s="93" t="n">
        <v>6</v>
      </c>
      <c r="K21" s="93" t="n">
        <v>0</v>
      </c>
      <c r="L21" s="93" t="n">
        <v>0</v>
      </c>
      <c r="M21" s="93" t="n">
        <v>1</v>
      </c>
      <c r="N21" s="93" t="n">
        <v>1</v>
      </c>
      <c r="O21" s="93" t="n">
        <v>2</v>
      </c>
      <c r="P21" s="131" t="n">
        <v>8</v>
      </c>
      <c r="Q21" s="124" t="n">
        <v>11</v>
      </c>
    </row>
    <row r="22" customFormat="false" ht="10.5" hidden="false" customHeight="true" outlineLevel="0" collapsed="false">
      <c r="A22" s="79" t="n">
        <v>12</v>
      </c>
      <c r="B22" s="136" t="s">
        <v>232</v>
      </c>
      <c r="C22" s="130" t="n">
        <v>16107</v>
      </c>
      <c r="D22" s="93" t="n">
        <v>1225</v>
      </c>
      <c r="E22" s="93" t="n">
        <v>6569</v>
      </c>
      <c r="F22" s="93" t="n">
        <v>645</v>
      </c>
      <c r="G22" s="93" t="n">
        <v>1661</v>
      </c>
      <c r="H22" s="93" t="n">
        <v>1195</v>
      </c>
      <c r="I22" s="93" t="n">
        <v>508</v>
      </c>
      <c r="J22" s="93" t="n">
        <v>1123</v>
      </c>
      <c r="K22" s="93" t="n">
        <v>113</v>
      </c>
      <c r="L22" s="93" t="n">
        <v>288</v>
      </c>
      <c r="M22" s="93" t="n">
        <v>499</v>
      </c>
      <c r="N22" s="93" t="n">
        <v>2684</v>
      </c>
      <c r="O22" s="93" t="n">
        <v>2212</v>
      </c>
      <c r="P22" s="131" t="n">
        <v>3915</v>
      </c>
      <c r="Q22" s="124" t="n">
        <v>12</v>
      </c>
    </row>
    <row r="23" customFormat="false" ht="10.5" hidden="false" customHeight="true" outlineLevel="0" collapsed="false">
      <c r="A23" s="79" t="n">
        <v>13</v>
      </c>
      <c r="B23" s="136" t="s">
        <v>223</v>
      </c>
      <c r="C23" s="130" t="n">
        <v>3103</v>
      </c>
      <c r="D23" s="93" t="n">
        <v>527</v>
      </c>
      <c r="E23" s="93" t="n">
        <v>989</v>
      </c>
      <c r="F23" s="93" t="n">
        <v>180</v>
      </c>
      <c r="G23" s="93" t="n">
        <v>141</v>
      </c>
      <c r="H23" s="93" t="n">
        <v>410</v>
      </c>
      <c r="I23" s="93" t="n">
        <v>167</v>
      </c>
      <c r="J23" s="93" t="n">
        <v>168</v>
      </c>
      <c r="K23" s="93" t="n">
        <v>13</v>
      </c>
      <c r="L23" s="93" t="n">
        <v>34</v>
      </c>
      <c r="M23" s="93" t="n">
        <v>65</v>
      </c>
      <c r="N23" s="93" t="n">
        <v>519</v>
      </c>
      <c r="O23" s="93" t="n">
        <v>528</v>
      </c>
      <c r="P23" s="131" t="n">
        <v>695</v>
      </c>
      <c r="Q23" s="124" t="n">
        <v>13</v>
      </c>
    </row>
    <row r="24" customFormat="false" ht="10.5" hidden="false" customHeight="true" outlineLevel="0" collapsed="false">
      <c r="A24" s="79" t="n">
        <v>14</v>
      </c>
      <c r="B24" s="136" t="s">
        <v>224</v>
      </c>
      <c r="C24" s="130" t="n">
        <v>1633</v>
      </c>
      <c r="D24" s="93" t="n">
        <v>6</v>
      </c>
      <c r="E24" s="93" t="n">
        <v>831</v>
      </c>
      <c r="F24" s="93" t="n">
        <v>146</v>
      </c>
      <c r="G24" s="93" t="n">
        <v>116</v>
      </c>
      <c r="H24" s="93" t="n">
        <v>195</v>
      </c>
      <c r="I24" s="93" t="n">
        <v>84</v>
      </c>
      <c r="J24" s="93" t="n">
        <v>158</v>
      </c>
      <c r="K24" s="93" t="n">
        <v>7</v>
      </c>
      <c r="L24" s="93" t="n">
        <v>32</v>
      </c>
      <c r="M24" s="93" t="n">
        <v>23</v>
      </c>
      <c r="N24" s="93" t="n">
        <v>57</v>
      </c>
      <c r="O24" s="93" t="n">
        <v>426</v>
      </c>
      <c r="P24" s="131" t="n">
        <v>387</v>
      </c>
      <c r="Q24" s="124" t="n">
        <v>14</v>
      </c>
    </row>
    <row r="25" customFormat="false" ht="10.5" hidden="false" customHeight="true" outlineLevel="0" collapsed="false">
      <c r="A25" s="79" t="n">
        <v>15</v>
      </c>
      <c r="B25" s="136" t="s">
        <v>225</v>
      </c>
      <c r="C25" s="130" t="n">
        <v>574</v>
      </c>
      <c r="D25" s="93" t="n">
        <v>368</v>
      </c>
      <c r="E25" s="93" t="n">
        <v>60</v>
      </c>
      <c r="F25" s="93" t="n">
        <v>15</v>
      </c>
      <c r="G25" s="93" t="n">
        <v>9</v>
      </c>
      <c r="H25" s="93" t="n">
        <v>92</v>
      </c>
      <c r="I25" s="93" t="n">
        <v>46</v>
      </c>
      <c r="J25" s="93" t="n">
        <v>3</v>
      </c>
      <c r="K25" s="93" t="n">
        <v>4</v>
      </c>
      <c r="L25" s="93" t="n">
        <v>0</v>
      </c>
      <c r="M25" s="93" t="n">
        <v>11</v>
      </c>
      <c r="N25" s="93" t="n">
        <v>27</v>
      </c>
      <c r="O25" s="93" t="n">
        <v>40</v>
      </c>
      <c r="P25" s="131" t="n">
        <v>142</v>
      </c>
      <c r="Q25" s="124" t="n">
        <v>15</v>
      </c>
    </row>
    <row r="26" customFormat="false" ht="10.5" hidden="false" customHeight="true" outlineLevel="0" collapsed="false">
      <c r="A26" s="79" t="n">
        <v>16</v>
      </c>
      <c r="B26" s="136" t="s">
        <v>226</v>
      </c>
      <c r="C26" s="130" t="n">
        <v>71</v>
      </c>
      <c r="D26" s="93" t="n">
        <v>49</v>
      </c>
      <c r="E26" s="93" t="n">
        <v>10</v>
      </c>
      <c r="F26" s="93" t="n">
        <v>1</v>
      </c>
      <c r="G26" s="93" t="n">
        <v>1</v>
      </c>
      <c r="H26" s="93" t="n">
        <v>7</v>
      </c>
      <c r="I26" s="93" t="n">
        <v>2</v>
      </c>
      <c r="J26" s="93" t="n">
        <v>1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9</v>
      </c>
      <c r="P26" s="131" t="n">
        <v>21</v>
      </c>
      <c r="Q26" s="124" t="n">
        <v>16</v>
      </c>
    </row>
    <row r="27" customFormat="false" ht="10.5" hidden="false" customHeight="true" outlineLevel="0" collapsed="false">
      <c r="A27" s="79" t="n">
        <v>17</v>
      </c>
      <c r="B27" s="136" t="s">
        <v>227</v>
      </c>
      <c r="C27" s="130" t="n">
        <v>13004</v>
      </c>
      <c r="D27" s="93" t="n">
        <v>698</v>
      </c>
      <c r="E27" s="93" t="n">
        <v>5580</v>
      </c>
      <c r="F27" s="93" t="n">
        <v>465</v>
      </c>
      <c r="G27" s="93" t="n">
        <v>1520</v>
      </c>
      <c r="H27" s="93" t="n">
        <v>785</v>
      </c>
      <c r="I27" s="93" t="n">
        <v>341</v>
      </c>
      <c r="J27" s="93" t="n">
        <v>955</v>
      </c>
      <c r="K27" s="93" t="n">
        <v>100</v>
      </c>
      <c r="L27" s="93" t="n">
        <v>254</v>
      </c>
      <c r="M27" s="93" t="n">
        <v>434</v>
      </c>
      <c r="N27" s="93" t="n">
        <v>2165</v>
      </c>
      <c r="O27" s="93" t="n">
        <v>1684</v>
      </c>
      <c r="P27" s="131" t="n">
        <v>3220</v>
      </c>
      <c r="Q27" s="124" t="n">
        <v>17</v>
      </c>
    </row>
    <row r="28" customFormat="false" ht="10.5" hidden="false" customHeight="true" outlineLevel="0" collapsed="false">
      <c r="A28" s="79"/>
      <c r="B28" s="138" t="s">
        <v>228</v>
      </c>
      <c r="C28" s="133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134"/>
      <c r="Q28" s="124"/>
    </row>
    <row r="29" customFormat="false" ht="11.25" hidden="false" customHeight="true" outlineLevel="0" collapsed="false">
      <c r="A29" s="79" t="n">
        <v>18</v>
      </c>
      <c r="B29" s="136" t="s">
        <v>229</v>
      </c>
      <c r="C29" s="130" t="n">
        <v>9113</v>
      </c>
      <c r="D29" s="93" t="n">
        <v>12</v>
      </c>
      <c r="E29" s="93" t="n">
        <v>5133</v>
      </c>
      <c r="F29" s="93" t="n">
        <v>391</v>
      </c>
      <c r="G29" s="93" t="n">
        <v>1426</v>
      </c>
      <c r="H29" s="93" t="n">
        <v>546</v>
      </c>
      <c r="I29" s="93" t="n">
        <v>221</v>
      </c>
      <c r="J29" s="93" t="n">
        <v>909</v>
      </c>
      <c r="K29" s="93" t="n">
        <v>82</v>
      </c>
      <c r="L29" s="93" t="n">
        <v>246</v>
      </c>
      <c r="M29" s="93" t="n">
        <v>294</v>
      </c>
      <c r="N29" s="93" t="n">
        <v>166</v>
      </c>
      <c r="O29" s="93" t="n">
        <v>1510</v>
      </c>
      <c r="P29" s="131" t="n">
        <v>2555</v>
      </c>
      <c r="Q29" s="124" t="n">
        <v>18</v>
      </c>
    </row>
    <row r="30" customFormat="false" ht="11.1" hidden="false" customHeight="true" outlineLevel="0" collapsed="false">
      <c r="A30" s="79" t="n">
        <v>19</v>
      </c>
      <c r="B30" s="136" t="s">
        <v>230</v>
      </c>
      <c r="C30" s="130" t="n">
        <v>973</v>
      </c>
      <c r="D30" s="93" t="n">
        <v>438</v>
      </c>
      <c r="E30" s="93" t="n">
        <v>217</v>
      </c>
      <c r="F30" s="93" t="n">
        <v>51</v>
      </c>
      <c r="G30" s="93" t="n">
        <v>35</v>
      </c>
      <c r="H30" s="93" t="n">
        <v>112</v>
      </c>
      <c r="I30" s="93" t="n">
        <v>49</v>
      </c>
      <c r="J30" s="93" t="n">
        <v>14</v>
      </c>
      <c r="K30" s="93" t="n">
        <v>10</v>
      </c>
      <c r="L30" s="93" t="n">
        <v>2</v>
      </c>
      <c r="M30" s="93" t="n">
        <v>51</v>
      </c>
      <c r="N30" s="93" t="n">
        <v>50</v>
      </c>
      <c r="O30" s="93" t="n">
        <v>70</v>
      </c>
      <c r="P30" s="131" t="n">
        <v>288</v>
      </c>
      <c r="Q30" s="124" t="n">
        <v>19</v>
      </c>
    </row>
    <row r="31" customFormat="false" ht="11.25" hidden="false" customHeight="true" outlineLevel="0" collapsed="false">
      <c r="A31" s="79" t="n">
        <v>20</v>
      </c>
      <c r="B31" s="136" t="s">
        <v>231</v>
      </c>
      <c r="C31" s="130" t="n">
        <v>287</v>
      </c>
      <c r="D31" s="93" t="n">
        <v>136</v>
      </c>
      <c r="E31" s="93" t="n">
        <v>58</v>
      </c>
      <c r="F31" s="93" t="n">
        <v>11</v>
      </c>
      <c r="G31" s="93" t="n">
        <v>19</v>
      </c>
      <c r="H31" s="93" t="n">
        <v>15</v>
      </c>
      <c r="I31" s="93" t="n">
        <v>6</v>
      </c>
      <c r="J31" s="93" t="n">
        <v>21</v>
      </c>
      <c r="K31" s="93" t="n">
        <v>6</v>
      </c>
      <c r="L31" s="93" t="n">
        <v>1</v>
      </c>
      <c r="M31" s="93" t="n">
        <v>5</v>
      </c>
      <c r="N31" s="93" t="n">
        <v>4</v>
      </c>
      <c r="O31" s="93" t="n">
        <v>44</v>
      </c>
      <c r="P31" s="131" t="n">
        <v>81</v>
      </c>
      <c r="Q31" s="124" t="n">
        <v>20</v>
      </c>
    </row>
    <row r="32" customFormat="false" ht="10.5" hidden="false" customHeight="true" outlineLevel="0" collapsed="false">
      <c r="A32" s="79" t="n">
        <v>21</v>
      </c>
      <c r="B32" s="125" t="s">
        <v>233</v>
      </c>
      <c r="C32" s="130" t="n">
        <v>431</v>
      </c>
      <c r="D32" s="93" t="n">
        <v>13</v>
      </c>
      <c r="E32" s="93" t="n">
        <v>232</v>
      </c>
      <c r="F32" s="93" t="n">
        <v>0</v>
      </c>
      <c r="G32" s="93" t="n">
        <v>161</v>
      </c>
      <c r="H32" s="93" t="n">
        <v>9</v>
      </c>
      <c r="I32" s="93" t="n">
        <v>5</v>
      </c>
      <c r="J32" s="93" t="n">
        <v>66</v>
      </c>
      <c r="K32" s="93" t="n">
        <v>10</v>
      </c>
      <c r="L32" s="93" t="n">
        <v>9</v>
      </c>
      <c r="M32" s="93" t="n">
        <v>15</v>
      </c>
      <c r="N32" s="93" t="n">
        <v>0</v>
      </c>
      <c r="O32" s="93" t="n">
        <v>29</v>
      </c>
      <c r="P32" s="131" t="n">
        <v>132</v>
      </c>
      <c r="Q32" s="124" t="n">
        <v>21</v>
      </c>
    </row>
    <row r="33" customFormat="false" ht="10.5" hidden="false" customHeight="true" outlineLevel="0" collapsed="false">
      <c r="A33" s="79" t="n">
        <v>22</v>
      </c>
      <c r="B33" s="136" t="s">
        <v>234</v>
      </c>
      <c r="C33" s="130" t="n">
        <v>25</v>
      </c>
      <c r="D33" s="93" t="n">
        <v>8</v>
      </c>
      <c r="E33" s="93" t="n">
        <v>8</v>
      </c>
      <c r="F33" s="93" t="n">
        <v>0</v>
      </c>
      <c r="G33" s="93" t="n">
        <v>6</v>
      </c>
      <c r="H33" s="93" t="n">
        <v>1</v>
      </c>
      <c r="I33" s="93" t="n">
        <v>0</v>
      </c>
      <c r="J33" s="93" t="n">
        <v>2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1</v>
      </c>
      <c r="P33" s="131" t="n">
        <v>12</v>
      </c>
      <c r="Q33" s="124" t="n">
        <v>22</v>
      </c>
    </row>
    <row r="34" customFormat="false" ht="10.5" hidden="false" customHeight="true" outlineLevel="0" collapsed="false">
      <c r="A34" s="79" t="n">
        <v>23</v>
      </c>
      <c r="B34" s="136" t="s">
        <v>226</v>
      </c>
      <c r="C34" s="130" t="n">
        <v>20</v>
      </c>
      <c r="D34" s="93" t="n">
        <v>5</v>
      </c>
      <c r="E34" s="93" t="n">
        <v>5</v>
      </c>
      <c r="F34" s="93" t="n">
        <v>0</v>
      </c>
      <c r="G34" s="93" t="n">
        <v>6</v>
      </c>
      <c r="H34" s="93" t="n">
        <v>0</v>
      </c>
      <c r="I34" s="93" t="n">
        <v>0</v>
      </c>
      <c r="J34" s="93" t="n">
        <v>3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2</v>
      </c>
      <c r="P34" s="131" t="n">
        <v>11</v>
      </c>
      <c r="Q34" s="124" t="n">
        <v>23</v>
      </c>
    </row>
    <row r="35" customFormat="false" ht="10.5" hidden="false" customHeight="true" outlineLevel="0" collapsed="false">
      <c r="A35" s="79" t="n">
        <v>24</v>
      </c>
      <c r="B35" s="136" t="s">
        <v>235</v>
      </c>
      <c r="C35" s="130" t="n">
        <v>8</v>
      </c>
      <c r="D35" s="93" t="n">
        <v>0</v>
      </c>
      <c r="E35" s="93" t="n">
        <v>4</v>
      </c>
      <c r="F35" s="93" t="n">
        <v>0</v>
      </c>
      <c r="G35" s="93" t="n">
        <v>5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1</v>
      </c>
      <c r="M35" s="93" t="n">
        <v>0</v>
      </c>
      <c r="N35" s="93" t="n">
        <v>0</v>
      </c>
      <c r="O35" s="93" t="n">
        <v>1</v>
      </c>
      <c r="P35" s="131" t="n">
        <v>4</v>
      </c>
      <c r="Q35" s="124" t="n">
        <v>24</v>
      </c>
    </row>
    <row r="36" customFormat="false" ht="12.75" hidden="false" customHeight="true" outlineLevel="0" collapsed="false">
      <c r="A36" s="79" t="n">
        <v>25</v>
      </c>
      <c r="B36" s="125" t="s">
        <v>132</v>
      </c>
      <c r="C36" s="130" t="n">
        <v>19892</v>
      </c>
      <c r="D36" s="93" t="n">
        <v>1035</v>
      </c>
      <c r="E36" s="93" t="n">
        <v>9067</v>
      </c>
      <c r="F36" s="93" t="n">
        <v>955</v>
      </c>
      <c r="G36" s="93" t="n">
        <v>2408</v>
      </c>
      <c r="H36" s="93" t="n">
        <v>747</v>
      </c>
      <c r="I36" s="93" t="n">
        <v>441</v>
      </c>
      <c r="J36" s="93" t="n">
        <v>2371</v>
      </c>
      <c r="K36" s="93" t="n">
        <v>582</v>
      </c>
      <c r="L36" s="93" t="n">
        <v>439</v>
      </c>
      <c r="M36" s="93" t="n">
        <v>568</v>
      </c>
      <c r="N36" s="93" t="n">
        <v>580</v>
      </c>
      <c r="O36" s="93" t="n">
        <v>4450</v>
      </c>
      <c r="P36" s="131" t="n">
        <v>5581</v>
      </c>
      <c r="Q36" s="124" t="n">
        <v>25</v>
      </c>
    </row>
    <row r="37" customFormat="false" ht="10.5" hidden="false" customHeight="true" outlineLevel="0" collapsed="false">
      <c r="A37" s="79" t="n">
        <v>26</v>
      </c>
      <c r="B37" s="125" t="s">
        <v>221</v>
      </c>
      <c r="C37" s="130" t="n">
        <v>19517</v>
      </c>
      <c r="D37" s="93" t="n">
        <v>1021</v>
      </c>
      <c r="E37" s="93" t="n">
        <v>8892</v>
      </c>
      <c r="F37" s="93" t="n">
        <v>955</v>
      </c>
      <c r="G37" s="93" t="n">
        <v>2261</v>
      </c>
      <c r="H37" s="93" t="n">
        <v>743</v>
      </c>
      <c r="I37" s="93" t="n">
        <v>435</v>
      </c>
      <c r="J37" s="93" t="n">
        <v>2319</v>
      </c>
      <c r="K37" s="93" t="n">
        <v>552</v>
      </c>
      <c r="L37" s="93" t="n">
        <v>432</v>
      </c>
      <c r="M37" s="93" t="n">
        <v>559</v>
      </c>
      <c r="N37" s="93" t="n">
        <v>580</v>
      </c>
      <c r="O37" s="93" t="n">
        <v>4410</v>
      </c>
      <c r="P37" s="131" t="n">
        <v>5478</v>
      </c>
      <c r="Q37" s="124" t="n">
        <v>26</v>
      </c>
    </row>
    <row r="38" customFormat="false" ht="10.5" hidden="false" customHeight="true" outlineLevel="0" collapsed="false">
      <c r="A38" s="79" t="n">
        <v>27</v>
      </c>
      <c r="B38" s="136" t="s">
        <v>222</v>
      </c>
      <c r="C38" s="130" t="n">
        <v>2131</v>
      </c>
      <c r="D38" s="93" t="n">
        <v>132</v>
      </c>
      <c r="E38" s="93" t="n">
        <v>1022</v>
      </c>
      <c r="F38" s="93" t="n">
        <v>119</v>
      </c>
      <c r="G38" s="93" t="n">
        <v>405</v>
      </c>
      <c r="H38" s="93" t="n">
        <v>134</v>
      </c>
      <c r="I38" s="93" t="n">
        <v>86</v>
      </c>
      <c r="J38" s="93" t="n">
        <v>205</v>
      </c>
      <c r="K38" s="93" t="n">
        <v>122</v>
      </c>
      <c r="L38" s="93" t="n">
        <v>50</v>
      </c>
      <c r="M38" s="93" t="n">
        <v>79</v>
      </c>
      <c r="N38" s="93" t="n">
        <v>48</v>
      </c>
      <c r="O38" s="93" t="n">
        <v>316</v>
      </c>
      <c r="P38" s="131" t="n">
        <v>612</v>
      </c>
      <c r="Q38" s="124" t="n">
        <v>27</v>
      </c>
    </row>
    <row r="39" customFormat="false" ht="11.25" hidden="false" customHeight="true" outlineLevel="0" collapsed="false">
      <c r="A39" s="79" t="n">
        <v>28</v>
      </c>
      <c r="B39" s="136" t="s">
        <v>223</v>
      </c>
      <c r="C39" s="130" t="n">
        <v>971</v>
      </c>
      <c r="D39" s="93" t="n">
        <v>110</v>
      </c>
      <c r="E39" s="93" t="n">
        <v>415</v>
      </c>
      <c r="F39" s="93" t="n">
        <v>72</v>
      </c>
      <c r="G39" s="93" t="n">
        <v>86</v>
      </c>
      <c r="H39" s="93" t="n">
        <v>88</v>
      </c>
      <c r="I39" s="93" t="n">
        <v>49</v>
      </c>
      <c r="J39" s="93" t="n">
        <v>61</v>
      </c>
      <c r="K39" s="93" t="n">
        <v>53</v>
      </c>
      <c r="L39" s="93" t="n">
        <v>15</v>
      </c>
      <c r="M39" s="93" t="n">
        <v>26</v>
      </c>
      <c r="N39" s="93" t="n">
        <v>18</v>
      </c>
      <c r="O39" s="93" t="n">
        <v>171</v>
      </c>
      <c r="P39" s="131" t="n">
        <v>304</v>
      </c>
      <c r="Q39" s="124" t="n">
        <v>28</v>
      </c>
    </row>
    <row r="40" customFormat="false" ht="11.1" hidden="false" customHeight="true" outlineLevel="0" collapsed="false">
      <c r="A40" s="79" t="n">
        <v>29</v>
      </c>
      <c r="B40" s="136" t="s">
        <v>224</v>
      </c>
      <c r="C40" s="130" t="n">
        <v>640</v>
      </c>
      <c r="D40" s="93" t="n">
        <v>1</v>
      </c>
      <c r="E40" s="93" t="n">
        <v>335</v>
      </c>
      <c r="F40" s="93" t="n">
        <v>54</v>
      </c>
      <c r="G40" s="93" t="n">
        <v>67</v>
      </c>
      <c r="H40" s="93" t="n">
        <v>57</v>
      </c>
      <c r="I40" s="93" t="n">
        <v>29</v>
      </c>
      <c r="J40" s="93" t="n">
        <v>52</v>
      </c>
      <c r="K40" s="93" t="n">
        <v>37</v>
      </c>
      <c r="L40" s="93" t="n">
        <v>14</v>
      </c>
      <c r="M40" s="93" t="n">
        <v>16</v>
      </c>
      <c r="N40" s="93" t="n">
        <v>4</v>
      </c>
      <c r="O40" s="93" t="n">
        <v>125</v>
      </c>
      <c r="P40" s="131" t="n">
        <v>184</v>
      </c>
      <c r="Q40" s="124" t="n">
        <v>29</v>
      </c>
    </row>
    <row r="41" customFormat="false" ht="11.25" hidden="false" customHeight="true" outlineLevel="0" collapsed="false">
      <c r="A41" s="79" t="n">
        <v>30</v>
      </c>
      <c r="B41" s="136" t="s">
        <v>225</v>
      </c>
      <c r="C41" s="130" t="n">
        <v>164</v>
      </c>
      <c r="D41" s="93" t="n">
        <v>81</v>
      </c>
      <c r="E41" s="93" t="n">
        <v>26</v>
      </c>
      <c r="F41" s="93" t="n">
        <v>7</v>
      </c>
      <c r="G41" s="93" t="n">
        <v>5</v>
      </c>
      <c r="H41" s="93" t="n">
        <v>11</v>
      </c>
      <c r="I41" s="93" t="n">
        <v>7</v>
      </c>
      <c r="J41" s="93" t="n">
        <v>3</v>
      </c>
      <c r="K41" s="93" t="n">
        <v>5</v>
      </c>
      <c r="L41" s="93" t="n">
        <v>1</v>
      </c>
      <c r="M41" s="93" t="n">
        <v>0</v>
      </c>
      <c r="N41" s="93" t="n">
        <v>2</v>
      </c>
      <c r="O41" s="93" t="n">
        <v>13</v>
      </c>
      <c r="P41" s="131" t="n">
        <v>74</v>
      </c>
      <c r="Q41" s="124" t="n">
        <v>30</v>
      </c>
    </row>
    <row r="42" customFormat="false" ht="10.5" hidden="false" customHeight="true" outlineLevel="0" collapsed="false">
      <c r="A42" s="79" t="n">
        <v>31</v>
      </c>
      <c r="B42" s="136" t="s">
        <v>226</v>
      </c>
      <c r="C42" s="130" t="n">
        <v>15</v>
      </c>
      <c r="D42" s="93" t="n">
        <v>6</v>
      </c>
      <c r="E42" s="93" t="n">
        <v>5</v>
      </c>
      <c r="F42" s="93" t="n">
        <v>1</v>
      </c>
      <c r="G42" s="93" t="n">
        <v>1</v>
      </c>
      <c r="H42" s="93" t="n">
        <v>0</v>
      </c>
      <c r="I42" s="93" t="n">
        <v>1</v>
      </c>
      <c r="J42" s="93" t="n">
        <v>0</v>
      </c>
      <c r="K42" s="93" t="n">
        <v>0</v>
      </c>
      <c r="L42" s="93" t="n">
        <v>0</v>
      </c>
      <c r="M42" s="93" t="n">
        <v>0</v>
      </c>
      <c r="N42" s="93" t="n">
        <v>0</v>
      </c>
      <c r="O42" s="93" t="n">
        <v>5</v>
      </c>
      <c r="P42" s="131" t="n">
        <v>4</v>
      </c>
      <c r="Q42" s="124" t="n">
        <v>31</v>
      </c>
    </row>
    <row r="43" customFormat="false" ht="10.5" hidden="false" customHeight="true" outlineLevel="0" collapsed="false">
      <c r="A43" s="79" t="n">
        <v>32</v>
      </c>
      <c r="B43" s="136" t="s">
        <v>227</v>
      </c>
      <c r="C43" s="130" t="n">
        <v>1160</v>
      </c>
      <c r="D43" s="93" t="n">
        <v>22</v>
      </c>
      <c r="E43" s="93" t="n">
        <v>607</v>
      </c>
      <c r="F43" s="93" t="n">
        <v>47</v>
      </c>
      <c r="G43" s="93" t="n">
        <v>319</v>
      </c>
      <c r="H43" s="93" t="n">
        <v>46</v>
      </c>
      <c r="I43" s="93" t="n">
        <v>37</v>
      </c>
      <c r="J43" s="93" t="n">
        <v>144</v>
      </c>
      <c r="K43" s="93" t="n">
        <v>69</v>
      </c>
      <c r="L43" s="93" t="n">
        <v>35</v>
      </c>
      <c r="M43" s="93" t="n">
        <v>53</v>
      </c>
      <c r="N43" s="93" t="n">
        <v>30</v>
      </c>
      <c r="O43" s="93" t="n">
        <v>145</v>
      </c>
      <c r="P43" s="131" t="n">
        <v>308</v>
      </c>
      <c r="Q43" s="124" t="n">
        <v>32</v>
      </c>
    </row>
    <row r="44" customFormat="false" ht="10.5" hidden="false" customHeight="true" outlineLevel="0" collapsed="false">
      <c r="A44" s="79"/>
      <c r="B44" s="138" t="s">
        <v>228</v>
      </c>
      <c r="C44" s="133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34"/>
      <c r="Q44" s="124"/>
    </row>
    <row r="45" customFormat="false" ht="10.5" hidden="false" customHeight="true" outlineLevel="0" collapsed="false">
      <c r="A45" s="79" t="n">
        <v>33</v>
      </c>
      <c r="B45" s="136" t="s">
        <v>229</v>
      </c>
      <c r="C45" s="130" t="n">
        <v>1012</v>
      </c>
      <c r="D45" s="93" t="n">
        <v>1</v>
      </c>
      <c r="E45" s="93" t="n">
        <v>556</v>
      </c>
      <c r="F45" s="93" t="n">
        <v>45</v>
      </c>
      <c r="G45" s="93" t="n">
        <v>297</v>
      </c>
      <c r="H45" s="93" t="n">
        <v>28</v>
      </c>
      <c r="I45" s="93" t="n">
        <v>31</v>
      </c>
      <c r="J45" s="93" t="n">
        <v>134</v>
      </c>
      <c r="K45" s="93" t="n">
        <v>59</v>
      </c>
      <c r="L45" s="93" t="n">
        <v>34</v>
      </c>
      <c r="M45" s="93" t="n">
        <v>49</v>
      </c>
      <c r="N45" s="93" t="n">
        <v>4</v>
      </c>
      <c r="O45" s="93" t="n">
        <v>133</v>
      </c>
      <c r="P45" s="131" t="n">
        <v>264</v>
      </c>
      <c r="Q45" s="124" t="n">
        <v>33</v>
      </c>
    </row>
    <row r="46" customFormat="false" ht="10.5" hidden="false" customHeight="true" outlineLevel="0" collapsed="false">
      <c r="A46" s="79" t="n">
        <v>34</v>
      </c>
      <c r="B46" s="136" t="s">
        <v>230</v>
      </c>
      <c r="C46" s="130" t="n">
        <v>53</v>
      </c>
      <c r="D46" s="93" t="n">
        <v>14</v>
      </c>
      <c r="E46" s="93" t="n">
        <v>27</v>
      </c>
      <c r="F46" s="93" t="n">
        <v>0</v>
      </c>
      <c r="G46" s="93" t="n">
        <v>12</v>
      </c>
      <c r="H46" s="93" t="n">
        <v>2</v>
      </c>
      <c r="I46" s="93" t="n">
        <v>2</v>
      </c>
      <c r="J46" s="93" t="n">
        <v>3</v>
      </c>
      <c r="K46" s="93" t="n">
        <v>2</v>
      </c>
      <c r="L46" s="93" t="n">
        <v>0</v>
      </c>
      <c r="M46" s="93" t="n">
        <v>2</v>
      </c>
      <c r="N46" s="93" t="n">
        <v>1</v>
      </c>
      <c r="O46" s="93" t="n">
        <v>6</v>
      </c>
      <c r="P46" s="131" t="n">
        <v>14</v>
      </c>
      <c r="Q46" s="124" t="n">
        <v>34</v>
      </c>
    </row>
    <row r="47" customFormat="false" ht="10.5" hidden="false" customHeight="true" outlineLevel="0" collapsed="false">
      <c r="A47" s="79" t="n">
        <v>35</v>
      </c>
      <c r="B47" s="136" t="s">
        <v>231</v>
      </c>
      <c r="C47" s="130" t="n">
        <v>25</v>
      </c>
      <c r="D47" s="93" t="n">
        <v>4</v>
      </c>
      <c r="E47" s="93" t="n">
        <v>12</v>
      </c>
      <c r="F47" s="93" t="n">
        <v>0</v>
      </c>
      <c r="G47" s="93" t="n">
        <v>5</v>
      </c>
      <c r="H47" s="93" t="n">
        <v>0</v>
      </c>
      <c r="I47" s="93" t="n">
        <v>1</v>
      </c>
      <c r="J47" s="93" t="n">
        <v>3</v>
      </c>
      <c r="K47" s="93" t="n">
        <v>3</v>
      </c>
      <c r="L47" s="93" t="n">
        <v>0</v>
      </c>
      <c r="M47" s="93" t="n">
        <v>0</v>
      </c>
      <c r="N47" s="93" t="n">
        <v>0</v>
      </c>
      <c r="O47" s="93" t="n">
        <v>3</v>
      </c>
      <c r="P47" s="131" t="n">
        <v>9</v>
      </c>
      <c r="Q47" s="124" t="n">
        <v>35</v>
      </c>
    </row>
    <row r="48" customFormat="false" ht="10.5" hidden="false" customHeight="true" outlineLevel="0" collapsed="false">
      <c r="A48" s="79" t="n">
        <v>36</v>
      </c>
      <c r="B48" s="136" t="s">
        <v>232</v>
      </c>
      <c r="C48" s="130" t="n">
        <v>17386</v>
      </c>
      <c r="D48" s="93" t="n">
        <v>889</v>
      </c>
      <c r="E48" s="93" t="n">
        <v>7870</v>
      </c>
      <c r="F48" s="93" t="n">
        <v>836</v>
      </c>
      <c r="G48" s="93" t="n">
        <v>1856</v>
      </c>
      <c r="H48" s="93" t="n">
        <v>609</v>
      </c>
      <c r="I48" s="93" t="n">
        <v>349</v>
      </c>
      <c r="J48" s="93" t="n">
        <v>2114</v>
      </c>
      <c r="K48" s="93" t="n">
        <v>430</v>
      </c>
      <c r="L48" s="93" t="n">
        <v>382</v>
      </c>
      <c r="M48" s="93" t="n">
        <v>480</v>
      </c>
      <c r="N48" s="93" t="n">
        <v>532</v>
      </c>
      <c r="O48" s="93" t="n">
        <v>4094</v>
      </c>
      <c r="P48" s="131" t="n">
        <v>4866</v>
      </c>
      <c r="Q48" s="124" t="n">
        <v>36</v>
      </c>
    </row>
    <row r="49" customFormat="false" ht="11.25" hidden="false" customHeight="true" outlineLevel="0" collapsed="false">
      <c r="A49" s="79" t="n">
        <v>37</v>
      </c>
      <c r="B49" s="136" t="s">
        <v>223</v>
      </c>
      <c r="C49" s="130" t="n">
        <v>4702</v>
      </c>
      <c r="D49" s="93" t="n">
        <v>468</v>
      </c>
      <c r="E49" s="93" t="n">
        <v>1898</v>
      </c>
      <c r="F49" s="93" t="n">
        <v>353</v>
      </c>
      <c r="G49" s="93" t="n">
        <v>232</v>
      </c>
      <c r="H49" s="93" t="n">
        <v>240</v>
      </c>
      <c r="I49" s="93" t="n">
        <v>124</v>
      </c>
      <c r="J49" s="93" t="n">
        <v>504</v>
      </c>
      <c r="K49" s="93" t="n">
        <v>84</v>
      </c>
      <c r="L49" s="93" t="n">
        <v>92</v>
      </c>
      <c r="M49" s="93" t="n">
        <v>81</v>
      </c>
      <c r="N49" s="93" t="n">
        <v>99</v>
      </c>
      <c r="O49" s="93" t="n">
        <v>1345</v>
      </c>
      <c r="P49" s="131" t="n">
        <v>1326</v>
      </c>
      <c r="Q49" s="124" t="n">
        <v>37</v>
      </c>
    </row>
    <row r="50" customFormat="false" ht="11.1" hidden="false" customHeight="true" outlineLevel="0" collapsed="false">
      <c r="A50" s="79" t="n">
        <v>38</v>
      </c>
      <c r="B50" s="136" t="s">
        <v>224</v>
      </c>
      <c r="C50" s="130" t="n">
        <v>3481</v>
      </c>
      <c r="D50" s="93" t="n">
        <v>9</v>
      </c>
      <c r="E50" s="93" t="n">
        <v>1670</v>
      </c>
      <c r="F50" s="93" t="n">
        <v>289</v>
      </c>
      <c r="G50" s="93" t="n">
        <v>196</v>
      </c>
      <c r="H50" s="93" t="n">
        <v>148</v>
      </c>
      <c r="I50" s="93" t="n">
        <v>73</v>
      </c>
      <c r="J50" s="93" t="n">
        <v>487</v>
      </c>
      <c r="K50" s="93" t="n">
        <v>73</v>
      </c>
      <c r="L50" s="93" t="n">
        <v>86</v>
      </c>
      <c r="M50" s="93" t="n">
        <v>39</v>
      </c>
      <c r="N50" s="93" t="n">
        <v>23</v>
      </c>
      <c r="O50" s="93" t="n">
        <v>1145</v>
      </c>
      <c r="P50" s="131" t="n">
        <v>925</v>
      </c>
      <c r="Q50" s="124" t="n">
        <v>38</v>
      </c>
    </row>
    <row r="51" customFormat="false" ht="11.25" hidden="false" customHeight="true" outlineLevel="0" collapsed="false">
      <c r="A51" s="79" t="n">
        <v>39</v>
      </c>
      <c r="B51" s="136" t="s">
        <v>225</v>
      </c>
      <c r="C51" s="130" t="n">
        <v>536</v>
      </c>
      <c r="D51" s="93" t="n">
        <v>302</v>
      </c>
      <c r="E51" s="93" t="n">
        <v>64</v>
      </c>
      <c r="F51" s="93" t="n">
        <v>20</v>
      </c>
      <c r="G51" s="93" t="n">
        <v>8</v>
      </c>
      <c r="H51" s="93" t="n">
        <v>31</v>
      </c>
      <c r="I51" s="93" t="n">
        <v>22</v>
      </c>
      <c r="J51" s="93" t="n">
        <v>5</v>
      </c>
      <c r="K51" s="93" t="n">
        <v>8</v>
      </c>
      <c r="L51" s="93" t="n">
        <v>3</v>
      </c>
      <c r="M51" s="93" t="n">
        <v>5</v>
      </c>
      <c r="N51" s="93" t="n">
        <v>3</v>
      </c>
      <c r="O51" s="93" t="n">
        <v>64</v>
      </c>
      <c r="P51" s="131" t="n">
        <v>178</v>
      </c>
      <c r="Q51" s="124" t="n">
        <v>39</v>
      </c>
    </row>
    <row r="52" customFormat="false" ht="11.25" hidden="false" customHeight="true" outlineLevel="0" collapsed="false">
      <c r="A52" s="79" t="n">
        <v>40</v>
      </c>
      <c r="B52" s="136" t="s">
        <v>226</v>
      </c>
      <c r="C52" s="130" t="n">
        <v>103</v>
      </c>
      <c r="D52" s="93" t="n">
        <v>58</v>
      </c>
      <c r="E52" s="93" t="n">
        <v>15</v>
      </c>
      <c r="F52" s="93" t="n">
        <v>2</v>
      </c>
      <c r="G52" s="93" t="n">
        <v>2</v>
      </c>
      <c r="H52" s="93" t="n">
        <v>2</v>
      </c>
      <c r="I52" s="93" t="n">
        <v>2</v>
      </c>
      <c r="J52" s="93" t="n">
        <v>0</v>
      </c>
      <c r="K52" s="93" t="n">
        <v>1</v>
      </c>
      <c r="L52" s="93" t="n">
        <v>0</v>
      </c>
      <c r="M52" s="93" t="n">
        <v>1</v>
      </c>
      <c r="N52" s="93" t="n">
        <v>1</v>
      </c>
      <c r="O52" s="93" t="n">
        <v>25</v>
      </c>
      <c r="P52" s="131" t="n">
        <v>37</v>
      </c>
      <c r="Q52" s="124" t="n">
        <v>40</v>
      </c>
    </row>
    <row r="53" customFormat="false" ht="10.5" hidden="false" customHeight="true" outlineLevel="0" collapsed="false">
      <c r="A53" s="79" t="n">
        <v>41</v>
      </c>
      <c r="B53" s="136" t="s">
        <v>227</v>
      </c>
      <c r="C53" s="130" t="n">
        <v>12684</v>
      </c>
      <c r="D53" s="93" t="n">
        <v>421</v>
      </c>
      <c r="E53" s="93" t="n">
        <v>5972</v>
      </c>
      <c r="F53" s="93" t="n">
        <v>483</v>
      </c>
      <c r="G53" s="93" t="n">
        <v>1624</v>
      </c>
      <c r="H53" s="93" t="n">
        <v>369</v>
      </c>
      <c r="I53" s="93" t="n">
        <v>225</v>
      </c>
      <c r="J53" s="93" t="n">
        <v>1610</v>
      </c>
      <c r="K53" s="93" t="n">
        <v>346</v>
      </c>
      <c r="L53" s="93" t="n">
        <v>290</v>
      </c>
      <c r="M53" s="93" t="n">
        <v>399</v>
      </c>
      <c r="N53" s="93" t="n">
        <v>433</v>
      </c>
      <c r="O53" s="93" t="n">
        <v>2749</v>
      </c>
      <c r="P53" s="131" t="n">
        <v>3540</v>
      </c>
      <c r="Q53" s="124" t="n">
        <v>41</v>
      </c>
    </row>
    <row r="54" customFormat="false" ht="10.5" hidden="false" customHeight="true" outlineLevel="0" collapsed="false">
      <c r="A54" s="79"/>
      <c r="B54" s="138" t="s">
        <v>228</v>
      </c>
      <c r="C54" s="133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134"/>
      <c r="Q54" s="124"/>
    </row>
    <row r="55" customFormat="false" ht="10.5" hidden="false" customHeight="true" outlineLevel="0" collapsed="false">
      <c r="A55" s="79" t="n">
        <v>42</v>
      </c>
      <c r="B55" s="136" t="s">
        <v>229</v>
      </c>
      <c r="C55" s="130" t="n">
        <v>10885</v>
      </c>
      <c r="D55" s="93" t="n">
        <v>15</v>
      </c>
      <c r="E55" s="93" t="n">
        <v>5600</v>
      </c>
      <c r="F55" s="93" t="n">
        <v>446</v>
      </c>
      <c r="G55" s="93" t="n">
        <v>1521</v>
      </c>
      <c r="H55" s="93" t="n">
        <v>238</v>
      </c>
      <c r="I55" s="93" t="n">
        <v>170</v>
      </c>
      <c r="J55" s="93" t="n">
        <v>1545</v>
      </c>
      <c r="K55" s="93" t="n">
        <v>314</v>
      </c>
      <c r="L55" s="93" t="n">
        <v>278</v>
      </c>
      <c r="M55" s="93" t="n">
        <v>299</v>
      </c>
      <c r="N55" s="93" t="n">
        <v>76</v>
      </c>
      <c r="O55" s="93" t="n">
        <v>2531</v>
      </c>
      <c r="P55" s="131" t="n">
        <v>3012</v>
      </c>
      <c r="Q55" s="124" t="n">
        <v>42</v>
      </c>
    </row>
    <row r="56" customFormat="false" ht="10.5" hidden="false" customHeight="true" outlineLevel="0" collapsed="false">
      <c r="A56" s="79" t="n">
        <v>43</v>
      </c>
      <c r="B56" s="136" t="s">
        <v>230</v>
      </c>
      <c r="C56" s="130" t="n">
        <v>611</v>
      </c>
      <c r="D56" s="93" t="n">
        <v>234</v>
      </c>
      <c r="E56" s="93" t="n">
        <v>176</v>
      </c>
      <c r="F56" s="93" t="n">
        <v>18</v>
      </c>
      <c r="G56" s="93" t="n">
        <v>34</v>
      </c>
      <c r="H56" s="93" t="n">
        <v>34</v>
      </c>
      <c r="I56" s="93" t="n">
        <v>23</v>
      </c>
      <c r="J56" s="93" t="n">
        <v>22</v>
      </c>
      <c r="K56" s="93" t="n">
        <v>16</v>
      </c>
      <c r="L56" s="93" t="n">
        <v>3</v>
      </c>
      <c r="M56" s="93" t="n">
        <v>22</v>
      </c>
      <c r="N56" s="93" t="n">
        <v>17</v>
      </c>
      <c r="O56" s="93" t="n">
        <v>78</v>
      </c>
      <c r="P56" s="131" t="n">
        <v>210</v>
      </c>
      <c r="Q56" s="124" t="n">
        <v>43</v>
      </c>
    </row>
    <row r="57" customFormat="false" ht="10.5" hidden="false" customHeight="true" outlineLevel="0" collapsed="false">
      <c r="A57" s="79" t="n">
        <v>44</v>
      </c>
      <c r="B57" s="136" t="s">
        <v>231</v>
      </c>
      <c r="C57" s="130" t="n">
        <v>292</v>
      </c>
      <c r="D57" s="93" t="n">
        <v>126</v>
      </c>
      <c r="E57" s="93" t="n">
        <v>64</v>
      </c>
      <c r="F57" s="93" t="n">
        <v>4</v>
      </c>
      <c r="G57" s="93" t="n">
        <v>21</v>
      </c>
      <c r="H57" s="93" t="n">
        <v>11</v>
      </c>
      <c r="I57" s="93" t="n">
        <v>6</v>
      </c>
      <c r="J57" s="93" t="n">
        <v>9</v>
      </c>
      <c r="K57" s="93" t="n">
        <v>5</v>
      </c>
      <c r="L57" s="93" t="n">
        <v>3</v>
      </c>
      <c r="M57" s="93" t="n">
        <v>1</v>
      </c>
      <c r="N57" s="93" t="n">
        <v>2</v>
      </c>
      <c r="O57" s="93" t="n">
        <v>50</v>
      </c>
      <c r="P57" s="131" t="n">
        <v>109</v>
      </c>
      <c r="Q57" s="124" t="n">
        <v>44</v>
      </c>
    </row>
    <row r="58" customFormat="false" ht="10.5" hidden="false" customHeight="true" outlineLevel="0" collapsed="false">
      <c r="A58" s="79" t="n">
        <v>45</v>
      </c>
      <c r="B58" s="125" t="s">
        <v>233</v>
      </c>
      <c r="C58" s="130" t="n">
        <v>375</v>
      </c>
      <c r="D58" s="93" t="n">
        <v>14</v>
      </c>
      <c r="E58" s="93" t="n">
        <v>175</v>
      </c>
      <c r="F58" s="93" t="n">
        <v>0</v>
      </c>
      <c r="G58" s="93" t="n">
        <v>147</v>
      </c>
      <c r="H58" s="93" t="n">
        <v>4</v>
      </c>
      <c r="I58" s="93" t="n">
        <v>6</v>
      </c>
      <c r="J58" s="93" t="n">
        <v>52</v>
      </c>
      <c r="K58" s="93" t="n">
        <v>30</v>
      </c>
      <c r="L58" s="93" t="n">
        <v>7</v>
      </c>
      <c r="M58" s="93" t="n">
        <v>9</v>
      </c>
      <c r="N58" s="93" t="n">
        <v>0</v>
      </c>
      <c r="O58" s="93" t="n">
        <v>40</v>
      </c>
      <c r="P58" s="131" t="n">
        <v>103</v>
      </c>
      <c r="Q58" s="124" t="n">
        <v>45</v>
      </c>
    </row>
    <row r="59" customFormat="false" ht="10.5" hidden="false" customHeight="true" outlineLevel="0" collapsed="false">
      <c r="A59" s="79" t="n">
        <v>46</v>
      </c>
      <c r="B59" s="136" t="s">
        <v>234</v>
      </c>
      <c r="C59" s="130" t="n">
        <v>25</v>
      </c>
      <c r="D59" s="93" t="n">
        <v>3</v>
      </c>
      <c r="E59" s="93" t="n">
        <v>7</v>
      </c>
      <c r="F59" s="93" t="n">
        <v>0</v>
      </c>
      <c r="G59" s="93" t="n">
        <v>10</v>
      </c>
      <c r="H59" s="93" t="n">
        <v>1</v>
      </c>
      <c r="I59" s="93" t="n">
        <v>1</v>
      </c>
      <c r="J59" s="93" t="n">
        <v>1</v>
      </c>
      <c r="K59" s="93" t="n">
        <v>2</v>
      </c>
      <c r="L59" s="93" t="n">
        <v>1</v>
      </c>
      <c r="M59" s="93" t="n">
        <v>0</v>
      </c>
      <c r="N59" s="93" t="n">
        <v>0</v>
      </c>
      <c r="O59" s="93" t="n">
        <v>3</v>
      </c>
      <c r="P59" s="131" t="n">
        <v>10</v>
      </c>
      <c r="Q59" s="124" t="n">
        <v>46</v>
      </c>
    </row>
    <row r="60" customFormat="false" ht="11.25" hidden="false" customHeight="true" outlineLevel="0" collapsed="false">
      <c r="A60" s="79" t="n">
        <v>47</v>
      </c>
      <c r="B60" s="136" t="s">
        <v>226</v>
      </c>
      <c r="C60" s="130" t="n">
        <v>13</v>
      </c>
      <c r="D60" s="93" t="n">
        <v>8</v>
      </c>
      <c r="E60" s="93" t="n">
        <v>1</v>
      </c>
      <c r="F60" s="93" t="n">
        <v>0</v>
      </c>
      <c r="G60" s="93" t="n">
        <v>1</v>
      </c>
      <c r="H60" s="93" t="n">
        <v>0</v>
      </c>
      <c r="I60" s="93" t="n">
        <v>0</v>
      </c>
      <c r="J60" s="93" t="n">
        <v>1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3</v>
      </c>
      <c r="P60" s="131" t="n">
        <v>7</v>
      </c>
      <c r="Q60" s="124" t="n">
        <v>47</v>
      </c>
    </row>
    <row r="61" customFormat="false" ht="11.1" hidden="false" customHeight="true" outlineLevel="0" collapsed="false">
      <c r="A61" s="79" t="n">
        <v>48</v>
      </c>
      <c r="B61" s="136" t="s">
        <v>235</v>
      </c>
      <c r="C61" s="130" t="n">
        <v>6</v>
      </c>
      <c r="D61" s="93" t="n">
        <v>1</v>
      </c>
      <c r="E61" s="93" t="n">
        <v>3</v>
      </c>
      <c r="F61" s="93" t="n">
        <v>0</v>
      </c>
      <c r="G61" s="93" t="n">
        <v>2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1</v>
      </c>
      <c r="P61" s="131" t="n">
        <v>2</v>
      </c>
      <c r="Q61" s="124" t="n">
        <v>48</v>
      </c>
    </row>
    <row r="62" customFormat="false" ht="11.25" hidden="false" customHeight="true" outlineLevel="0" collapsed="false">
      <c r="A62" s="79" t="n">
        <v>49</v>
      </c>
      <c r="B62" s="125" t="s">
        <v>112</v>
      </c>
      <c r="C62" s="130" t="n">
        <v>38481</v>
      </c>
      <c r="D62" s="93" t="n">
        <v>2393</v>
      </c>
      <c r="E62" s="93" t="n">
        <v>16813</v>
      </c>
      <c r="F62" s="93" t="n">
        <v>1697</v>
      </c>
      <c r="G62" s="93" t="n">
        <v>4652</v>
      </c>
      <c r="H62" s="93" t="n">
        <v>2167</v>
      </c>
      <c r="I62" s="93" t="n">
        <v>1085</v>
      </c>
      <c r="J62" s="93" t="n">
        <v>3720</v>
      </c>
      <c r="K62" s="93" t="n">
        <v>730</v>
      </c>
      <c r="L62" s="93" t="n">
        <v>764</v>
      </c>
      <c r="M62" s="93" t="n">
        <v>1176</v>
      </c>
      <c r="N62" s="93" t="n">
        <v>3482</v>
      </c>
      <c r="O62" s="93" t="n">
        <v>6885</v>
      </c>
      <c r="P62" s="131" t="n">
        <v>10125</v>
      </c>
      <c r="Q62" s="124" t="n">
        <v>49</v>
      </c>
    </row>
    <row r="63" customFormat="false" ht="10.5" hidden="false" customHeight="true" outlineLevel="0" collapsed="false">
      <c r="A63" s="79" t="n">
        <v>50</v>
      </c>
      <c r="B63" s="125" t="s">
        <v>221</v>
      </c>
      <c r="C63" s="130" t="n">
        <v>37675</v>
      </c>
      <c r="D63" s="93" t="n">
        <v>2366</v>
      </c>
      <c r="E63" s="93" t="n">
        <v>16406</v>
      </c>
      <c r="F63" s="93" t="n">
        <v>1697</v>
      </c>
      <c r="G63" s="93" t="n">
        <v>4344</v>
      </c>
      <c r="H63" s="93" t="n">
        <v>2154</v>
      </c>
      <c r="I63" s="93" t="n">
        <v>1074</v>
      </c>
      <c r="J63" s="93" t="n">
        <v>3602</v>
      </c>
      <c r="K63" s="93" t="n">
        <v>690</v>
      </c>
      <c r="L63" s="93" t="n">
        <v>748</v>
      </c>
      <c r="M63" s="93" t="n">
        <v>1152</v>
      </c>
      <c r="N63" s="93" t="n">
        <v>3482</v>
      </c>
      <c r="O63" s="93" t="n">
        <v>6816</v>
      </c>
      <c r="P63" s="131" t="n">
        <v>9890</v>
      </c>
      <c r="Q63" s="124" t="n">
        <v>50</v>
      </c>
    </row>
    <row r="64" customFormat="false" ht="10.5" hidden="false" customHeight="true" outlineLevel="0" collapsed="false">
      <c r="A64" s="79" t="n">
        <v>51</v>
      </c>
      <c r="B64" s="136" t="s">
        <v>222</v>
      </c>
      <c r="C64" s="130" t="n">
        <v>4182</v>
      </c>
      <c r="D64" s="93" t="n">
        <v>252</v>
      </c>
      <c r="E64" s="93" t="n">
        <v>1967</v>
      </c>
      <c r="F64" s="93" t="n">
        <v>216</v>
      </c>
      <c r="G64" s="93" t="n">
        <v>827</v>
      </c>
      <c r="H64" s="93" t="n">
        <v>350</v>
      </c>
      <c r="I64" s="93" t="n">
        <v>217</v>
      </c>
      <c r="J64" s="93" t="n">
        <v>365</v>
      </c>
      <c r="K64" s="93" t="n">
        <v>147</v>
      </c>
      <c r="L64" s="93" t="n">
        <v>78</v>
      </c>
      <c r="M64" s="93" t="n">
        <v>173</v>
      </c>
      <c r="N64" s="93" t="n">
        <v>266</v>
      </c>
      <c r="O64" s="93" t="n">
        <v>510</v>
      </c>
      <c r="P64" s="131" t="n">
        <v>1109</v>
      </c>
      <c r="Q64" s="124" t="n">
        <v>51</v>
      </c>
    </row>
    <row r="65" customFormat="false" ht="10.5" hidden="false" customHeight="true" outlineLevel="0" collapsed="false">
      <c r="A65" s="79" t="n">
        <v>52</v>
      </c>
      <c r="B65" s="136" t="s">
        <v>223</v>
      </c>
      <c r="C65" s="130" t="n">
        <v>1681</v>
      </c>
      <c r="D65" s="93" t="n">
        <v>214</v>
      </c>
      <c r="E65" s="93" t="n">
        <v>652</v>
      </c>
      <c r="F65" s="93" t="n">
        <v>105</v>
      </c>
      <c r="G65" s="93" t="n">
        <v>145</v>
      </c>
      <c r="H65" s="93" t="n">
        <v>207</v>
      </c>
      <c r="I65" s="93" t="n">
        <v>128</v>
      </c>
      <c r="J65" s="93" t="n">
        <v>84</v>
      </c>
      <c r="K65" s="93" t="n">
        <v>60</v>
      </c>
      <c r="L65" s="93" t="n">
        <v>22</v>
      </c>
      <c r="M65" s="93" t="n">
        <v>48</v>
      </c>
      <c r="N65" s="93" t="n">
        <v>113</v>
      </c>
      <c r="O65" s="93" t="n">
        <v>246</v>
      </c>
      <c r="P65" s="131" t="n">
        <v>493</v>
      </c>
      <c r="Q65" s="124" t="n">
        <v>52</v>
      </c>
    </row>
    <row r="66" customFormat="false" ht="10.5" hidden="false" customHeight="true" outlineLevel="0" collapsed="false">
      <c r="A66" s="79" t="n">
        <v>53</v>
      </c>
      <c r="B66" s="136" t="s">
        <v>224</v>
      </c>
      <c r="C66" s="130" t="n">
        <v>1017</v>
      </c>
      <c r="D66" s="93" t="n">
        <v>2</v>
      </c>
      <c r="E66" s="93" t="n">
        <v>535</v>
      </c>
      <c r="F66" s="93" t="n">
        <v>79</v>
      </c>
      <c r="G66" s="93" t="n">
        <v>117</v>
      </c>
      <c r="H66" s="93" t="n">
        <v>124</v>
      </c>
      <c r="I66" s="93" t="n">
        <v>72</v>
      </c>
      <c r="J66" s="93" t="n">
        <v>71</v>
      </c>
      <c r="K66" s="93" t="n">
        <v>41</v>
      </c>
      <c r="L66" s="93" t="n">
        <v>19</v>
      </c>
      <c r="M66" s="93" t="n">
        <v>25</v>
      </c>
      <c r="N66" s="93" t="n">
        <v>9</v>
      </c>
      <c r="O66" s="93" t="n">
        <v>179</v>
      </c>
      <c r="P66" s="131" t="n">
        <v>280</v>
      </c>
      <c r="Q66" s="124" t="n">
        <v>53</v>
      </c>
    </row>
    <row r="67" customFormat="false" ht="10.5" hidden="false" customHeight="true" outlineLevel="0" collapsed="false">
      <c r="A67" s="79" t="n">
        <v>54</v>
      </c>
      <c r="B67" s="136" t="s">
        <v>225</v>
      </c>
      <c r="C67" s="130" t="n">
        <v>296</v>
      </c>
      <c r="D67" s="93" t="n">
        <v>148</v>
      </c>
      <c r="E67" s="93" t="n">
        <v>41</v>
      </c>
      <c r="F67" s="93" t="n">
        <v>9</v>
      </c>
      <c r="G67" s="93" t="n">
        <v>9</v>
      </c>
      <c r="H67" s="93" t="n">
        <v>24</v>
      </c>
      <c r="I67" s="93" t="n">
        <v>16</v>
      </c>
      <c r="J67" s="93" t="n">
        <v>4</v>
      </c>
      <c r="K67" s="93" t="n">
        <v>6</v>
      </c>
      <c r="L67" s="93" t="n">
        <v>3</v>
      </c>
      <c r="M67" s="93" t="n">
        <v>3</v>
      </c>
      <c r="N67" s="93" t="n">
        <v>13</v>
      </c>
      <c r="O67" s="93" t="n">
        <v>21</v>
      </c>
      <c r="P67" s="131" t="n">
        <v>129</v>
      </c>
      <c r="Q67" s="124" t="n">
        <v>54</v>
      </c>
    </row>
    <row r="68" customFormat="false" ht="10.5" hidden="false" customHeight="true" outlineLevel="0" collapsed="false">
      <c r="A68" s="79" t="n">
        <v>55</v>
      </c>
      <c r="B68" s="136" t="s">
        <v>226</v>
      </c>
      <c r="C68" s="130" t="n">
        <v>46</v>
      </c>
      <c r="D68" s="93" t="n">
        <v>19</v>
      </c>
      <c r="E68" s="93" t="n">
        <v>10</v>
      </c>
      <c r="F68" s="93" t="n">
        <v>5</v>
      </c>
      <c r="G68" s="93" t="n">
        <v>2</v>
      </c>
      <c r="H68" s="93" t="n">
        <v>6</v>
      </c>
      <c r="I68" s="93" t="n">
        <v>2</v>
      </c>
      <c r="J68" s="93" t="n">
        <v>2</v>
      </c>
      <c r="K68" s="93" t="n">
        <v>0</v>
      </c>
      <c r="L68" s="93" t="n">
        <v>0</v>
      </c>
      <c r="M68" s="93" t="n">
        <v>1</v>
      </c>
      <c r="N68" s="93" t="n">
        <v>0</v>
      </c>
      <c r="O68" s="93" t="n">
        <v>12</v>
      </c>
      <c r="P68" s="131" t="n">
        <v>11</v>
      </c>
      <c r="Q68" s="124" t="n">
        <v>55</v>
      </c>
    </row>
    <row r="69" customFormat="false" ht="10.5" hidden="false" customHeight="true" outlineLevel="0" collapsed="false">
      <c r="A69" s="79" t="n">
        <v>56</v>
      </c>
      <c r="B69" s="136" t="s">
        <v>227</v>
      </c>
      <c r="C69" s="130" t="n">
        <v>2501</v>
      </c>
      <c r="D69" s="93" t="n">
        <v>38</v>
      </c>
      <c r="E69" s="93" t="n">
        <v>1315</v>
      </c>
      <c r="F69" s="93" t="n">
        <v>111</v>
      </c>
      <c r="G69" s="93" t="n">
        <v>682</v>
      </c>
      <c r="H69" s="93" t="n">
        <v>143</v>
      </c>
      <c r="I69" s="93" t="n">
        <v>89</v>
      </c>
      <c r="J69" s="93" t="n">
        <v>281</v>
      </c>
      <c r="K69" s="93" t="n">
        <v>87</v>
      </c>
      <c r="L69" s="93" t="n">
        <v>56</v>
      </c>
      <c r="M69" s="93" t="n">
        <v>125</v>
      </c>
      <c r="N69" s="93" t="n">
        <v>153</v>
      </c>
      <c r="O69" s="93" t="n">
        <v>264</v>
      </c>
      <c r="P69" s="131" t="n">
        <v>616</v>
      </c>
      <c r="Q69" s="124" t="n">
        <v>56</v>
      </c>
    </row>
    <row r="70" customFormat="false" ht="11.25" hidden="false" customHeight="true" outlineLevel="0" collapsed="false">
      <c r="A70" s="79"/>
      <c r="B70" s="138" t="s">
        <v>228</v>
      </c>
      <c r="C70" s="133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134"/>
      <c r="Q70" s="124"/>
    </row>
    <row r="71" customFormat="false" ht="11.1" hidden="false" customHeight="true" outlineLevel="0" collapsed="false">
      <c r="A71" s="79" t="n">
        <v>57</v>
      </c>
      <c r="B71" s="136" t="s">
        <v>229</v>
      </c>
      <c r="C71" s="130" t="n">
        <v>2097</v>
      </c>
      <c r="D71" s="93" t="n">
        <v>1</v>
      </c>
      <c r="E71" s="93" t="n">
        <v>1209</v>
      </c>
      <c r="F71" s="93" t="n">
        <v>97</v>
      </c>
      <c r="G71" s="93" t="n">
        <v>633</v>
      </c>
      <c r="H71" s="93" t="n">
        <v>97</v>
      </c>
      <c r="I71" s="93" t="n">
        <v>69</v>
      </c>
      <c r="J71" s="93" t="n">
        <v>254</v>
      </c>
      <c r="K71" s="93" t="n">
        <v>76</v>
      </c>
      <c r="L71" s="93" t="n">
        <v>54</v>
      </c>
      <c r="M71" s="93" t="n">
        <v>114</v>
      </c>
      <c r="N71" s="93" t="n">
        <v>13</v>
      </c>
      <c r="O71" s="93" t="n">
        <v>239</v>
      </c>
      <c r="P71" s="131" t="n">
        <v>528</v>
      </c>
      <c r="Q71" s="124" t="n">
        <v>57</v>
      </c>
    </row>
    <row r="72" customFormat="false" ht="11.25" hidden="false" customHeight="true" outlineLevel="0" collapsed="false">
      <c r="A72" s="79" t="n">
        <v>58</v>
      </c>
      <c r="B72" s="136" t="s">
        <v>230</v>
      </c>
      <c r="C72" s="130" t="n">
        <v>115</v>
      </c>
      <c r="D72" s="93" t="n">
        <v>19</v>
      </c>
      <c r="E72" s="93" t="n">
        <v>54</v>
      </c>
      <c r="F72" s="93" t="n">
        <v>5</v>
      </c>
      <c r="G72" s="93" t="n">
        <v>23</v>
      </c>
      <c r="H72" s="93" t="n">
        <v>12</v>
      </c>
      <c r="I72" s="93" t="n">
        <v>3</v>
      </c>
      <c r="J72" s="93" t="n">
        <v>12</v>
      </c>
      <c r="K72" s="93" t="n">
        <v>3</v>
      </c>
      <c r="L72" s="93" t="n">
        <v>1</v>
      </c>
      <c r="M72" s="93" t="n">
        <v>3</v>
      </c>
      <c r="N72" s="93" t="n">
        <v>8</v>
      </c>
      <c r="O72" s="93" t="n">
        <v>14</v>
      </c>
      <c r="P72" s="131" t="n">
        <v>29</v>
      </c>
      <c r="Q72" s="124" t="n">
        <v>58</v>
      </c>
    </row>
    <row r="73" customFormat="false" ht="10.5" hidden="false" customHeight="true" outlineLevel="0" collapsed="false">
      <c r="A73" s="79" t="n">
        <v>59</v>
      </c>
      <c r="B73" s="136" t="s">
        <v>231</v>
      </c>
      <c r="C73" s="130" t="n">
        <v>56</v>
      </c>
      <c r="D73" s="93" t="n">
        <v>10</v>
      </c>
      <c r="E73" s="93" t="n">
        <v>22</v>
      </c>
      <c r="F73" s="93" t="n">
        <v>2</v>
      </c>
      <c r="G73" s="93" t="n">
        <v>13</v>
      </c>
      <c r="H73" s="93" t="n">
        <v>2</v>
      </c>
      <c r="I73" s="93" t="n">
        <v>2</v>
      </c>
      <c r="J73" s="93" t="n">
        <v>9</v>
      </c>
      <c r="K73" s="93" t="n">
        <v>3</v>
      </c>
      <c r="L73" s="93" t="n">
        <v>0</v>
      </c>
      <c r="M73" s="93" t="n">
        <v>1</v>
      </c>
      <c r="N73" s="93" t="n">
        <v>1</v>
      </c>
      <c r="O73" s="93" t="n">
        <v>5</v>
      </c>
      <c r="P73" s="131" t="n">
        <v>17</v>
      </c>
      <c r="Q73" s="124" t="n">
        <v>59</v>
      </c>
    </row>
    <row r="74" customFormat="false" ht="10.5" hidden="false" customHeight="true" outlineLevel="0" collapsed="false">
      <c r="A74" s="79" t="n">
        <v>60</v>
      </c>
      <c r="B74" s="136" t="s">
        <v>232</v>
      </c>
      <c r="C74" s="130" t="n">
        <v>33493</v>
      </c>
      <c r="D74" s="93" t="n">
        <v>2114</v>
      </c>
      <c r="E74" s="93" t="n">
        <v>14439</v>
      </c>
      <c r="F74" s="93" t="n">
        <v>1481</v>
      </c>
      <c r="G74" s="93" t="n">
        <v>3517</v>
      </c>
      <c r="H74" s="93" t="n">
        <v>1804</v>
      </c>
      <c r="I74" s="93" t="n">
        <v>857</v>
      </c>
      <c r="J74" s="93" t="n">
        <v>3237</v>
      </c>
      <c r="K74" s="93" t="n">
        <v>543</v>
      </c>
      <c r="L74" s="93" t="n">
        <v>670</v>
      </c>
      <c r="M74" s="93" t="n">
        <v>979</v>
      </c>
      <c r="N74" s="93" t="n">
        <v>3216</v>
      </c>
      <c r="O74" s="93" t="n">
        <v>6306</v>
      </c>
      <c r="P74" s="131" t="n">
        <v>8781</v>
      </c>
      <c r="Q74" s="124" t="n">
        <v>60</v>
      </c>
    </row>
    <row r="75" customFormat="false" ht="10.5" hidden="false" customHeight="true" outlineLevel="0" collapsed="false">
      <c r="A75" s="79" t="n">
        <v>61</v>
      </c>
      <c r="B75" s="136" t="s">
        <v>223</v>
      </c>
      <c r="C75" s="130" t="n">
        <v>7805</v>
      </c>
      <c r="D75" s="93" t="n">
        <v>995</v>
      </c>
      <c r="E75" s="93" t="n">
        <v>2887</v>
      </c>
      <c r="F75" s="93" t="n">
        <v>533</v>
      </c>
      <c r="G75" s="93" t="n">
        <v>373</v>
      </c>
      <c r="H75" s="93" t="n">
        <v>650</v>
      </c>
      <c r="I75" s="93" t="n">
        <v>291</v>
      </c>
      <c r="J75" s="93" t="n">
        <v>672</v>
      </c>
      <c r="K75" s="93" t="n">
        <v>97</v>
      </c>
      <c r="L75" s="93" t="n">
        <v>126</v>
      </c>
      <c r="M75" s="93" t="n">
        <v>146</v>
      </c>
      <c r="N75" s="93" t="n">
        <v>618</v>
      </c>
      <c r="O75" s="93" t="n">
        <v>1873</v>
      </c>
      <c r="P75" s="131" t="n">
        <v>2021</v>
      </c>
      <c r="Q75" s="124" t="n">
        <v>61</v>
      </c>
    </row>
    <row r="76" customFormat="false" ht="10.5" hidden="false" customHeight="true" outlineLevel="0" collapsed="false">
      <c r="A76" s="79" t="n">
        <v>62</v>
      </c>
      <c r="B76" s="136" t="s">
        <v>224</v>
      </c>
      <c r="C76" s="130" t="n">
        <v>5114</v>
      </c>
      <c r="D76" s="93" t="n">
        <v>15</v>
      </c>
      <c r="E76" s="93" t="n">
        <v>2501</v>
      </c>
      <c r="F76" s="93" t="n">
        <v>435</v>
      </c>
      <c r="G76" s="93" t="n">
        <v>312</v>
      </c>
      <c r="H76" s="93" t="n">
        <v>343</v>
      </c>
      <c r="I76" s="93" t="n">
        <v>157</v>
      </c>
      <c r="J76" s="93" t="n">
        <v>645</v>
      </c>
      <c r="K76" s="93" t="n">
        <v>80</v>
      </c>
      <c r="L76" s="93" t="n">
        <v>118</v>
      </c>
      <c r="M76" s="93" t="n">
        <v>62</v>
      </c>
      <c r="N76" s="93" t="n">
        <v>80</v>
      </c>
      <c r="O76" s="93" t="n">
        <v>1571</v>
      </c>
      <c r="P76" s="131" t="n">
        <v>1312</v>
      </c>
      <c r="Q76" s="124" t="n">
        <v>62</v>
      </c>
    </row>
    <row r="77" customFormat="false" ht="10.5" hidden="false" customHeight="true" outlineLevel="0" collapsed="false">
      <c r="A77" s="79" t="n">
        <v>63</v>
      </c>
      <c r="B77" s="136" t="s">
        <v>225</v>
      </c>
      <c r="C77" s="130" t="n">
        <v>1110</v>
      </c>
      <c r="D77" s="93" t="n">
        <v>670</v>
      </c>
      <c r="E77" s="93" t="n">
        <v>124</v>
      </c>
      <c r="F77" s="93" t="n">
        <v>35</v>
      </c>
      <c r="G77" s="93" t="n">
        <v>17</v>
      </c>
      <c r="H77" s="93" t="n">
        <v>123</v>
      </c>
      <c r="I77" s="93" t="n">
        <v>68</v>
      </c>
      <c r="J77" s="93" t="n">
        <v>8</v>
      </c>
      <c r="K77" s="93" t="n">
        <v>12</v>
      </c>
      <c r="L77" s="93" t="n">
        <v>3</v>
      </c>
      <c r="M77" s="93" t="n">
        <v>16</v>
      </c>
      <c r="N77" s="93" t="n">
        <v>30</v>
      </c>
      <c r="O77" s="93" t="n">
        <v>104</v>
      </c>
      <c r="P77" s="131" t="n">
        <v>320</v>
      </c>
      <c r="Q77" s="124" t="n">
        <v>63</v>
      </c>
    </row>
    <row r="78" customFormat="false" ht="10.5" hidden="false" customHeight="true" outlineLevel="0" collapsed="false">
      <c r="A78" s="79" t="n">
        <v>64</v>
      </c>
      <c r="B78" s="136" t="s">
        <v>226</v>
      </c>
      <c r="C78" s="130" t="n">
        <v>174</v>
      </c>
      <c r="D78" s="93" t="n">
        <v>107</v>
      </c>
      <c r="E78" s="93" t="n">
        <v>25</v>
      </c>
      <c r="F78" s="93" t="n">
        <v>3</v>
      </c>
      <c r="G78" s="93" t="n">
        <v>3</v>
      </c>
      <c r="H78" s="93" t="n">
        <v>9</v>
      </c>
      <c r="I78" s="93" t="n">
        <v>4</v>
      </c>
      <c r="J78" s="93" t="n">
        <v>1</v>
      </c>
      <c r="K78" s="93" t="n">
        <v>1</v>
      </c>
      <c r="L78" s="93" t="n">
        <v>0</v>
      </c>
      <c r="M78" s="93" t="n">
        <v>1</v>
      </c>
      <c r="N78" s="93" t="n">
        <v>1</v>
      </c>
      <c r="O78" s="93" t="n">
        <v>34</v>
      </c>
      <c r="P78" s="131" t="n">
        <v>58</v>
      </c>
      <c r="Q78" s="124" t="n">
        <v>64</v>
      </c>
    </row>
    <row r="79" customFormat="false" ht="10.5" hidden="false" customHeight="true" outlineLevel="0" collapsed="false">
      <c r="A79" s="79" t="n">
        <v>65</v>
      </c>
      <c r="B79" s="136" t="s">
        <v>227</v>
      </c>
      <c r="C79" s="130" t="n">
        <v>25688</v>
      </c>
      <c r="D79" s="93" t="n">
        <v>1119</v>
      </c>
      <c r="E79" s="93" t="n">
        <v>11552</v>
      </c>
      <c r="F79" s="93" t="n">
        <v>948</v>
      </c>
      <c r="G79" s="93" t="n">
        <v>3144</v>
      </c>
      <c r="H79" s="93" t="n">
        <v>1154</v>
      </c>
      <c r="I79" s="93" t="n">
        <v>566</v>
      </c>
      <c r="J79" s="93" t="n">
        <v>2565</v>
      </c>
      <c r="K79" s="93" t="n">
        <v>446</v>
      </c>
      <c r="L79" s="93" t="n">
        <v>544</v>
      </c>
      <c r="M79" s="93" t="n">
        <v>833</v>
      </c>
      <c r="N79" s="93" t="n">
        <v>2598</v>
      </c>
      <c r="O79" s="93" t="n">
        <v>4433</v>
      </c>
      <c r="P79" s="131" t="n">
        <v>6760</v>
      </c>
      <c r="Q79" s="124" t="n">
        <v>65</v>
      </c>
    </row>
    <row r="80" customFormat="false" ht="11.25" hidden="false" customHeight="true" outlineLevel="0" collapsed="false">
      <c r="A80" s="79"/>
      <c r="B80" s="138" t="s">
        <v>228</v>
      </c>
      <c r="C80" s="133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134"/>
      <c r="Q80" s="124"/>
    </row>
    <row r="81" customFormat="false" ht="11.1" hidden="false" customHeight="true" outlineLevel="0" collapsed="false">
      <c r="A81" s="79" t="n">
        <v>66</v>
      </c>
      <c r="B81" s="136" t="s">
        <v>229</v>
      </c>
      <c r="C81" s="130" t="n">
        <v>19998</v>
      </c>
      <c r="D81" s="93" t="n">
        <v>27</v>
      </c>
      <c r="E81" s="93" t="n">
        <v>10733</v>
      </c>
      <c r="F81" s="93" t="n">
        <v>837</v>
      </c>
      <c r="G81" s="93" t="n">
        <v>2947</v>
      </c>
      <c r="H81" s="93" t="n">
        <v>784</v>
      </c>
      <c r="I81" s="93" t="n">
        <v>391</v>
      </c>
      <c r="J81" s="93" t="n">
        <v>2454</v>
      </c>
      <c r="K81" s="93" t="n">
        <v>396</v>
      </c>
      <c r="L81" s="93" t="n">
        <v>524</v>
      </c>
      <c r="M81" s="93" t="n">
        <v>593</v>
      </c>
      <c r="N81" s="93" t="n">
        <v>242</v>
      </c>
      <c r="O81" s="93" t="n">
        <v>4041</v>
      </c>
      <c r="P81" s="131" t="n">
        <v>5567</v>
      </c>
      <c r="Q81" s="124" t="n">
        <v>66</v>
      </c>
    </row>
    <row r="82" customFormat="false" ht="11.25" hidden="false" customHeight="true" outlineLevel="0" collapsed="false">
      <c r="A82" s="79" t="n">
        <v>67</v>
      </c>
      <c r="B82" s="136" t="s">
        <v>230</v>
      </c>
      <c r="C82" s="130" t="n">
        <v>1584</v>
      </c>
      <c r="D82" s="93" t="n">
        <v>672</v>
      </c>
      <c r="E82" s="93" t="n">
        <v>393</v>
      </c>
      <c r="F82" s="93" t="n">
        <v>69</v>
      </c>
      <c r="G82" s="93" t="n">
        <v>69</v>
      </c>
      <c r="H82" s="93" t="n">
        <v>146</v>
      </c>
      <c r="I82" s="93" t="n">
        <v>72</v>
      </c>
      <c r="J82" s="93" t="n">
        <v>36</v>
      </c>
      <c r="K82" s="93" t="n">
        <v>26</v>
      </c>
      <c r="L82" s="93" t="n">
        <v>5</v>
      </c>
      <c r="M82" s="93" t="n">
        <v>73</v>
      </c>
      <c r="N82" s="93" t="n">
        <v>67</v>
      </c>
      <c r="O82" s="93" t="n">
        <v>148</v>
      </c>
      <c r="P82" s="131" t="n">
        <v>498</v>
      </c>
      <c r="Q82" s="124" t="n">
        <v>67</v>
      </c>
    </row>
    <row r="83" customFormat="false" ht="11.25" hidden="false" customHeight="true" outlineLevel="0" collapsed="false">
      <c r="A83" s="79" t="n">
        <v>68</v>
      </c>
      <c r="B83" s="136" t="s">
        <v>231</v>
      </c>
      <c r="C83" s="130" t="n">
        <v>579</v>
      </c>
      <c r="D83" s="93" t="n">
        <v>262</v>
      </c>
      <c r="E83" s="93" t="n">
        <v>122</v>
      </c>
      <c r="F83" s="93" t="n">
        <v>15</v>
      </c>
      <c r="G83" s="93" t="n">
        <v>40</v>
      </c>
      <c r="H83" s="93" t="n">
        <v>26</v>
      </c>
      <c r="I83" s="93" t="n">
        <v>12</v>
      </c>
      <c r="J83" s="93" t="n">
        <v>30</v>
      </c>
      <c r="K83" s="93" t="n">
        <v>11</v>
      </c>
      <c r="L83" s="93" t="n">
        <v>4</v>
      </c>
      <c r="M83" s="93" t="n">
        <v>6</v>
      </c>
      <c r="N83" s="93" t="n">
        <v>6</v>
      </c>
      <c r="O83" s="93" t="n">
        <v>94</v>
      </c>
      <c r="P83" s="131" t="n">
        <v>190</v>
      </c>
      <c r="Q83" s="124" t="n">
        <v>68</v>
      </c>
    </row>
    <row r="84" customFormat="false" ht="11.25" hidden="false" customHeight="true" outlineLevel="0" collapsed="false">
      <c r="A84" s="79" t="n">
        <v>69</v>
      </c>
      <c r="B84" s="125" t="s">
        <v>233</v>
      </c>
      <c r="C84" s="130" t="n">
        <v>806</v>
      </c>
      <c r="D84" s="93" t="n">
        <v>27</v>
      </c>
      <c r="E84" s="93" t="n">
        <v>407</v>
      </c>
      <c r="F84" s="93" t="n">
        <v>0</v>
      </c>
      <c r="G84" s="93" t="n">
        <v>308</v>
      </c>
      <c r="H84" s="93" t="n">
        <v>13</v>
      </c>
      <c r="I84" s="93" t="n">
        <v>11</v>
      </c>
      <c r="J84" s="93" t="n">
        <v>118</v>
      </c>
      <c r="K84" s="93" t="n">
        <v>40</v>
      </c>
      <c r="L84" s="93" t="n">
        <v>16</v>
      </c>
      <c r="M84" s="93" t="n">
        <v>24</v>
      </c>
      <c r="N84" s="93" t="n">
        <v>0</v>
      </c>
      <c r="O84" s="93" t="n">
        <v>69</v>
      </c>
      <c r="P84" s="131" t="n">
        <v>235</v>
      </c>
      <c r="Q84" s="124" t="n">
        <v>69</v>
      </c>
    </row>
    <row r="85" customFormat="false" ht="11.25" hidden="false" customHeight="true" outlineLevel="0" collapsed="false">
      <c r="A85" s="79" t="n">
        <v>70</v>
      </c>
      <c r="B85" s="136" t="s">
        <v>234</v>
      </c>
      <c r="C85" s="130" t="n">
        <v>50</v>
      </c>
      <c r="D85" s="93" t="n">
        <v>11</v>
      </c>
      <c r="E85" s="93" t="n">
        <v>15</v>
      </c>
      <c r="F85" s="93" t="n">
        <v>0</v>
      </c>
      <c r="G85" s="93" t="n">
        <v>16</v>
      </c>
      <c r="H85" s="93" t="n">
        <v>2</v>
      </c>
      <c r="I85" s="93" t="n">
        <v>1</v>
      </c>
      <c r="J85" s="93" t="n">
        <v>3</v>
      </c>
      <c r="K85" s="93" t="n">
        <v>2</v>
      </c>
      <c r="L85" s="93" t="n">
        <v>1</v>
      </c>
      <c r="M85" s="93" t="n">
        <v>0</v>
      </c>
      <c r="N85" s="93" t="n">
        <v>0</v>
      </c>
      <c r="O85" s="93" t="n">
        <v>4</v>
      </c>
      <c r="P85" s="131" t="n">
        <v>22</v>
      </c>
      <c r="Q85" s="124" t="n">
        <v>70</v>
      </c>
    </row>
    <row r="86" customFormat="false" ht="11.25" hidden="false" customHeight="true" outlineLevel="0" collapsed="false">
      <c r="A86" s="79" t="n">
        <v>71</v>
      </c>
      <c r="B86" s="136" t="s">
        <v>226</v>
      </c>
      <c r="C86" s="130" t="n">
        <v>33</v>
      </c>
      <c r="D86" s="93" t="n">
        <v>13</v>
      </c>
      <c r="E86" s="93" t="n">
        <v>6</v>
      </c>
      <c r="F86" s="93" t="n">
        <v>0</v>
      </c>
      <c r="G86" s="93" t="n">
        <v>7</v>
      </c>
      <c r="H86" s="93" t="n">
        <v>0</v>
      </c>
      <c r="I86" s="93" t="n">
        <v>0</v>
      </c>
      <c r="J86" s="93" t="n">
        <v>4</v>
      </c>
      <c r="K86" s="93" t="n">
        <v>0</v>
      </c>
      <c r="L86" s="93" t="n">
        <v>0</v>
      </c>
      <c r="M86" s="93" t="n">
        <v>0</v>
      </c>
      <c r="N86" s="93" t="n">
        <v>0</v>
      </c>
      <c r="O86" s="93" t="n">
        <v>5</v>
      </c>
      <c r="P86" s="131" t="n">
        <v>18</v>
      </c>
      <c r="Q86" s="124" t="n">
        <v>71</v>
      </c>
    </row>
    <row r="87" customFormat="false" ht="11.25" hidden="false" customHeight="true" outlineLevel="0" collapsed="false">
      <c r="A87" s="79" t="n">
        <v>72</v>
      </c>
      <c r="B87" s="136" t="s">
        <v>235</v>
      </c>
      <c r="C87" s="130" t="n">
        <v>14</v>
      </c>
      <c r="D87" s="93" t="n">
        <v>1</v>
      </c>
      <c r="E87" s="93" t="n">
        <v>7</v>
      </c>
      <c r="F87" s="93" t="n">
        <v>0</v>
      </c>
      <c r="G87" s="93" t="n">
        <v>7</v>
      </c>
      <c r="H87" s="93" t="n">
        <v>0</v>
      </c>
      <c r="I87" s="93" t="n">
        <v>0</v>
      </c>
      <c r="J87" s="93" t="n">
        <v>0</v>
      </c>
      <c r="K87" s="93" t="n">
        <v>0</v>
      </c>
      <c r="L87" s="93" t="n">
        <v>1</v>
      </c>
      <c r="M87" s="93" t="n">
        <v>0</v>
      </c>
      <c r="N87" s="93" t="n">
        <v>0</v>
      </c>
      <c r="O87" s="93" t="n">
        <v>2</v>
      </c>
      <c r="P87" s="131" t="n">
        <v>6</v>
      </c>
      <c r="Q87" s="124" t="n">
        <v>72</v>
      </c>
    </row>
    <row r="88" customFormat="false" ht="11.25" hidden="false" customHeight="true" outlineLevel="0" collapsed="false">
      <c r="A88" s="79" t="n">
        <v>73</v>
      </c>
      <c r="B88" s="125" t="s">
        <v>147</v>
      </c>
      <c r="C88" s="130" t="n">
        <v>27382</v>
      </c>
      <c r="D88" s="93" t="n">
        <v>1735</v>
      </c>
      <c r="E88" s="93" t="n">
        <v>11838</v>
      </c>
      <c r="F88" s="93" t="n">
        <v>1075</v>
      </c>
      <c r="G88" s="93" t="n">
        <v>3504</v>
      </c>
      <c r="H88" s="93" t="n">
        <v>1558</v>
      </c>
      <c r="I88" s="93" t="n">
        <v>714</v>
      </c>
      <c r="J88" s="93" t="n">
        <v>2651</v>
      </c>
      <c r="K88" s="93" t="n">
        <v>518</v>
      </c>
      <c r="L88" s="93" t="n">
        <v>511</v>
      </c>
      <c r="M88" s="93" t="n">
        <v>884</v>
      </c>
      <c r="N88" s="93" t="n">
        <v>2789</v>
      </c>
      <c r="O88" s="93" t="n">
        <v>4456</v>
      </c>
      <c r="P88" s="131" t="n">
        <v>6809</v>
      </c>
      <c r="Q88" s="124" t="n">
        <v>73</v>
      </c>
    </row>
    <row r="89" customFormat="false" ht="11.25" hidden="false" customHeight="true" outlineLevel="0" collapsed="false">
      <c r="A89" s="79" t="n">
        <v>74</v>
      </c>
      <c r="B89" s="125" t="s">
        <v>148</v>
      </c>
      <c r="C89" s="130" t="n">
        <v>11099</v>
      </c>
      <c r="D89" s="93" t="n">
        <v>658</v>
      </c>
      <c r="E89" s="93" t="n">
        <v>4975</v>
      </c>
      <c r="F89" s="93" t="n">
        <v>622</v>
      </c>
      <c r="G89" s="93" t="n">
        <v>1148</v>
      </c>
      <c r="H89" s="93" t="n">
        <v>609</v>
      </c>
      <c r="I89" s="93" t="n">
        <v>371</v>
      </c>
      <c r="J89" s="93" t="n">
        <v>1069</v>
      </c>
      <c r="K89" s="93" t="n">
        <v>212</v>
      </c>
      <c r="L89" s="93" t="n">
        <v>253</v>
      </c>
      <c r="M89" s="93" t="n">
        <v>292</v>
      </c>
      <c r="N89" s="93" t="n">
        <v>693</v>
      </c>
      <c r="O89" s="93" t="n">
        <v>2429</v>
      </c>
      <c r="P89" s="131" t="n">
        <v>3316</v>
      </c>
      <c r="Q89" s="124" t="n">
        <v>74</v>
      </c>
    </row>
    <row r="90" customFormat="false" ht="9" hidden="false" customHeight="true" outlineLevel="0" collapsed="false">
      <c r="A90" s="137" t="s">
        <v>206</v>
      </c>
      <c r="B90" s="13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</row>
    <row r="91" customFormat="false" ht="11.25" hidden="false" customHeight="true" outlineLevel="0" collapsed="false">
      <c r="A91" s="139" t="s">
        <v>207</v>
      </c>
      <c r="B91" s="13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</row>
    <row r="92" customFormat="false" ht="12" hidden="false" customHeight="true" outlineLevel="0" collapsed="false">
      <c r="A92" s="139" t="s">
        <v>208</v>
      </c>
      <c r="B92" s="13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</row>
    <row r="93" customFormat="false" ht="12.75" hidden="false" customHeight="false" outlineLevel="0" collapsed="false">
      <c r="B93" s="13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</row>
    <row r="94" customFormat="false" ht="12.75" hidden="false" customHeight="false" outlineLevel="0" collapsed="false">
      <c r="B94" s="13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</row>
    <row r="95" customFormat="false" ht="12.75" hidden="false" customHeight="false" outlineLevel="0" collapsed="false">
      <c r="B95" s="13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</row>
    <row r="96" customFormat="false" ht="12.75" hidden="false" customHeight="false" outlineLevel="0" collapsed="false">
      <c r="B96" s="13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</row>
    <row r="97" customFormat="false" ht="12.75" hidden="false" customHeight="false" outlineLevel="0" collapsed="false">
      <c r="B97" s="13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</row>
    <row r="98" customFormat="false" ht="12.75" hidden="false" customHeight="false" outlineLevel="0" collapsed="false">
      <c r="B98" s="13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</row>
    <row r="99" customFormat="false" ht="12.75" hidden="false" customHeight="false" outlineLevel="0" collapsed="false">
      <c r="B99" s="13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</row>
    <row r="100" customFormat="false" ht="12.75" hidden="false" customHeight="false" outlineLevel="0" collapsed="false">
      <c r="B100" s="13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</row>
    <row r="101" customFormat="false" ht="12.75" hidden="false" customHeight="false" outlineLevel="0" collapsed="false">
      <c r="B101" s="13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</row>
    <row r="102" customFormat="false" ht="12.75" hidden="false" customHeight="false" outlineLevel="0" collapsed="false">
      <c r="B102" s="13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</row>
    <row r="103" customFormat="false" ht="12.75" hidden="false" customHeight="false" outlineLevel="0" collapsed="false">
      <c r="B103" s="13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B104" s="13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</row>
    <row r="105" customFormat="false" ht="12.75" hidden="false" customHeight="false" outlineLevel="0" collapsed="false">
      <c r="B105" s="13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</row>
    <row r="106" customFormat="false" ht="12.75" hidden="false" customHeight="false" outlineLevel="0" collapsed="false">
      <c r="B106" s="13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</row>
    <row r="107" customFormat="false" ht="12.75" hidden="false" customHeight="false" outlineLevel="0" collapsed="false">
      <c r="B107" s="13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</row>
    <row r="108" customFormat="false" ht="12.75" hidden="false" customHeight="false" outlineLevel="0" collapsed="false">
      <c r="B108" s="13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</row>
    <row r="109" customFormat="false" ht="12.75" hidden="false" customHeight="false" outlineLevel="0" collapsed="false">
      <c r="B109" s="13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0" customFormat="false" ht="12.75" hidden="false" customHeight="false" outlineLevel="0" collapsed="false">
      <c r="B110" s="13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</row>
    <row r="111" customFormat="false" ht="12.75" hidden="false" customHeight="false" outlineLevel="0" collapsed="false">
      <c r="B111" s="13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</row>
    <row r="112" customFormat="false" ht="12.75" hidden="false" customHeight="false" outlineLevel="0" collapsed="false">
      <c r="B112" s="13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</row>
    <row r="113" customFormat="false" ht="12.75" hidden="false" customHeight="false" outlineLevel="0" collapsed="false">
      <c r="B113" s="13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</row>
    <row r="114" customFormat="false" ht="12.75" hidden="false" customHeight="false" outlineLevel="0" collapsed="false">
      <c r="B114" s="13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</row>
    <row r="115" customFormat="false" ht="12.75" hidden="false" customHeight="false" outlineLevel="0" collapsed="false">
      <c r="B115" s="13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</row>
    <row r="116" customFormat="false" ht="12.75" hidden="false" customHeight="false" outlineLevel="0" collapsed="false">
      <c r="B116" s="13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</row>
    <row r="117" customFormat="false" ht="12.75" hidden="false" customHeight="false" outlineLevel="0" collapsed="false">
      <c r="B117" s="13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</row>
    <row r="118" customFormat="false" ht="12.75" hidden="false" customHeight="false" outlineLevel="0" collapsed="false">
      <c r="B118" s="13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</row>
    <row r="119" customFormat="false" ht="12.75" hidden="false" customHeight="false" outlineLevel="0" collapsed="false">
      <c r="B119" s="13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</row>
    <row r="120" customFormat="false" ht="12.75" hidden="false" customHeight="false" outlineLevel="0" collapsed="false">
      <c r="B120" s="13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</row>
    <row r="121" customFormat="false" ht="12.75" hidden="false" customHeight="false" outlineLevel="0" collapsed="false">
      <c r="B121" s="13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</row>
    <row r="122" customFormat="false" ht="12.75" hidden="false" customHeight="false" outlineLevel="0" collapsed="false">
      <c r="B122" s="13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</row>
    <row r="123" customFormat="false" ht="12.75" hidden="false" customHeight="false" outlineLevel="0" collapsed="false">
      <c r="B123" s="13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</row>
    <row r="124" customFormat="false" ht="12.75" hidden="false" customHeight="false" outlineLevel="0" collapsed="false">
      <c r="B124" s="13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</row>
    <row r="125" customFormat="false" ht="12.75" hidden="false" customHeight="false" outlineLevel="0" collapsed="false">
      <c r="B125" s="13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</row>
    <row r="126" customFormat="false" ht="12.75" hidden="false" customHeight="false" outlineLevel="0" collapsed="false">
      <c r="B126" s="13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</row>
    <row r="127" customFormat="false" ht="12.75" hidden="false" customHeight="false" outlineLevel="0" collapsed="false">
      <c r="B127" s="13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</row>
    <row r="128" customFormat="false" ht="12.75" hidden="false" customHeight="false" outlineLevel="0" collapsed="false">
      <c r="B128" s="13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</row>
    <row r="129" customFormat="false" ht="12.75" hidden="false" customHeight="false" outlineLevel="0" collapsed="false">
      <c r="B129" s="13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</row>
    <row r="130" customFormat="false" ht="12.75" hidden="false" customHeight="false" outlineLevel="0" collapsed="false">
      <c r="B130" s="13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</row>
    <row r="131" customFormat="false" ht="12.75" hidden="false" customHeight="false" outlineLevel="0" collapsed="false">
      <c r="B131" s="13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</row>
    <row r="132" customFormat="false" ht="12.75" hidden="false" customHeight="false" outlineLevel="0" collapsed="false">
      <c r="B132" s="13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</row>
    <row r="133" customFormat="false" ht="12.75" hidden="false" customHeight="false" outlineLevel="0" collapsed="false">
      <c r="B133" s="13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</row>
    <row r="134" customFormat="false" ht="12.75" hidden="false" customHeight="false" outlineLevel="0" collapsed="false">
      <c r="B134" s="13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</row>
    <row r="135" customFormat="false" ht="12.75" hidden="false" customHeight="false" outlineLevel="0" collapsed="false">
      <c r="B135" s="13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</row>
    <row r="136" customFormat="false" ht="12.75" hidden="false" customHeight="false" outlineLevel="0" collapsed="false">
      <c r="B136" s="13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</row>
    <row r="137" customFormat="false" ht="12.75" hidden="false" customHeight="false" outlineLevel="0" collapsed="false">
      <c r="B137" s="13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</row>
    <row r="138" customFormat="false" ht="12.75" hidden="false" customHeight="false" outlineLevel="0" collapsed="false">
      <c r="B138" s="13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</row>
    <row r="139" customFormat="false" ht="12.75" hidden="false" customHeight="false" outlineLevel="0" collapsed="false">
      <c r="B139" s="13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</row>
    <row r="140" customFormat="false" ht="12.75" hidden="false" customHeight="false" outlineLevel="0" collapsed="false">
      <c r="B140" s="13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</row>
    <row r="141" customFormat="false" ht="12.75" hidden="false" customHeight="false" outlineLevel="0" collapsed="false">
      <c r="B141" s="13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</row>
    <row r="142" customFormat="false" ht="12.75" hidden="false" customHeight="false" outlineLevel="0" collapsed="false">
      <c r="B142" s="13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</row>
    <row r="143" customFormat="false" ht="12.75" hidden="false" customHeight="false" outlineLevel="0" collapsed="false">
      <c r="B143" s="13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</row>
    <row r="144" customFormat="false" ht="12.75" hidden="false" customHeight="false" outlineLevel="0" collapsed="false">
      <c r="B144" s="13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</row>
    <row r="145" customFormat="false" ht="12.75" hidden="false" customHeight="false" outlineLevel="0" collapsed="false">
      <c r="B145" s="13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</row>
    <row r="146" customFormat="false" ht="12.75" hidden="false" customHeight="false" outlineLevel="0" collapsed="false">
      <c r="B146" s="13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</row>
    <row r="147" customFormat="false" ht="12.75" hidden="false" customHeight="false" outlineLevel="0" collapsed="false">
      <c r="B147" s="13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</row>
    <row r="148" customFormat="false" ht="12.75" hidden="false" customHeight="false" outlineLevel="0" collapsed="false">
      <c r="B148" s="13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</row>
    <row r="149" customFormat="false" ht="12.75" hidden="false" customHeight="false" outlineLevel="0" collapsed="false">
      <c r="B149" s="13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</row>
    <row r="150" customFormat="false" ht="12.75" hidden="false" customHeight="false" outlineLevel="0" collapsed="false">
      <c r="B150" s="13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</row>
    <row r="151" customFormat="false" ht="12.75" hidden="false" customHeight="false" outlineLevel="0" collapsed="false">
      <c r="B151" s="13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</row>
    <row r="152" customFormat="false" ht="12.75" hidden="false" customHeight="false" outlineLevel="0" collapsed="false">
      <c r="B152" s="13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</row>
    <row r="153" customFormat="false" ht="12.75" hidden="false" customHeight="false" outlineLevel="0" collapsed="false">
      <c r="B153" s="13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</row>
    <row r="154" customFormat="false" ht="12.75" hidden="false" customHeight="false" outlineLevel="0" collapsed="false">
      <c r="B154" s="13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</row>
    <row r="155" customFormat="false" ht="12.75" hidden="false" customHeight="false" outlineLevel="0" collapsed="false">
      <c r="B155" s="13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</row>
    <row r="156" customFormat="false" ht="12.75" hidden="false" customHeight="false" outlineLevel="0" collapsed="false">
      <c r="B156" s="13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</row>
    <row r="157" customFormat="false" ht="12.75" hidden="false" customHeight="false" outlineLevel="0" collapsed="false">
      <c r="B157" s="13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</row>
    <row r="158" customFormat="false" ht="12.75" hidden="false" customHeight="false" outlineLevel="0" collapsed="false">
      <c r="B158" s="13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</row>
    <row r="159" customFormat="false" ht="12.75" hidden="false" customHeight="false" outlineLevel="0" collapsed="false">
      <c r="B159" s="13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</row>
    <row r="160" customFormat="false" ht="12.75" hidden="false" customHeight="false" outlineLevel="0" collapsed="false">
      <c r="B160" s="13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</row>
    <row r="161" customFormat="false" ht="12.75" hidden="false" customHeight="false" outlineLevel="0" collapsed="false">
      <c r="B161" s="13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</row>
    <row r="162" customFormat="false" ht="12.75" hidden="false" customHeight="false" outlineLevel="0" collapsed="false">
      <c r="B162" s="13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</row>
    <row r="163" customFormat="false" ht="12.75" hidden="false" customHeight="false" outlineLevel="0" collapsed="false">
      <c r="B163" s="13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</row>
    <row r="164" customFormat="false" ht="12.75" hidden="false" customHeight="false" outlineLevel="0" collapsed="false">
      <c r="B164" s="13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</row>
    <row r="165" customFormat="false" ht="12.75" hidden="false" customHeight="false" outlineLevel="0" collapsed="false">
      <c r="B165" s="13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</row>
    <row r="166" customFormat="false" ht="12.75" hidden="false" customHeight="false" outlineLevel="0" collapsed="false">
      <c r="B166" s="13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</row>
    <row r="167" customFormat="false" ht="12.75" hidden="false" customHeight="false" outlineLevel="0" collapsed="false">
      <c r="B167" s="47"/>
    </row>
    <row r="168" customFormat="false" ht="12.75" hidden="false" customHeight="false" outlineLevel="0" collapsed="false">
      <c r="B168" s="47"/>
    </row>
    <row r="169" customFormat="false" ht="12.75" hidden="false" customHeight="false" outlineLevel="0" collapsed="false">
      <c r="B169" s="47"/>
    </row>
    <row r="170" customFormat="false" ht="12.75" hidden="false" customHeight="false" outlineLevel="0" collapsed="false">
      <c r="B170" s="47"/>
    </row>
    <row r="171" customFormat="false" ht="12.75" hidden="false" customHeight="false" outlineLevel="0" collapsed="false">
      <c r="B171" s="47"/>
    </row>
    <row r="172" customFormat="false" ht="12.75" hidden="false" customHeight="false" outlineLevel="0" collapsed="false">
      <c r="B172" s="47"/>
    </row>
    <row r="173" customFormat="false" ht="12.75" hidden="false" customHeight="false" outlineLevel="0" collapsed="false">
      <c r="B173" s="47"/>
    </row>
    <row r="174" customFormat="false" ht="12.75" hidden="false" customHeight="false" outlineLevel="0" collapsed="false">
      <c r="B174" s="47"/>
    </row>
    <row r="175" customFormat="false" ht="12.75" hidden="false" customHeight="false" outlineLevel="0" collapsed="false">
      <c r="B175" s="47"/>
    </row>
    <row r="176" customFormat="false" ht="12.75" hidden="false" customHeight="false" outlineLevel="0" collapsed="false">
      <c r="B176" s="47"/>
    </row>
    <row r="177" customFormat="false" ht="12.75" hidden="false" customHeight="false" outlineLevel="0" collapsed="false">
      <c r="B177" s="47"/>
    </row>
    <row r="178" customFormat="false" ht="12.75" hidden="false" customHeight="false" outlineLevel="0" collapsed="false">
      <c r="B178" s="47"/>
    </row>
    <row r="179" customFormat="false" ht="12.75" hidden="false" customHeight="false" outlineLevel="0" collapsed="false">
      <c r="B179" s="47"/>
    </row>
    <row r="180" customFormat="false" ht="12.75" hidden="false" customHeight="false" outlineLevel="0" collapsed="false">
      <c r="B180" s="47"/>
    </row>
    <row r="181" customFormat="false" ht="12.75" hidden="false" customHeight="false" outlineLevel="0" collapsed="false">
      <c r="B181" s="47"/>
    </row>
    <row r="182" customFormat="false" ht="12.75" hidden="false" customHeight="false" outlineLevel="0" collapsed="false">
      <c r="B182" s="47"/>
    </row>
    <row r="183" customFormat="false" ht="12.75" hidden="false" customHeight="false" outlineLevel="0" collapsed="false">
      <c r="B183" s="47"/>
    </row>
    <row r="184" customFormat="false" ht="12.75" hidden="false" customHeight="false" outlineLevel="0" collapsed="false">
      <c r="B184" s="47"/>
    </row>
    <row r="185" customFormat="false" ht="12.75" hidden="false" customHeight="false" outlineLevel="0" collapsed="false">
      <c r="B185" s="47"/>
    </row>
    <row r="186" customFormat="false" ht="12.75" hidden="false" customHeight="false" outlineLevel="0" collapsed="false">
      <c r="B186" s="47"/>
    </row>
    <row r="187" customFormat="false" ht="12.75" hidden="false" customHeight="false" outlineLevel="0" collapsed="false">
      <c r="B187" s="47"/>
    </row>
    <row r="188" customFormat="false" ht="12.75" hidden="false" customHeight="false" outlineLevel="0" collapsed="false">
      <c r="B188" s="47"/>
    </row>
    <row r="189" customFormat="false" ht="12.75" hidden="false" customHeight="false" outlineLevel="0" collapsed="false">
      <c r="B189" s="47"/>
    </row>
    <row r="190" customFormat="false" ht="12.75" hidden="false" customHeight="false" outlineLevel="0" collapsed="false">
      <c r="B190" s="47"/>
    </row>
    <row r="191" customFormat="false" ht="12.75" hidden="false" customHeight="false" outlineLevel="0" collapsed="false">
      <c r="B191" s="47"/>
    </row>
    <row r="192" customFormat="false" ht="12.75" hidden="false" customHeight="false" outlineLevel="0" collapsed="false">
      <c r="B192" s="47"/>
    </row>
    <row r="193" customFormat="false" ht="12.75" hidden="false" customHeight="false" outlineLevel="0" collapsed="false">
      <c r="B193" s="47"/>
    </row>
    <row r="194" customFormat="false" ht="12.75" hidden="false" customHeight="false" outlineLevel="0" collapsed="false">
      <c r="B194" s="47"/>
    </row>
    <row r="195" customFormat="false" ht="12.75" hidden="false" customHeight="false" outlineLevel="0" collapsed="false">
      <c r="B195" s="47"/>
    </row>
    <row r="196" customFormat="false" ht="12.75" hidden="false" customHeight="false" outlineLevel="0" collapsed="false">
      <c r="B196" s="47"/>
    </row>
    <row r="197" customFormat="false" ht="12.75" hidden="false" customHeight="false" outlineLevel="0" collapsed="false">
      <c r="B197" s="47"/>
    </row>
    <row r="198" customFormat="false" ht="12.75" hidden="false" customHeight="false" outlineLevel="0" collapsed="false">
      <c r="B198" s="47"/>
    </row>
    <row r="199" customFormat="false" ht="12.75" hidden="false" customHeight="false" outlineLevel="0" collapsed="false">
      <c r="B199" s="47"/>
    </row>
    <row r="200" customFormat="false" ht="12.75" hidden="false" customHeight="false" outlineLevel="0" collapsed="false">
      <c r="B200" s="47"/>
    </row>
    <row r="201" customFormat="false" ht="12.75" hidden="false" customHeight="false" outlineLevel="0" collapsed="false">
      <c r="B201" s="47"/>
    </row>
    <row r="202" customFormat="false" ht="12.75" hidden="false" customHeight="false" outlineLevel="0" collapsed="false">
      <c r="B202" s="47"/>
    </row>
    <row r="203" customFormat="false" ht="12.75" hidden="false" customHeight="false" outlineLevel="0" collapsed="false">
      <c r="B203" s="47"/>
    </row>
    <row r="204" customFormat="false" ht="12.75" hidden="false" customHeight="false" outlineLevel="0" collapsed="false">
      <c r="B204" s="47"/>
    </row>
    <row r="205" customFormat="false" ht="12.75" hidden="false" customHeight="false" outlineLevel="0" collapsed="false">
      <c r="B205" s="47"/>
    </row>
    <row r="206" customFormat="false" ht="12.75" hidden="false" customHeight="false" outlineLevel="0" collapsed="false">
      <c r="B206" s="47"/>
    </row>
    <row r="207" customFormat="false" ht="12.75" hidden="false" customHeight="false" outlineLevel="0" collapsed="false">
      <c r="B207" s="47"/>
    </row>
    <row r="208" customFormat="false" ht="12.75" hidden="false" customHeight="false" outlineLevel="0" collapsed="false">
      <c r="B208" s="47"/>
    </row>
    <row r="209" customFormat="false" ht="12.75" hidden="false" customHeight="false" outlineLevel="0" collapsed="false">
      <c r="B209" s="47"/>
    </row>
    <row r="210" customFormat="false" ht="12.75" hidden="false" customHeight="false" outlineLevel="0" collapsed="false">
      <c r="B210" s="47"/>
    </row>
    <row r="211" customFormat="false" ht="12.75" hidden="false" customHeight="false" outlineLevel="0" collapsed="false">
      <c r="B211" s="47"/>
    </row>
    <row r="212" customFormat="false" ht="12.75" hidden="false" customHeight="false" outlineLevel="0" collapsed="false">
      <c r="B212" s="47"/>
    </row>
    <row r="213" customFormat="false" ht="12.75" hidden="false" customHeight="false" outlineLevel="0" collapsed="false">
      <c r="B213" s="47"/>
    </row>
    <row r="214" customFormat="false" ht="12.75" hidden="false" customHeight="false" outlineLevel="0" collapsed="false">
      <c r="B214" s="47"/>
    </row>
    <row r="215" customFormat="false" ht="12.75" hidden="false" customHeight="false" outlineLevel="0" collapsed="false">
      <c r="B215" s="47"/>
    </row>
    <row r="216" customFormat="false" ht="12.75" hidden="false" customHeight="false" outlineLevel="0" collapsed="false">
      <c r="B216" s="47"/>
    </row>
    <row r="217" customFormat="false" ht="12.75" hidden="false" customHeight="false" outlineLevel="0" collapsed="false">
      <c r="B217" s="47"/>
    </row>
    <row r="218" customFormat="false" ht="12.75" hidden="false" customHeight="false" outlineLevel="0" collapsed="false">
      <c r="B218" s="47"/>
    </row>
    <row r="219" customFormat="false" ht="12.75" hidden="false" customHeight="false" outlineLevel="0" collapsed="false">
      <c r="B219" s="47"/>
    </row>
    <row r="220" customFormat="false" ht="12.75" hidden="false" customHeight="false" outlineLevel="0" collapsed="false">
      <c r="B220" s="47"/>
    </row>
    <row r="221" customFormat="false" ht="12.75" hidden="false" customHeight="false" outlineLevel="0" collapsed="false">
      <c r="B221" s="47"/>
    </row>
    <row r="222" customFormat="false" ht="12.75" hidden="false" customHeight="false" outlineLevel="0" collapsed="false">
      <c r="B222" s="47"/>
    </row>
    <row r="223" customFormat="false" ht="12.75" hidden="false" customHeight="false" outlineLevel="0" collapsed="false">
      <c r="B223" s="47"/>
    </row>
    <row r="224" customFormat="false" ht="12.75" hidden="false" customHeight="false" outlineLevel="0" collapsed="false">
      <c r="B224" s="47"/>
    </row>
    <row r="225" customFormat="false" ht="12.75" hidden="false" customHeight="false" outlineLevel="0" collapsed="false">
      <c r="B225" s="47"/>
    </row>
    <row r="226" customFormat="false" ht="12.75" hidden="false" customHeight="false" outlineLevel="0" collapsed="false">
      <c r="B226" s="47"/>
    </row>
    <row r="227" customFormat="false" ht="12.75" hidden="false" customHeight="false" outlineLevel="0" collapsed="false">
      <c r="B227" s="47"/>
    </row>
    <row r="228" customFormat="false" ht="12.75" hidden="false" customHeight="false" outlineLevel="0" collapsed="false">
      <c r="B228" s="47"/>
    </row>
    <row r="229" customFormat="false" ht="12.75" hidden="false" customHeight="false" outlineLevel="0" collapsed="false">
      <c r="B229" s="47"/>
    </row>
    <row r="230" customFormat="false" ht="12.75" hidden="false" customHeight="false" outlineLevel="0" collapsed="false">
      <c r="B230" s="47"/>
    </row>
    <row r="231" customFormat="false" ht="12.75" hidden="false" customHeight="false" outlineLevel="0" collapsed="false">
      <c r="B231" s="47"/>
    </row>
    <row r="232" customFormat="false" ht="12.75" hidden="false" customHeight="false" outlineLevel="0" collapsed="false">
      <c r="B232" s="47"/>
    </row>
    <row r="233" customFormat="false" ht="12.75" hidden="false" customHeight="false" outlineLevel="0" collapsed="false">
      <c r="B233" s="47"/>
    </row>
    <row r="234" customFormat="false" ht="12.75" hidden="false" customHeight="false" outlineLevel="0" collapsed="false">
      <c r="B234" s="47"/>
    </row>
    <row r="235" customFormat="false" ht="12.75" hidden="false" customHeight="false" outlineLevel="0" collapsed="false">
      <c r="B235" s="47"/>
    </row>
    <row r="236" customFormat="false" ht="12.75" hidden="false" customHeight="false" outlineLevel="0" collapsed="false">
      <c r="B236" s="47"/>
    </row>
    <row r="237" customFormat="false" ht="12.75" hidden="false" customHeight="false" outlineLevel="0" collapsed="false">
      <c r="B237" s="47"/>
    </row>
    <row r="238" customFormat="false" ht="12.75" hidden="false" customHeight="false" outlineLevel="0" collapsed="false">
      <c r="B238" s="47"/>
    </row>
    <row r="239" customFormat="false" ht="12.75" hidden="false" customHeight="false" outlineLevel="0" collapsed="false">
      <c r="B239" s="47"/>
    </row>
    <row r="240" customFormat="false" ht="12.75" hidden="false" customHeight="false" outlineLevel="0" collapsed="false">
      <c r="B240" s="47"/>
    </row>
    <row r="241" customFormat="false" ht="12.75" hidden="false" customHeight="false" outlineLevel="0" collapsed="false">
      <c r="B241" s="47"/>
    </row>
    <row r="242" customFormat="false" ht="12.75" hidden="false" customHeight="false" outlineLevel="0" collapsed="false">
      <c r="B242" s="47"/>
    </row>
    <row r="243" customFormat="false" ht="12.75" hidden="false" customHeight="false" outlineLevel="0" collapsed="false">
      <c r="B243" s="47"/>
    </row>
    <row r="244" customFormat="false" ht="12.75" hidden="false" customHeight="false" outlineLevel="0" collapsed="false">
      <c r="B244" s="47"/>
    </row>
    <row r="245" customFormat="false" ht="12.75" hidden="false" customHeight="false" outlineLevel="0" collapsed="false">
      <c r="B245" s="47"/>
    </row>
    <row r="246" customFormat="false" ht="12.75" hidden="false" customHeight="false" outlineLevel="0" collapsed="false">
      <c r="B246" s="47"/>
    </row>
    <row r="247" customFormat="false" ht="12.75" hidden="false" customHeight="false" outlineLevel="0" collapsed="false">
      <c r="B247" s="47"/>
    </row>
    <row r="248" customFormat="false" ht="12.75" hidden="false" customHeight="false" outlineLevel="0" collapsed="false">
      <c r="B248" s="47"/>
    </row>
    <row r="249" customFormat="false" ht="12.75" hidden="false" customHeight="false" outlineLevel="0" collapsed="false">
      <c r="B249" s="47"/>
    </row>
    <row r="250" customFormat="false" ht="12.75" hidden="false" customHeight="false" outlineLevel="0" collapsed="false">
      <c r="B250" s="47"/>
    </row>
    <row r="251" customFormat="false" ht="12.75" hidden="false" customHeight="false" outlineLevel="0" collapsed="false">
      <c r="B251" s="47"/>
    </row>
    <row r="252" customFormat="false" ht="12.75" hidden="false" customHeight="false" outlineLevel="0" collapsed="false">
      <c r="B252" s="47"/>
    </row>
    <row r="253" customFormat="false" ht="12.75" hidden="false" customHeight="false" outlineLevel="0" collapsed="false">
      <c r="B253" s="47"/>
    </row>
    <row r="254" customFormat="false" ht="12.75" hidden="false" customHeight="false" outlineLevel="0" collapsed="false">
      <c r="B254" s="47"/>
    </row>
    <row r="255" customFormat="false" ht="12.75" hidden="false" customHeight="false" outlineLevel="0" collapsed="false">
      <c r="B255" s="47"/>
    </row>
    <row r="256" customFormat="false" ht="12.75" hidden="false" customHeight="false" outlineLevel="0" collapsed="false">
      <c r="B256" s="47"/>
    </row>
    <row r="257" customFormat="false" ht="12.75" hidden="false" customHeight="false" outlineLevel="0" collapsed="false">
      <c r="B257" s="47"/>
    </row>
    <row r="258" customFormat="false" ht="12.75" hidden="false" customHeight="false" outlineLevel="0" collapsed="false">
      <c r="B258" s="47"/>
    </row>
    <row r="259" customFormat="false" ht="12.75" hidden="false" customHeight="false" outlineLevel="0" collapsed="false">
      <c r="B259" s="47"/>
    </row>
    <row r="260" customFormat="false" ht="12.75" hidden="false" customHeight="false" outlineLevel="0" collapsed="false">
      <c r="B260" s="47"/>
    </row>
    <row r="261" customFormat="false" ht="12.75" hidden="false" customHeight="false" outlineLevel="0" collapsed="false">
      <c r="B261" s="47"/>
    </row>
    <row r="262" customFormat="false" ht="12.75" hidden="false" customHeight="false" outlineLevel="0" collapsed="false">
      <c r="B262" s="47"/>
    </row>
    <row r="263" customFormat="false" ht="12.75" hidden="false" customHeight="false" outlineLevel="0" collapsed="false">
      <c r="B263" s="47"/>
    </row>
    <row r="264" customFormat="false" ht="12.75" hidden="false" customHeight="false" outlineLevel="0" collapsed="false">
      <c r="B264" s="47"/>
    </row>
    <row r="265" customFormat="false" ht="12.75" hidden="false" customHeight="false" outlineLevel="0" collapsed="false">
      <c r="B265" s="47"/>
    </row>
    <row r="266" customFormat="false" ht="12.75" hidden="false" customHeight="false" outlineLevel="0" collapsed="false">
      <c r="B266" s="47"/>
    </row>
    <row r="267" customFormat="false" ht="12.75" hidden="false" customHeight="false" outlineLevel="0" collapsed="false">
      <c r="B267" s="47"/>
    </row>
    <row r="268" customFormat="false" ht="12.75" hidden="false" customHeight="false" outlineLevel="0" collapsed="false">
      <c r="B268" s="47"/>
    </row>
    <row r="269" customFormat="false" ht="12.75" hidden="false" customHeight="false" outlineLevel="0" collapsed="false">
      <c r="B269" s="47"/>
    </row>
    <row r="270" customFormat="false" ht="12.75" hidden="false" customHeight="false" outlineLevel="0" collapsed="false">
      <c r="B270" s="47"/>
    </row>
    <row r="271" customFormat="false" ht="12.75" hidden="false" customHeight="false" outlineLevel="0" collapsed="false">
      <c r="B271" s="47"/>
    </row>
    <row r="272" customFormat="false" ht="12.75" hidden="false" customHeight="false" outlineLevel="0" collapsed="false">
      <c r="B272" s="47"/>
    </row>
    <row r="273" customFormat="false" ht="12.75" hidden="false" customHeight="false" outlineLevel="0" collapsed="false">
      <c r="B273" s="47"/>
    </row>
    <row r="274" customFormat="false" ht="12.75" hidden="false" customHeight="false" outlineLevel="0" collapsed="false">
      <c r="B274" s="47"/>
    </row>
    <row r="275" customFormat="false" ht="12.75" hidden="false" customHeight="false" outlineLevel="0" collapsed="false">
      <c r="B275" s="47"/>
    </row>
    <row r="276" customFormat="false" ht="12.75" hidden="false" customHeight="false" outlineLevel="0" collapsed="false">
      <c r="B276" s="47"/>
    </row>
    <row r="277" customFormat="false" ht="12.75" hidden="false" customHeight="false" outlineLevel="0" collapsed="false">
      <c r="B277" s="47"/>
    </row>
    <row r="278" customFormat="false" ht="12.75" hidden="false" customHeight="false" outlineLevel="0" collapsed="false">
      <c r="B278" s="47"/>
    </row>
    <row r="279" customFormat="false" ht="12.75" hidden="false" customHeight="false" outlineLevel="0" collapsed="false">
      <c r="B279" s="47"/>
    </row>
    <row r="280" customFormat="false" ht="12.75" hidden="false" customHeight="false" outlineLevel="0" collapsed="false">
      <c r="B280" s="47"/>
    </row>
    <row r="281" customFormat="false" ht="12.75" hidden="false" customHeight="false" outlineLevel="0" collapsed="false">
      <c r="B281" s="47"/>
    </row>
    <row r="282" customFormat="false" ht="12.75" hidden="false" customHeight="false" outlineLevel="0" collapsed="false">
      <c r="B282" s="47"/>
    </row>
    <row r="283" customFormat="false" ht="12.75" hidden="false" customHeight="false" outlineLevel="0" collapsed="false">
      <c r="B283" s="47"/>
    </row>
    <row r="284" customFormat="false" ht="12.75" hidden="false" customHeight="false" outlineLevel="0" collapsed="false">
      <c r="B284" s="47"/>
    </row>
    <row r="285" customFormat="false" ht="12.75" hidden="false" customHeight="false" outlineLevel="0" collapsed="false">
      <c r="B285" s="47"/>
    </row>
    <row r="286" customFormat="false" ht="12.75" hidden="false" customHeight="false" outlineLevel="0" collapsed="false">
      <c r="B286" s="47"/>
    </row>
    <row r="287" customFormat="false" ht="12.75" hidden="false" customHeight="false" outlineLevel="0" collapsed="false">
      <c r="B287" s="47"/>
    </row>
    <row r="288" customFormat="false" ht="12.75" hidden="false" customHeight="false" outlineLevel="0" collapsed="false">
      <c r="B288" s="47"/>
    </row>
    <row r="289" customFormat="false" ht="12.75" hidden="false" customHeight="false" outlineLevel="0" collapsed="false">
      <c r="B289" s="47"/>
    </row>
    <row r="290" customFormat="false" ht="12.75" hidden="false" customHeight="false" outlineLevel="0" collapsed="false">
      <c r="B290" s="47"/>
    </row>
    <row r="291" customFormat="false" ht="12.75" hidden="false" customHeight="false" outlineLevel="0" collapsed="false">
      <c r="B291" s="47"/>
    </row>
    <row r="292" customFormat="false" ht="12.75" hidden="false" customHeight="false" outlineLevel="0" collapsed="false">
      <c r="B292" s="47"/>
    </row>
    <row r="293" customFormat="false" ht="12.75" hidden="false" customHeight="false" outlineLevel="0" collapsed="false">
      <c r="B293" s="47"/>
    </row>
    <row r="294" customFormat="false" ht="12.75" hidden="false" customHeight="false" outlineLevel="0" collapsed="false">
      <c r="B294" s="47"/>
    </row>
    <row r="295" customFormat="false" ht="12.75" hidden="false" customHeight="false" outlineLevel="0" collapsed="false">
      <c r="B295" s="47"/>
    </row>
    <row r="296" customFormat="false" ht="12.75" hidden="false" customHeight="false" outlineLevel="0" collapsed="false">
      <c r="B296" s="47"/>
    </row>
    <row r="297" customFormat="false" ht="12.75" hidden="false" customHeight="false" outlineLevel="0" collapsed="false">
      <c r="B297" s="47"/>
    </row>
    <row r="298" customFormat="false" ht="12.75" hidden="false" customHeight="false" outlineLevel="0" collapsed="false">
      <c r="B298" s="47"/>
    </row>
    <row r="299" customFormat="false" ht="12.75" hidden="false" customHeight="false" outlineLevel="0" collapsed="false">
      <c r="B299" s="47"/>
    </row>
    <row r="300" customFormat="false" ht="12.75" hidden="false" customHeight="false" outlineLevel="0" collapsed="false">
      <c r="B300" s="47"/>
    </row>
    <row r="301" customFormat="false" ht="12.75" hidden="false" customHeight="false" outlineLevel="0" collapsed="false">
      <c r="B301" s="47"/>
    </row>
    <row r="302" customFormat="false" ht="12.75" hidden="false" customHeight="false" outlineLevel="0" collapsed="false">
      <c r="B302" s="47"/>
    </row>
    <row r="303" customFormat="false" ht="12.75" hidden="false" customHeight="false" outlineLevel="0" collapsed="false">
      <c r="B303" s="47"/>
    </row>
    <row r="304" customFormat="false" ht="12.75" hidden="false" customHeight="false" outlineLevel="0" collapsed="false">
      <c r="B304" s="47"/>
    </row>
    <row r="305" customFormat="false" ht="12.75" hidden="false" customHeight="false" outlineLevel="0" collapsed="false">
      <c r="B305" s="47"/>
    </row>
    <row r="306" customFormat="false" ht="12.75" hidden="false" customHeight="false" outlineLevel="0" collapsed="false">
      <c r="B306" s="47"/>
    </row>
    <row r="307" customFormat="false" ht="12.75" hidden="false" customHeight="false" outlineLevel="0" collapsed="false">
      <c r="B307" s="47"/>
    </row>
    <row r="308" customFormat="false" ht="12.75" hidden="false" customHeight="false" outlineLevel="0" collapsed="false">
      <c r="B308" s="47"/>
    </row>
    <row r="309" customFormat="false" ht="12.75" hidden="false" customHeight="false" outlineLevel="0" collapsed="false">
      <c r="B309" s="47"/>
    </row>
    <row r="310" customFormat="false" ht="12.75" hidden="false" customHeight="false" outlineLevel="0" collapsed="false">
      <c r="B310" s="47"/>
    </row>
    <row r="311" customFormat="false" ht="12.75" hidden="false" customHeight="false" outlineLevel="0" collapsed="false">
      <c r="B311" s="47"/>
    </row>
    <row r="312" customFormat="false" ht="12.75" hidden="false" customHeight="false" outlineLevel="0" collapsed="false">
      <c r="B312" s="47"/>
    </row>
    <row r="313" customFormat="false" ht="12.75" hidden="false" customHeight="false" outlineLevel="0" collapsed="false">
      <c r="B313" s="47"/>
    </row>
    <row r="314" customFormat="false" ht="12.75" hidden="false" customHeight="false" outlineLevel="0" collapsed="false">
      <c r="B314" s="47"/>
    </row>
    <row r="315" customFormat="false" ht="12.75" hidden="false" customHeight="false" outlineLevel="0" collapsed="false">
      <c r="B315" s="47"/>
    </row>
    <row r="316" customFormat="false" ht="12.75" hidden="false" customHeight="false" outlineLevel="0" collapsed="false">
      <c r="B316" s="47"/>
    </row>
    <row r="317" customFormat="false" ht="12.75" hidden="false" customHeight="false" outlineLevel="0" collapsed="false">
      <c r="B317" s="47"/>
    </row>
    <row r="318" customFormat="false" ht="12.75" hidden="false" customHeight="false" outlineLevel="0" collapsed="false">
      <c r="B318" s="47"/>
    </row>
    <row r="319" customFormat="false" ht="12.75" hidden="false" customHeight="false" outlineLevel="0" collapsed="false">
      <c r="B319" s="47"/>
    </row>
    <row r="320" customFormat="false" ht="12.75" hidden="false" customHeight="false" outlineLevel="0" collapsed="false">
      <c r="B320" s="47"/>
    </row>
    <row r="321" customFormat="false" ht="12.75" hidden="false" customHeight="false" outlineLevel="0" collapsed="false">
      <c r="B321" s="47"/>
    </row>
    <row r="322" customFormat="false" ht="12.75" hidden="false" customHeight="false" outlineLevel="0" collapsed="false">
      <c r="B322" s="47"/>
    </row>
    <row r="323" customFormat="false" ht="12.75" hidden="false" customHeight="false" outlineLevel="0" collapsed="false">
      <c r="B323" s="47"/>
    </row>
    <row r="324" customFormat="false" ht="12.75" hidden="false" customHeight="false" outlineLevel="0" collapsed="false">
      <c r="B324" s="47"/>
    </row>
    <row r="325" customFormat="false" ht="12.75" hidden="false" customHeight="false" outlineLevel="0" collapsed="false">
      <c r="B325" s="47"/>
    </row>
    <row r="326" customFormat="false" ht="12.75" hidden="false" customHeight="false" outlineLevel="0" collapsed="false">
      <c r="B326" s="47"/>
    </row>
    <row r="327" customFormat="false" ht="12.75" hidden="false" customHeight="false" outlineLevel="0" collapsed="false">
      <c r="B327" s="47"/>
    </row>
    <row r="328" customFormat="false" ht="12.75" hidden="false" customHeight="false" outlineLevel="0" collapsed="false">
      <c r="B328" s="47"/>
    </row>
    <row r="329" customFormat="false" ht="12.75" hidden="false" customHeight="false" outlineLevel="0" collapsed="false">
      <c r="B329" s="47"/>
    </row>
    <row r="330" customFormat="false" ht="12.75" hidden="false" customHeight="false" outlineLevel="0" collapsed="false">
      <c r="B330" s="47"/>
    </row>
    <row r="331" customFormat="false" ht="12.75" hidden="false" customHeight="false" outlineLevel="0" collapsed="false">
      <c r="B331" s="47"/>
    </row>
    <row r="332" customFormat="false" ht="12.75" hidden="false" customHeight="false" outlineLevel="0" collapsed="false">
      <c r="B332" s="47"/>
    </row>
    <row r="333" customFormat="false" ht="12.75" hidden="false" customHeight="false" outlineLevel="0" collapsed="false">
      <c r="B333" s="47"/>
    </row>
    <row r="334" customFormat="false" ht="12.75" hidden="false" customHeight="false" outlineLevel="0" collapsed="false">
      <c r="B334" s="47"/>
    </row>
    <row r="335" customFormat="false" ht="12.75" hidden="false" customHeight="false" outlineLevel="0" collapsed="false">
      <c r="B335" s="47"/>
    </row>
    <row r="336" customFormat="false" ht="12.75" hidden="false" customHeight="false" outlineLevel="0" collapsed="false">
      <c r="B336" s="47"/>
    </row>
    <row r="337" customFormat="false" ht="12.75" hidden="false" customHeight="false" outlineLevel="0" collapsed="false">
      <c r="B337" s="47"/>
    </row>
    <row r="338" customFormat="false" ht="12.75" hidden="false" customHeight="false" outlineLevel="0" collapsed="false">
      <c r="B338" s="47"/>
    </row>
    <row r="339" customFormat="false" ht="12.75" hidden="false" customHeight="false" outlineLevel="0" collapsed="false">
      <c r="B339" s="47"/>
    </row>
    <row r="340" customFormat="false" ht="12.75" hidden="false" customHeight="false" outlineLevel="0" collapsed="false">
      <c r="B340" s="47"/>
    </row>
    <row r="341" customFormat="false" ht="12.75" hidden="false" customHeight="false" outlineLevel="0" collapsed="false">
      <c r="B341" s="47"/>
    </row>
    <row r="342" customFormat="false" ht="12.75" hidden="false" customHeight="false" outlineLevel="0" collapsed="false">
      <c r="B342" s="47"/>
    </row>
    <row r="343" customFormat="false" ht="12.75" hidden="false" customHeight="false" outlineLevel="0" collapsed="false">
      <c r="B343" s="47"/>
    </row>
    <row r="344" customFormat="false" ht="12.75" hidden="false" customHeight="false" outlineLevel="0" collapsed="false">
      <c r="B344" s="47"/>
    </row>
    <row r="345" customFormat="false" ht="12.75" hidden="false" customHeight="false" outlineLevel="0" collapsed="false">
      <c r="B345" s="47"/>
    </row>
    <row r="346" customFormat="false" ht="12.75" hidden="false" customHeight="false" outlineLevel="0" collapsed="false">
      <c r="B346" s="47"/>
    </row>
    <row r="347" customFormat="false" ht="12.75" hidden="false" customHeight="false" outlineLevel="0" collapsed="false">
      <c r="B347" s="47"/>
    </row>
    <row r="348" customFormat="false" ht="12.75" hidden="false" customHeight="false" outlineLevel="0" collapsed="false">
      <c r="B348" s="47"/>
    </row>
    <row r="349" customFormat="false" ht="12.75" hidden="false" customHeight="false" outlineLevel="0" collapsed="false">
      <c r="B349" s="47"/>
    </row>
    <row r="350" customFormat="false" ht="12.75" hidden="false" customHeight="false" outlineLevel="0" collapsed="false">
      <c r="B350" s="47"/>
    </row>
    <row r="351" customFormat="false" ht="12.75" hidden="false" customHeight="false" outlineLevel="0" collapsed="false">
      <c r="B351" s="47"/>
    </row>
    <row r="352" customFormat="false" ht="12.75" hidden="false" customHeight="false" outlineLevel="0" collapsed="false">
      <c r="B352" s="47"/>
    </row>
    <row r="353" customFormat="false" ht="12.75" hidden="false" customHeight="false" outlineLevel="0" collapsed="false">
      <c r="B353" s="47"/>
    </row>
    <row r="354" customFormat="false" ht="12.75" hidden="false" customHeight="false" outlineLevel="0" collapsed="false">
      <c r="B354" s="47"/>
    </row>
    <row r="355" customFormat="false" ht="12.75" hidden="false" customHeight="false" outlineLevel="0" collapsed="false">
      <c r="B355" s="47"/>
    </row>
    <row r="356" customFormat="false" ht="12.75" hidden="false" customHeight="false" outlineLevel="0" collapsed="false">
      <c r="B356" s="47"/>
    </row>
    <row r="357" customFormat="false" ht="12.75" hidden="false" customHeight="false" outlineLevel="0" collapsed="false">
      <c r="B357" s="47"/>
    </row>
    <row r="358" customFormat="false" ht="12.75" hidden="false" customHeight="false" outlineLevel="0" collapsed="false">
      <c r="B358" s="47"/>
    </row>
    <row r="359" customFormat="false" ht="12.75" hidden="false" customHeight="false" outlineLevel="0" collapsed="false">
      <c r="B359" s="47"/>
    </row>
    <row r="360" customFormat="false" ht="12.75" hidden="false" customHeight="false" outlineLevel="0" collapsed="false">
      <c r="B360" s="47"/>
    </row>
    <row r="361" customFormat="false" ht="12.75" hidden="false" customHeight="false" outlineLevel="0" collapsed="false">
      <c r="B361" s="47"/>
    </row>
    <row r="362" customFormat="false" ht="12.75" hidden="false" customHeight="false" outlineLevel="0" collapsed="false">
      <c r="B362" s="47"/>
    </row>
    <row r="363" customFormat="false" ht="12.75" hidden="false" customHeight="false" outlineLevel="0" collapsed="false">
      <c r="B363" s="47"/>
    </row>
    <row r="364" customFormat="false" ht="12.75" hidden="false" customHeight="false" outlineLevel="0" collapsed="false">
      <c r="B364" s="47"/>
    </row>
    <row r="365" customFormat="false" ht="12.75" hidden="false" customHeight="false" outlineLevel="0" collapsed="false">
      <c r="B365" s="47"/>
    </row>
    <row r="366" customFormat="false" ht="12.75" hidden="false" customHeight="false" outlineLevel="0" collapsed="false">
      <c r="B366" s="47"/>
    </row>
    <row r="367" customFormat="false" ht="12.75" hidden="false" customHeight="false" outlineLevel="0" collapsed="false">
      <c r="B367" s="47"/>
    </row>
    <row r="368" customFormat="false" ht="12.75" hidden="false" customHeight="false" outlineLevel="0" collapsed="false">
      <c r="B368" s="47"/>
    </row>
    <row r="369" customFormat="false" ht="12.75" hidden="false" customHeight="false" outlineLevel="0" collapsed="false">
      <c r="B369" s="47"/>
    </row>
    <row r="370" customFormat="false" ht="12.75" hidden="false" customHeight="false" outlineLevel="0" collapsed="false">
      <c r="B370" s="47"/>
    </row>
    <row r="371" customFormat="false" ht="12.75" hidden="false" customHeight="false" outlineLevel="0" collapsed="false">
      <c r="B371" s="47"/>
    </row>
    <row r="372" customFormat="false" ht="12.75" hidden="false" customHeight="false" outlineLevel="0" collapsed="false">
      <c r="B372" s="47"/>
    </row>
    <row r="373" customFormat="false" ht="12.75" hidden="false" customHeight="false" outlineLevel="0" collapsed="false">
      <c r="B373" s="47"/>
    </row>
    <row r="374" customFormat="false" ht="12.75" hidden="false" customHeight="false" outlineLevel="0" collapsed="false">
      <c r="B374" s="47"/>
    </row>
    <row r="375" customFormat="false" ht="12.75" hidden="false" customHeight="false" outlineLevel="0" collapsed="false">
      <c r="B375" s="47"/>
    </row>
    <row r="376" customFormat="false" ht="12.75" hidden="false" customHeight="false" outlineLevel="0" collapsed="false">
      <c r="B376" s="47"/>
    </row>
    <row r="377" customFormat="false" ht="12.75" hidden="false" customHeight="false" outlineLevel="0" collapsed="false">
      <c r="B377" s="47"/>
    </row>
    <row r="378" customFormat="false" ht="12.75" hidden="false" customHeight="false" outlineLevel="0" collapsed="false">
      <c r="B378" s="47"/>
    </row>
    <row r="379" customFormat="false" ht="12.75" hidden="false" customHeight="false" outlineLevel="0" collapsed="false">
      <c r="B379" s="47"/>
    </row>
    <row r="380" customFormat="false" ht="12.75" hidden="false" customHeight="false" outlineLevel="0" collapsed="false">
      <c r="B380" s="47"/>
    </row>
    <row r="381" customFormat="false" ht="12.75" hidden="false" customHeight="false" outlineLevel="0" collapsed="false">
      <c r="B381" s="47"/>
    </row>
    <row r="382" customFormat="false" ht="12.75" hidden="false" customHeight="false" outlineLevel="0" collapsed="false">
      <c r="B382" s="47"/>
    </row>
    <row r="383" customFormat="false" ht="12.75" hidden="false" customHeight="false" outlineLevel="0" collapsed="false">
      <c r="B383" s="47"/>
    </row>
    <row r="384" customFormat="false" ht="12.75" hidden="false" customHeight="false" outlineLevel="0" collapsed="false">
      <c r="B384" s="47"/>
    </row>
    <row r="385" customFormat="false" ht="12.75" hidden="false" customHeight="false" outlineLevel="0" collapsed="false">
      <c r="B385" s="47"/>
    </row>
    <row r="386" customFormat="false" ht="12.75" hidden="false" customHeight="false" outlineLevel="0" collapsed="false">
      <c r="B386" s="47"/>
    </row>
    <row r="387" customFormat="false" ht="12.75" hidden="false" customHeight="false" outlineLevel="0" collapsed="false">
      <c r="B387" s="47"/>
    </row>
    <row r="388" customFormat="false" ht="12.75" hidden="false" customHeight="false" outlineLevel="0" collapsed="false">
      <c r="B388" s="47"/>
    </row>
    <row r="389" customFormat="false" ht="12.75" hidden="false" customHeight="false" outlineLevel="0" collapsed="false">
      <c r="B389" s="47"/>
    </row>
    <row r="390" customFormat="false" ht="12.75" hidden="false" customHeight="false" outlineLevel="0" collapsed="false">
      <c r="B390" s="47"/>
    </row>
    <row r="391" customFormat="false" ht="12.75" hidden="false" customHeight="false" outlineLevel="0" collapsed="false">
      <c r="B391" s="47"/>
    </row>
    <row r="392" customFormat="false" ht="12.75" hidden="false" customHeight="false" outlineLevel="0" collapsed="false">
      <c r="B392" s="47"/>
    </row>
    <row r="393" customFormat="false" ht="12.75" hidden="false" customHeight="false" outlineLevel="0" collapsed="false">
      <c r="B393" s="47"/>
    </row>
    <row r="394" customFormat="false" ht="12.75" hidden="false" customHeight="false" outlineLevel="0" collapsed="false">
      <c r="B394" s="47"/>
    </row>
    <row r="395" customFormat="false" ht="12.75" hidden="false" customHeight="false" outlineLevel="0" collapsed="false">
      <c r="B395" s="47"/>
    </row>
    <row r="396" customFormat="false" ht="12.75" hidden="false" customHeight="false" outlineLevel="0" collapsed="false">
      <c r="B396" s="47"/>
    </row>
    <row r="397" customFormat="false" ht="12.75" hidden="false" customHeight="false" outlineLevel="0" collapsed="false">
      <c r="B397" s="47"/>
    </row>
    <row r="398" customFormat="false" ht="12.75" hidden="false" customHeight="false" outlineLevel="0" collapsed="false">
      <c r="B398" s="47"/>
    </row>
    <row r="399" customFormat="false" ht="12.75" hidden="false" customHeight="false" outlineLevel="0" collapsed="false">
      <c r="B399" s="47"/>
    </row>
    <row r="400" customFormat="false" ht="12.75" hidden="false" customHeight="false" outlineLevel="0" collapsed="false">
      <c r="B400" s="47"/>
    </row>
    <row r="401" customFormat="false" ht="12.75" hidden="false" customHeight="false" outlineLevel="0" collapsed="false">
      <c r="B401" s="47"/>
    </row>
    <row r="402" customFormat="false" ht="12.75" hidden="false" customHeight="false" outlineLevel="0" collapsed="false">
      <c r="B402" s="47"/>
    </row>
    <row r="403" customFormat="false" ht="12.75" hidden="false" customHeight="false" outlineLevel="0" collapsed="false">
      <c r="B403" s="47"/>
    </row>
    <row r="404" customFormat="false" ht="12.75" hidden="false" customHeight="false" outlineLevel="0" collapsed="false">
      <c r="B404" s="47"/>
    </row>
    <row r="405" customFormat="false" ht="12.75" hidden="false" customHeight="false" outlineLevel="0" collapsed="false">
      <c r="B405" s="47"/>
    </row>
    <row r="406" customFormat="false" ht="12.75" hidden="false" customHeight="false" outlineLevel="0" collapsed="false">
      <c r="B406" s="47"/>
    </row>
    <row r="407" customFormat="false" ht="12.75" hidden="false" customHeight="false" outlineLevel="0" collapsed="false">
      <c r="B407" s="47"/>
    </row>
    <row r="408" customFormat="false" ht="12.75" hidden="false" customHeight="false" outlineLevel="0" collapsed="false">
      <c r="B408" s="47"/>
    </row>
    <row r="409" customFormat="false" ht="12.75" hidden="false" customHeight="false" outlineLevel="0" collapsed="false">
      <c r="B409" s="47"/>
    </row>
    <row r="410" customFormat="false" ht="12.75" hidden="false" customHeight="false" outlineLevel="0" collapsed="false">
      <c r="B410" s="47"/>
    </row>
    <row r="411" customFormat="false" ht="12.75" hidden="false" customHeight="false" outlineLevel="0" collapsed="false">
      <c r="B411" s="47"/>
    </row>
    <row r="412" customFormat="false" ht="12.75" hidden="false" customHeight="false" outlineLevel="0" collapsed="false">
      <c r="B412" s="47"/>
    </row>
    <row r="413" customFormat="false" ht="12.75" hidden="false" customHeight="false" outlineLevel="0" collapsed="false">
      <c r="B413" s="47"/>
    </row>
    <row r="414" customFormat="false" ht="12.75" hidden="false" customHeight="false" outlineLevel="0" collapsed="false">
      <c r="B414" s="47"/>
    </row>
    <row r="415" customFormat="false" ht="12.75" hidden="false" customHeight="false" outlineLevel="0" collapsed="false">
      <c r="B415" s="47"/>
    </row>
    <row r="416" customFormat="false" ht="12.75" hidden="false" customHeight="false" outlineLevel="0" collapsed="false">
      <c r="B416" s="47"/>
    </row>
    <row r="417" customFormat="false" ht="12.75" hidden="false" customHeight="false" outlineLevel="0" collapsed="false">
      <c r="B417" s="47"/>
    </row>
    <row r="418" customFormat="false" ht="12.75" hidden="false" customHeight="false" outlineLevel="0" collapsed="false">
      <c r="B418" s="47"/>
    </row>
    <row r="419" customFormat="false" ht="12.75" hidden="false" customHeight="false" outlineLevel="0" collapsed="false">
      <c r="B419" s="47"/>
    </row>
    <row r="420" customFormat="false" ht="12.75" hidden="false" customHeight="false" outlineLevel="0" collapsed="false">
      <c r="B420" s="47"/>
    </row>
    <row r="421" customFormat="false" ht="12.75" hidden="false" customHeight="false" outlineLevel="0" collapsed="false">
      <c r="B421" s="47"/>
    </row>
    <row r="422" customFormat="false" ht="12.75" hidden="false" customHeight="false" outlineLevel="0" collapsed="false">
      <c r="B422" s="47"/>
    </row>
    <row r="423" customFormat="false" ht="12.75" hidden="false" customHeight="false" outlineLevel="0" collapsed="false">
      <c r="B423" s="47"/>
    </row>
    <row r="424" customFormat="false" ht="12.75" hidden="false" customHeight="false" outlineLevel="0" collapsed="false">
      <c r="B424" s="47"/>
    </row>
    <row r="425" customFormat="false" ht="12.75" hidden="false" customHeight="false" outlineLevel="0" collapsed="false">
      <c r="B425" s="47"/>
    </row>
    <row r="426" customFormat="false" ht="12.75" hidden="false" customHeight="false" outlineLevel="0" collapsed="false">
      <c r="B426" s="47"/>
    </row>
    <row r="427" customFormat="false" ht="12.75" hidden="false" customHeight="false" outlineLevel="0" collapsed="false">
      <c r="B427" s="47"/>
    </row>
    <row r="428" customFormat="false" ht="12.75" hidden="false" customHeight="false" outlineLevel="0" collapsed="false">
      <c r="B428" s="47"/>
    </row>
    <row r="429" customFormat="false" ht="12.75" hidden="false" customHeight="false" outlineLevel="0" collapsed="false">
      <c r="B429" s="47"/>
    </row>
    <row r="430" customFormat="false" ht="12.75" hidden="false" customHeight="false" outlineLevel="0" collapsed="false">
      <c r="B430" s="47"/>
    </row>
    <row r="431" customFormat="false" ht="12.75" hidden="false" customHeight="false" outlineLevel="0" collapsed="false">
      <c r="B431" s="47"/>
    </row>
    <row r="432" customFormat="false" ht="12.75" hidden="false" customHeight="false" outlineLevel="0" collapsed="false">
      <c r="B432" s="47"/>
    </row>
    <row r="433" customFormat="false" ht="12.75" hidden="false" customHeight="false" outlineLevel="0" collapsed="false">
      <c r="B433" s="47"/>
    </row>
    <row r="434" customFormat="false" ht="12.75" hidden="false" customHeight="false" outlineLevel="0" collapsed="false">
      <c r="B434" s="47"/>
    </row>
    <row r="435" customFormat="false" ht="12.75" hidden="false" customHeight="false" outlineLevel="0" collapsed="false">
      <c r="B435" s="47"/>
    </row>
    <row r="436" customFormat="false" ht="12.75" hidden="false" customHeight="false" outlineLevel="0" collapsed="false">
      <c r="B436" s="47"/>
    </row>
    <row r="437" customFormat="false" ht="12.75" hidden="false" customHeight="false" outlineLevel="0" collapsed="false">
      <c r="B437" s="47"/>
    </row>
    <row r="438" customFormat="false" ht="12.75" hidden="false" customHeight="false" outlineLevel="0" collapsed="false">
      <c r="B438" s="47"/>
    </row>
    <row r="439" customFormat="false" ht="12.75" hidden="false" customHeight="false" outlineLevel="0" collapsed="false">
      <c r="B439" s="47"/>
    </row>
    <row r="440" customFormat="false" ht="12.75" hidden="false" customHeight="false" outlineLevel="0" collapsed="false">
      <c r="B440" s="47"/>
    </row>
    <row r="441" customFormat="false" ht="12.75" hidden="false" customHeight="false" outlineLevel="0" collapsed="false">
      <c r="B441" s="47"/>
    </row>
    <row r="442" customFormat="false" ht="12.75" hidden="false" customHeight="false" outlineLevel="0" collapsed="false">
      <c r="B442" s="47"/>
    </row>
    <row r="443" customFormat="false" ht="12.75" hidden="false" customHeight="false" outlineLevel="0" collapsed="false">
      <c r="B443" s="47"/>
    </row>
    <row r="444" customFormat="false" ht="12.75" hidden="false" customHeight="false" outlineLevel="0" collapsed="false">
      <c r="B444" s="47"/>
    </row>
    <row r="445" customFormat="false" ht="12.75" hidden="false" customHeight="false" outlineLevel="0" collapsed="false">
      <c r="B445" s="47"/>
    </row>
    <row r="446" customFormat="false" ht="12.75" hidden="false" customHeight="false" outlineLevel="0" collapsed="false">
      <c r="B446" s="47"/>
    </row>
    <row r="447" customFormat="false" ht="12.75" hidden="false" customHeight="false" outlineLevel="0" collapsed="false">
      <c r="B447" s="47"/>
    </row>
    <row r="448" customFormat="false" ht="12.75" hidden="false" customHeight="false" outlineLevel="0" collapsed="false">
      <c r="B448" s="47"/>
    </row>
    <row r="449" customFormat="false" ht="12.75" hidden="false" customHeight="false" outlineLevel="0" collapsed="false">
      <c r="B449" s="47"/>
    </row>
    <row r="450" customFormat="false" ht="12.75" hidden="false" customHeight="false" outlineLevel="0" collapsed="false">
      <c r="B450" s="47"/>
    </row>
    <row r="451" customFormat="false" ht="12.75" hidden="false" customHeight="false" outlineLevel="0" collapsed="false">
      <c r="B451" s="47"/>
    </row>
    <row r="452" customFormat="false" ht="12.75" hidden="false" customHeight="false" outlineLevel="0" collapsed="false">
      <c r="B452" s="47"/>
    </row>
    <row r="453" customFormat="false" ht="12.75" hidden="false" customHeight="false" outlineLevel="0" collapsed="false">
      <c r="B453" s="47"/>
    </row>
    <row r="454" customFormat="false" ht="12.75" hidden="false" customHeight="false" outlineLevel="0" collapsed="false">
      <c r="B454" s="47"/>
    </row>
    <row r="455" customFormat="false" ht="12.75" hidden="false" customHeight="false" outlineLevel="0" collapsed="false">
      <c r="B455" s="47"/>
    </row>
    <row r="456" customFormat="false" ht="12.75" hidden="false" customHeight="false" outlineLevel="0" collapsed="false">
      <c r="B456" s="47"/>
    </row>
    <row r="457" customFormat="false" ht="12.75" hidden="false" customHeight="false" outlineLevel="0" collapsed="false">
      <c r="B457" s="47"/>
    </row>
    <row r="458" customFormat="false" ht="12.75" hidden="false" customHeight="false" outlineLevel="0" collapsed="false">
      <c r="B458" s="47"/>
    </row>
    <row r="459" customFormat="false" ht="12.75" hidden="false" customHeight="false" outlineLevel="0" collapsed="false">
      <c r="B459" s="47"/>
    </row>
    <row r="460" customFormat="false" ht="12.75" hidden="false" customHeight="false" outlineLevel="0" collapsed="false">
      <c r="B460" s="47"/>
    </row>
    <row r="461" customFormat="false" ht="12.75" hidden="false" customHeight="false" outlineLevel="0" collapsed="false">
      <c r="B461" s="47"/>
    </row>
    <row r="462" customFormat="false" ht="12.75" hidden="false" customHeight="false" outlineLevel="0" collapsed="false">
      <c r="B462" s="47"/>
    </row>
    <row r="463" customFormat="false" ht="12.75" hidden="false" customHeight="false" outlineLevel="0" collapsed="false">
      <c r="B463" s="47"/>
    </row>
    <row r="464" customFormat="false" ht="12.75" hidden="false" customHeight="false" outlineLevel="0" collapsed="false">
      <c r="B464" s="47"/>
    </row>
    <row r="465" customFormat="false" ht="12.75" hidden="false" customHeight="false" outlineLevel="0" collapsed="false">
      <c r="B465" s="47"/>
    </row>
    <row r="466" customFormat="false" ht="12.75" hidden="false" customHeight="false" outlineLevel="0" collapsed="false">
      <c r="B466" s="47"/>
    </row>
    <row r="467" customFormat="false" ht="12.75" hidden="false" customHeight="false" outlineLevel="0" collapsed="false">
      <c r="B467" s="47"/>
    </row>
    <row r="468" customFormat="false" ht="12.75" hidden="false" customHeight="false" outlineLevel="0" collapsed="false">
      <c r="B468" s="47"/>
    </row>
    <row r="469" customFormat="false" ht="12.75" hidden="false" customHeight="false" outlineLevel="0" collapsed="false">
      <c r="B469" s="47"/>
    </row>
    <row r="470" customFormat="false" ht="12.75" hidden="false" customHeight="false" outlineLevel="0" collapsed="false">
      <c r="B470" s="47"/>
    </row>
    <row r="471" customFormat="false" ht="12.75" hidden="false" customHeight="false" outlineLevel="0" collapsed="false">
      <c r="B471" s="47"/>
    </row>
    <row r="472" customFormat="false" ht="12.75" hidden="false" customHeight="false" outlineLevel="0" collapsed="false">
      <c r="B472" s="47"/>
    </row>
    <row r="473" customFormat="false" ht="12.75" hidden="false" customHeight="false" outlineLevel="0" collapsed="false">
      <c r="B473" s="47"/>
    </row>
    <row r="474" customFormat="false" ht="12.75" hidden="false" customHeight="false" outlineLevel="0" collapsed="false">
      <c r="B474" s="47"/>
    </row>
    <row r="475" customFormat="false" ht="12.75" hidden="false" customHeight="false" outlineLevel="0" collapsed="false">
      <c r="B475" s="47"/>
    </row>
    <row r="476" customFormat="false" ht="12.75" hidden="false" customHeight="false" outlineLevel="0" collapsed="false">
      <c r="B476" s="47"/>
    </row>
    <row r="477" customFormat="false" ht="12.75" hidden="false" customHeight="false" outlineLevel="0" collapsed="false">
      <c r="B477" s="47"/>
    </row>
    <row r="478" customFormat="false" ht="12.75" hidden="false" customHeight="false" outlineLevel="0" collapsed="false">
      <c r="B478" s="47"/>
    </row>
    <row r="479" customFormat="false" ht="12.75" hidden="false" customHeight="false" outlineLevel="0" collapsed="false">
      <c r="B479" s="47"/>
    </row>
    <row r="480" customFormat="false" ht="12.75" hidden="false" customHeight="false" outlineLevel="0" collapsed="false">
      <c r="B480" s="47"/>
    </row>
    <row r="481" customFormat="false" ht="12.75" hidden="false" customHeight="false" outlineLevel="0" collapsed="false">
      <c r="B481" s="47"/>
    </row>
    <row r="482" customFormat="false" ht="12.75" hidden="false" customHeight="false" outlineLevel="0" collapsed="false">
      <c r="B482" s="47"/>
    </row>
    <row r="483" customFormat="false" ht="12.75" hidden="false" customHeight="false" outlineLevel="0" collapsed="false">
      <c r="B483" s="47"/>
    </row>
    <row r="484" customFormat="false" ht="12.75" hidden="false" customHeight="false" outlineLevel="0" collapsed="false">
      <c r="B484" s="47"/>
    </row>
    <row r="485" customFormat="false" ht="12.75" hidden="false" customHeight="false" outlineLevel="0" collapsed="false">
      <c r="B485" s="47"/>
    </row>
    <row r="486" customFormat="false" ht="12.75" hidden="false" customHeight="false" outlineLevel="0" collapsed="false">
      <c r="B486" s="47"/>
    </row>
    <row r="487" customFormat="false" ht="12.75" hidden="false" customHeight="false" outlineLevel="0" collapsed="false">
      <c r="B487" s="47"/>
    </row>
    <row r="488" customFormat="false" ht="12.75" hidden="false" customHeight="false" outlineLevel="0" collapsed="false">
      <c r="B488" s="47"/>
    </row>
    <row r="489" customFormat="false" ht="12.75" hidden="false" customHeight="false" outlineLevel="0" collapsed="false">
      <c r="B489" s="47"/>
    </row>
    <row r="490" customFormat="false" ht="12.75" hidden="false" customHeight="false" outlineLevel="0" collapsed="false">
      <c r="B490" s="47"/>
    </row>
    <row r="491" customFormat="false" ht="12.75" hidden="false" customHeight="false" outlineLevel="0" collapsed="false">
      <c r="B491" s="47"/>
    </row>
    <row r="492" customFormat="false" ht="12.75" hidden="false" customHeight="false" outlineLevel="0" collapsed="false">
      <c r="B492" s="47"/>
    </row>
    <row r="493" customFormat="false" ht="12.75" hidden="false" customHeight="false" outlineLevel="0" collapsed="false">
      <c r="B493" s="47"/>
    </row>
    <row r="494" customFormat="false" ht="12.75" hidden="false" customHeight="false" outlineLevel="0" collapsed="false">
      <c r="B494" s="47"/>
    </row>
    <row r="495" customFormat="false" ht="12.75" hidden="false" customHeight="false" outlineLevel="0" collapsed="false">
      <c r="B495" s="47"/>
    </row>
    <row r="496" customFormat="false" ht="12.75" hidden="false" customHeight="false" outlineLevel="0" collapsed="false">
      <c r="B496" s="47"/>
    </row>
    <row r="497" customFormat="false" ht="12.75" hidden="false" customHeight="false" outlineLevel="0" collapsed="false">
      <c r="B497" s="47"/>
    </row>
    <row r="498" customFormat="false" ht="12.75" hidden="false" customHeight="false" outlineLevel="0" collapsed="false">
      <c r="B498" s="47"/>
    </row>
    <row r="499" customFormat="false" ht="12.75" hidden="false" customHeight="false" outlineLevel="0" collapsed="false">
      <c r="B499" s="47"/>
    </row>
    <row r="500" customFormat="false" ht="12.75" hidden="false" customHeight="false" outlineLevel="0" collapsed="false">
      <c r="B500" s="47"/>
    </row>
    <row r="501" customFormat="false" ht="12.75" hidden="false" customHeight="false" outlineLevel="0" collapsed="false">
      <c r="B501" s="47"/>
    </row>
    <row r="502" customFormat="false" ht="12.75" hidden="false" customHeight="false" outlineLevel="0" collapsed="false">
      <c r="B502" s="47"/>
    </row>
    <row r="503" customFormat="false" ht="12.75" hidden="false" customHeight="false" outlineLevel="0" collapsed="false">
      <c r="B503" s="47"/>
    </row>
    <row r="504" customFormat="false" ht="12.75" hidden="false" customHeight="false" outlineLevel="0" collapsed="false">
      <c r="B504" s="47"/>
    </row>
    <row r="505" customFormat="false" ht="12.75" hidden="false" customHeight="false" outlineLevel="0" collapsed="false">
      <c r="B505" s="47"/>
    </row>
    <row r="506" customFormat="false" ht="12.75" hidden="false" customHeight="false" outlineLevel="0" collapsed="false">
      <c r="B506" s="47"/>
    </row>
    <row r="507" customFormat="false" ht="12.75" hidden="false" customHeight="false" outlineLevel="0" collapsed="false">
      <c r="B507" s="47"/>
    </row>
    <row r="508" customFormat="false" ht="12.75" hidden="false" customHeight="false" outlineLevel="0" collapsed="false">
      <c r="B508" s="47"/>
    </row>
    <row r="509" customFormat="false" ht="12.75" hidden="false" customHeight="false" outlineLevel="0" collapsed="false">
      <c r="B509" s="47"/>
    </row>
    <row r="510" customFormat="false" ht="12.75" hidden="false" customHeight="false" outlineLevel="0" collapsed="false">
      <c r="B510" s="47"/>
    </row>
    <row r="511" customFormat="false" ht="12.75" hidden="false" customHeight="false" outlineLevel="0" collapsed="false">
      <c r="B511" s="47"/>
    </row>
    <row r="512" customFormat="false" ht="12.75" hidden="false" customHeight="false" outlineLevel="0" collapsed="false">
      <c r="B512" s="47"/>
    </row>
    <row r="513" customFormat="false" ht="12.75" hidden="false" customHeight="false" outlineLevel="0" collapsed="false">
      <c r="B513" s="47"/>
    </row>
    <row r="514" customFormat="false" ht="12.75" hidden="false" customHeight="false" outlineLevel="0" collapsed="false">
      <c r="B514" s="47"/>
    </row>
    <row r="515" customFormat="false" ht="12.75" hidden="false" customHeight="false" outlineLevel="0" collapsed="false">
      <c r="B515" s="47"/>
    </row>
    <row r="516" customFormat="false" ht="12.75" hidden="false" customHeight="false" outlineLevel="0" collapsed="false">
      <c r="B516" s="47"/>
    </row>
    <row r="517" customFormat="false" ht="12.75" hidden="false" customHeight="false" outlineLevel="0" collapsed="false">
      <c r="B517" s="47"/>
    </row>
    <row r="518" customFormat="false" ht="12.75" hidden="false" customHeight="false" outlineLevel="0" collapsed="false">
      <c r="B518" s="47"/>
    </row>
    <row r="519" customFormat="false" ht="12.75" hidden="false" customHeight="false" outlineLevel="0" collapsed="false">
      <c r="B519" s="47"/>
    </row>
    <row r="520" customFormat="false" ht="12.75" hidden="false" customHeight="false" outlineLevel="0" collapsed="false">
      <c r="B520" s="47"/>
    </row>
    <row r="521" customFormat="false" ht="12.75" hidden="false" customHeight="false" outlineLevel="0" collapsed="false">
      <c r="B521" s="47"/>
    </row>
    <row r="522" customFormat="false" ht="12.75" hidden="false" customHeight="false" outlineLevel="0" collapsed="false">
      <c r="B522" s="47"/>
    </row>
    <row r="523" customFormat="false" ht="12.75" hidden="false" customHeight="false" outlineLevel="0" collapsed="false">
      <c r="B523" s="47"/>
    </row>
    <row r="524" customFormat="false" ht="12.75" hidden="false" customHeight="false" outlineLevel="0" collapsed="false">
      <c r="B524" s="47"/>
    </row>
    <row r="525" customFormat="false" ht="12.75" hidden="false" customHeight="false" outlineLevel="0" collapsed="false">
      <c r="B525" s="47"/>
    </row>
    <row r="526" customFormat="false" ht="12.75" hidden="false" customHeight="false" outlineLevel="0" collapsed="false">
      <c r="B526" s="47"/>
    </row>
    <row r="527" customFormat="false" ht="12.75" hidden="false" customHeight="false" outlineLevel="0" collapsed="false">
      <c r="B527" s="47"/>
    </row>
    <row r="528" customFormat="false" ht="12.75" hidden="false" customHeight="false" outlineLevel="0" collapsed="false">
      <c r="B528" s="47"/>
    </row>
    <row r="529" customFormat="false" ht="12.75" hidden="false" customHeight="false" outlineLevel="0" collapsed="false">
      <c r="B529" s="47"/>
    </row>
    <row r="530" customFormat="false" ht="12.75" hidden="false" customHeight="false" outlineLevel="0" collapsed="false">
      <c r="B530" s="47"/>
    </row>
    <row r="531" customFormat="false" ht="12.75" hidden="false" customHeight="false" outlineLevel="0" collapsed="false">
      <c r="B531" s="47"/>
    </row>
    <row r="532" customFormat="false" ht="12.75" hidden="false" customHeight="false" outlineLevel="0" collapsed="false">
      <c r="B532" s="47"/>
    </row>
    <row r="533" customFormat="false" ht="12.75" hidden="false" customHeight="false" outlineLevel="0" collapsed="false">
      <c r="B533" s="47"/>
    </row>
    <row r="534" customFormat="false" ht="12.75" hidden="false" customHeight="false" outlineLevel="0" collapsed="false">
      <c r="B534" s="47"/>
    </row>
    <row r="535" customFormat="false" ht="12.75" hidden="false" customHeight="false" outlineLevel="0" collapsed="false">
      <c r="B535" s="47"/>
    </row>
    <row r="536" customFormat="false" ht="12.75" hidden="false" customHeight="false" outlineLevel="0" collapsed="false">
      <c r="B536" s="47"/>
    </row>
    <row r="537" customFormat="false" ht="12.75" hidden="false" customHeight="false" outlineLevel="0" collapsed="false">
      <c r="B537" s="47"/>
    </row>
    <row r="538" customFormat="false" ht="12.75" hidden="false" customHeight="false" outlineLevel="0" collapsed="false">
      <c r="B538" s="47"/>
    </row>
    <row r="539" customFormat="false" ht="12.75" hidden="false" customHeight="false" outlineLevel="0" collapsed="false">
      <c r="B539" s="47"/>
    </row>
    <row r="540" customFormat="false" ht="12.75" hidden="false" customHeight="false" outlineLevel="0" collapsed="false">
      <c r="B540" s="47"/>
    </row>
    <row r="541" customFormat="false" ht="12.75" hidden="false" customHeight="false" outlineLevel="0" collapsed="false">
      <c r="B541" s="47"/>
    </row>
    <row r="542" customFormat="false" ht="12.75" hidden="false" customHeight="false" outlineLevel="0" collapsed="false">
      <c r="B542" s="47"/>
    </row>
    <row r="543" customFormat="false" ht="12.75" hidden="false" customHeight="false" outlineLevel="0" collapsed="false">
      <c r="B543" s="47"/>
    </row>
    <row r="544" customFormat="false" ht="12.75" hidden="false" customHeight="false" outlineLevel="0" collapsed="false">
      <c r="B544" s="47"/>
    </row>
    <row r="545" customFormat="false" ht="12.75" hidden="false" customHeight="false" outlineLevel="0" collapsed="false">
      <c r="B545" s="47"/>
    </row>
    <row r="546" customFormat="false" ht="12.75" hidden="false" customHeight="false" outlineLevel="0" collapsed="false">
      <c r="B546" s="47"/>
    </row>
    <row r="547" customFormat="false" ht="12.75" hidden="false" customHeight="false" outlineLevel="0" collapsed="false">
      <c r="B547" s="47"/>
    </row>
    <row r="548" customFormat="false" ht="12.75" hidden="false" customHeight="false" outlineLevel="0" collapsed="false">
      <c r="B548" s="47"/>
    </row>
    <row r="549" customFormat="false" ht="12.75" hidden="false" customHeight="false" outlineLevel="0" collapsed="false">
      <c r="B549" s="47"/>
    </row>
    <row r="550" customFormat="false" ht="12.75" hidden="false" customHeight="false" outlineLevel="0" collapsed="false">
      <c r="B550" s="47"/>
    </row>
    <row r="551" customFormat="false" ht="12.75" hidden="false" customHeight="false" outlineLevel="0" collapsed="false">
      <c r="B551" s="47"/>
    </row>
    <row r="552" customFormat="false" ht="12.75" hidden="false" customHeight="false" outlineLevel="0" collapsed="false">
      <c r="B552" s="47"/>
    </row>
    <row r="553" customFormat="false" ht="12.75" hidden="false" customHeight="false" outlineLevel="0" collapsed="false">
      <c r="B553" s="47"/>
    </row>
    <row r="554" customFormat="false" ht="12.75" hidden="false" customHeight="false" outlineLevel="0" collapsed="false">
      <c r="B554" s="47"/>
    </row>
    <row r="555" customFormat="false" ht="12.75" hidden="false" customHeight="false" outlineLevel="0" collapsed="false">
      <c r="B555" s="47"/>
    </row>
    <row r="556" customFormat="false" ht="12.75" hidden="false" customHeight="false" outlineLevel="0" collapsed="false">
      <c r="B556" s="47"/>
    </row>
    <row r="557" customFormat="false" ht="12.75" hidden="false" customHeight="false" outlineLevel="0" collapsed="false">
      <c r="B557" s="47"/>
    </row>
    <row r="558" customFormat="false" ht="12.75" hidden="false" customHeight="false" outlineLevel="0" collapsed="false">
      <c r="B558" s="47"/>
    </row>
    <row r="559" customFormat="false" ht="12.75" hidden="false" customHeight="false" outlineLevel="0" collapsed="false">
      <c r="B559" s="47"/>
    </row>
    <row r="560" customFormat="false" ht="12.75" hidden="false" customHeight="false" outlineLevel="0" collapsed="false">
      <c r="B560" s="47"/>
    </row>
    <row r="561" customFormat="false" ht="12.75" hidden="false" customHeight="false" outlineLevel="0" collapsed="false">
      <c r="B561" s="47"/>
    </row>
    <row r="562" customFormat="false" ht="12.75" hidden="false" customHeight="false" outlineLevel="0" collapsed="false">
      <c r="B562" s="47"/>
    </row>
    <row r="563" customFormat="false" ht="12.75" hidden="false" customHeight="false" outlineLevel="0" collapsed="false">
      <c r="B563" s="47"/>
    </row>
    <row r="564" customFormat="false" ht="12.75" hidden="false" customHeight="false" outlineLevel="0" collapsed="false">
      <c r="B564" s="47"/>
    </row>
    <row r="565" customFormat="false" ht="12.75" hidden="false" customHeight="false" outlineLevel="0" collapsed="false">
      <c r="B565" s="47"/>
    </row>
    <row r="566" customFormat="false" ht="12.75" hidden="false" customHeight="false" outlineLevel="0" collapsed="false">
      <c r="B566" s="47"/>
    </row>
    <row r="567" customFormat="false" ht="12.75" hidden="false" customHeight="false" outlineLevel="0" collapsed="false">
      <c r="B567" s="47"/>
    </row>
    <row r="568" customFormat="false" ht="12.75" hidden="false" customHeight="false" outlineLevel="0" collapsed="false">
      <c r="B568" s="47"/>
    </row>
    <row r="569" customFormat="false" ht="12.75" hidden="false" customHeight="false" outlineLevel="0" collapsed="false">
      <c r="B569" s="47"/>
    </row>
    <row r="570" customFormat="false" ht="12.75" hidden="false" customHeight="false" outlineLevel="0" collapsed="false">
      <c r="B570" s="47"/>
    </row>
    <row r="571" customFormat="false" ht="12.75" hidden="false" customHeight="false" outlineLevel="0" collapsed="false">
      <c r="B571" s="47"/>
    </row>
    <row r="572" customFormat="false" ht="12.75" hidden="false" customHeight="false" outlineLevel="0" collapsed="false">
      <c r="B572" s="47"/>
    </row>
    <row r="573" customFormat="false" ht="12.75" hidden="false" customHeight="false" outlineLevel="0" collapsed="false">
      <c r="B573" s="47"/>
    </row>
    <row r="574" customFormat="false" ht="12.75" hidden="false" customHeight="false" outlineLevel="0" collapsed="false">
      <c r="B574" s="47"/>
    </row>
    <row r="575" customFormat="false" ht="12.75" hidden="false" customHeight="false" outlineLevel="0" collapsed="false">
      <c r="B575" s="47"/>
    </row>
    <row r="576" customFormat="false" ht="12.75" hidden="false" customHeight="false" outlineLevel="0" collapsed="false">
      <c r="B576" s="47"/>
    </row>
    <row r="577" customFormat="false" ht="12.75" hidden="false" customHeight="false" outlineLevel="0" collapsed="false">
      <c r="B577" s="47"/>
    </row>
    <row r="578" customFormat="false" ht="12.75" hidden="false" customHeight="false" outlineLevel="0" collapsed="false">
      <c r="B578" s="47"/>
    </row>
    <row r="579" customFormat="false" ht="12.75" hidden="false" customHeight="false" outlineLevel="0" collapsed="false">
      <c r="B579" s="47"/>
    </row>
    <row r="580" customFormat="false" ht="12.75" hidden="false" customHeight="false" outlineLevel="0" collapsed="false">
      <c r="B580" s="47"/>
    </row>
    <row r="581" customFormat="false" ht="12.75" hidden="false" customHeight="false" outlineLevel="0" collapsed="false">
      <c r="B581" s="47"/>
    </row>
    <row r="582" customFormat="false" ht="12.75" hidden="false" customHeight="false" outlineLevel="0" collapsed="false">
      <c r="B582" s="47"/>
    </row>
    <row r="583" customFormat="false" ht="12.75" hidden="false" customHeight="false" outlineLevel="0" collapsed="false">
      <c r="B583" s="47"/>
    </row>
    <row r="584" customFormat="false" ht="12.75" hidden="false" customHeight="false" outlineLevel="0" collapsed="false">
      <c r="B584" s="47"/>
    </row>
    <row r="585" customFormat="false" ht="12.75" hidden="false" customHeight="false" outlineLevel="0" collapsed="false">
      <c r="B585" s="47"/>
    </row>
    <row r="586" customFormat="false" ht="12.75" hidden="false" customHeight="false" outlineLevel="0" collapsed="false">
      <c r="B586" s="47"/>
    </row>
    <row r="587" customFormat="false" ht="12.75" hidden="false" customHeight="false" outlineLevel="0" collapsed="false">
      <c r="B587" s="47"/>
    </row>
    <row r="588" customFormat="false" ht="12.75" hidden="false" customHeight="false" outlineLevel="0" collapsed="false">
      <c r="B588" s="47"/>
    </row>
    <row r="589" customFormat="false" ht="12.75" hidden="false" customHeight="false" outlineLevel="0" collapsed="false">
      <c r="B589" s="47"/>
    </row>
    <row r="590" customFormat="false" ht="12.75" hidden="false" customHeight="false" outlineLevel="0" collapsed="false">
      <c r="B590" s="47"/>
    </row>
    <row r="591" customFormat="false" ht="12.75" hidden="false" customHeight="false" outlineLevel="0" collapsed="false">
      <c r="B591" s="47"/>
    </row>
    <row r="592" customFormat="false" ht="12.75" hidden="false" customHeight="false" outlineLevel="0" collapsed="false">
      <c r="B592" s="47"/>
    </row>
    <row r="593" customFormat="false" ht="12.75" hidden="false" customHeight="false" outlineLevel="0" collapsed="false">
      <c r="B593" s="47"/>
    </row>
    <row r="594" customFormat="false" ht="12.75" hidden="false" customHeight="false" outlineLevel="0" collapsed="false">
      <c r="B594" s="47"/>
    </row>
    <row r="595" customFormat="false" ht="12.75" hidden="false" customHeight="false" outlineLevel="0" collapsed="false">
      <c r="B595" s="47"/>
    </row>
    <row r="596" customFormat="false" ht="12.75" hidden="false" customHeight="false" outlineLevel="0" collapsed="false">
      <c r="B596" s="47"/>
    </row>
    <row r="597" customFormat="false" ht="12.75" hidden="false" customHeight="false" outlineLevel="0" collapsed="false">
      <c r="B597" s="47"/>
    </row>
    <row r="598" customFormat="false" ht="12.75" hidden="false" customHeight="false" outlineLevel="0" collapsed="false">
      <c r="B598" s="47"/>
    </row>
    <row r="599" customFormat="false" ht="12.75" hidden="false" customHeight="false" outlineLevel="0" collapsed="false">
      <c r="B599" s="47"/>
    </row>
    <row r="600" customFormat="false" ht="12.75" hidden="false" customHeight="false" outlineLevel="0" collapsed="false">
      <c r="B600" s="47"/>
    </row>
    <row r="601" customFormat="false" ht="12.75" hidden="false" customHeight="false" outlineLevel="0" collapsed="false">
      <c r="B601" s="47"/>
    </row>
    <row r="602" customFormat="false" ht="12.75" hidden="false" customHeight="false" outlineLevel="0" collapsed="false">
      <c r="B602" s="47"/>
    </row>
    <row r="603" customFormat="false" ht="12.75" hidden="false" customHeight="false" outlineLevel="0" collapsed="false">
      <c r="B603" s="47"/>
    </row>
    <row r="604" customFormat="false" ht="12.75" hidden="false" customHeight="false" outlineLevel="0" collapsed="false">
      <c r="B604" s="47"/>
    </row>
    <row r="605" customFormat="false" ht="12.75" hidden="false" customHeight="false" outlineLevel="0" collapsed="false">
      <c r="B605" s="47"/>
    </row>
    <row r="606" customFormat="false" ht="12.75" hidden="false" customHeight="false" outlineLevel="0" collapsed="false">
      <c r="B606" s="47"/>
    </row>
    <row r="607" customFormat="false" ht="12.75" hidden="false" customHeight="false" outlineLevel="0" collapsed="false">
      <c r="B607" s="47"/>
    </row>
    <row r="608" customFormat="false" ht="12.75" hidden="false" customHeight="false" outlineLevel="0" collapsed="false">
      <c r="B608" s="47"/>
    </row>
    <row r="609" customFormat="false" ht="12.75" hidden="false" customHeight="false" outlineLevel="0" collapsed="false">
      <c r="B609" s="47"/>
    </row>
    <row r="610" customFormat="false" ht="12.75" hidden="false" customHeight="false" outlineLevel="0" collapsed="false">
      <c r="B610" s="47"/>
    </row>
    <row r="611" customFormat="false" ht="12.75" hidden="false" customHeight="false" outlineLevel="0" collapsed="false">
      <c r="B611" s="47"/>
    </row>
    <row r="612" customFormat="false" ht="12.75" hidden="false" customHeight="false" outlineLevel="0" collapsed="false">
      <c r="B612" s="47"/>
    </row>
    <row r="613" customFormat="false" ht="12.75" hidden="false" customHeight="false" outlineLevel="0" collapsed="false">
      <c r="B613" s="47"/>
    </row>
    <row r="614" customFormat="false" ht="12.75" hidden="false" customHeight="false" outlineLevel="0" collapsed="false">
      <c r="B614" s="47"/>
    </row>
    <row r="615" customFormat="false" ht="12.75" hidden="false" customHeight="false" outlineLevel="0" collapsed="false">
      <c r="B615" s="47"/>
    </row>
    <row r="616" customFormat="false" ht="12.75" hidden="false" customHeight="false" outlineLevel="0" collapsed="false">
      <c r="B616" s="47"/>
    </row>
    <row r="617" customFormat="false" ht="12.75" hidden="false" customHeight="false" outlineLevel="0" collapsed="false">
      <c r="B617" s="47"/>
    </row>
    <row r="618" customFormat="false" ht="12.75" hidden="false" customHeight="false" outlineLevel="0" collapsed="false">
      <c r="B618" s="47"/>
    </row>
    <row r="619" customFormat="false" ht="12.75" hidden="false" customHeight="false" outlineLevel="0" collapsed="false">
      <c r="B619" s="47"/>
    </row>
    <row r="620" customFormat="false" ht="12.75" hidden="false" customHeight="false" outlineLevel="0" collapsed="false">
      <c r="B620" s="47"/>
    </row>
    <row r="621" customFormat="false" ht="12.75" hidden="false" customHeight="false" outlineLevel="0" collapsed="false">
      <c r="B621" s="47"/>
    </row>
    <row r="622" customFormat="false" ht="12.75" hidden="false" customHeight="false" outlineLevel="0" collapsed="false">
      <c r="B622" s="47"/>
    </row>
    <row r="623" customFormat="false" ht="12.75" hidden="false" customHeight="false" outlineLevel="0" collapsed="false">
      <c r="B623" s="47"/>
    </row>
    <row r="624" customFormat="false" ht="12.75" hidden="false" customHeight="false" outlineLevel="0" collapsed="false">
      <c r="B624" s="47"/>
    </row>
    <row r="625" customFormat="false" ht="12.75" hidden="false" customHeight="false" outlineLevel="0" collapsed="false">
      <c r="B625" s="47"/>
    </row>
    <row r="626" customFormat="false" ht="12.75" hidden="false" customHeight="false" outlineLevel="0" collapsed="false">
      <c r="B626" s="47"/>
    </row>
    <row r="627" customFormat="false" ht="12.75" hidden="false" customHeight="false" outlineLevel="0" collapsed="false">
      <c r="B627" s="47"/>
    </row>
    <row r="628" customFormat="false" ht="12.75" hidden="false" customHeight="false" outlineLevel="0" collapsed="false">
      <c r="B628" s="47"/>
    </row>
    <row r="629" customFormat="false" ht="12.75" hidden="false" customHeight="false" outlineLevel="0" collapsed="false">
      <c r="B629" s="47"/>
    </row>
    <row r="630" customFormat="false" ht="12.75" hidden="false" customHeight="false" outlineLevel="0" collapsed="false">
      <c r="B630" s="47"/>
    </row>
    <row r="631" customFormat="false" ht="12.75" hidden="false" customHeight="false" outlineLevel="0" collapsed="false">
      <c r="B631" s="47"/>
    </row>
    <row r="632" customFormat="false" ht="12.75" hidden="false" customHeight="false" outlineLevel="0" collapsed="false">
      <c r="B632" s="47"/>
    </row>
    <row r="633" customFormat="false" ht="12.75" hidden="false" customHeight="false" outlineLevel="0" collapsed="false">
      <c r="B633" s="47"/>
    </row>
    <row r="634" customFormat="false" ht="12.75" hidden="false" customHeight="false" outlineLevel="0" collapsed="false">
      <c r="B634" s="47"/>
    </row>
    <row r="635" customFormat="false" ht="12.75" hidden="false" customHeight="false" outlineLevel="0" collapsed="false">
      <c r="B635" s="47"/>
    </row>
    <row r="636" customFormat="false" ht="12.75" hidden="false" customHeight="false" outlineLevel="0" collapsed="false">
      <c r="B636" s="47"/>
    </row>
    <row r="637" customFormat="false" ht="12.75" hidden="false" customHeight="false" outlineLevel="0" collapsed="false">
      <c r="B637" s="47"/>
    </row>
    <row r="638" customFormat="false" ht="12.75" hidden="false" customHeight="false" outlineLevel="0" collapsed="false">
      <c r="B638" s="47"/>
    </row>
    <row r="639" customFormat="false" ht="12.75" hidden="false" customHeight="false" outlineLevel="0" collapsed="false">
      <c r="B639" s="47"/>
    </row>
    <row r="640" customFormat="false" ht="12.75" hidden="false" customHeight="false" outlineLevel="0" collapsed="false">
      <c r="B640" s="47"/>
    </row>
    <row r="641" customFormat="false" ht="12.75" hidden="false" customHeight="false" outlineLevel="0" collapsed="false">
      <c r="B641" s="47"/>
    </row>
    <row r="642" customFormat="false" ht="12.75" hidden="false" customHeight="false" outlineLevel="0" collapsed="false">
      <c r="B642" s="47"/>
    </row>
    <row r="643" customFormat="false" ht="12.75" hidden="false" customHeight="false" outlineLevel="0" collapsed="false">
      <c r="B643" s="47"/>
    </row>
    <row r="644" customFormat="false" ht="12.75" hidden="false" customHeight="false" outlineLevel="0" collapsed="false">
      <c r="B644" s="47"/>
    </row>
    <row r="645" customFormat="false" ht="12.75" hidden="false" customHeight="false" outlineLevel="0" collapsed="false">
      <c r="B645" s="47"/>
    </row>
    <row r="646" customFormat="false" ht="12.75" hidden="false" customHeight="false" outlineLevel="0" collapsed="false">
      <c r="B646" s="47"/>
    </row>
    <row r="647" customFormat="false" ht="12.75" hidden="false" customHeight="false" outlineLevel="0" collapsed="false">
      <c r="B647" s="47"/>
    </row>
    <row r="648" customFormat="false" ht="12.75" hidden="false" customHeight="false" outlineLevel="0" collapsed="false">
      <c r="B648" s="47"/>
    </row>
    <row r="649" customFormat="false" ht="12.75" hidden="false" customHeight="false" outlineLevel="0" collapsed="false">
      <c r="B649" s="47"/>
    </row>
    <row r="650" customFormat="false" ht="12.75" hidden="false" customHeight="false" outlineLevel="0" collapsed="false">
      <c r="B650" s="47"/>
    </row>
    <row r="651" customFormat="false" ht="12.75" hidden="false" customHeight="false" outlineLevel="0" collapsed="false">
      <c r="B651" s="47"/>
    </row>
    <row r="652" customFormat="false" ht="12.75" hidden="false" customHeight="false" outlineLevel="0" collapsed="false">
      <c r="B652" s="47"/>
    </row>
    <row r="653" customFormat="false" ht="12.75" hidden="false" customHeight="false" outlineLevel="0" collapsed="false">
      <c r="B653" s="47"/>
    </row>
    <row r="654" customFormat="false" ht="12.75" hidden="false" customHeight="false" outlineLevel="0" collapsed="false">
      <c r="B654" s="47"/>
    </row>
    <row r="655" customFormat="false" ht="12.75" hidden="false" customHeight="false" outlineLevel="0" collapsed="false">
      <c r="B655" s="47"/>
    </row>
    <row r="656" customFormat="false" ht="12.75" hidden="false" customHeight="false" outlineLevel="0" collapsed="false">
      <c r="B656" s="47"/>
    </row>
    <row r="657" customFormat="false" ht="12.75" hidden="false" customHeight="false" outlineLevel="0" collapsed="false">
      <c r="B657" s="47"/>
    </row>
    <row r="658" customFormat="false" ht="12.75" hidden="false" customHeight="false" outlineLevel="0" collapsed="false">
      <c r="B658" s="47"/>
    </row>
    <row r="659" customFormat="false" ht="12.75" hidden="false" customHeight="false" outlineLevel="0" collapsed="false">
      <c r="B659" s="47"/>
    </row>
    <row r="660" customFormat="false" ht="12.75" hidden="false" customHeight="false" outlineLevel="0" collapsed="false">
      <c r="B660" s="47"/>
    </row>
    <row r="661" customFormat="false" ht="12.75" hidden="false" customHeight="false" outlineLevel="0" collapsed="false">
      <c r="B661" s="47"/>
    </row>
    <row r="662" customFormat="false" ht="12.75" hidden="false" customHeight="false" outlineLevel="0" collapsed="false">
      <c r="B662" s="47"/>
    </row>
    <row r="663" customFormat="false" ht="12.75" hidden="false" customHeight="false" outlineLevel="0" collapsed="false">
      <c r="B663" s="47"/>
    </row>
    <row r="664" customFormat="false" ht="12.75" hidden="false" customHeight="false" outlineLevel="0" collapsed="false">
      <c r="B664" s="47"/>
    </row>
    <row r="665" customFormat="false" ht="12.75" hidden="false" customHeight="false" outlineLevel="0" collapsed="false">
      <c r="B665" s="47"/>
    </row>
    <row r="666" customFormat="false" ht="12.75" hidden="false" customHeight="false" outlineLevel="0" collapsed="false">
      <c r="B666" s="47"/>
    </row>
    <row r="667" customFormat="false" ht="12.75" hidden="false" customHeight="false" outlineLevel="0" collapsed="false">
      <c r="B667" s="47"/>
    </row>
    <row r="668" customFormat="false" ht="12.75" hidden="false" customHeight="false" outlineLevel="0" collapsed="false">
      <c r="B668" s="47"/>
    </row>
    <row r="669" customFormat="false" ht="12.75" hidden="false" customHeight="false" outlineLevel="0" collapsed="false">
      <c r="B669" s="47"/>
    </row>
    <row r="670" customFormat="false" ht="12.75" hidden="false" customHeight="false" outlineLevel="0" collapsed="false">
      <c r="B670" s="47"/>
    </row>
    <row r="671" customFormat="false" ht="12.75" hidden="false" customHeight="false" outlineLevel="0" collapsed="false">
      <c r="B671" s="47"/>
    </row>
    <row r="672" customFormat="false" ht="12.75" hidden="false" customHeight="false" outlineLevel="0" collapsed="false">
      <c r="B672" s="47"/>
    </row>
    <row r="673" customFormat="false" ht="12.75" hidden="false" customHeight="false" outlineLevel="0" collapsed="false">
      <c r="B673" s="47"/>
    </row>
    <row r="674" customFormat="false" ht="12.75" hidden="false" customHeight="false" outlineLevel="0" collapsed="false">
      <c r="B674" s="47"/>
    </row>
    <row r="675" customFormat="false" ht="12.75" hidden="false" customHeight="false" outlineLevel="0" collapsed="false">
      <c r="B675" s="47"/>
    </row>
    <row r="676" customFormat="false" ht="12.75" hidden="false" customHeight="false" outlineLevel="0" collapsed="false">
      <c r="B676" s="47"/>
    </row>
    <row r="677" customFormat="false" ht="12.75" hidden="false" customHeight="false" outlineLevel="0" collapsed="false">
      <c r="B677" s="47"/>
    </row>
    <row r="678" customFormat="false" ht="12.75" hidden="false" customHeight="false" outlineLevel="0" collapsed="false">
      <c r="B678" s="47"/>
    </row>
    <row r="679" customFormat="false" ht="12.75" hidden="false" customHeight="false" outlineLevel="0" collapsed="false">
      <c r="B679" s="47"/>
    </row>
    <row r="680" customFormat="false" ht="12.75" hidden="false" customHeight="false" outlineLevel="0" collapsed="false">
      <c r="B680" s="47"/>
    </row>
    <row r="681" customFormat="false" ht="12.75" hidden="false" customHeight="false" outlineLevel="0" collapsed="false">
      <c r="B681" s="47"/>
    </row>
    <row r="682" customFormat="false" ht="12.75" hidden="false" customHeight="false" outlineLevel="0" collapsed="false">
      <c r="B682" s="47"/>
    </row>
    <row r="683" customFormat="false" ht="12.75" hidden="false" customHeight="false" outlineLevel="0" collapsed="false">
      <c r="B683" s="47"/>
    </row>
    <row r="684" customFormat="false" ht="12.75" hidden="false" customHeight="false" outlineLevel="0" collapsed="false">
      <c r="B684" s="47"/>
    </row>
    <row r="685" customFormat="false" ht="12.75" hidden="false" customHeight="false" outlineLevel="0" collapsed="false">
      <c r="B685" s="47"/>
    </row>
    <row r="686" customFormat="false" ht="12.75" hidden="false" customHeight="false" outlineLevel="0" collapsed="false">
      <c r="B686" s="47"/>
    </row>
    <row r="687" customFormat="false" ht="12.75" hidden="false" customHeight="false" outlineLevel="0" collapsed="false">
      <c r="B687" s="47"/>
    </row>
    <row r="688" customFormat="false" ht="12.75" hidden="false" customHeight="false" outlineLevel="0" collapsed="false">
      <c r="B688" s="47"/>
    </row>
    <row r="689" customFormat="false" ht="12.75" hidden="false" customHeight="false" outlineLevel="0" collapsed="false">
      <c r="B689" s="47"/>
    </row>
    <row r="690" customFormat="false" ht="12.75" hidden="false" customHeight="false" outlineLevel="0" collapsed="false">
      <c r="B690" s="47"/>
    </row>
    <row r="691" customFormat="false" ht="12.75" hidden="false" customHeight="false" outlineLevel="0" collapsed="false">
      <c r="B691" s="47"/>
    </row>
    <row r="692" customFormat="false" ht="12.75" hidden="false" customHeight="false" outlineLevel="0" collapsed="false">
      <c r="B692" s="47"/>
    </row>
    <row r="693" customFormat="false" ht="12.75" hidden="false" customHeight="false" outlineLevel="0" collapsed="false">
      <c r="B693" s="47"/>
    </row>
    <row r="694" customFormat="false" ht="12.75" hidden="false" customHeight="false" outlineLevel="0" collapsed="false">
      <c r="B694" s="47"/>
    </row>
    <row r="695" customFormat="false" ht="12.75" hidden="false" customHeight="false" outlineLevel="0" collapsed="false">
      <c r="B695" s="47"/>
    </row>
    <row r="696" customFormat="false" ht="12.75" hidden="false" customHeight="false" outlineLevel="0" collapsed="false">
      <c r="B696" s="47"/>
    </row>
    <row r="697" customFormat="false" ht="12.75" hidden="false" customHeight="false" outlineLevel="0" collapsed="false">
      <c r="B697" s="47"/>
    </row>
    <row r="698" customFormat="false" ht="12.75" hidden="false" customHeight="false" outlineLevel="0" collapsed="false">
      <c r="B698" s="47"/>
    </row>
    <row r="699" customFormat="false" ht="12.75" hidden="false" customHeight="false" outlineLevel="0" collapsed="false">
      <c r="B699" s="47"/>
    </row>
    <row r="700" customFormat="false" ht="12.75" hidden="false" customHeight="false" outlineLevel="0" collapsed="false">
      <c r="B700" s="47"/>
    </row>
    <row r="701" customFormat="false" ht="12.75" hidden="false" customHeight="false" outlineLevel="0" collapsed="false">
      <c r="B701" s="47"/>
    </row>
    <row r="702" customFormat="false" ht="12.75" hidden="false" customHeight="false" outlineLevel="0" collapsed="false">
      <c r="B702" s="47"/>
    </row>
    <row r="703" customFormat="false" ht="12.75" hidden="false" customHeight="false" outlineLevel="0" collapsed="false">
      <c r="B703" s="47"/>
    </row>
    <row r="704" customFormat="false" ht="12.75" hidden="false" customHeight="false" outlineLevel="0" collapsed="false">
      <c r="B704" s="47"/>
    </row>
    <row r="705" customFormat="false" ht="12.75" hidden="false" customHeight="false" outlineLevel="0" collapsed="false">
      <c r="B705" s="47"/>
    </row>
    <row r="706" customFormat="false" ht="12.75" hidden="false" customHeight="false" outlineLevel="0" collapsed="false">
      <c r="B706" s="47"/>
    </row>
    <row r="707" customFormat="false" ht="12.75" hidden="false" customHeight="false" outlineLevel="0" collapsed="false">
      <c r="B707" s="47"/>
    </row>
    <row r="708" customFormat="false" ht="12.75" hidden="false" customHeight="false" outlineLevel="0" collapsed="false">
      <c r="B708" s="47"/>
    </row>
    <row r="709" customFormat="false" ht="12.75" hidden="false" customHeight="false" outlineLevel="0" collapsed="false">
      <c r="B709" s="47"/>
    </row>
    <row r="710" customFormat="false" ht="12.75" hidden="false" customHeight="false" outlineLevel="0" collapsed="false">
      <c r="B710" s="47"/>
    </row>
    <row r="711" customFormat="false" ht="12.75" hidden="false" customHeight="false" outlineLevel="0" collapsed="false">
      <c r="B711" s="47"/>
    </row>
    <row r="712" customFormat="false" ht="12.75" hidden="false" customHeight="false" outlineLevel="0" collapsed="false">
      <c r="B712" s="47"/>
    </row>
    <row r="713" customFormat="false" ht="12.75" hidden="false" customHeight="false" outlineLevel="0" collapsed="false">
      <c r="B713" s="47"/>
    </row>
    <row r="714" customFormat="false" ht="12.75" hidden="false" customHeight="false" outlineLevel="0" collapsed="false">
      <c r="B714" s="47"/>
    </row>
    <row r="715" customFormat="false" ht="12.75" hidden="false" customHeight="false" outlineLevel="0" collapsed="false">
      <c r="B715" s="47"/>
    </row>
    <row r="716" customFormat="false" ht="12.75" hidden="false" customHeight="false" outlineLevel="0" collapsed="false">
      <c r="B716" s="47"/>
    </row>
    <row r="717" customFormat="false" ht="12.75" hidden="false" customHeight="false" outlineLevel="0" collapsed="false">
      <c r="B717" s="47"/>
    </row>
    <row r="718" customFormat="false" ht="12.75" hidden="false" customHeight="false" outlineLevel="0" collapsed="false">
      <c r="B718" s="47"/>
    </row>
    <row r="719" customFormat="false" ht="12.75" hidden="false" customHeight="false" outlineLevel="0" collapsed="false">
      <c r="B719" s="47"/>
    </row>
    <row r="720" customFormat="false" ht="12.75" hidden="false" customHeight="false" outlineLevel="0" collapsed="false">
      <c r="B720" s="47"/>
    </row>
    <row r="721" customFormat="false" ht="12.75" hidden="false" customHeight="false" outlineLevel="0" collapsed="false">
      <c r="B721" s="47"/>
    </row>
    <row r="722" customFormat="false" ht="12.75" hidden="false" customHeight="false" outlineLevel="0" collapsed="false">
      <c r="B722" s="47"/>
    </row>
    <row r="723" customFormat="false" ht="12.75" hidden="false" customHeight="false" outlineLevel="0" collapsed="false">
      <c r="B723" s="47"/>
    </row>
    <row r="724" customFormat="false" ht="12.75" hidden="false" customHeight="false" outlineLevel="0" collapsed="false">
      <c r="B724" s="47"/>
    </row>
    <row r="725" customFormat="false" ht="12.75" hidden="false" customHeight="false" outlineLevel="0" collapsed="false">
      <c r="B725" s="47"/>
    </row>
    <row r="726" customFormat="false" ht="12.75" hidden="false" customHeight="false" outlineLevel="0" collapsed="false">
      <c r="B726" s="47"/>
    </row>
    <row r="727" customFormat="false" ht="12.75" hidden="false" customHeight="false" outlineLevel="0" collapsed="false">
      <c r="B727" s="47"/>
    </row>
    <row r="728" customFormat="false" ht="12.75" hidden="false" customHeight="false" outlineLevel="0" collapsed="false">
      <c r="B728" s="47"/>
    </row>
    <row r="729" customFormat="false" ht="12.75" hidden="false" customHeight="false" outlineLevel="0" collapsed="false">
      <c r="B729" s="47"/>
    </row>
    <row r="730" customFormat="false" ht="12.75" hidden="false" customHeight="false" outlineLevel="0" collapsed="false">
      <c r="B730" s="47"/>
    </row>
    <row r="731" customFormat="false" ht="12.75" hidden="false" customHeight="false" outlineLevel="0" collapsed="false">
      <c r="B731" s="47"/>
    </row>
    <row r="732" customFormat="false" ht="12.75" hidden="false" customHeight="false" outlineLevel="0" collapsed="false">
      <c r="B732" s="47"/>
    </row>
    <row r="733" customFormat="false" ht="12.75" hidden="false" customHeight="false" outlineLevel="0" collapsed="false">
      <c r="B733" s="47"/>
    </row>
    <row r="734" customFormat="false" ht="12.75" hidden="false" customHeight="false" outlineLevel="0" collapsed="false">
      <c r="B734" s="47"/>
    </row>
    <row r="735" customFormat="false" ht="12.75" hidden="false" customHeight="false" outlineLevel="0" collapsed="false">
      <c r="B735" s="47"/>
    </row>
    <row r="736" customFormat="false" ht="12.75" hidden="false" customHeight="false" outlineLevel="0" collapsed="false">
      <c r="B736" s="47"/>
    </row>
    <row r="737" customFormat="false" ht="12.75" hidden="false" customHeight="false" outlineLevel="0" collapsed="false">
      <c r="B737" s="47"/>
    </row>
    <row r="738" customFormat="false" ht="12.75" hidden="false" customHeight="false" outlineLevel="0" collapsed="false">
      <c r="B738" s="47"/>
    </row>
    <row r="739" customFormat="false" ht="12.75" hidden="false" customHeight="false" outlineLevel="0" collapsed="false">
      <c r="B739" s="47"/>
    </row>
    <row r="740" customFormat="false" ht="12.75" hidden="false" customHeight="false" outlineLevel="0" collapsed="false">
      <c r="B740" s="47"/>
    </row>
    <row r="741" customFormat="false" ht="12.75" hidden="false" customHeight="false" outlineLevel="0" collapsed="false">
      <c r="B741" s="47"/>
    </row>
    <row r="742" customFormat="false" ht="12.75" hidden="false" customHeight="false" outlineLevel="0" collapsed="false">
      <c r="B742" s="47"/>
    </row>
    <row r="743" customFormat="false" ht="12.75" hidden="false" customHeight="false" outlineLevel="0" collapsed="false">
      <c r="B743" s="47"/>
    </row>
    <row r="744" customFormat="false" ht="12.75" hidden="false" customHeight="false" outlineLevel="0" collapsed="false">
      <c r="B744" s="47"/>
    </row>
    <row r="745" customFormat="false" ht="12.75" hidden="false" customHeight="false" outlineLevel="0" collapsed="false">
      <c r="B745" s="47"/>
    </row>
    <row r="746" customFormat="false" ht="12.75" hidden="false" customHeight="false" outlineLevel="0" collapsed="false">
      <c r="B746" s="47"/>
    </row>
    <row r="747" customFormat="false" ht="12.75" hidden="false" customHeight="false" outlineLevel="0" collapsed="false">
      <c r="B747" s="47"/>
    </row>
    <row r="748" customFormat="false" ht="12.75" hidden="false" customHeight="false" outlineLevel="0" collapsed="false">
      <c r="B748" s="47"/>
    </row>
    <row r="749" customFormat="false" ht="12.75" hidden="false" customHeight="false" outlineLevel="0" collapsed="false">
      <c r="B749" s="47"/>
    </row>
    <row r="750" customFormat="false" ht="12.75" hidden="false" customHeight="false" outlineLevel="0" collapsed="false">
      <c r="B750" s="47"/>
    </row>
    <row r="751" customFormat="false" ht="12.75" hidden="false" customHeight="false" outlineLevel="0" collapsed="false">
      <c r="B751" s="47"/>
    </row>
    <row r="752" customFormat="false" ht="12.75" hidden="false" customHeight="false" outlineLevel="0" collapsed="false">
      <c r="B752" s="47"/>
    </row>
    <row r="753" customFormat="false" ht="12.75" hidden="false" customHeight="false" outlineLevel="0" collapsed="false">
      <c r="B753" s="47"/>
    </row>
    <row r="754" customFormat="false" ht="12.75" hidden="false" customHeight="false" outlineLevel="0" collapsed="false">
      <c r="B754" s="47"/>
    </row>
    <row r="755" customFormat="false" ht="12.75" hidden="false" customHeight="false" outlineLevel="0" collapsed="false">
      <c r="B755" s="47"/>
    </row>
    <row r="756" customFormat="false" ht="12.75" hidden="false" customHeight="false" outlineLevel="0" collapsed="false">
      <c r="B756" s="47"/>
    </row>
    <row r="757" customFormat="false" ht="12.75" hidden="false" customHeight="false" outlineLevel="0" collapsed="false">
      <c r="B757" s="47"/>
    </row>
    <row r="758" customFormat="false" ht="12.75" hidden="false" customHeight="false" outlineLevel="0" collapsed="false">
      <c r="B758" s="47"/>
    </row>
    <row r="759" customFormat="false" ht="12.75" hidden="false" customHeight="false" outlineLevel="0" collapsed="false">
      <c r="B759" s="47"/>
    </row>
    <row r="760" customFormat="false" ht="12.75" hidden="false" customHeight="false" outlineLevel="0" collapsed="false">
      <c r="B760" s="47"/>
    </row>
    <row r="761" customFormat="false" ht="12.75" hidden="false" customHeight="false" outlineLevel="0" collapsed="false">
      <c r="B761" s="47"/>
    </row>
    <row r="762" customFormat="false" ht="12.75" hidden="false" customHeight="false" outlineLevel="0" collapsed="false">
      <c r="B762" s="47"/>
    </row>
    <row r="763" customFormat="false" ht="12.75" hidden="false" customHeight="false" outlineLevel="0" collapsed="false">
      <c r="B763" s="47"/>
    </row>
    <row r="764" customFormat="false" ht="12.75" hidden="false" customHeight="false" outlineLevel="0" collapsed="false">
      <c r="B764" s="47"/>
    </row>
    <row r="765" customFormat="false" ht="12.75" hidden="false" customHeight="false" outlineLevel="0" collapsed="false">
      <c r="B765" s="47"/>
    </row>
    <row r="766" customFormat="false" ht="12.75" hidden="false" customHeight="false" outlineLevel="0" collapsed="false">
      <c r="B766" s="47"/>
    </row>
    <row r="767" customFormat="false" ht="12.75" hidden="false" customHeight="false" outlineLevel="0" collapsed="false">
      <c r="B767" s="47"/>
    </row>
    <row r="768" customFormat="false" ht="12.75" hidden="false" customHeight="false" outlineLevel="0" collapsed="false">
      <c r="B768" s="47"/>
    </row>
    <row r="769" customFormat="false" ht="12.75" hidden="false" customHeight="false" outlineLevel="0" collapsed="false">
      <c r="B769" s="47"/>
    </row>
    <row r="770" customFormat="false" ht="12.75" hidden="false" customHeight="false" outlineLevel="0" collapsed="false">
      <c r="B770" s="47"/>
    </row>
    <row r="771" customFormat="false" ht="12.75" hidden="false" customHeight="false" outlineLevel="0" collapsed="false">
      <c r="B771" s="47"/>
    </row>
    <row r="772" customFormat="false" ht="12.75" hidden="false" customHeight="false" outlineLevel="0" collapsed="false">
      <c r="B772" s="47"/>
    </row>
    <row r="773" customFormat="false" ht="12.75" hidden="false" customHeight="false" outlineLevel="0" collapsed="false">
      <c r="B773" s="47"/>
    </row>
    <row r="774" customFormat="false" ht="12.75" hidden="false" customHeight="false" outlineLevel="0" collapsed="false">
      <c r="B774" s="47"/>
    </row>
    <row r="775" customFormat="false" ht="12.75" hidden="false" customHeight="false" outlineLevel="0" collapsed="false">
      <c r="B775" s="47"/>
    </row>
    <row r="776" customFormat="false" ht="12.75" hidden="false" customHeight="false" outlineLevel="0" collapsed="false">
      <c r="B776" s="47"/>
    </row>
    <row r="777" customFormat="false" ht="12.75" hidden="false" customHeight="false" outlineLevel="0" collapsed="false">
      <c r="B777" s="47"/>
    </row>
    <row r="778" customFormat="false" ht="12.75" hidden="false" customHeight="false" outlineLevel="0" collapsed="false">
      <c r="B778" s="47"/>
    </row>
    <row r="779" customFormat="false" ht="12.75" hidden="false" customHeight="false" outlineLevel="0" collapsed="false">
      <c r="B779" s="47"/>
    </row>
    <row r="780" customFormat="false" ht="12.75" hidden="false" customHeight="false" outlineLevel="0" collapsed="false">
      <c r="B780" s="47"/>
    </row>
    <row r="781" customFormat="false" ht="12.75" hidden="false" customHeight="false" outlineLevel="0" collapsed="false">
      <c r="B781" s="47"/>
    </row>
    <row r="782" customFormat="false" ht="12.75" hidden="false" customHeight="false" outlineLevel="0" collapsed="false">
      <c r="B782" s="47"/>
    </row>
    <row r="783" customFormat="false" ht="12.75" hidden="false" customHeight="false" outlineLevel="0" collapsed="false">
      <c r="B783" s="47"/>
    </row>
    <row r="784" customFormat="false" ht="12.75" hidden="false" customHeight="false" outlineLevel="0" collapsed="false">
      <c r="B784" s="47"/>
    </row>
    <row r="785" customFormat="false" ht="12.75" hidden="false" customHeight="false" outlineLevel="0" collapsed="false">
      <c r="B785" s="47"/>
    </row>
    <row r="786" customFormat="false" ht="12.75" hidden="false" customHeight="false" outlineLevel="0" collapsed="false">
      <c r="B786" s="47"/>
    </row>
    <row r="787" customFormat="false" ht="12.75" hidden="false" customHeight="false" outlineLevel="0" collapsed="false">
      <c r="B787" s="47"/>
    </row>
    <row r="788" customFormat="false" ht="12.75" hidden="false" customHeight="false" outlineLevel="0" collapsed="false">
      <c r="B788" s="47"/>
    </row>
    <row r="789" customFormat="false" ht="12.75" hidden="false" customHeight="false" outlineLevel="0" collapsed="false">
      <c r="B789" s="47"/>
    </row>
    <row r="790" customFormat="false" ht="12.75" hidden="false" customHeight="false" outlineLevel="0" collapsed="false">
      <c r="B790" s="47"/>
    </row>
    <row r="791" customFormat="false" ht="12.75" hidden="false" customHeight="false" outlineLevel="0" collapsed="false">
      <c r="B791" s="47"/>
    </row>
    <row r="792" customFormat="false" ht="12.75" hidden="false" customHeight="false" outlineLevel="0" collapsed="false">
      <c r="B792" s="47"/>
    </row>
    <row r="793" customFormat="false" ht="12.75" hidden="false" customHeight="false" outlineLevel="0" collapsed="false">
      <c r="B793" s="47"/>
    </row>
    <row r="794" customFormat="false" ht="12.75" hidden="false" customHeight="false" outlineLevel="0" collapsed="false">
      <c r="B794" s="47"/>
    </row>
    <row r="795" customFormat="false" ht="12.75" hidden="false" customHeight="false" outlineLevel="0" collapsed="false">
      <c r="B795" s="47"/>
    </row>
    <row r="796" customFormat="false" ht="12.75" hidden="false" customHeight="false" outlineLevel="0" collapsed="false">
      <c r="B796" s="47"/>
    </row>
    <row r="797" customFormat="false" ht="12.75" hidden="false" customHeight="false" outlineLevel="0" collapsed="false">
      <c r="B797" s="47"/>
    </row>
    <row r="798" customFormat="false" ht="12.75" hidden="false" customHeight="false" outlineLevel="0" collapsed="false">
      <c r="B798" s="47"/>
    </row>
    <row r="799" customFormat="false" ht="12.75" hidden="false" customHeight="false" outlineLevel="0" collapsed="false">
      <c r="B799" s="47"/>
    </row>
    <row r="800" customFormat="false" ht="12.75" hidden="false" customHeight="false" outlineLevel="0" collapsed="false">
      <c r="B800" s="47"/>
    </row>
    <row r="801" customFormat="false" ht="12.75" hidden="false" customHeight="false" outlineLevel="0" collapsed="false">
      <c r="B801" s="47"/>
    </row>
    <row r="802" customFormat="false" ht="12.75" hidden="false" customHeight="false" outlineLevel="0" collapsed="false">
      <c r="B802" s="47"/>
    </row>
    <row r="803" customFormat="false" ht="12.75" hidden="false" customHeight="false" outlineLevel="0" collapsed="false">
      <c r="B803" s="47"/>
    </row>
    <row r="804" customFormat="false" ht="12.75" hidden="false" customHeight="false" outlineLevel="0" collapsed="false">
      <c r="B804" s="47"/>
    </row>
    <row r="805" customFormat="false" ht="12.75" hidden="false" customHeight="false" outlineLevel="0" collapsed="false">
      <c r="B805" s="47"/>
    </row>
    <row r="806" customFormat="false" ht="12.75" hidden="false" customHeight="false" outlineLevel="0" collapsed="false">
      <c r="B806" s="47"/>
    </row>
    <row r="807" customFormat="false" ht="12.75" hidden="false" customHeight="false" outlineLevel="0" collapsed="false">
      <c r="B807" s="47"/>
    </row>
    <row r="808" customFormat="false" ht="12.75" hidden="false" customHeight="false" outlineLevel="0" collapsed="false">
      <c r="B808" s="47"/>
    </row>
    <row r="809" customFormat="false" ht="12.75" hidden="false" customHeight="false" outlineLevel="0" collapsed="false">
      <c r="B809" s="47"/>
    </row>
    <row r="810" customFormat="false" ht="12.75" hidden="false" customHeight="false" outlineLevel="0" collapsed="false">
      <c r="B810" s="47"/>
    </row>
    <row r="811" customFormat="false" ht="12.75" hidden="false" customHeight="false" outlineLevel="0" collapsed="false">
      <c r="B811" s="47"/>
    </row>
    <row r="812" customFormat="false" ht="12.75" hidden="false" customHeight="false" outlineLevel="0" collapsed="false">
      <c r="B812" s="47"/>
    </row>
    <row r="813" customFormat="false" ht="12.75" hidden="false" customHeight="false" outlineLevel="0" collapsed="false">
      <c r="B813" s="47"/>
    </row>
    <row r="814" customFormat="false" ht="12.75" hidden="false" customHeight="false" outlineLevel="0" collapsed="false">
      <c r="B814" s="47"/>
    </row>
    <row r="815" customFormat="false" ht="12.75" hidden="false" customHeight="false" outlineLevel="0" collapsed="false">
      <c r="B815" s="47"/>
    </row>
    <row r="816" customFormat="false" ht="12.75" hidden="false" customHeight="false" outlineLevel="0" collapsed="false">
      <c r="B816" s="47"/>
    </row>
    <row r="817" customFormat="false" ht="12.75" hidden="false" customHeight="false" outlineLevel="0" collapsed="false">
      <c r="B817" s="47"/>
    </row>
    <row r="818" customFormat="false" ht="12.75" hidden="false" customHeight="false" outlineLevel="0" collapsed="false">
      <c r="B818" s="47"/>
    </row>
    <row r="819" customFormat="false" ht="12.75" hidden="false" customHeight="false" outlineLevel="0" collapsed="false">
      <c r="B819" s="47"/>
    </row>
    <row r="820" customFormat="false" ht="12.75" hidden="false" customHeight="false" outlineLevel="0" collapsed="false">
      <c r="B820" s="47"/>
    </row>
    <row r="821" customFormat="false" ht="12.75" hidden="false" customHeight="false" outlineLevel="0" collapsed="false">
      <c r="B821" s="47"/>
    </row>
    <row r="822" customFormat="false" ht="12.75" hidden="false" customHeight="false" outlineLevel="0" collapsed="false">
      <c r="B822" s="47"/>
    </row>
    <row r="823" customFormat="false" ht="12.75" hidden="false" customHeight="false" outlineLevel="0" collapsed="false">
      <c r="B823" s="47"/>
    </row>
    <row r="824" customFormat="false" ht="12.75" hidden="false" customHeight="false" outlineLevel="0" collapsed="false">
      <c r="B824" s="47"/>
    </row>
    <row r="825" customFormat="false" ht="12.75" hidden="false" customHeight="false" outlineLevel="0" collapsed="false">
      <c r="B825" s="47"/>
    </row>
    <row r="826" customFormat="false" ht="12.75" hidden="false" customHeight="false" outlineLevel="0" collapsed="false">
      <c r="B826" s="47"/>
    </row>
    <row r="827" customFormat="false" ht="12.75" hidden="false" customHeight="false" outlineLevel="0" collapsed="false">
      <c r="B827" s="47"/>
    </row>
    <row r="828" customFormat="false" ht="12.75" hidden="false" customHeight="false" outlineLevel="0" collapsed="false">
      <c r="B828" s="47"/>
    </row>
    <row r="829" customFormat="false" ht="12.75" hidden="false" customHeight="false" outlineLevel="0" collapsed="false">
      <c r="B829" s="47"/>
    </row>
    <row r="830" customFormat="false" ht="12.75" hidden="false" customHeight="false" outlineLevel="0" collapsed="false">
      <c r="B830" s="47"/>
    </row>
    <row r="831" customFormat="false" ht="12.75" hidden="false" customHeight="false" outlineLevel="0" collapsed="false">
      <c r="B831" s="47"/>
    </row>
    <row r="832" customFormat="false" ht="12.75" hidden="false" customHeight="false" outlineLevel="0" collapsed="false">
      <c r="B832" s="47"/>
    </row>
    <row r="833" customFormat="false" ht="12.75" hidden="false" customHeight="false" outlineLevel="0" collapsed="false">
      <c r="B833" s="47"/>
    </row>
    <row r="834" customFormat="false" ht="12.75" hidden="false" customHeight="false" outlineLevel="0" collapsed="false">
      <c r="B834" s="47"/>
    </row>
    <row r="835" customFormat="false" ht="12.75" hidden="false" customHeight="false" outlineLevel="0" collapsed="false">
      <c r="B835" s="47"/>
    </row>
    <row r="836" customFormat="false" ht="12.75" hidden="false" customHeight="false" outlineLevel="0" collapsed="false">
      <c r="B836" s="47"/>
    </row>
    <row r="837" customFormat="false" ht="12.75" hidden="false" customHeight="false" outlineLevel="0" collapsed="false">
      <c r="B837" s="47"/>
    </row>
    <row r="838" customFormat="false" ht="12.75" hidden="false" customHeight="false" outlineLevel="0" collapsed="false">
      <c r="B838" s="47"/>
    </row>
    <row r="839" customFormat="false" ht="12.75" hidden="false" customHeight="false" outlineLevel="0" collapsed="false">
      <c r="B839" s="47"/>
    </row>
    <row r="840" customFormat="false" ht="12.75" hidden="false" customHeight="false" outlineLevel="0" collapsed="false">
      <c r="B840" s="47"/>
    </row>
    <row r="841" customFormat="false" ht="12.75" hidden="false" customHeight="false" outlineLevel="0" collapsed="false">
      <c r="B841" s="47"/>
    </row>
    <row r="842" customFormat="false" ht="12.75" hidden="false" customHeight="false" outlineLevel="0" collapsed="false">
      <c r="B842" s="47"/>
    </row>
    <row r="843" customFormat="false" ht="12.75" hidden="false" customHeight="false" outlineLevel="0" collapsed="false">
      <c r="B843" s="47"/>
    </row>
    <row r="844" customFormat="false" ht="12.75" hidden="false" customHeight="false" outlineLevel="0" collapsed="false">
      <c r="B844" s="47"/>
    </row>
    <row r="845" customFormat="false" ht="12.75" hidden="false" customHeight="false" outlineLevel="0" collapsed="false">
      <c r="B845" s="47"/>
    </row>
    <row r="846" customFormat="false" ht="12.75" hidden="false" customHeight="false" outlineLevel="0" collapsed="false">
      <c r="B846" s="47"/>
    </row>
    <row r="847" customFormat="false" ht="12.75" hidden="false" customHeight="false" outlineLevel="0" collapsed="false">
      <c r="B847" s="47"/>
    </row>
    <row r="848" customFormat="false" ht="12.75" hidden="false" customHeight="false" outlineLevel="0" collapsed="false">
      <c r="B848" s="47"/>
    </row>
    <row r="849" customFormat="false" ht="12.75" hidden="false" customHeight="false" outlineLevel="0" collapsed="false">
      <c r="B849" s="47"/>
    </row>
    <row r="850" customFormat="false" ht="12.75" hidden="false" customHeight="false" outlineLevel="0" collapsed="false">
      <c r="B850" s="47"/>
    </row>
    <row r="851" customFormat="false" ht="12.75" hidden="false" customHeight="false" outlineLevel="0" collapsed="false">
      <c r="B851" s="47"/>
    </row>
    <row r="852" customFormat="false" ht="12.75" hidden="false" customHeight="false" outlineLevel="0" collapsed="false">
      <c r="B852" s="47"/>
    </row>
    <row r="853" customFormat="false" ht="12.75" hidden="false" customHeight="false" outlineLevel="0" collapsed="false">
      <c r="B853" s="47"/>
    </row>
    <row r="854" customFormat="false" ht="12.75" hidden="false" customHeight="false" outlineLevel="0" collapsed="false">
      <c r="B854" s="47"/>
    </row>
    <row r="855" customFormat="false" ht="12.75" hidden="false" customHeight="false" outlineLevel="0" collapsed="false">
      <c r="B855" s="47"/>
    </row>
    <row r="856" customFormat="false" ht="12.75" hidden="false" customHeight="false" outlineLevel="0" collapsed="false">
      <c r="B856" s="47"/>
    </row>
    <row r="857" customFormat="false" ht="12.75" hidden="false" customHeight="false" outlineLevel="0" collapsed="false">
      <c r="B857" s="47"/>
    </row>
    <row r="858" customFormat="false" ht="12.75" hidden="false" customHeight="false" outlineLevel="0" collapsed="false">
      <c r="B858" s="47"/>
    </row>
    <row r="859" customFormat="false" ht="12.75" hidden="false" customHeight="false" outlineLevel="0" collapsed="false">
      <c r="B859" s="47"/>
    </row>
    <row r="860" customFormat="false" ht="12.75" hidden="false" customHeight="false" outlineLevel="0" collapsed="false">
      <c r="B860" s="47"/>
    </row>
    <row r="861" customFormat="false" ht="12.75" hidden="false" customHeight="false" outlineLevel="0" collapsed="false">
      <c r="B861" s="47"/>
    </row>
    <row r="862" customFormat="false" ht="12.75" hidden="false" customHeight="false" outlineLevel="0" collapsed="false">
      <c r="B862" s="47"/>
    </row>
    <row r="863" customFormat="false" ht="12.75" hidden="false" customHeight="false" outlineLevel="0" collapsed="false">
      <c r="B863" s="47"/>
    </row>
    <row r="864" customFormat="false" ht="12.75" hidden="false" customHeight="false" outlineLevel="0" collapsed="false">
      <c r="B864" s="47"/>
    </row>
    <row r="865" customFormat="false" ht="12.75" hidden="false" customHeight="false" outlineLevel="0" collapsed="false">
      <c r="B865" s="47"/>
    </row>
    <row r="866" customFormat="false" ht="12.75" hidden="false" customHeight="false" outlineLevel="0" collapsed="false">
      <c r="B866" s="47"/>
    </row>
    <row r="867" customFormat="false" ht="12.75" hidden="false" customHeight="false" outlineLevel="0" collapsed="false">
      <c r="B867" s="47"/>
    </row>
    <row r="868" customFormat="false" ht="12.75" hidden="false" customHeight="false" outlineLevel="0" collapsed="false">
      <c r="B868" s="47"/>
    </row>
    <row r="869" customFormat="false" ht="12.75" hidden="false" customHeight="false" outlineLevel="0" collapsed="false">
      <c r="B869" s="47"/>
    </row>
    <row r="870" customFormat="false" ht="12.75" hidden="false" customHeight="false" outlineLevel="0" collapsed="false">
      <c r="B870" s="47"/>
    </row>
    <row r="871" customFormat="false" ht="12.75" hidden="false" customHeight="false" outlineLevel="0" collapsed="false">
      <c r="B871" s="47"/>
    </row>
    <row r="872" customFormat="false" ht="12.75" hidden="false" customHeight="false" outlineLevel="0" collapsed="false">
      <c r="B872" s="47"/>
    </row>
    <row r="873" customFormat="false" ht="12.75" hidden="false" customHeight="false" outlineLevel="0" collapsed="false">
      <c r="B873" s="47"/>
    </row>
    <row r="874" customFormat="false" ht="12.75" hidden="false" customHeight="false" outlineLevel="0" collapsed="false">
      <c r="B874" s="47"/>
    </row>
    <row r="875" customFormat="false" ht="12.75" hidden="false" customHeight="false" outlineLevel="0" collapsed="false">
      <c r="B875" s="47"/>
    </row>
    <row r="876" customFormat="false" ht="12.75" hidden="false" customHeight="false" outlineLevel="0" collapsed="false">
      <c r="B876" s="47"/>
    </row>
    <row r="877" customFormat="false" ht="12.75" hidden="false" customHeight="false" outlineLevel="0" collapsed="false">
      <c r="B877" s="47"/>
    </row>
    <row r="878" customFormat="false" ht="12.75" hidden="false" customHeight="false" outlineLevel="0" collapsed="false">
      <c r="B878" s="47"/>
    </row>
    <row r="879" customFormat="false" ht="12.75" hidden="false" customHeight="false" outlineLevel="0" collapsed="false">
      <c r="B879" s="47"/>
    </row>
    <row r="880" customFormat="false" ht="12.75" hidden="false" customHeight="false" outlineLevel="0" collapsed="false">
      <c r="B880" s="47"/>
    </row>
    <row r="881" customFormat="false" ht="12.75" hidden="false" customHeight="false" outlineLevel="0" collapsed="false">
      <c r="B881" s="47"/>
    </row>
    <row r="882" customFormat="false" ht="12.75" hidden="false" customHeight="false" outlineLevel="0" collapsed="false">
      <c r="B882" s="47"/>
    </row>
    <row r="883" customFormat="false" ht="12.75" hidden="false" customHeight="false" outlineLevel="0" collapsed="false">
      <c r="B883" s="47"/>
    </row>
    <row r="884" customFormat="false" ht="12.75" hidden="false" customHeight="false" outlineLevel="0" collapsed="false">
      <c r="B884" s="47"/>
    </row>
    <row r="885" customFormat="false" ht="12.75" hidden="false" customHeight="false" outlineLevel="0" collapsed="false">
      <c r="B885" s="47"/>
    </row>
    <row r="886" customFormat="false" ht="12.75" hidden="false" customHeight="false" outlineLevel="0" collapsed="false">
      <c r="B886" s="47"/>
    </row>
    <row r="887" customFormat="false" ht="12.75" hidden="false" customHeight="false" outlineLevel="0" collapsed="false">
      <c r="B887" s="47"/>
    </row>
    <row r="888" customFormat="false" ht="12.75" hidden="false" customHeight="false" outlineLevel="0" collapsed="false">
      <c r="B888" s="47"/>
    </row>
    <row r="889" customFormat="false" ht="12.75" hidden="false" customHeight="false" outlineLevel="0" collapsed="false">
      <c r="B889" s="47"/>
    </row>
    <row r="890" customFormat="false" ht="12.75" hidden="false" customHeight="false" outlineLevel="0" collapsed="false">
      <c r="B890" s="47"/>
    </row>
    <row r="891" customFormat="false" ht="12.75" hidden="false" customHeight="false" outlineLevel="0" collapsed="false">
      <c r="B891" s="47"/>
    </row>
    <row r="892" customFormat="false" ht="12.75" hidden="false" customHeight="false" outlineLevel="0" collapsed="false">
      <c r="B892" s="47"/>
    </row>
    <row r="893" customFormat="false" ht="12.75" hidden="false" customHeight="false" outlineLevel="0" collapsed="false">
      <c r="B893" s="47"/>
    </row>
    <row r="894" customFormat="false" ht="12.75" hidden="false" customHeight="false" outlineLevel="0" collapsed="false">
      <c r="B894" s="47"/>
    </row>
    <row r="895" customFormat="false" ht="12.75" hidden="false" customHeight="false" outlineLevel="0" collapsed="false">
      <c r="B895" s="47"/>
    </row>
    <row r="896" customFormat="false" ht="12.75" hidden="false" customHeight="false" outlineLevel="0" collapsed="false">
      <c r="B896" s="47"/>
    </row>
    <row r="897" customFormat="false" ht="12.75" hidden="false" customHeight="false" outlineLevel="0" collapsed="false">
      <c r="B897" s="47"/>
    </row>
    <row r="898" customFormat="false" ht="12.75" hidden="false" customHeight="false" outlineLevel="0" collapsed="false">
      <c r="B898" s="47"/>
    </row>
    <row r="899" customFormat="false" ht="12.75" hidden="false" customHeight="false" outlineLevel="0" collapsed="false">
      <c r="B899" s="47"/>
    </row>
    <row r="900" customFormat="false" ht="12.75" hidden="false" customHeight="false" outlineLevel="0" collapsed="false">
      <c r="B900" s="47"/>
    </row>
    <row r="901" customFormat="false" ht="12.75" hidden="false" customHeight="false" outlineLevel="0" collapsed="false">
      <c r="B901" s="47"/>
    </row>
    <row r="902" customFormat="false" ht="12.75" hidden="false" customHeight="false" outlineLevel="0" collapsed="false">
      <c r="B902" s="47"/>
    </row>
    <row r="903" customFormat="false" ht="12.75" hidden="false" customHeight="false" outlineLevel="0" collapsed="false">
      <c r="B903" s="47"/>
    </row>
    <row r="904" customFormat="false" ht="12.75" hidden="false" customHeight="false" outlineLevel="0" collapsed="false">
      <c r="B904" s="47"/>
    </row>
    <row r="905" customFormat="false" ht="12.75" hidden="false" customHeight="false" outlineLevel="0" collapsed="false">
      <c r="B905" s="47"/>
    </row>
    <row r="906" customFormat="false" ht="12.75" hidden="false" customHeight="false" outlineLevel="0" collapsed="false">
      <c r="B906" s="47"/>
    </row>
    <row r="907" customFormat="false" ht="12.75" hidden="false" customHeight="false" outlineLevel="0" collapsed="false">
      <c r="B907" s="47"/>
    </row>
    <row r="908" customFormat="false" ht="12.75" hidden="false" customHeight="false" outlineLevel="0" collapsed="false">
      <c r="B908" s="47"/>
    </row>
    <row r="909" customFormat="false" ht="12.75" hidden="false" customHeight="false" outlineLevel="0" collapsed="false">
      <c r="B909" s="47"/>
    </row>
    <row r="910" customFormat="false" ht="12.75" hidden="false" customHeight="false" outlineLevel="0" collapsed="false">
      <c r="B910" s="47"/>
    </row>
    <row r="911" customFormat="false" ht="12.75" hidden="false" customHeight="false" outlineLevel="0" collapsed="false">
      <c r="B911" s="47"/>
    </row>
    <row r="912" customFormat="false" ht="12.75" hidden="false" customHeight="false" outlineLevel="0" collapsed="false">
      <c r="B912" s="47"/>
    </row>
    <row r="913" customFormat="false" ht="12.75" hidden="false" customHeight="false" outlineLevel="0" collapsed="false">
      <c r="B913" s="47"/>
    </row>
    <row r="914" customFormat="false" ht="12.75" hidden="false" customHeight="false" outlineLevel="0" collapsed="false">
      <c r="B914" s="47"/>
    </row>
    <row r="915" customFormat="false" ht="12.75" hidden="false" customHeight="false" outlineLevel="0" collapsed="false">
      <c r="B915" s="47"/>
    </row>
    <row r="916" customFormat="false" ht="12.75" hidden="false" customHeight="false" outlineLevel="0" collapsed="false">
      <c r="B916" s="47"/>
    </row>
    <row r="917" customFormat="false" ht="12.75" hidden="false" customHeight="false" outlineLevel="0" collapsed="false">
      <c r="B917" s="47"/>
    </row>
    <row r="918" customFormat="false" ht="12.75" hidden="false" customHeight="false" outlineLevel="0" collapsed="false">
      <c r="B918" s="47"/>
    </row>
    <row r="919" customFormat="false" ht="12.75" hidden="false" customHeight="false" outlineLevel="0" collapsed="false">
      <c r="B919" s="47"/>
    </row>
    <row r="920" customFormat="false" ht="12.75" hidden="false" customHeight="false" outlineLevel="0" collapsed="false">
      <c r="B920" s="47"/>
    </row>
    <row r="921" customFormat="false" ht="12.75" hidden="false" customHeight="false" outlineLevel="0" collapsed="false">
      <c r="B921" s="47"/>
    </row>
    <row r="922" customFormat="false" ht="12.75" hidden="false" customHeight="false" outlineLevel="0" collapsed="false">
      <c r="B922" s="47"/>
    </row>
    <row r="923" customFormat="false" ht="12.75" hidden="false" customHeight="false" outlineLevel="0" collapsed="false">
      <c r="B923" s="47"/>
    </row>
    <row r="924" customFormat="false" ht="12.75" hidden="false" customHeight="false" outlineLevel="0" collapsed="false">
      <c r="B924" s="47"/>
    </row>
    <row r="925" customFormat="false" ht="12.75" hidden="false" customHeight="false" outlineLevel="0" collapsed="false">
      <c r="B925" s="47"/>
    </row>
    <row r="926" customFormat="false" ht="12.75" hidden="false" customHeight="false" outlineLevel="0" collapsed="false">
      <c r="B926" s="47"/>
    </row>
    <row r="927" customFormat="false" ht="12.75" hidden="false" customHeight="false" outlineLevel="0" collapsed="false">
      <c r="B927" s="47"/>
    </row>
    <row r="928" customFormat="false" ht="12.75" hidden="false" customHeight="false" outlineLevel="0" collapsed="false">
      <c r="B928" s="47"/>
    </row>
    <row r="929" customFormat="false" ht="12.75" hidden="false" customHeight="false" outlineLevel="0" collapsed="false">
      <c r="B929" s="47"/>
    </row>
    <row r="930" customFormat="false" ht="12.75" hidden="false" customHeight="false" outlineLevel="0" collapsed="false">
      <c r="B930" s="47"/>
    </row>
    <row r="931" customFormat="false" ht="12.75" hidden="false" customHeight="false" outlineLevel="0" collapsed="false">
      <c r="B931" s="47"/>
    </row>
    <row r="932" customFormat="false" ht="12.75" hidden="false" customHeight="false" outlineLevel="0" collapsed="false">
      <c r="B932" s="47"/>
    </row>
    <row r="933" customFormat="false" ht="12.75" hidden="false" customHeight="false" outlineLevel="0" collapsed="false">
      <c r="B933" s="47"/>
    </row>
    <row r="934" customFormat="false" ht="12.75" hidden="false" customHeight="false" outlineLevel="0" collapsed="false">
      <c r="B934" s="47"/>
    </row>
    <row r="935" customFormat="false" ht="12.75" hidden="false" customHeight="false" outlineLevel="0" collapsed="false">
      <c r="B935" s="47"/>
    </row>
    <row r="936" customFormat="false" ht="12.75" hidden="false" customHeight="false" outlineLevel="0" collapsed="false">
      <c r="B936" s="47"/>
    </row>
    <row r="937" customFormat="false" ht="12.75" hidden="false" customHeight="false" outlineLevel="0" collapsed="false">
      <c r="B937" s="47"/>
    </row>
    <row r="938" customFormat="false" ht="12.75" hidden="false" customHeight="false" outlineLevel="0" collapsed="false">
      <c r="B938" s="47"/>
    </row>
    <row r="939" customFormat="false" ht="12.75" hidden="false" customHeight="false" outlineLevel="0" collapsed="false">
      <c r="B939" s="47"/>
    </row>
    <row r="940" customFormat="false" ht="12.75" hidden="false" customHeight="false" outlineLevel="0" collapsed="false">
      <c r="B940" s="47"/>
    </row>
    <row r="941" customFormat="false" ht="12.75" hidden="false" customHeight="false" outlineLevel="0" collapsed="false">
      <c r="B941" s="47"/>
    </row>
    <row r="942" customFormat="false" ht="12.75" hidden="false" customHeight="false" outlineLevel="0" collapsed="false">
      <c r="B942" s="47"/>
    </row>
    <row r="943" customFormat="false" ht="12.75" hidden="false" customHeight="false" outlineLevel="0" collapsed="false">
      <c r="B943" s="47"/>
    </row>
    <row r="944" customFormat="false" ht="12.75" hidden="false" customHeight="false" outlineLevel="0" collapsed="false">
      <c r="B944" s="47"/>
    </row>
    <row r="945" customFormat="false" ht="12.75" hidden="false" customHeight="false" outlineLevel="0" collapsed="false">
      <c r="B945" s="47"/>
    </row>
    <row r="946" customFormat="false" ht="12.75" hidden="false" customHeight="false" outlineLevel="0" collapsed="false">
      <c r="B946" s="47"/>
    </row>
    <row r="947" customFormat="false" ht="12.75" hidden="false" customHeight="false" outlineLevel="0" collapsed="false">
      <c r="B947" s="47"/>
    </row>
    <row r="948" customFormat="false" ht="12.75" hidden="false" customHeight="false" outlineLevel="0" collapsed="false">
      <c r="B948" s="47"/>
    </row>
    <row r="949" customFormat="false" ht="12.75" hidden="false" customHeight="false" outlineLevel="0" collapsed="false">
      <c r="B949" s="47"/>
    </row>
    <row r="950" customFormat="false" ht="12.75" hidden="false" customHeight="false" outlineLevel="0" collapsed="false">
      <c r="B950" s="47"/>
    </row>
    <row r="951" customFormat="false" ht="12.75" hidden="false" customHeight="false" outlineLevel="0" collapsed="false">
      <c r="B951" s="47"/>
    </row>
    <row r="952" customFormat="false" ht="12.75" hidden="false" customHeight="false" outlineLevel="0" collapsed="false">
      <c r="B952" s="47"/>
    </row>
    <row r="953" customFormat="false" ht="12.75" hidden="false" customHeight="false" outlineLevel="0" collapsed="false">
      <c r="B953" s="47"/>
    </row>
    <row r="954" customFormat="false" ht="12.75" hidden="false" customHeight="false" outlineLevel="0" collapsed="false">
      <c r="B954" s="47"/>
    </row>
    <row r="955" customFormat="false" ht="12.75" hidden="false" customHeight="false" outlineLevel="0" collapsed="false">
      <c r="B955" s="47"/>
    </row>
    <row r="956" customFormat="false" ht="12.75" hidden="false" customHeight="false" outlineLevel="0" collapsed="false">
      <c r="B956" s="47"/>
    </row>
    <row r="957" customFormat="false" ht="12.75" hidden="false" customHeight="false" outlineLevel="0" collapsed="false">
      <c r="B957" s="47"/>
    </row>
    <row r="958" customFormat="false" ht="12.75" hidden="false" customHeight="false" outlineLevel="0" collapsed="false">
      <c r="B958" s="47"/>
    </row>
    <row r="959" customFormat="false" ht="12.75" hidden="false" customHeight="false" outlineLevel="0" collapsed="false">
      <c r="B959" s="47"/>
    </row>
    <row r="960" customFormat="false" ht="12.75" hidden="false" customHeight="false" outlineLevel="0" collapsed="false">
      <c r="B960" s="47"/>
    </row>
    <row r="961" customFormat="false" ht="12.75" hidden="false" customHeight="false" outlineLevel="0" collapsed="false">
      <c r="B961" s="47"/>
    </row>
    <row r="962" customFormat="false" ht="12.75" hidden="false" customHeight="false" outlineLevel="0" collapsed="false">
      <c r="B962" s="47"/>
    </row>
    <row r="963" customFormat="false" ht="12.75" hidden="false" customHeight="false" outlineLevel="0" collapsed="false">
      <c r="B963" s="47"/>
    </row>
    <row r="964" customFormat="false" ht="12.75" hidden="false" customHeight="false" outlineLevel="0" collapsed="false">
      <c r="B964" s="47"/>
    </row>
    <row r="965" customFormat="false" ht="12.75" hidden="false" customHeight="false" outlineLevel="0" collapsed="false">
      <c r="B965" s="47"/>
    </row>
    <row r="966" customFormat="false" ht="12.75" hidden="false" customHeight="false" outlineLevel="0" collapsed="false">
      <c r="B966" s="47"/>
    </row>
    <row r="967" customFormat="false" ht="12.75" hidden="false" customHeight="false" outlineLevel="0" collapsed="false">
      <c r="B967" s="47"/>
    </row>
    <row r="968" customFormat="false" ht="12.75" hidden="false" customHeight="false" outlineLevel="0" collapsed="false">
      <c r="B968" s="47"/>
    </row>
    <row r="969" customFormat="false" ht="12.75" hidden="false" customHeight="false" outlineLevel="0" collapsed="false">
      <c r="B969" s="47"/>
    </row>
    <row r="970" customFormat="false" ht="12.75" hidden="false" customHeight="false" outlineLevel="0" collapsed="false">
      <c r="B970" s="47"/>
    </row>
    <row r="971" customFormat="false" ht="12.75" hidden="false" customHeight="false" outlineLevel="0" collapsed="false">
      <c r="B971" s="47"/>
    </row>
    <row r="972" customFormat="false" ht="12.75" hidden="false" customHeight="false" outlineLevel="0" collapsed="false">
      <c r="B972" s="47"/>
    </row>
    <row r="973" customFormat="false" ht="12.75" hidden="false" customHeight="false" outlineLevel="0" collapsed="false">
      <c r="B973" s="47"/>
    </row>
    <row r="974" customFormat="false" ht="12.75" hidden="false" customHeight="false" outlineLevel="0" collapsed="false">
      <c r="B974" s="47"/>
    </row>
    <row r="975" customFormat="false" ht="12.75" hidden="false" customHeight="false" outlineLevel="0" collapsed="false">
      <c r="B975" s="47"/>
    </row>
    <row r="976" customFormat="false" ht="12.75" hidden="false" customHeight="false" outlineLevel="0" collapsed="false">
      <c r="B976" s="47"/>
    </row>
    <row r="977" customFormat="false" ht="12.75" hidden="false" customHeight="false" outlineLevel="0" collapsed="false">
      <c r="B977" s="47"/>
    </row>
    <row r="978" customFormat="false" ht="12.75" hidden="false" customHeight="false" outlineLevel="0" collapsed="false">
      <c r="B978" s="47"/>
    </row>
    <row r="979" customFormat="false" ht="12.75" hidden="false" customHeight="false" outlineLevel="0" collapsed="false">
      <c r="B979" s="47"/>
    </row>
    <row r="980" customFormat="false" ht="12.75" hidden="false" customHeight="false" outlineLevel="0" collapsed="false">
      <c r="B980" s="47"/>
    </row>
    <row r="981" customFormat="false" ht="12.75" hidden="false" customHeight="false" outlineLevel="0" collapsed="false">
      <c r="B981" s="47"/>
    </row>
    <row r="982" customFormat="false" ht="12.75" hidden="false" customHeight="false" outlineLevel="0" collapsed="false">
      <c r="B982" s="47"/>
    </row>
    <row r="983" customFormat="false" ht="12.75" hidden="false" customHeight="false" outlineLevel="0" collapsed="false">
      <c r="B983" s="47"/>
    </row>
    <row r="984" customFormat="false" ht="12.75" hidden="false" customHeight="false" outlineLevel="0" collapsed="false">
      <c r="B984" s="47"/>
    </row>
    <row r="985" customFormat="false" ht="12.75" hidden="false" customHeight="false" outlineLevel="0" collapsed="false">
      <c r="B985" s="47"/>
    </row>
    <row r="986" customFormat="false" ht="12.75" hidden="false" customHeight="false" outlineLevel="0" collapsed="false">
      <c r="B986" s="47"/>
    </row>
    <row r="987" customFormat="false" ht="12.75" hidden="false" customHeight="false" outlineLevel="0" collapsed="false">
      <c r="B987" s="47"/>
    </row>
    <row r="988" customFormat="false" ht="12.75" hidden="false" customHeight="false" outlineLevel="0" collapsed="false">
      <c r="B988" s="47"/>
    </row>
    <row r="989" customFormat="false" ht="12.75" hidden="false" customHeight="false" outlineLevel="0" collapsed="false">
      <c r="B989" s="47"/>
    </row>
    <row r="990" customFormat="false" ht="12.75" hidden="false" customHeight="false" outlineLevel="0" collapsed="false">
      <c r="B990" s="47"/>
    </row>
    <row r="991" customFormat="false" ht="12.75" hidden="false" customHeight="false" outlineLevel="0" collapsed="false">
      <c r="B991" s="47"/>
    </row>
    <row r="992" customFormat="false" ht="12.75" hidden="false" customHeight="false" outlineLevel="0" collapsed="false">
      <c r="B992" s="47"/>
    </row>
    <row r="993" customFormat="false" ht="12.75" hidden="false" customHeight="false" outlineLevel="0" collapsed="false">
      <c r="B993" s="47"/>
    </row>
    <row r="994" customFormat="false" ht="12.75" hidden="false" customHeight="false" outlineLevel="0" collapsed="false">
      <c r="B994" s="47"/>
    </row>
    <row r="995" customFormat="false" ht="12.75" hidden="false" customHeight="false" outlineLevel="0" collapsed="false">
      <c r="B995" s="47"/>
    </row>
    <row r="996" customFormat="false" ht="12.75" hidden="false" customHeight="false" outlineLevel="0" collapsed="false">
      <c r="B996" s="47"/>
    </row>
    <row r="997" customFormat="false" ht="12.75" hidden="false" customHeight="false" outlineLevel="0" collapsed="false">
      <c r="B997" s="47"/>
    </row>
    <row r="998" customFormat="false" ht="12.75" hidden="false" customHeight="false" outlineLevel="0" collapsed="false">
      <c r="B998" s="47"/>
    </row>
    <row r="999" customFormat="false" ht="12.75" hidden="false" customHeight="false" outlineLevel="0" collapsed="false">
      <c r="B999" s="47"/>
    </row>
    <row r="1000" customFormat="false" ht="12.75" hidden="false" customHeight="false" outlineLevel="0" collapsed="false">
      <c r="B1000" s="47"/>
    </row>
    <row r="1001" customFormat="false" ht="12.75" hidden="false" customHeight="false" outlineLevel="0" collapsed="false">
      <c r="B1001" s="47"/>
    </row>
    <row r="1002" customFormat="false" ht="12.75" hidden="false" customHeight="false" outlineLevel="0" collapsed="false">
      <c r="B1002" s="47"/>
    </row>
    <row r="1003" customFormat="false" ht="12.75" hidden="false" customHeight="false" outlineLevel="0" collapsed="false">
      <c r="B1003" s="47"/>
    </row>
    <row r="1004" customFormat="false" ht="12.75" hidden="false" customHeight="false" outlineLevel="0" collapsed="false">
      <c r="B1004" s="47"/>
    </row>
    <row r="1005" customFormat="false" ht="12.75" hidden="false" customHeight="false" outlineLevel="0" collapsed="false">
      <c r="B1005" s="47"/>
    </row>
    <row r="1006" customFormat="false" ht="12.75" hidden="false" customHeight="false" outlineLevel="0" collapsed="false">
      <c r="B1006" s="47"/>
    </row>
    <row r="1007" customFormat="false" ht="12.75" hidden="false" customHeight="false" outlineLevel="0" collapsed="false">
      <c r="B1007" s="47"/>
    </row>
    <row r="1008" customFormat="false" ht="12.75" hidden="false" customHeight="false" outlineLevel="0" collapsed="false">
      <c r="B1008" s="47"/>
    </row>
    <row r="1009" customFormat="false" ht="12.75" hidden="false" customHeight="false" outlineLevel="0" collapsed="false">
      <c r="B1009" s="47"/>
    </row>
    <row r="1010" customFormat="false" ht="12.75" hidden="false" customHeight="false" outlineLevel="0" collapsed="false">
      <c r="B1010" s="47"/>
    </row>
    <row r="1011" customFormat="false" ht="12.75" hidden="false" customHeight="false" outlineLevel="0" collapsed="false">
      <c r="B1011" s="47"/>
    </row>
    <row r="1012" customFormat="false" ht="12.75" hidden="false" customHeight="false" outlineLevel="0" collapsed="false">
      <c r="B1012" s="47"/>
    </row>
    <row r="1013" customFormat="false" ht="12.75" hidden="false" customHeight="false" outlineLevel="0" collapsed="false">
      <c r="B1013" s="47"/>
    </row>
    <row r="1014" customFormat="false" ht="12.75" hidden="false" customHeight="false" outlineLevel="0" collapsed="false">
      <c r="B1014" s="47"/>
    </row>
    <row r="1015" customFormat="false" ht="12.75" hidden="false" customHeight="false" outlineLevel="0" collapsed="false">
      <c r="B1015" s="47"/>
    </row>
    <row r="1016" customFormat="false" ht="12.75" hidden="false" customHeight="false" outlineLevel="0" collapsed="false">
      <c r="B1016" s="47"/>
    </row>
    <row r="1017" customFormat="false" ht="12.75" hidden="false" customHeight="false" outlineLevel="0" collapsed="false">
      <c r="B1017" s="47"/>
    </row>
    <row r="1018" customFormat="false" ht="12.75" hidden="false" customHeight="false" outlineLevel="0" collapsed="false">
      <c r="B1018" s="47"/>
    </row>
    <row r="1019" customFormat="false" ht="12.75" hidden="false" customHeight="false" outlineLevel="0" collapsed="false">
      <c r="B1019" s="47"/>
    </row>
    <row r="1020" customFormat="false" ht="12.75" hidden="false" customHeight="false" outlineLevel="0" collapsed="false">
      <c r="B1020" s="47"/>
    </row>
    <row r="1021" customFormat="false" ht="12.75" hidden="false" customHeight="false" outlineLevel="0" collapsed="false">
      <c r="B1021" s="47"/>
    </row>
    <row r="1022" customFormat="false" ht="12.75" hidden="false" customHeight="false" outlineLevel="0" collapsed="false">
      <c r="B1022" s="47"/>
    </row>
    <row r="1023" customFormat="false" ht="12.75" hidden="false" customHeight="false" outlineLevel="0" collapsed="false">
      <c r="B1023" s="47"/>
    </row>
    <row r="1024" customFormat="false" ht="12.75" hidden="false" customHeight="false" outlineLevel="0" collapsed="false">
      <c r="B1024" s="47"/>
    </row>
    <row r="1025" customFormat="false" ht="12.75" hidden="false" customHeight="false" outlineLevel="0" collapsed="false">
      <c r="B1025" s="47"/>
    </row>
    <row r="1026" customFormat="false" ht="12.75" hidden="false" customHeight="false" outlineLevel="0" collapsed="false">
      <c r="B1026" s="47"/>
    </row>
    <row r="1027" customFormat="false" ht="12.75" hidden="false" customHeight="false" outlineLevel="0" collapsed="false">
      <c r="B1027" s="47"/>
    </row>
    <row r="1028" customFormat="false" ht="12.75" hidden="false" customHeight="false" outlineLevel="0" collapsed="false">
      <c r="B1028" s="47"/>
    </row>
    <row r="1029" customFormat="false" ht="12.75" hidden="false" customHeight="false" outlineLevel="0" collapsed="false">
      <c r="B1029" s="47"/>
    </row>
    <row r="1030" customFormat="false" ht="12.75" hidden="false" customHeight="false" outlineLevel="0" collapsed="false">
      <c r="B1030" s="47"/>
    </row>
    <row r="1031" customFormat="false" ht="12.75" hidden="false" customHeight="false" outlineLevel="0" collapsed="false">
      <c r="B1031" s="47"/>
    </row>
    <row r="1032" customFormat="false" ht="12.75" hidden="false" customHeight="false" outlineLevel="0" collapsed="false">
      <c r="B1032" s="47"/>
    </row>
    <row r="1033" customFormat="false" ht="12.75" hidden="false" customHeight="false" outlineLevel="0" collapsed="false">
      <c r="B1033" s="47"/>
    </row>
    <row r="1034" customFormat="false" ht="12.75" hidden="false" customHeight="false" outlineLevel="0" collapsed="false">
      <c r="B1034" s="47"/>
    </row>
    <row r="1035" customFormat="false" ht="12.75" hidden="false" customHeight="false" outlineLevel="0" collapsed="false">
      <c r="B1035" s="47"/>
    </row>
    <row r="1036" customFormat="false" ht="12.75" hidden="false" customHeight="false" outlineLevel="0" collapsed="false">
      <c r="B1036" s="47"/>
    </row>
    <row r="1037" customFormat="false" ht="12.75" hidden="false" customHeight="false" outlineLevel="0" collapsed="false">
      <c r="B1037" s="47"/>
    </row>
    <row r="1038" customFormat="false" ht="12.75" hidden="false" customHeight="false" outlineLevel="0" collapsed="false">
      <c r="B1038" s="47"/>
    </row>
    <row r="1039" customFormat="false" ht="12.75" hidden="false" customHeight="false" outlineLevel="0" collapsed="false">
      <c r="B1039" s="47"/>
    </row>
    <row r="1040" customFormat="false" ht="12.75" hidden="false" customHeight="false" outlineLevel="0" collapsed="false">
      <c r="B1040" s="47"/>
    </row>
    <row r="1041" customFormat="false" ht="12.75" hidden="false" customHeight="false" outlineLevel="0" collapsed="false">
      <c r="B1041" s="47"/>
    </row>
    <row r="1042" customFormat="false" ht="12.75" hidden="false" customHeight="false" outlineLevel="0" collapsed="false">
      <c r="B1042" s="47"/>
    </row>
    <row r="1043" customFormat="false" ht="12.75" hidden="false" customHeight="false" outlineLevel="0" collapsed="false">
      <c r="B1043" s="47"/>
    </row>
    <row r="1044" customFormat="false" ht="12.75" hidden="false" customHeight="false" outlineLevel="0" collapsed="false">
      <c r="B1044" s="47"/>
    </row>
    <row r="1045" customFormat="false" ht="12.75" hidden="false" customHeight="false" outlineLevel="0" collapsed="false">
      <c r="B1045" s="47"/>
    </row>
    <row r="1046" customFormat="false" ht="12.75" hidden="false" customHeight="false" outlineLevel="0" collapsed="false">
      <c r="B1046" s="47"/>
    </row>
    <row r="1047" customFormat="false" ht="12.75" hidden="false" customHeight="false" outlineLevel="0" collapsed="false">
      <c r="B1047" s="47"/>
    </row>
    <row r="1048" customFormat="false" ht="12.75" hidden="false" customHeight="false" outlineLevel="0" collapsed="false">
      <c r="B1048" s="47"/>
    </row>
    <row r="1049" customFormat="false" ht="12.75" hidden="false" customHeight="false" outlineLevel="0" collapsed="false">
      <c r="B1049" s="47"/>
    </row>
    <row r="1050" customFormat="false" ht="12.75" hidden="false" customHeight="false" outlineLevel="0" collapsed="false">
      <c r="B1050" s="47"/>
    </row>
    <row r="1051" customFormat="false" ht="12.75" hidden="false" customHeight="false" outlineLevel="0" collapsed="false">
      <c r="B1051" s="47"/>
    </row>
    <row r="1052" customFormat="false" ht="12.75" hidden="false" customHeight="false" outlineLevel="0" collapsed="false">
      <c r="B1052" s="47"/>
    </row>
    <row r="1053" customFormat="false" ht="12.75" hidden="false" customHeight="false" outlineLevel="0" collapsed="false">
      <c r="B1053" s="47"/>
    </row>
    <row r="1054" customFormat="false" ht="12.75" hidden="false" customHeight="false" outlineLevel="0" collapsed="false">
      <c r="B1054" s="47"/>
    </row>
    <row r="1055" customFormat="false" ht="12.75" hidden="false" customHeight="false" outlineLevel="0" collapsed="false">
      <c r="B1055" s="47"/>
    </row>
    <row r="1056" customFormat="false" ht="12.75" hidden="false" customHeight="false" outlineLevel="0" collapsed="false">
      <c r="B1056" s="47"/>
    </row>
    <row r="1057" customFormat="false" ht="12.75" hidden="false" customHeight="false" outlineLevel="0" collapsed="false">
      <c r="B1057" s="47"/>
    </row>
    <row r="1058" customFormat="false" ht="12.75" hidden="false" customHeight="false" outlineLevel="0" collapsed="false">
      <c r="B1058" s="47"/>
    </row>
    <row r="1059" customFormat="false" ht="12.75" hidden="false" customHeight="false" outlineLevel="0" collapsed="false">
      <c r="B1059" s="47"/>
    </row>
    <row r="1060" customFormat="false" ht="12.75" hidden="false" customHeight="false" outlineLevel="0" collapsed="false">
      <c r="B1060" s="47"/>
    </row>
    <row r="1061" customFormat="false" ht="12.75" hidden="false" customHeight="false" outlineLevel="0" collapsed="false">
      <c r="B1061" s="47"/>
    </row>
    <row r="1062" customFormat="false" ht="12.75" hidden="false" customHeight="false" outlineLevel="0" collapsed="false">
      <c r="B1062" s="47"/>
    </row>
    <row r="1063" customFormat="false" ht="12.75" hidden="false" customHeight="false" outlineLevel="0" collapsed="false">
      <c r="B1063" s="47"/>
    </row>
    <row r="1064" customFormat="false" ht="12.75" hidden="false" customHeight="false" outlineLevel="0" collapsed="false">
      <c r="B1064" s="47"/>
    </row>
    <row r="1065" customFormat="false" ht="12.75" hidden="false" customHeight="false" outlineLevel="0" collapsed="false">
      <c r="B1065" s="47"/>
    </row>
    <row r="1066" customFormat="false" ht="12.75" hidden="false" customHeight="false" outlineLevel="0" collapsed="false">
      <c r="B1066" s="47"/>
    </row>
    <row r="1067" customFormat="false" ht="12.75" hidden="false" customHeight="false" outlineLevel="0" collapsed="false">
      <c r="B1067" s="47"/>
    </row>
    <row r="1068" customFormat="false" ht="12.75" hidden="false" customHeight="false" outlineLevel="0" collapsed="false">
      <c r="B1068" s="47"/>
    </row>
    <row r="1069" customFormat="false" ht="12.75" hidden="false" customHeight="false" outlineLevel="0" collapsed="false">
      <c r="B1069" s="47"/>
    </row>
    <row r="1070" customFormat="false" ht="12.75" hidden="false" customHeight="false" outlineLevel="0" collapsed="false">
      <c r="B1070" s="47"/>
    </row>
    <row r="1071" customFormat="false" ht="12.75" hidden="false" customHeight="false" outlineLevel="0" collapsed="false">
      <c r="B1071" s="47"/>
    </row>
    <row r="1072" customFormat="false" ht="12.75" hidden="false" customHeight="false" outlineLevel="0" collapsed="false">
      <c r="B1072" s="47"/>
    </row>
    <row r="1073" customFormat="false" ht="12.75" hidden="false" customHeight="false" outlineLevel="0" collapsed="false">
      <c r="B1073" s="47"/>
    </row>
    <row r="1074" customFormat="false" ht="12.75" hidden="false" customHeight="false" outlineLevel="0" collapsed="false">
      <c r="B1074" s="47"/>
    </row>
    <row r="1075" customFormat="false" ht="12.75" hidden="false" customHeight="false" outlineLevel="0" collapsed="false">
      <c r="B1075" s="47"/>
    </row>
    <row r="1076" customFormat="false" ht="12.75" hidden="false" customHeight="false" outlineLevel="0" collapsed="false">
      <c r="B1076" s="47"/>
    </row>
    <row r="1077" customFormat="false" ht="12.75" hidden="false" customHeight="false" outlineLevel="0" collapsed="false">
      <c r="B1077" s="47"/>
    </row>
    <row r="1078" customFormat="false" ht="12.75" hidden="false" customHeight="false" outlineLevel="0" collapsed="false">
      <c r="B1078" s="47"/>
    </row>
    <row r="1079" customFormat="false" ht="12.75" hidden="false" customHeight="false" outlineLevel="0" collapsed="false">
      <c r="B1079" s="47"/>
    </row>
    <row r="1080" customFormat="false" ht="12.75" hidden="false" customHeight="false" outlineLevel="0" collapsed="false">
      <c r="B1080" s="47"/>
    </row>
    <row r="1081" customFormat="false" ht="12.75" hidden="false" customHeight="false" outlineLevel="0" collapsed="false">
      <c r="B1081" s="47"/>
    </row>
    <row r="1082" customFormat="false" ht="12.75" hidden="false" customHeight="false" outlineLevel="0" collapsed="false">
      <c r="B1082" s="47"/>
    </row>
    <row r="1083" customFormat="false" ht="12.75" hidden="false" customHeight="false" outlineLevel="0" collapsed="false">
      <c r="B1083" s="47"/>
    </row>
    <row r="1084" customFormat="false" ht="12.75" hidden="false" customHeight="false" outlineLevel="0" collapsed="false">
      <c r="B1084" s="47"/>
    </row>
    <row r="1085" customFormat="false" ht="12.75" hidden="false" customHeight="false" outlineLevel="0" collapsed="false">
      <c r="B1085" s="47"/>
    </row>
    <row r="1086" customFormat="false" ht="12.75" hidden="false" customHeight="false" outlineLevel="0" collapsed="false">
      <c r="B1086" s="47"/>
    </row>
    <row r="1087" customFormat="false" ht="12.75" hidden="false" customHeight="false" outlineLevel="0" collapsed="false">
      <c r="B1087" s="47"/>
    </row>
    <row r="1088" customFormat="false" ht="12.75" hidden="false" customHeight="false" outlineLevel="0" collapsed="false">
      <c r="B1088" s="47"/>
    </row>
    <row r="1089" customFormat="false" ht="12.75" hidden="false" customHeight="false" outlineLevel="0" collapsed="false">
      <c r="B1089" s="47"/>
    </row>
    <row r="1090" customFormat="false" ht="12.75" hidden="false" customHeight="false" outlineLevel="0" collapsed="false">
      <c r="B1090" s="47"/>
    </row>
    <row r="1091" customFormat="false" ht="12.75" hidden="false" customHeight="false" outlineLevel="0" collapsed="false">
      <c r="B1091" s="47"/>
    </row>
    <row r="1092" customFormat="false" ht="12.75" hidden="false" customHeight="false" outlineLevel="0" collapsed="false">
      <c r="B1092" s="47"/>
    </row>
  </sheetData>
  <mergeCells count="26">
    <mergeCell ref="A1:B1"/>
    <mergeCell ref="O1:Q1"/>
    <mergeCell ref="A2:B2"/>
    <mergeCell ref="I2:J2"/>
    <mergeCell ref="I3:K3"/>
    <mergeCell ref="A4:H4"/>
    <mergeCell ref="I4:P4"/>
    <mergeCell ref="A5:B5"/>
    <mergeCell ref="A7:A9"/>
    <mergeCell ref="B7:B9"/>
    <mergeCell ref="C7:C9"/>
    <mergeCell ref="D7:H7"/>
    <mergeCell ref="Q7:Q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5.42"/>
    <col collapsed="false" customWidth="true" hidden="false" outlineLevel="0" max="9" min="2" style="3" width="10.71"/>
    <col collapsed="false" customWidth="false" hidden="false" outlineLevel="0" max="257" min="10" style="3" width="11.42"/>
  </cols>
  <sheetData>
    <row r="1" customFormat="false" ht="11.25" hidden="false" customHeight="true" outlineLevel="0" collapsed="false">
      <c r="A1" s="78" t="s">
        <v>109</v>
      </c>
    </row>
    <row r="2" customFormat="false" ht="9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  <c r="I2" s="79"/>
    </row>
    <row r="3" customFormat="false" ht="11.25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</row>
    <row r="4" s="78" customFormat="true" ht="21.75" hidden="false" customHeight="true" outlineLevel="0" collapsed="false">
      <c r="A4" s="99" t="s">
        <v>236</v>
      </c>
      <c r="B4" s="99"/>
      <c r="C4" s="99"/>
      <c r="D4" s="99"/>
      <c r="E4" s="99"/>
      <c r="F4" s="99"/>
      <c r="G4" s="99"/>
      <c r="H4" s="99"/>
      <c r="I4" s="99"/>
    </row>
    <row r="5" customFormat="false" ht="3.75" hidden="false" customHeight="true" outlineLevel="0" collapsed="false">
      <c r="A5" s="78"/>
    </row>
    <row r="6" customFormat="false" ht="18" hidden="false" customHeight="true" outlineLevel="0" collapsed="false">
      <c r="A6" s="83" t="s">
        <v>220</v>
      </c>
      <c r="B6" s="84" t="s">
        <v>112</v>
      </c>
      <c r="C6" s="89" t="s">
        <v>237</v>
      </c>
      <c r="D6" s="89"/>
      <c r="E6" s="89"/>
      <c r="F6" s="89"/>
      <c r="G6" s="89"/>
      <c r="H6" s="89"/>
      <c r="I6" s="89"/>
    </row>
    <row r="7" customFormat="false" ht="42.75" hidden="false" customHeight="true" outlineLevel="0" collapsed="false">
      <c r="A7" s="83"/>
      <c r="B7" s="84"/>
      <c r="C7" s="100" t="s">
        <v>123</v>
      </c>
      <c r="D7" s="150" t="s">
        <v>238</v>
      </c>
      <c r="E7" s="151" t="s">
        <v>239</v>
      </c>
      <c r="F7" s="150" t="s">
        <v>240</v>
      </c>
      <c r="G7" s="152" t="s">
        <v>127</v>
      </c>
      <c r="H7" s="101" t="s">
        <v>128</v>
      </c>
      <c r="I7" s="104" t="s">
        <v>129</v>
      </c>
    </row>
    <row r="8" customFormat="false" ht="13.5" hidden="false" customHeight="true" outlineLevel="0" collapsed="false">
      <c r="A8" s="153" t="s">
        <v>122</v>
      </c>
      <c r="B8" s="93" t="n">
        <v>18589</v>
      </c>
      <c r="C8" s="93" t="n">
        <v>1954</v>
      </c>
      <c r="D8" s="93" t="n">
        <v>1345</v>
      </c>
      <c r="E8" s="93" t="n">
        <v>1303</v>
      </c>
      <c r="F8" s="93" t="n">
        <v>1579</v>
      </c>
      <c r="G8" s="93" t="n">
        <v>1881</v>
      </c>
      <c r="H8" s="93" t="n">
        <v>4766</v>
      </c>
      <c r="I8" s="93" t="n">
        <v>5761</v>
      </c>
    </row>
    <row r="9" customFormat="false" ht="11.25" hidden="false" customHeight="true" outlineLevel="0" collapsed="false">
      <c r="A9" s="92" t="s">
        <v>221</v>
      </c>
      <c r="B9" s="93" t="n">
        <v>18158</v>
      </c>
      <c r="C9" s="93" t="n">
        <v>1837</v>
      </c>
      <c r="D9" s="93" t="n">
        <v>1262</v>
      </c>
      <c r="E9" s="93" t="n">
        <v>1234</v>
      </c>
      <c r="F9" s="93" t="n">
        <v>1537</v>
      </c>
      <c r="G9" s="93" t="n">
        <v>1833</v>
      </c>
      <c r="H9" s="93" t="n">
        <v>4723</v>
      </c>
      <c r="I9" s="93" t="n">
        <v>5732</v>
      </c>
    </row>
    <row r="10" customFormat="false" ht="10.5" hidden="false" customHeight="true" outlineLevel="0" collapsed="false">
      <c r="A10" s="98" t="s">
        <v>222</v>
      </c>
      <c r="B10" s="93" t="n">
        <v>2051</v>
      </c>
      <c r="C10" s="93" t="n">
        <v>307</v>
      </c>
      <c r="D10" s="93" t="n">
        <v>185</v>
      </c>
      <c r="E10" s="93" t="n">
        <v>182</v>
      </c>
      <c r="F10" s="93" t="n">
        <v>176</v>
      </c>
      <c r="G10" s="93" t="n">
        <v>196</v>
      </c>
      <c r="H10" s="93" t="n">
        <v>477</v>
      </c>
      <c r="I10" s="93" t="n">
        <v>528</v>
      </c>
    </row>
    <row r="11" customFormat="false" ht="10.5" hidden="false" customHeight="true" outlineLevel="0" collapsed="false">
      <c r="A11" s="98" t="s">
        <v>223</v>
      </c>
      <c r="B11" s="93" t="n">
        <v>710</v>
      </c>
      <c r="C11" s="93" t="n">
        <v>47</v>
      </c>
      <c r="D11" s="93" t="n">
        <v>20</v>
      </c>
      <c r="E11" s="93" t="n">
        <v>26</v>
      </c>
      <c r="F11" s="93" t="n">
        <v>36</v>
      </c>
      <c r="G11" s="93" t="n">
        <v>76</v>
      </c>
      <c r="H11" s="93" t="n">
        <v>248</v>
      </c>
      <c r="I11" s="93" t="n">
        <v>257</v>
      </c>
    </row>
    <row r="12" customFormat="false" ht="10.5" hidden="false" customHeight="true" outlineLevel="0" collapsed="false">
      <c r="A12" s="98" t="s">
        <v>224</v>
      </c>
      <c r="B12" s="93" t="n">
        <v>377</v>
      </c>
      <c r="C12" s="93" t="n">
        <v>37</v>
      </c>
      <c r="D12" s="93" t="n">
        <v>14</v>
      </c>
      <c r="E12" s="93" t="n">
        <v>23</v>
      </c>
      <c r="F12" s="93" t="n">
        <v>30</v>
      </c>
      <c r="G12" s="93" t="n">
        <v>40</v>
      </c>
      <c r="H12" s="93" t="n">
        <v>125</v>
      </c>
      <c r="I12" s="93" t="n">
        <v>108</v>
      </c>
    </row>
    <row r="13" customFormat="false" ht="10.5" hidden="false" customHeight="true" outlineLevel="0" collapsed="false">
      <c r="A13" s="98" t="s">
        <v>225</v>
      </c>
      <c r="B13" s="93" t="n">
        <v>132</v>
      </c>
      <c r="C13" s="93" t="n">
        <v>4</v>
      </c>
      <c r="D13" s="93" t="n">
        <v>1</v>
      </c>
      <c r="E13" s="93" t="n">
        <v>0</v>
      </c>
      <c r="F13" s="93" t="n">
        <v>3</v>
      </c>
      <c r="G13" s="93" t="n">
        <v>19</v>
      </c>
      <c r="H13" s="93" t="n">
        <v>56</v>
      </c>
      <c r="I13" s="93" t="n">
        <v>49</v>
      </c>
    </row>
    <row r="14" customFormat="false" ht="10.5" hidden="false" customHeight="true" outlineLevel="0" collapsed="false">
      <c r="A14" s="98" t="s">
        <v>226</v>
      </c>
      <c r="B14" s="93" t="n">
        <v>31</v>
      </c>
      <c r="C14" s="93" t="n">
        <v>3</v>
      </c>
      <c r="D14" s="93" t="n">
        <v>3</v>
      </c>
      <c r="E14" s="93" t="n">
        <v>2</v>
      </c>
      <c r="F14" s="93" t="n">
        <v>1</v>
      </c>
      <c r="G14" s="93" t="n">
        <v>6</v>
      </c>
      <c r="H14" s="93" t="n">
        <v>10</v>
      </c>
      <c r="I14" s="93" t="n">
        <v>6</v>
      </c>
    </row>
    <row r="15" customFormat="false" ht="10.5" hidden="false" customHeight="true" outlineLevel="0" collapsed="false">
      <c r="A15" s="98" t="s">
        <v>227</v>
      </c>
      <c r="B15" s="93" t="n">
        <v>1341</v>
      </c>
      <c r="C15" s="93" t="n">
        <v>260</v>
      </c>
      <c r="D15" s="93" t="n">
        <v>165</v>
      </c>
      <c r="E15" s="93" t="n">
        <v>156</v>
      </c>
      <c r="F15" s="93" t="n">
        <v>140</v>
      </c>
      <c r="G15" s="93" t="n">
        <v>120</v>
      </c>
      <c r="H15" s="93" t="n">
        <v>229</v>
      </c>
      <c r="I15" s="93" t="n">
        <v>271</v>
      </c>
    </row>
    <row r="16" customFormat="false" ht="10.5" hidden="false" customHeight="true" outlineLevel="0" collapsed="false">
      <c r="A16" s="97" t="s">
        <v>228</v>
      </c>
      <c r="B16" s="0"/>
      <c r="C16" s="0"/>
      <c r="D16" s="0"/>
      <c r="E16" s="0"/>
      <c r="F16" s="0"/>
      <c r="G16" s="0"/>
      <c r="H16" s="0"/>
      <c r="I16" s="0"/>
    </row>
    <row r="17" customFormat="false" ht="11.25" hidden="false" customHeight="true" outlineLevel="0" collapsed="false">
      <c r="A17" s="98" t="s">
        <v>229</v>
      </c>
      <c r="B17" s="93" t="n">
        <v>1085</v>
      </c>
      <c r="C17" s="93" t="n">
        <v>226</v>
      </c>
      <c r="D17" s="93" t="n">
        <v>157</v>
      </c>
      <c r="E17" s="93" t="n">
        <v>146</v>
      </c>
      <c r="F17" s="93" t="n">
        <v>130</v>
      </c>
      <c r="G17" s="93" t="n">
        <v>107</v>
      </c>
      <c r="H17" s="93" t="n">
        <v>173</v>
      </c>
      <c r="I17" s="93" t="n">
        <v>146</v>
      </c>
    </row>
    <row r="18" customFormat="false" ht="11.1" hidden="false" customHeight="true" outlineLevel="0" collapsed="false">
      <c r="A18" s="98" t="s">
        <v>230</v>
      </c>
      <c r="B18" s="93" t="n">
        <v>62</v>
      </c>
      <c r="C18" s="93" t="n">
        <v>18</v>
      </c>
      <c r="D18" s="93" t="n">
        <v>3</v>
      </c>
      <c r="E18" s="93" t="n">
        <v>2</v>
      </c>
      <c r="F18" s="93" t="n">
        <v>3</v>
      </c>
      <c r="G18" s="93" t="n">
        <v>6</v>
      </c>
      <c r="H18" s="93" t="n">
        <v>12</v>
      </c>
      <c r="I18" s="93" t="n">
        <v>18</v>
      </c>
    </row>
    <row r="19" customFormat="false" ht="11.25" hidden="false" customHeight="true" outlineLevel="0" collapsed="false">
      <c r="A19" s="98" t="s">
        <v>231</v>
      </c>
      <c r="B19" s="93" t="n">
        <v>31</v>
      </c>
      <c r="C19" s="93" t="n">
        <v>12</v>
      </c>
      <c r="D19" s="93" t="n">
        <v>4</v>
      </c>
      <c r="E19" s="93" t="n">
        <v>3</v>
      </c>
      <c r="F19" s="93" t="n">
        <v>2</v>
      </c>
      <c r="G19" s="93" t="n">
        <v>1</v>
      </c>
      <c r="H19" s="93" t="n">
        <v>6</v>
      </c>
      <c r="I19" s="93" t="n">
        <v>3</v>
      </c>
    </row>
    <row r="20" customFormat="false" ht="10.5" hidden="false" customHeight="true" outlineLevel="0" collapsed="false">
      <c r="A20" s="98" t="s">
        <v>232</v>
      </c>
      <c r="B20" s="93" t="n">
        <v>16107</v>
      </c>
      <c r="C20" s="93" t="n">
        <v>1530</v>
      </c>
      <c r="D20" s="93" t="n">
        <v>1077</v>
      </c>
      <c r="E20" s="93" t="n">
        <v>1052</v>
      </c>
      <c r="F20" s="93" t="n">
        <v>1361</v>
      </c>
      <c r="G20" s="93" t="n">
        <v>1637</v>
      </c>
      <c r="H20" s="93" t="n">
        <v>4246</v>
      </c>
      <c r="I20" s="93" t="n">
        <v>5204</v>
      </c>
    </row>
    <row r="21" customFormat="false" ht="10.5" hidden="false" customHeight="true" outlineLevel="0" collapsed="false">
      <c r="A21" s="98" t="s">
        <v>223</v>
      </c>
      <c r="B21" s="93" t="n">
        <v>3103</v>
      </c>
      <c r="C21" s="93" t="n">
        <v>45</v>
      </c>
      <c r="D21" s="93" t="n">
        <v>15</v>
      </c>
      <c r="E21" s="93" t="n">
        <v>42</v>
      </c>
      <c r="F21" s="93" t="n">
        <v>112</v>
      </c>
      <c r="G21" s="93" t="n">
        <v>326</v>
      </c>
      <c r="H21" s="93" t="n">
        <v>1177</v>
      </c>
      <c r="I21" s="93" t="n">
        <v>1386</v>
      </c>
    </row>
    <row r="22" customFormat="false" ht="10.5" hidden="false" customHeight="true" outlineLevel="0" collapsed="false">
      <c r="A22" s="98" t="s">
        <v>224</v>
      </c>
      <c r="B22" s="93" t="n">
        <v>1633</v>
      </c>
      <c r="C22" s="93" t="n">
        <v>38</v>
      </c>
      <c r="D22" s="93" t="n">
        <v>13</v>
      </c>
      <c r="E22" s="93" t="n">
        <v>39</v>
      </c>
      <c r="F22" s="93" t="n">
        <v>84</v>
      </c>
      <c r="G22" s="93" t="n">
        <v>207</v>
      </c>
      <c r="H22" s="93" t="n">
        <v>637</v>
      </c>
      <c r="I22" s="93" t="n">
        <v>615</v>
      </c>
    </row>
    <row r="23" customFormat="false" ht="10.5" hidden="false" customHeight="true" outlineLevel="0" collapsed="false">
      <c r="A23" s="98" t="s">
        <v>225</v>
      </c>
      <c r="B23" s="93" t="n">
        <v>574</v>
      </c>
      <c r="C23" s="93" t="n">
        <v>3</v>
      </c>
      <c r="D23" s="93" t="n">
        <v>0</v>
      </c>
      <c r="E23" s="93" t="n">
        <v>0</v>
      </c>
      <c r="F23" s="93" t="n">
        <v>10</v>
      </c>
      <c r="G23" s="93" t="n">
        <v>63</v>
      </c>
      <c r="H23" s="93" t="n">
        <v>250</v>
      </c>
      <c r="I23" s="93" t="n">
        <v>248</v>
      </c>
    </row>
    <row r="24" customFormat="false" ht="10.5" hidden="false" customHeight="true" outlineLevel="0" collapsed="false">
      <c r="A24" s="98" t="s">
        <v>226</v>
      </c>
      <c r="B24" s="93" t="n">
        <v>71</v>
      </c>
      <c r="C24" s="93" t="n">
        <v>1</v>
      </c>
      <c r="D24" s="93" t="n">
        <v>0</v>
      </c>
      <c r="E24" s="93" t="n">
        <v>2</v>
      </c>
      <c r="F24" s="93" t="n">
        <v>7</v>
      </c>
      <c r="G24" s="93" t="n">
        <v>9</v>
      </c>
      <c r="H24" s="93" t="n">
        <v>24</v>
      </c>
      <c r="I24" s="93" t="n">
        <v>28</v>
      </c>
    </row>
    <row r="25" customFormat="false" ht="10.5" hidden="false" customHeight="true" outlineLevel="0" collapsed="false">
      <c r="A25" s="98" t="s">
        <v>227</v>
      </c>
      <c r="B25" s="93" t="n">
        <v>13004</v>
      </c>
      <c r="C25" s="93" t="n">
        <v>1485</v>
      </c>
      <c r="D25" s="93" t="n">
        <v>1062</v>
      </c>
      <c r="E25" s="93" t="n">
        <v>1010</v>
      </c>
      <c r="F25" s="93" t="n">
        <v>1249</v>
      </c>
      <c r="G25" s="93" t="n">
        <v>1311</v>
      </c>
      <c r="H25" s="93" t="n">
        <v>3069</v>
      </c>
      <c r="I25" s="93" t="n">
        <v>3818</v>
      </c>
    </row>
    <row r="26" customFormat="false" ht="10.5" hidden="false" customHeight="true" outlineLevel="0" collapsed="false">
      <c r="A26" s="97" t="s">
        <v>228</v>
      </c>
      <c r="B26" s="0"/>
      <c r="C26" s="0"/>
      <c r="D26" s="0"/>
      <c r="E26" s="0"/>
      <c r="F26" s="0"/>
      <c r="G26" s="0"/>
      <c r="H26" s="0"/>
      <c r="I26" s="0"/>
    </row>
    <row r="27" customFormat="false" ht="11.25" hidden="false" customHeight="true" outlineLevel="0" collapsed="false">
      <c r="A27" s="98" t="s">
        <v>229</v>
      </c>
      <c r="B27" s="93" t="n">
        <v>9113</v>
      </c>
      <c r="C27" s="93" t="n">
        <v>1311</v>
      </c>
      <c r="D27" s="93" t="n">
        <v>1012</v>
      </c>
      <c r="E27" s="93" t="n">
        <v>925</v>
      </c>
      <c r="F27" s="93" t="n">
        <v>1108</v>
      </c>
      <c r="G27" s="93" t="n">
        <v>1025</v>
      </c>
      <c r="H27" s="93" t="n">
        <v>1894</v>
      </c>
      <c r="I27" s="93" t="n">
        <v>1838</v>
      </c>
    </row>
    <row r="28" customFormat="false" ht="11.1" hidden="false" customHeight="true" outlineLevel="0" collapsed="false">
      <c r="A28" s="98" t="s">
        <v>230</v>
      </c>
      <c r="B28" s="93" t="n">
        <v>973</v>
      </c>
      <c r="C28" s="93" t="n">
        <v>85</v>
      </c>
      <c r="D28" s="93" t="n">
        <v>13</v>
      </c>
      <c r="E28" s="93" t="n">
        <v>24</v>
      </c>
      <c r="F28" s="93" t="n">
        <v>44</v>
      </c>
      <c r="G28" s="93" t="n">
        <v>106</v>
      </c>
      <c r="H28" s="93" t="n">
        <v>315</v>
      </c>
      <c r="I28" s="93" t="n">
        <v>386</v>
      </c>
    </row>
    <row r="29" customFormat="false" ht="11.25" hidden="false" customHeight="true" outlineLevel="0" collapsed="false">
      <c r="A29" s="98" t="s">
        <v>231</v>
      </c>
      <c r="B29" s="93" t="n">
        <v>287</v>
      </c>
      <c r="C29" s="93" t="n">
        <v>27</v>
      </c>
      <c r="D29" s="93" t="n">
        <v>19</v>
      </c>
      <c r="E29" s="93" t="n">
        <v>27</v>
      </c>
      <c r="F29" s="93" t="n">
        <v>34</v>
      </c>
      <c r="G29" s="93" t="n">
        <v>42</v>
      </c>
      <c r="H29" s="93" t="n">
        <v>79</v>
      </c>
      <c r="I29" s="93" t="n">
        <v>59</v>
      </c>
    </row>
    <row r="30" customFormat="false" ht="10.5" hidden="false" customHeight="true" outlineLevel="0" collapsed="false">
      <c r="A30" s="92" t="s">
        <v>233</v>
      </c>
      <c r="B30" s="93" t="n">
        <v>431</v>
      </c>
      <c r="C30" s="93" t="n">
        <v>117</v>
      </c>
      <c r="D30" s="93" t="n">
        <v>83</v>
      </c>
      <c r="E30" s="93" t="n">
        <v>69</v>
      </c>
      <c r="F30" s="93" t="n">
        <v>42</v>
      </c>
      <c r="G30" s="93" t="n">
        <v>48</v>
      </c>
      <c r="H30" s="93" t="n">
        <v>43</v>
      </c>
      <c r="I30" s="93" t="n">
        <v>29</v>
      </c>
    </row>
    <row r="31" customFormat="false" ht="10.5" hidden="false" customHeight="true" outlineLevel="0" collapsed="false">
      <c r="A31" s="98" t="s">
        <v>234</v>
      </c>
      <c r="B31" s="93" t="n">
        <v>25</v>
      </c>
      <c r="C31" s="93" t="n">
        <v>8</v>
      </c>
      <c r="D31" s="93" t="n">
        <v>4</v>
      </c>
      <c r="E31" s="93" t="n">
        <v>2</v>
      </c>
      <c r="F31" s="93" t="n">
        <v>0</v>
      </c>
      <c r="G31" s="93" t="n">
        <v>4</v>
      </c>
      <c r="H31" s="93" t="n">
        <v>5</v>
      </c>
      <c r="I31" s="93" t="n">
        <v>2</v>
      </c>
    </row>
    <row r="32" customFormat="false" ht="10.5" hidden="false" customHeight="true" outlineLevel="0" collapsed="false">
      <c r="A32" s="98" t="s">
        <v>226</v>
      </c>
      <c r="B32" s="93" t="n">
        <v>20</v>
      </c>
      <c r="C32" s="93" t="n">
        <v>5</v>
      </c>
      <c r="D32" s="93" t="n">
        <v>3</v>
      </c>
      <c r="E32" s="93" t="n">
        <v>5</v>
      </c>
      <c r="F32" s="93" t="n">
        <v>2</v>
      </c>
      <c r="G32" s="93" t="n">
        <v>3</v>
      </c>
      <c r="H32" s="93" t="n">
        <v>1</v>
      </c>
      <c r="I32" s="93" t="n">
        <v>1</v>
      </c>
    </row>
    <row r="33" customFormat="false" ht="10.5" hidden="false" customHeight="true" outlineLevel="0" collapsed="false">
      <c r="A33" s="98" t="s">
        <v>235</v>
      </c>
      <c r="B33" s="93" t="n">
        <v>8</v>
      </c>
      <c r="C33" s="93" t="n">
        <v>2</v>
      </c>
      <c r="D33" s="93" t="n">
        <v>1</v>
      </c>
      <c r="E33" s="93" t="n">
        <v>0</v>
      </c>
      <c r="F33" s="93" t="n">
        <v>3</v>
      </c>
      <c r="G33" s="93" t="n">
        <v>1</v>
      </c>
      <c r="H33" s="93" t="n">
        <v>0</v>
      </c>
      <c r="I33" s="93" t="n">
        <v>1</v>
      </c>
    </row>
    <row r="34" customFormat="false" ht="12.75" hidden="false" customHeight="true" outlineLevel="0" collapsed="false">
      <c r="A34" s="92" t="s">
        <v>132</v>
      </c>
      <c r="B34" s="93" t="n">
        <v>19892</v>
      </c>
      <c r="C34" s="93" t="n">
        <v>1762</v>
      </c>
      <c r="D34" s="93" t="n">
        <v>1122</v>
      </c>
      <c r="E34" s="93" t="n">
        <v>1074</v>
      </c>
      <c r="F34" s="93" t="n">
        <v>1509</v>
      </c>
      <c r="G34" s="93" t="n">
        <v>2890</v>
      </c>
      <c r="H34" s="93" t="n">
        <v>6396</v>
      </c>
      <c r="I34" s="93" t="n">
        <v>5139</v>
      </c>
    </row>
    <row r="35" customFormat="false" ht="10.5" hidden="false" customHeight="true" outlineLevel="0" collapsed="false">
      <c r="A35" s="92" t="s">
        <v>221</v>
      </c>
      <c r="B35" s="93" t="n">
        <v>19517</v>
      </c>
      <c r="C35" s="93" t="n">
        <v>1642</v>
      </c>
      <c r="D35" s="93" t="n">
        <v>1070</v>
      </c>
      <c r="E35" s="93" t="n">
        <v>1034</v>
      </c>
      <c r="F35" s="93" t="n">
        <v>1464</v>
      </c>
      <c r="G35" s="93" t="n">
        <v>2851</v>
      </c>
      <c r="H35" s="93" t="n">
        <v>6341</v>
      </c>
      <c r="I35" s="93" t="n">
        <v>5115</v>
      </c>
    </row>
    <row r="36" customFormat="false" ht="10.5" hidden="false" customHeight="true" outlineLevel="0" collapsed="false">
      <c r="A36" s="98" t="s">
        <v>222</v>
      </c>
      <c r="B36" s="93" t="n">
        <v>2131</v>
      </c>
      <c r="C36" s="93" t="n">
        <v>242</v>
      </c>
      <c r="D36" s="93" t="n">
        <v>137</v>
      </c>
      <c r="E36" s="93" t="n">
        <v>144</v>
      </c>
      <c r="F36" s="93" t="n">
        <v>162</v>
      </c>
      <c r="G36" s="93" t="n">
        <v>302</v>
      </c>
      <c r="H36" s="93" t="n">
        <v>687</v>
      </c>
      <c r="I36" s="93" t="n">
        <v>457</v>
      </c>
    </row>
    <row r="37" customFormat="false" ht="11.25" hidden="false" customHeight="true" outlineLevel="0" collapsed="false">
      <c r="A37" s="98" t="s">
        <v>223</v>
      </c>
      <c r="B37" s="93" t="n">
        <v>971</v>
      </c>
      <c r="C37" s="93" t="n">
        <v>40</v>
      </c>
      <c r="D37" s="93" t="n">
        <v>21</v>
      </c>
      <c r="E37" s="93" t="n">
        <v>18</v>
      </c>
      <c r="F37" s="93" t="n">
        <v>36</v>
      </c>
      <c r="G37" s="93" t="n">
        <v>141</v>
      </c>
      <c r="H37" s="93" t="n">
        <v>437</v>
      </c>
      <c r="I37" s="93" t="n">
        <v>278</v>
      </c>
    </row>
    <row r="38" customFormat="false" ht="11.1" hidden="false" customHeight="true" outlineLevel="0" collapsed="false">
      <c r="A38" s="98" t="s">
        <v>224</v>
      </c>
      <c r="B38" s="93" t="n">
        <v>640</v>
      </c>
      <c r="C38" s="93" t="n">
        <v>37</v>
      </c>
      <c r="D38" s="93" t="n">
        <v>17</v>
      </c>
      <c r="E38" s="93" t="n">
        <v>16</v>
      </c>
      <c r="F38" s="93" t="n">
        <v>30</v>
      </c>
      <c r="G38" s="93" t="n">
        <v>107</v>
      </c>
      <c r="H38" s="93" t="n">
        <v>276</v>
      </c>
      <c r="I38" s="93" t="n">
        <v>157</v>
      </c>
    </row>
    <row r="39" customFormat="false" ht="11.25" hidden="false" customHeight="true" outlineLevel="0" collapsed="false">
      <c r="A39" s="98" t="s">
        <v>225</v>
      </c>
      <c r="B39" s="93" t="n">
        <v>164</v>
      </c>
      <c r="C39" s="93" t="n">
        <v>2</v>
      </c>
      <c r="D39" s="93" t="n">
        <v>0</v>
      </c>
      <c r="E39" s="93" t="n">
        <v>1</v>
      </c>
      <c r="F39" s="93" t="n">
        <v>4</v>
      </c>
      <c r="G39" s="93" t="n">
        <v>21</v>
      </c>
      <c r="H39" s="93" t="n">
        <v>87</v>
      </c>
      <c r="I39" s="93" t="n">
        <v>49</v>
      </c>
    </row>
    <row r="40" customFormat="false" ht="10.5" hidden="false" customHeight="true" outlineLevel="0" collapsed="false">
      <c r="A40" s="98" t="s">
        <v>226</v>
      </c>
      <c r="B40" s="93" t="n">
        <v>15</v>
      </c>
      <c r="C40" s="93" t="n">
        <v>0</v>
      </c>
      <c r="D40" s="93" t="n">
        <v>2</v>
      </c>
      <c r="E40" s="93" t="n">
        <v>1</v>
      </c>
      <c r="F40" s="93" t="n">
        <v>1</v>
      </c>
      <c r="G40" s="93" t="n">
        <v>3</v>
      </c>
      <c r="H40" s="93" t="n">
        <v>3</v>
      </c>
      <c r="I40" s="93" t="n">
        <v>5</v>
      </c>
    </row>
    <row r="41" customFormat="false" ht="10.5" hidden="false" customHeight="true" outlineLevel="0" collapsed="false">
      <c r="A41" s="98" t="s">
        <v>227</v>
      </c>
      <c r="B41" s="93" t="n">
        <v>1160</v>
      </c>
      <c r="C41" s="93" t="n">
        <v>202</v>
      </c>
      <c r="D41" s="93" t="n">
        <v>116</v>
      </c>
      <c r="E41" s="93" t="n">
        <v>126</v>
      </c>
      <c r="F41" s="93" t="n">
        <v>126</v>
      </c>
      <c r="G41" s="93" t="n">
        <v>161</v>
      </c>
      <c r="H41" s="93" t="n">
        <v>250</v>
      </c>
      <c r="I41" s="93" t="n">
        <v>179</v>
      </c>
    </row>
    <row r="42" customFormat="false" ht="10.5" hidden="false" customHeight="true" outlineLevel="0" collapsed="false">
      <c r="A42" s="97" t="s">
        <v>228</v>
      </c>
      <c r="B42" s="0"/>
      <c r="C42" s="0"/>
      <c r="D42" s="0"/>
      <c r="E42" s="0"/>
      <c r="F42" s="0"/>
      <c r="G42" s="0"/>
      <c r="H42" s="0"/>
      <c r="I42" s="0"/>
    </row>
    <row r="43" customFormat="false" ht="10.5" hidden="false" customHeight="true" outlineLevel="0" collapsed="false">
      <c r="A43" s="98" t="s">
        <v>229</v>
      </c>
      <c r="B43" s="93" t="n">
        <v>1012</v>
      </c>
      <c r="C43" s="93" t="n">
        <v>185</v>
      </c>
      <c r="D43" s="93" t="n">
        <v>111</v>
      </c>
      <c r="E43" s="93" t="n">
        <v>115</v>
      </c>
      <c r="F43" s="93" t="n">
        <v>116</v>
      </c>
      <c r="G43" s="93" t="n">
        <v>143</v>
      </c>
      <c r="H43" s="93" t="n">
        <v>205</v>
      </c>
      <c r="I43" s="93" t="n">
        <v>137</v>
      </c>
    </row>
    <row r="44" customFormat="false" ht="10.5" hidden="false" customHeight="true" outlineLevel="0" collapsed="false">
      <c r="A44" s="98" t="s">
        <v>230</v>
      </c>
      <c r="B44" s="93" t="n">
        <v>53</v>
      </c>
      <c r="C44" s="93" t="n">
        <v>8</v>
      </c>
      <c r="D44" s="93" t="n">
        <v>2</v>
      </c>
      <c r="E44" s="93" t="n">
        <v>4</v>
      </c>
      <c r="F44" s="93" t="n">
        <v>7</v>
      </c>
      <c r="G44" s="93" t="n">
        <v>8</v>
      </c>
      <c r="H44" s="93" t="n">
        <v>15</v>
      </c>
      <c r="I44" s="93" t="n">
        <v>9</v>
      </c>
    </row>
    <row r="45" customFormat="false" ht="10.5" hidden="false" customHeight="true" outlineLevel="0" collapsed="false">
      <c r="A45" s="98" t="s">
        <v>231</v>
      </c>
      <c r="B45" s="93" t="n">
        <v>25</v>
      </c>
      <c r="C45" s="93" t="n">
        <v>3</v>
      </c>
      <c r="D45" s="93" t="n">
        <v>3</v>
      </c>
      <c r="E45" s="93" t="n">
        <v>6</v>
      </c>
      <c r="F45" s="93" t="n">
        <v>2</v>
      </c>
      <c r="G45" s="93" t="n">
        <v>5</v>
      </c>
      <c r="H45" s="93" t="n">
        <v>5</v>
      </c>
      <c r="I45" s="93" t="n">
        <v>1</v>
      </c>
    </row>
    <row r="46" customFormat="false" ht="10.5" hidden="false" customHeight="true" outlineLevel="0" collapsed="false">
      <c r="A46" s="98" t="s">
        <v>232</v>
      </c>
      <c r="B46" s="93" t="n">
        <v>17386</v>
      </c>
      <c r="C46" s="93" t="n">
        <v>1400</v>
      </c>
      <c r="D46" s="93" t="n">
        <v>933</v>
      </c>
      <c r="E46" s="93" t="n">
        <v>890</v>
      </c>
      <c r="F46" s="93" t="n">
        <v>1302</v>
      </c>
      <c r="G46" s="93" t="n">
        <v>2549</v>
      </c>
      <c r="H46" s="93" t="n">
        <v>5654</v>
      </c>
      <c r="I46" s="93" t="n">
        <v>4658</v>
      </c>
    </row>
    <row r="47" customFormat="false" ht="11.25" hidden="false" customHeight="true" outlineLevel="0" collapsed="false">
      <c r="A47" s="98" t="s">
        <v>223</v>
      </c>
      <c r="B47" s="93" t="n">
        <v>4702</v>
      </c>
      <c r="C47" s="93" t="n">
        <v>28</v>
      </c>
      <c r="D47" s="93" t="n">
        <v>15</v>
      </c>
      <c r="E47" s="93" t="n">
        <v>29</v>
      </c>
      <c r="F47" s="93" t="n">
        <v>135</v>
      </c>
      <c r="G47" s="93" t="n">
        <v>720</v>
      </c>
      <c r="H47" s="93" t="n">
        <v>2068</v>
      </c>
      <c r="I47" s="93" t="n">
        <v>1707</v>
      </c>
    </row>
    <row r="48" customFormat="false" ht="11.1" hidden="false" customHeight="true" outlineLevel="0" collapsed="false">
      <c r="A48" s="98" t="s">
        <v>224</v>
      </c>
      <c r="B48" s="93" t="n">
        <v>3481</v>
      </c>
      <c r="C48" s="93" t="n">
        <v>21</v>
      </c>
      <c r="D48" s="93" t="n">
        <v>13</v>
      </c>
      <c r="E48" s="93" t="n">
        <v>25</v>
      </c>
      <c r="F48" s="93" t="n">
        <v>115</v>
      </c>
      <c r="G48" s="93" t="n">
        <v>587</v>
      </c>
      <c r="H48" s="93" t="n">
        <v>1525</v>
      </c>
      <c r="I48" s="93" t="n">
        <v>1195</v>
      </c>
    </row>
    <row r="49" customFormat="false" ht="11.25" hidden="false" customHeight="true" outlineLevel="0" collapsed="false">
      <c r="A49" s="98" t="s">
        <v>225</v>
      </c>
      <c r="B49" s="93" t="n">
        <v>536</v>
      </c>
      <c r="C49" s="93" t="n">
        <v>3</v>
      </c>
      <c r="D49" s="93" t="n">
        <v>0</v>
      </c>
      <c r="E49" s="93" t="n">
        <v>3</v>
      </c>
      <c r="F49" s="93" t="n">
        <v>6</v>
      </c>
      <c r="G49" s="93" t="n">
        <v>73</v>
      </c>
      <c r="H49" s="93" t="n">
        <v>277</v>
      </c>
      <c r="I49" s="93" t="n">
        <v>174</v>
      </c>
    </row>
    <row r="50" customFormat="false" ht="11.25" hidden="false" customHeight="true" outlineLevel="0" collapsed="false">
      <c r="A50" s="98" t="s">
        <v>226</v>
      </c>
      <c r="B50" s="93" t="n">
        <v>103</v>
      </c>
      <c r="C50" s="93" t="n">
        <v>0</v>
      </c>
      <c r="D50" s="93" t="n">
        <v>1</v>
      </c>
      <c r="E50" s="93" t="n">
        <v>0</v>
      </c>
      <c r="F50" s="93" t="n">
        <v>5</v>
      </c>
      <c r="G50" s="93" t="n">
        <v>20</v>
      </c>
      <c r="H50" s="93" t="n">
        <v>45</v>
      </c>
      <c r="I50" s="93" t="n">
        <v>32</v>
      </c>
    </row>
    <row r="51" customFormat="false" ht="10.5" hidden="false" customHeight="true" outlineLevel="0" collapsed="false">
      <c r="A51" s="98" t="s">
        <v>227</v>
      </c>
      <c r="B51" s="93" t="n">
        <v>12684</v>
      </c>
      <c r="C51" s="93" t="n">
        <v>1372</v>
      </c>
      <c r="D51" s="93" t="n">
        <v>918</v>
      </c>
      <c r="E51" s="93" t="n">
        <v>861</v>
      </c>
      <c r="F51" s="93" t="n">
        <v>1167</v>
      </c>
      <c r="G51" s="93" t="n">
        <v>1829</v>
      </c>
      <c r="H51" s="93" t="n">
        <v>3586</v>
      </c>
      <c r="I51" s="93" t="n">
        <v>2951</v>
      </c>
    </row>
    <row r="52" customFormat="false" ht="10.5" hidden="false" customHeight="true" outlineLevel="0" collapsed="false">
      <c r="A52" s="97" t="s">
        <v>228</v>
      </c>
      <c r="B52" s="0"/>
      <c r="C52" s="0"/>
      <c r="D52" s="0"/>
      <c r="E52" s="0"/>
      <c r="F52" s="0"/>
      <c r="G52" s="0"/>
      <c r="H52" s="0"/>
      <c r="I52" s="0"/>
    </row>
    <row r="53" customFormat="false" ht="10.5" hidden="false" customHeight="true" outlineLevel="0" collapsed="false">
      <c r="A53" s="98" t="s">
        <v>229</v>
      </c>
      <c r="B53" s="93" t="n">
        <v>10885</v>
      </c>
      <c r="C53" s="93" t="n">
        <v>1210</v>
      </c>
      <c r="D53" s="93" t="n">
        <v>868</v>
      </c>
      <c r="E53" s="93" t="n">
        <v>805</v>
      </c>
      <c r="F53" s="93" t="n">
        <v>1079</v>
      </c>
      <c r="G53" s="93" t="n">
        <v>1629</v>
      </c>
      <c r="H53" s="93" t="n">
        <v>3051</v>
      </c>
      <c r="I53" s="93" t="n">
        <v>2243</v>
      </c>
    </row>
    <row r="54" customFormat="false" ht="10.5" hidden="false" customHeight="true" outlineLevel="0" collapsed="false">
      <c r="A54" s="98" t="s">
        <v>230</v>
      </c>
      <c r="B54" s="93" t="n">
        <v>611</v>
      </c>
      <c r="C54" s="93" t="n">
        <v>74</v>
      </c>
      <c r="D54" s="93" t="n">
        <v>16</v>
      </c>
      <c r="E54" s="93" t="n">
        <v>13</v>
      </c>
      <c r="F54" s="93" t="n">
        <v>24</v>
      </c>
      <c r="G54" s="93" t="n">
        <v>75</v>
      </c>
      <c r="H54" s="93" t="n">
        <v>192</v>
      </c>
      <c r="I54" s="93" t="n">
        <v>217</v>
      </c>
    </row>
    <row r="55" customFormat="false" ht="10.5" hidden="false" customHeight="true" outlineLevel="0" collapsed="false">
      <c r="A55" s="98" t="s">
        <v>231</v>
      </c>
      <c r="B55" s="93" t="n">
        <v>292</v>
      </c>
      <c r="C55" s="93" t="n">
        <v>33</v>
      </c>
      <c r="D55" s="93" t="n">
        <v>16</v>
      </c>
      <c r="E55" s="93" t="n">
        <v>18</v>
      </c>
      <c r="F55" s="93" t="n">
        <v>25</v>
      </c>
      <c r="G55" s="93" t="n">
        <v>57</v>
      </c>
      <c r="H55" s="93" t="n">
        <v>82</v>
      </c>
      <c r="I55" s="93" t="n">
        <v>61</v>
      </c>
    </row>
    <row r="56" customFormat="false" ht="10.5" hidden="false" customHeight="true" outlineLevel="0" collapsed="false">
      <c r="A56" s="92" t="s">
        <v>233</v>
      </c>
      <c r="B56" s="93" t="n">
        <v>375</v>
      </c>
      <c r="C56" s="93" t="n">
        <v>120</v>
      </c>
      <c r="D56" s="93" t="n">
        <v>52</v>
      </c>
      <c r="E56" s="93" t="n">
        <v>40</v>
      </c>
      <c r="F56" s="93" t="n">
        <v>45</v>
      </c>
      <c r="G56" s="93" t="n">
        <v>39</v>
      </c>
      <c r="H56" s="93" t="n">
        <v>55</v>
      </c>
      <c r="I56" s="93" t="n">
        <v>24</v>
      </c>
    </row>
    <row r="57" customFormat="false" ht="10.5" hidden="false" customHeight="true" outlineLevel="0" collapsed="false">
      <c r="A57" s="98" t="s">
        <v>234</v>
      </c>
      <c r="B57" s="93" t="n">
        <v>25</v>
      </c>
      <c r="C57" s="93" t="n">
        <v>9</v>
      </c>
      <c r="D57" s="93" t="n">
        <v>3</v>
      </c>
      <c r="E57" s="93" t="n">
        <v>1</v>
      </c>
      <c r="F57" s="93" t="n">
        <v>3</v>
      </c>
      <c r="G57" s="93" t="n">
        <v>2</v>
      </c>
      <c r="H57" s="93" t="n">
        <v>6</v>
      </c>
      <c r="I57" s="93" t="n">
        <v>1</v>
      </c>
    </row>
    <row r="58" customFormat="false" ht="11.25" hidden="false" customHeight="true" outlineLevel="0" collapsed="false">
      <c r="A58" s="98" t="s">
        <v>226</v>
      </c>
      <c r="B58" s="93" t="n">
        <v>13</v>
      </c>
      <c r="C58" s="93" t="n">
        <v>1</v>
      </c>
      <c r="D58" s="93" t="n">
        <v>4</v>
      </c>
      <c r="E58" s="93" t="n">
        <v>1</v>
      </c>
      <c r="F58" s="93" t="n">
        <v>1</v>
      </c>
      <c r="G58" s="93" t="n">
        <v>2</v>
      </c>
      <c r="H58" s="93" t="n">
        <v>2</v>
      </c>
      <c r="I58" s="93" t="n">
        <v>2</v>
      </c>
    </row>
    <row r="59" customFormat="false" ht="11.1" hidden="false" customHeight="true" outlineLevel="0" collapsed="false">
      <c r="A59" s="98" t="s">
        <v>235</v>
      </c>
      <c r="B59" s="93" t="n">
        <v>6</v>
      </c>
      <c r="C59" s="93" t="n">
        <v>3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</v>
      </c>
      <c r="I59" s="93" t="n">
        <v>2</v>
      </c>
    </row>
    <row r="60" customFormat="false" ht="11.25" hidden="false" customHeight="true" outlineLevel="0" collapsed="false">
      <c r="A60" s="92" t="s">
        <v>112</v>
      </c>
      <c r="B60" s="93" t="n">
        <v>38481</v>
      </c>
      <c r="C60" s="93" t="n">
        <v>3716</v>
      </c>
      <c r="D60" s="93" t="n">
        <v>2467</v>
      </c>
      <c r="E60" s="93" t="n">
        <v>2377</v>
      </c>
      <c r="F60" s="93" t="n">
        <v>3088</v>
      </c>
      <c r="G60" s="93" t="n">
        <v>4771</v>
      </c>
      <c r="H60" s="93" t="n">
        <v>11162</v>
      </c>
      <c r="I60" s="93" t="n">
        <v>10900</v>
      </c>
    </row>
    <row r="61" customFormat="false" ht="10.5" hidden="false" customHeight="true" outlineLevel="0" collapsed="false">
      <c r="A61" s="92" t="s">
        <v>221</v>
      </c>
      <c r="B61" s="93" t="n">
        <v>37675</v>
      </c>
      <c r="C61" s="93" t="n">
        <v>3479</v>
      </c>
      <c r="D61" s="93" t="n">
        <v>2332</v>
      </c>
      <c r="E61" s="93" t="n">
        <v>2268</v>
      </c>
      <c r="F61" s="93" t="n">
        <v>3001</v>
      </c>
      <c r="G61" s="93" t="n">
        <v>4684</v>
      </c>
      <c r="H61" s="93" t="n">
        <v>11064</v>
      </c>
      <c r="I61" s="93" t="n">
        <v>10847</v>
      </c>
    </row>
    <row r="62" customFormat="false" ht="10.5" hidden="false" customHeight="true" outlineLevel="0" collapsed="false">
      <c r="A62" s="98" t="s">
        <v>222</v>
      </c>
      <c r="B62" s="93" t="n">
        <v>4182</v>
      </c>
      <c r="C62" s="93" t="n">
        <v>549</v>
      </c>
      <c r="D62" s="93" t="n">
        <v>322</v>
      </c>
      <c r="E62" s="93" t="n">
        <v>326</v>
      </c>
      <c r="F62" s="93" t="n">
        <v>338</v>
      </c>
      <c r="G62" s="93" t="n">
        <v>498</v>
      </c>
      <c r="H62" s="93" t="n">
        <v>1164</v>
      </c>
      <c r="I62" s="93" t="n">
        <v>985</v>
      </c>
    </row>
    <row r="63" customFormat="false" ht="10.5" hidden="false" customHeight="true" outlineLevel="0" collapsed="false">
      <c r="A63" s="98" t="s">
        <v>223</v>
      </c>
      <c r="B63" s="93" t="n">
        <v>1681</v>
      </c>
      <c r="C63" s="93" t="n">
        <v>87</v>
      </c>
      <c r="D63" s="93" t="n">
        <v>41</v>
      </c>
      <c r="E63" s="93" t="n">
        <v>44</v>
      </c>
      <c r="F63" s="93" t="n">
        <v>72</v>
      </c>
      <c r="G63" s="93" t="n">
        <v>217</v>
      </c>
      <c r="H63" s="93" t="n">
        <v>685</v>
      </c>
      <c r="I63" s="93" t="n">
        <v>535</v>
      </c>
    </row>
    <row r="64" customFormat="false" ht="10.5" hidden="false" customHeight="true" outlineLevel="0" collapsed="false">
      <c r="A64" s="98" t="s">
        <v>224</v>
      </c>
      <c r="B64" s="93" t="n">
        <v>1017</v>
      </c>
      <c r="C64" s="93" t="n">
        <v>74</v>
      </c>
      <c r="D64" s="93" t="n">
        <v>31</v>
      </c>
      <c r="E64" s="93" t="n">
        <v>39</v>
      </c>
      <c r="F64" s="93" t="n">
        <v>60</v>
      </c>
      <c r="G64" s="93" t="n">
        <v>147</v>
      </c>
      <c r="H64" s="93" t="n">
        <v>401</v>
      </c>
      <c r="I64" s="93" t="n">
        <v>265</v>
      </c>
    </row>
    <row r="65" customFormat="false" ht="10.5" hidden="false" customHeight="true" outlineLevel="0" collapsed="false">
      <c r="A65" s="98" t="s">
        <v>225</v>
      </c>
      <c r="B65" s="93" t="n">
        <v>296</v>
      </c>
      <c r="C65" s="93" t="n">
        <v>6</v>
      </c>
      <c r="D65" s="93" t="n">
        <v>1</v>
      </c>
      <c r="E65" s="93" t="n">
        <v>1</v>
      </c>
      <c r="F65" s="93" t="n">
        <v>7</v>
      </c>
      <c r="G65" s="93" t="n">
        <v>40</v>
      </c>
      <c r="H65" s="93" t="n">
        <v>143</v>
      </c>
      <c r="I65" s="93" t="n">
        <v>98</v>
      </c>
    </row>
    <row r="66" customFormat="false" ht="10.5" hidden="false" customHeight="true" outlineLevel="0" collapsed="false">
      <c r="A66" s="98" t="s">
        <v>226</v>
      </c>
      <c r="B66" s="93" t="n">
        <v>46</v>
      </c>
      <c r="C66" s="93" t="n">
        <v>3</v>
      </c>
      <c r="D66" s="93" t="n">
        <v>5</v>
      </c>
      <c r="E66" s="93" t="n">
        <v>3</v>
      </c>
      <c r="F66" s="93" t="n">
        <v>2</v>
      </c>
      <c r="G66" s="93" t="n">
        <v>9</v>
      </c>
      <c r="H66" s="93" t="n">
        <v>13</v>
      </c>
      <c r="I66" s="93" t="n">
        <v>11</v>
      </c>
    </row>
    <row r="67" customFormat="false" ht="10.5" hidden="false" customHeight="true" outlineLevel="0" collapsed="false">
      <c r="A67" s="98" t="s">
        <v>227</v>
      </c>
      <c r="B67" s="93" t="n">
        <v>2501</v>
      </c>
      <c r="C67" s="93" t="n">
        <v>462</v>
      </c>
      <c r="D67" s="93" t="n">
        <v>281</v>
      </c>
      <c r="E67" s="93" t="n">
        <v>282</v>
      </c>
      <c r="F67" s="93" t="n">
        <v>266</v>
      </c>
      <c r="G67" s="93" t="n">
        <v>281</v>
      </c>
      <c r="H67" s="93" t="n">
        <v>479</v>
      </c>
      <c r="I67" s="93" t="n">
        <v>450</v>
      </c>
    </row>
    <row r="68" customFormat="false" ht="11.25" hidden="false" customHeight="true" outlineLevel="0" collapsed="false">
      <c r="A68" s="97" t="s">
        <v>228</v>
      </c>
      <c r="B68" s="0"/>
      <c r="C68" s="0"/>
      <c r="D68" s="0"/>
      <c r="E68" s="0"/>
      <c r="F68" s="0"/>
      <c r="G68" s="0"/>
      <c r="H68" s="0"/>
      <c r="I68" s="0"/>
    </row>
    <row r="69" customFormat="false" ht="11.1" hidden="false" customHeight="true" outlineLevel="0" collapsed="false">
      <c r="A69" s="98" t="s">
        <v>229</v>
      </c>
      <c r="B69" s="93" t="n">
        <v>2097</v>
      </c>
      <c r="C69" s="93" t="n">
        <v>411</v>
      </c>
      <c r="D69" s="93" t="n">
        <v>268</v>
      </c>
      <c r="E69" s="93" t="n">
        <v>261</v>
      </c>
      <c r="F69" s="93" t="n">
        <v>246</v>
      </c>
      <c r="G69" s="93" t="n">
        <v>250</v>
      </c>
      <c r="H69" s="93" t="n">
        <v>378</v>
      </c>
      <c r="I69" s="93" t="n">
        <v>283</v>
      </c>
    </row>
    <row r="70" customFormat="false" ht="11.25" hidden="false" customHeight="true" outlineLevel="0" collapsed="false">
      <c r="A70" s="98" t="s">
        <v>230</v>
      </c>
      <c r="B70" s="93" t="n">
        <v>115</v>
      </c>
      <c r="C70" s="93" t="n">
        <v>26</v>
      </c>
      <c r="D70" s="93" t="n">
        <v>5</v>
      </c>
      <c r="E70" s="93" t="n">
        <v>6</v>
      </c>
      <c r="F70" s="93" t="n">
        <v>10</v>
      </c>
      <c r="G70" s="93" t="n">
        <v>14</v>
      </c>
      <c r="H70" s="93" t="n">
        <v>27</v>
      </c>
      <c r="I70" s="93" t="n">
        <v>27</v>
      </c>
    </row>
    <row r="71" customFormat="false" ht="10.5" hidden="false" customHeight="true" outlineLevel="0" collapsed="false">
      <c r="A71" s="98" t="s">
        <v>231</v>
      </c>
      <c r="B71" s="93" t="n">
        <v>56</v>
      </c>
      <c r="C71" s="93" t="n">
        <v>15</v>
      </c>
      <c r="D71" s="93" t="n">
        <v>7</v>
      </c>
      <c r="E71" s="93" t="n">
        <v>9</v>
      </c>
      <c r="F71" s="93" t="n">
        <v>4</v>
      </c>
      <c r="G71" s="93" t="n">
        <v>6</v>
      </c>
      <c r="H71" s="93" t="n">
        <v>11</v>
      </c>
      <c r="I71" s="93" t="n">
        <v>4</v>
      </c>
    </row>
    <row r="72" customFormat="false" ht="10.5" hidden="false" customHeight="true" outlineLevel="0" collapsed="false">
      <c r="A72" s="98" t="s">
        <v>232</v>
      </c>
      <c r="B72" s="93" t="n">
        <v>33493</v>
      </c>
      <c r="C72" s="93" t="n">
        <v>2930</v>
      </c>
      <c r="D72" s="93" t="n">
        <v>2010</v>
      </c>
      <c r="E72" s="93" t="n">
        <v>1942</v>
      </c>
      <c r="F72" s="93" t="n">
        <v>2663</v>
      </c>
      <c r="G72" s="93" t="n">
        <v>4186</v>
      </c>
      <c r="H72" s="93" t="n">
        <v>9900</v>
      </c>
      <c r="I72" s="93" t="n">
        <v>9862</v>
      </c>
    </row>
    <row r="73" customFormat="false" ht="10.5" hidden="false" customHeight="true" outlineLevel="0" collapsed="false">
      <c r="A73" s="98" t="s">
        <v>223</v>
      </c>
      <c r="B73" s="93" t="n">
        <v>7805</v>
      </c>
      <c r="C73" s="93" t="n">
        <v>73</v>
      </c>
      <c r="D73" s="93" t="n">
        <v>30</v>
      </c>
      <c r="E73" s="93" t="n">
        <v>71</v>
      </c>
      <c r="F73" s="93" t="n">
        <v>247</v>
      </c>
      <c r="G73" s="93" t="n">
        <v>1046</v>
      </c>
      <c r="H73" s="93" t="n">
        <v>3245</v>
      </c>
      <c r="I73" s="93" t="n">
        <v>3093</v>
      </c>
    </row>
    <row r="74" customFormat="false" ht="10.5" hidden="false" customHeight="true" outlineLevel="0" collapsed="false">
      <c r="A74" s="98" t="s">
        <v>224</v>
      </c>
      <c r="B74" s="93" t="n">
        <v>5114</v>
      </c>
      <c r="C74" s="93" t="n">
        <v>59</v>
      </c>
      <c r="D74" s="93" t="n">
        <v>26</v>
      </c>
      <c r="E74" s="93" t="n">
        <v>64</v>
      </c>
      <c r="F74" s="93" t="n">
        <v>199</v>
      </c>
      <c r="G74" s="93" t="n">
        <v>794</v>
      </c>
      <c r="H74" s="93" t="n">
        <v>2162</v>
      </c>
      <c r="I74" s="93" t="n">
        <v>1810</v>
      </c>
    </row>
    <row r="75" customFormat="false" ht="10.5" hidden="false" customHeight="true" outlineLevel="0" collapsed="false">
      <c r="A75" s="98" t="s">
        <v>225</v>
      </c>
      <c r="B75" s="93" t="n">
        <v>1110</v>
      </c>
      <c r="C75" s="93" t="n">
        <v>6</v>
      </c>
      <c r="D75" s="93" t="n">
        <v>0</v>
      </c>
      <c r="E75" s="93" t="n">
        <v>3</v>
      </c>
      <c r="F75" s="93" t="n">
        <v>16</v>
      </c>
      <c r="G75" s="93" t="n">
        <v>136</v>
      </c>
      <c r="H75" s="93" t="n">
        <v>527</v>
      </c>
      <c r="I75" s="93" t="n">
        <v>422</v>
      </c>
    </row>
    <row r="76" customFormat="false" ht="10.5" hidden="false" customHeight="true" outlineLevel="0" collapsed="false">
      <c r="A76" s="98" t="s">
        <v>226</v>
      </c>
      <c r="B76" s="93" t="n">
        <v>174</v>
      </c>
      <c r="C76" s="93" t="n">
        <v>1</v>
      </c>
      <c r="D76" s="93" t="n">
        <v>1</v>
      </c>
      <c r="E76" s="93" t="n">
        <v>2</v>
      </c>
      <c r="F76" s="93" t="n">
        <v>12</v>
      </c>
      <c r="G76" s="93" t="n">
        <v>29</v>
      </c>
      <c r="H76" s="93" t="n">
        <v>69</v>
      </c>
      <c r="I76" s="93" t="n">
        <v>60</v>
      </c>
    </row>
    <row r="77" customFormat="false" ht="10.5" hidden="false" customHeight="true" outlineLevel="0" collapsed="false">
      <c r="A77" s="98" t="s">
        <v>227</v>
      </c>
      <c r="B77" s="93" t="n">
        <v>25688</v>
      </c>
      <c r="C77" s="93" t="n">
        <v>2857</v>
      </c>
      <c r="D77" s="93" t="n">
        <v>1980</v>
      </c>
      <c r="E77" s="93" t="n">
        <v>1871</v>
      </c>
      <c r="F77" s="93" t="n">
        <v>2416</v>
      </c>
      <c r="G77" s="93" t="n">
        <v>3140</v>
      </c>
      <c r="H77" s="93" t="n">
        <v>6655</v>
      </c>
      <c r="I77" s="93" t="n">
        <v>6769</v>
      </c>
    </row>
    <row r="78" customFormat="false" ht="11.25" hidden="false" customHeight="true" outlineLevel="0" collapsed="false">
      <c r="A78" s="97" t="s">
        <v>228</v>
      </c>
      <c r="B78" s="0"/>
      <c r="C78" s="0"/>
      <c r="D78" s="0"/>
      <c r="E78" s="0"/>
      <c r="F78" s="0"/>
      <c r="G78" s="0"/>
      <c r="H78" s="0"/>
      <c r="I78" s="0"/>
    </row>
    <row r="79" customFormat="false" ht="11.1" hidden="false" customHeight="true" outlineLevel="0" collapsed="false">
      <c r="A79" s="98" t="s">
        <v>229</v>
      </c>
      <c r="B79" s="93" t="n">
        <v>19998</v>
      </c>
      <c r="C79" s="93" t="n">
        <v>2521</v>
      </c>
      <c r="D79" s="93" t="n">
        <v>1880</v>
      </c>
      <c r="E79" s="93" t="n">
        <v>1730</v>
      </c>
      <c r="F79" s="93" t="n">
        <v>2187</v>
      </c>
      <c r="G79" s="93" t="n">
        <v>2654</v>
      </c>
      <c r="H79" s="93" t="n">
        <v>4945</v>
      </c>
      <c r="I79" s="93" t="n">
        <v>4081</v>
      </c>
    </row>
    <row r="80" customFormat="false" ht="11.25" hidden="false" customHeight="true" outlineLevel="0" collapsed="false">
      <c r="A80" s="98" t="s">
        <v>230</v>
      </c>
      <c r="B80" s="93" t="n">
        <v>1584</v>
      </c>
      <c r="C80" s="93" t="n">
        <v>159</v>
      </c>
      <c r="D80" s="93" t="n">
        <v>29</v>
      </c>
      <c r="E80" s="93" t="n">
        <v>37</v>
      </c>
      <c r="F80" s="93" t="n">
        <v>68</v>
      </c>
      <c r="G80" s="93" t="n">
        <v>181</v>
      </c>
      <c r="H80" s="93" t="n">
        <v>507</v>
      </c>
      <c r="I80" s="93" t="n">
        <v>603</v>
      </c>
    </row>
    <row r="81" customFormat="false" ht="11.25" hidden="false" customHeight="true" outlineLevel="0" collapsed="false">
      <c r="A81" s="98" t="s">
        <v>231</v>
      </c>
      <c r="B81" s="93" t="n">
        <v>579</v>
      </c>
      <c r="C81" s="93" t="n">
        <v>60</v>
      </c>
      <c r="D81" s="93" t="n">
        <v>35</v>
      </c>
      <c r="E81" s="93" t="n">
        <v>45</v>
      </c>
      <c r="F81" s="93" t="n">
        <v>59</v>
      </c>
      <c r="G81" s="93" t="n">
        <v>99</v>
      </c>
      <c r="H81" s="93" t="n">
        <v>161</v>
      </c>
      <c r="I81" s="93" t="n">
        <v>120</v>
      </c>
    </row>
    <row r="82" customFormat="false" ht="11.25" hidden="false" customHeight="true" outlineLevel="0" collapsed="false">
      <c r="A82" s="92" t="s">
        <v>233</v>
      </c>
      <c r="B82" s="93" t="n">
        <v>806</v>
      </c>
      <c r="C82" s="93" t="n">
        <v>237</v>
      </c>
      <c r="D82" s="93" t="n">
        <v>135</v>
      </c>
      <c r="E82" s="93" t="n">
        <v>109</v>
      </c>
      <c r="F82" s="93" t="n">
        <v>87</v>
      </c>
      <c r="G82" s="93" t="n">
        <v>87</v>
      </c>
      <c r="H82" s="93" t="n">
        <v>98</v>
      </c>
      <c r="I82" s="93" t="n">
        <v>53</v>
      </c>
    </row>
    <row r="83" customFormat="false" ht="11.25" hidden="false" customHeight="true" outlineLevel="0" collapsed="false">
      <c r="A83" s="98" t="s">
        <v>234</v>
      </c>
      <c r="B83" s="93" t="n">
        <v>50</v>
      </c>
      <c r="C83" s="93" t="n">
        <v>17</v>
      </c>
      <c r="D83" s="93" t="n">
        <v>7</v>
      </c>
      <c r="E83" s="93" t="n">
        <v>3</v>
      </c>
      <c r="F83" s="93" t="n">
        <v>3</v>
      </c>
      <c r="G83" s="93" t="n">
        <v>6</v>
      </c>
      <c r="H83" s="93" t="n">
        <v>11</v>
      </c>
      <c r="I83" s="93" t="n">
        <v>3</v>
      </c>
    </row>
    <row r="84" customFormat="false" ht="11.25" hidden="false" customHeight="true" outlineLevel="0" collapsed="false">
      <c r="A84" s="98" t="s">
        <v>226</v>
      </c>
      <c r="B84" s="93" t="n">
        <v>33</v>
      </c>
      <c r="C84" s="93" t="n">
        <v>6</v>
      </c>
      <c r="D84" s="93" t="n">
        <v>7</v>
      </c>
      <c r="E84" s="93" t="n">
        <v>6</v>
      </c>
      <c r="F84" s="93" t="n">
        <v>3</v>
      </c>
      <c r="G84" s="93" t="n">
        <v>5</v>
      </c>
      <c r="H84" s="93" t="n">
        <v>3</v>
      </c>
      <c r="I84" s="93" t="n">
        <v>3</v>
      </c>
    </row>
    <row r="85" customFormat="false" ht="11.25" hidden="false" customHeight="true" outlineLevel="0" collapsed="false">
      <c r="A85" s="98" t="s">
        <v>235</v>
      </c>
      <c r="B85" s="93" t="n">
        <v>14</v>
      </c>
      <c r="C85" s="93" t="n">
        <v>5</v>
      </c>
      <c r="D85" s="93" t="n">
        <v>1</v>
      </c>
      <c r="E85" s="93" t="n">
        <v>0</v>
      </c>
      <c r="F85" s="93" t="n">
        <v>3</v>
      </c>
      <c r="G85" s="93" t="n">
        <v>1</v>
      </c>
      <c r="H85" s="93" t="n">
        <v>1</v>
      </c>
      <c r="I85" s="93" t="n">
        <v>3</v>
      </c>
    </row>
    <row r="86" customFormat="false" ht="15" hidden="false" customHeight="true" outlineLevel="0" collapsed="false">
      <c r="A86" s="92" t="s">
        <v>147</v>
      </c>
      <c r="B86" s="93" t="n">
        <v>27382</v>
      </c>
      <c r="C86" s="93" t="n">
        <v>2993</v>
      </c>
      <c r="D86" s="93" t="n">
        <v>1919</v>
      </c>
      <c r="E86" s="93" t="n">
        <v>1712</v>
      </c>
      <c r="F86" s="93" t="n">
        <v>2130</v>
      </c>
      <c r="G86" s="93" t="n">
        <v>3153</v>
      </c>
      <c r="H86" s="93" t="n">
        <v>7713</v>
      </c>
      <c r="I86" s="93" t="n">
        <v>7762</v>
      </c>
    </row>
    <row r="87" customFormat="false" ht="11.25" hidden="false" customHeight="true" outlineLevel="0" collapsed="false">
      <c r="A87" s="92" t="s">
        <v>148</v>
      </c>
      <c r="B87" s="93" t="n">
        <v>11099</v>
      </c>
      <c r="C87" s="93" t="n">
        <v>723</v>
      </c>
      <c r="D87" s="93" t="n">
        <v>548</v>
      </c>
      <c r="E87" s="93" t="n">
        <v>665</v>
      </c>
      <c r="F87" s="93" t="n">
        <v>958</v>
      </c>
      <c r="G87" s="93" t="n">
        <v>1618</v>
      </c>
      <c r="H87" s="93" t="n">
        <v>3449</v>
      </c>
      <c r="I87" s="93" t="n">
        <v>3138</v>
      </c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</row>
  </sheetData>
  <mergeCells count="6">
    <mergeCell ref="A2:I2"/>
    <mergeCell ref="A3:I3"/>
    <mergeCell ref="A4:I4"/>
    <mergeCell ref="A6:A7"/>
    <mergeCell ref="B6:B7"/>
    <mergeCell ref="C6:I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28"/>
    <col collapsed="false" customWidth="true" hidden="false" outlineLevel="0" max="10" min="2" style="3" width="9.85"/>
    <col collapsed="false" customWidth="false" hidden="false" outlineLevel="0" max="257" min="11" style="3" width="11.42"/>
  </cols>
  <sheetData>
    <row r="1" customFormat="false" ht="12" hidden="false" customHeight="true" outlineLevel="0" collapsed="false">
      <c r="A1" s="78" t="s">
        <v>109</v>
      </c>
    </row>
    <row r="2" customFormat="false" ht="9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1.25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  <c r="J3" s="80"/>
    </row>
    <row r="4" s="78" customFormat="true" ht="21.75" hidden="false" customHeight="true" outlineLevel="0" collapsed="false">
      <c r="A4" s="99" t="s">
        <v>241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3.75" hidden="false" customHeight="true" outlineLevel="0" collapsed="false">
      <c r="A5" s="78"/>
    </row>
    <row r="6" customFormat="false" ht="24.75" hidden="false" customHeight="true" outlineLevel="0" collapsed="false">
      <c r="A6" s="83" t="s">
        <v>220</v>
      </c>
      <c r="B6" s="84" t="s">
        <v>112</v>
      </c>
      <c r="C6" s="89" t="s">
        <v>212</v>
      </c>
      <c r="D6" s="89"/>
      <c r="E6" s="89"/>
      <c r="F6" s="89"/>
      <c r="G6" s="89" t="s">
        <v>213</v>
      </c>
      <c r="H6" s="89"/>
      <c r="I6" s="89"/>
      <c r="J6" s="89"/>
    </row>
    <row r="7" customFormat="false" ht="12" hidden="false" customHeight="true" outlineLevel="0" collapsed="false">
      <c r="A7" s="83"/>
      <c r="B7" s="84"/>
      <c r="C7" s="89" t="s">
        <v>116</v>
      </c>
      <c r="D7" s="85" t="s">
        <v>214</v>
      </c>
      <c r="E7" s="85"/>
      <c r="F7" s="85"/>
      <c r="G7" s="85" t="s">
        <v>116</v>
      </c>
      <c r="H7" s="89" t="s">
        <v>214</v>
      </c>
      <c r="I7" s="89"/>
      <c r="J7" s="89"/>
    </row>
    <row r="8" customFormat="false" ht="22.5" hidden="false" customHeight="true" outlineLevel="0" collapsed="false">
      <c r="A8" s="83"/>
      <c r="B8" s="84"/>
      <c r="C8" s="89"/>
      <c r="D8" s="140" t="s">
        <v>215</v>
      </c>
      <c r="E8" s="85" t="s">
        <v>216</v>
      </c>
      <c r="F8" s="141" t="s">
        <v>217</v>
      </c>
      <c r="G8" s="85"/>
      <c r="H8" s="142" t="s">
        <v>215</v>
      </c>
      <c r="I8" s="85" t="s">
        <v>216</v>
      </c>
      <c r="J8" s="143" t="s">
        <v>217</v>
      </c>
    </row>
    <row r="9" customFormat="false" ht="13.5" hidden="false" customHeight="true" outlineLevel="0" collapsed="false">
      <c r="A9" s="153" t="s">
        <v>122</v>
      </c>
      <c r="B9" s="93" t="n">
        <v>18589</v>
      </c>
      <c r="C9" s="93" t="n">
        <v>15477</v>
      </c>
      <c r="D9" s="93" t="n">
        <v>10197</v>
      </c>
      <c r="E9" s="93" t="n">
        <v>2995</v>
      </c>
      <c r="F9" s="93" t="n">
        <v>2285</v>
      </c>
      <c r="G9" s="93" t="n">
        <v>3112</v>
      </c>
      <c r="H9" s="93" t="n">
        <v>1125</v>
      </c>
      <c r="I9" s="93" t="n">
        <v>806</v>
      </c>
      <c r="J9" s="93" t="n">
        <v>1181</v>
      </c>
    </row>
    <row r="10" customFormat="false" ht="11.25" hidden="false" customHeight="true" outlineLevel="0" collapsed="false">
      <c r="A10" s="92" t="s">
        <v>221</v>
      </c>
      <c r="B10" s="93" t="n">
        <v>18158</v>
      </c>
      <c r="C10" s="93" t="n">
        <v>15078</v>
      </c>
      <c r="D10" s="93" t="n">
        <v>9890</v>
      </c>
      <c r="E10" s="93" t="n">
        <v>2927</v>
      </c>
      <c r="F10" s="93" t="n">
        <v>2261</v>
      </c>
      <c r="G10" s="93" t="n">
        <v>3080</v>
      </c>
      <c r="H10" s="93" t="n">
        <v>1109</v>
      </c>
      <c r="I10" s="93" t="n">
        <v>800</v>
      </c>
      <c r="J10" s="93" t="n">
        <v>1171</v>
      </c>
    </row>
    <row r="11" customFormat="false" ht="10.5" hidden="false" customHeight="true" outlineLevel="0" collapsed="false">
      <c r="A11" s="98" t="s">
        <v>222</v>
      </c>
      <c r="B11" s="93" t="n">
        <v>2051</v>
      </c>
      <c r="C11" s="93" t="n">
        <v>1678</v>
      </c>
      <c r="D11" s="93" t="n">
        <v>1115</v>
      </c>
      <c r="E11" s="93" t="n">
        <v>321</v>
      </c>
      <c r="F11" s="93" t="n">
        <v>242</v>
      </c>
      <c r="G11" s="93" t="n">
        <v>373</v>
      </c>
      <c r="H11" s="93" t="n">
        <v>97</v>
      </c>
      <c r="I11" s="93" t="n">
        <v>93</v>
      </c>
      <c r="J11" s="93" t="n">
        <v>183</v>
      </c>
    </row>
    <row r="12" customFormat="false" ht="10.5" hidden="false" customHeight="true" outlineLevel="0" collapsed="false">
      <c r="A12" s="98" t="s">
        <v>223</v>
      </c>
      <c r="B12" s="93" t="n">
        <v>710</v>
      </c>
      <c r="C12" s="93" t="n">
        <v>546</v>
      </c>
      <c r="D12" s="93" t="n">
        <v>276</v>
      </c>
      <c r="E12" s="93" t="n">
        <v>126</v>
      </c>
      <c r="F12" s="93" t="n">
        <v>144</v>
      </c>
      <c r="G12" s="93" t="n">
        <v>164</v>
      </c>
      <c r="H12" s="93" t="n">
        <v>38</v>
      </c>
      <c r="I12" s="93" t="n">
        <v>33</v>
      </c>
      <c r="J12" s="93" t="n">
        <v>93</v>
      </c>
    </row>
    <row r="13" customFormat="false" ht="10.5" hidden="false" customHeight="true" outlineLevel="0" collapsed="false">
      <c r="A13" s="98" t="s">
        <v>224</v>
      </c>
      <c r="B13" s="93" t="n">
        <v>377</v>
      </c>
      <c r="C13" s="93" t="n">
        <v>296</v>
      </c>
      <c r="D13" s="93" t="n">
        <v>167</v>
      </c>
      <c r="E13" s="93" t="n">
        <v>69</v>
      </c>
      <c r="F13" s="93" t="n">
        <v>60</v>
      </c>
      <c r="G13" s="93" t="n">
        <v>81</v>
      </c>
      <c r="H13" s="93" t="n">
        <v>17</v>
      </c>
      <c r="I13" s="93" t="n">
        <v>17</v>
      </c>
      <c r="J13" s="93" t="n">
        <v>47</v>
      </c>
    </row>
    <row r="14" customFormat="false" ht="10.5" hidden="false" customHeight="true" outlineLevel="0" collapsed="false">
      <c r="A14" s="98" t="s">
        <v>225</v>
      </c>
      <c r="B14" s="93" t="n">
        <v>132</v>
      </c>
      <c r="C14" s="93" t="n">
        <v>95</v>
      </c>
      <c r="D14" s="93" t="n">
        <v>22</v>
      </c>
      <c r="E14" s="93" t="n">
        <v>24</v>
      </c>
      <c r="F14" s="93" t="n">
        <v>49</v>
      </c>
      <c r="G14" s="93" t="n">
        <v>37</v>
      </c>
      <c r="H14" s="93" t="n">
        <v>4</v>
      </c>
      <c r="I14" s="93" t="n">
        <v>8</v>
      </c>
      <c r="J14" s="93" t="n">
        <v>25</v>
      </c>
    </row>
    <row r="15" customFormat="false" ht="10.5" hidden="false" customHeight="true" outlineLevel="0" collapsed="false">
      <c r="A15" s="98" t="s">
        <v>226</v>
      </c>
      <c r="B15" s="93" t="n">
        <v>31</v>
      </c>
      <c r="C15" s="93" t="n">
        <v>28</v>
      </c>
      <c r="D15" s="93" t="n">
        <v>19</v>
      </c>
      <c r="E15" s="93" t="n">
        <v>5</v>
      </c>
      <c r="F15" s="93" t="n">
        <v>4</v>
      </c>
      <c r="G15" s="93" t="n">
        <v>3</v>
      </c>
      <c r="H15" s="93" t="n">
        <v>1</v>
      </c>
      <c r="I15" s="93" t="n">
        <v>1</v>
      </c>
      <c r="J15" s="93" t="n">
        <v>1</v>
      </c>
    </row>
    <row r="16" customFormat="false" ht="10.5" hidden="false" customHeight="true" outlineLevel="0" collapsed="false">
      <c r="A16" s="98" t="s">
        <v>227</v>
      </c>
      <c r="B16" s="93" t="n">
        <v>1341</v>
      </c>
      <c r="C16" s="93" t="n">
        <v>1132</v>
      </c>
      <c r="D16" s="93" t="n">
        <v>839</v>
      </c>
      <c r="E16" s="93" t="n">
        <v>195</v>
      </c>
      <c r="F16" s="93" t="n">
        <v>98</v>
      </c>
      <c r="G16" s="93" t="n">
        <v>209</v>
      </c>
      <c r="H16" s="93" t="n">
        <v>59</v>
      </c>
      <c r="I16" s="93" t="n">
        <v>60</v>
      </c>
      <c r="J16" s="93" t="n">
        <v>90</v>
      </c>
    </row>
    <row r="17" customFormat="false" ht="10.5" hidden="false" customHeight="true" outlineLevel="0" collapsed="false">
      <c r="A17" s="97" t="s">
        <v>228</v>
      </c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1.25" hidden="false" customHeight="true" outlineLevel="0" collapsed="false">
      <c r="A18" s="98" t="s">
        <v>229</v>
      </c>
      <c r="B18" s="93" t="n">
        <v>1085</v>
      </c>
      <c r="C18" s="93" t="n">
        <v>918</v>
      </c>
      <c r="D18" s="93" t="n">
        <v>687</v>
      </c>
      <c r="E18" s="93" t="n">
        <v>162</v>
      </c>
      <c r="F18" s="93" t="n">
        <v>69</v>
      </c>
      <c r="G18" s="93" t="n">
        <v>167</v>
      </c>
      <c r="H18" s="93" t="n">
        <v>41</v>
      </c>
      <c r="I18" s="93" t="n">
        <v>45</v>
      </c>
      <c r="J18" s="93" t="n">
        <v>81</v>
      </c>
    </row>
    <row r="19" customFormat="false" ht="11.1" hidden="false" customHeight="true" outlineLevel="0" collapsed="false">
      <c r="A19" s="98" t="s">
        <v>230</v>
      </c>
      <c r="B19" s="93" t="n">
        <v>62</v>
      </c>
      <c r="C19" s="93" t="n">
        <v>55</v>
      </c>
      <c r="D19" s="93" t="n">
        <v>41</v>
      </c>
      <c r="E19" s="93" t="n">
        <v>10</v>
      </c>
      <c r="F19" s="93" t="n">
        <v>4</v>
      </c>
      <c r="G19" s="93" t="n">
        <v>7</v>
      </c>
      <c r="H19" s="93" t="n">
        <v>1</v>
      </c>
      <c r="I19" s="93" t="n">
        <v>3</v>
      </c>
      <c r="J19" s="93" t="n">
        <v>3</v>
      </c>
    </row>
    <row r="20" customFormat="false" ht="11.25" hidden="false" customHeight="true" outlineLevel="0" collapsed="false">
      <c r="A20" s="98" t="s">
        <v>231</v>
      </c>
      <c r="B20" s="93" t="n">
        <v>31</v>
      </c>
      <c r="C20" s="93" t="n">
        <v>28</v>
      </c>
      <c r="D20" s="93" t="n">
        <v>25</v>
      </c>
      <c r="E20" s="93" t="n">
        <v>3</v>
      </c>
      <c r="F20" s="93" t="n">
        <v>0</v>
      </c>
      <c r="G20" s="93" t="n">
        <v>3</v>
      </c>
      <c r="H20" s="93" t="n">
        <v>2</v>
      </c>
      <c r="I20" s="93" t="n">
        <v>1</v>
      </c>
      <c r="J20" s="93" t="n">
        <v>0</v>
      </c>
    </row>
    <row r="21" customFormat="false" ht="10.5" hidden="false" customHeight="true" outlineLevel="0" collapsed="false">
      <c r="A21" s="98" t="s">
        <v>232</v>
      </c>
      <c r="B21" s="93" t="n">
        <v>16107</v>
      </c>
      <c r="C21" s="93" t="n">
        <v>13400</v>
      </c>
      <c r="D21" s="93" t="n">
        <v>8775</v>
      </c>
      <c r="E21" s="93" t="n">
        <v>2606</v>
      </c>
      <c r="F21" s="93" t="n">
        <v>2019</v>
      </c>
      <c r="G21" s="93" t="n">
        <v>2707</v>
      </c>
      <c r="H21" s="93" t="n">
        <v>1012</v>
      </c>
      <c r="I21" s="93" t="n">
        <v>707</v>
      </c>
      <c r="J21" s="93" t="n">
        <v>988</v>
      </c>
    </row>
    <row r="22" customFormat="false" ht="10.5" hidden="false" customHeight="true" outlineLevel="0" collapsed="false">
      <c r="A22" s="98" t="s">
        <v>223</v>
      </c>
      <c r="B22" s="93" t="n">
        <v>3103</v>
      </c>
      <c r="C22" s="93" t="n">
        <v>2386</v>
      </c>
      <c r="D22" s="93" t="n">
        <v>1132</v>
      </c>
      <c r="E22" s="93" t="n">
        <v>554</v>
      </c>
      <c r="F22" s="93" t="n">
        <v>700</v>
      </c>
      <c r="G22" s="93" t="n">
        <v>717</v>
      </c>
      <c r="H22" s="93" t="n">
        <v>201</v>
      </c>
      <c r="I22" s="93" t="n">
        <v>192</v>
      </c>
      <c r="J22" s="93" t="n">
        <v>324</v>
      </c>
    </row>
    <row r="23" customFormat="false" ht="10.5" hidden="false" customHeight="true" outlineLevel="0" collapsed="false">
      <c r="A23" s="98" t="s">
        <v>224</v>
      </c>
      <c r="B23" s="93" t="n">
        <v>1633</v>
      </c>
      <c r="C23" s="93" t="n">
        <v>1275</v>
      </c>
      <c r="D23" s="93" t="n">
        <v>651</v>
      </c>
      <c r="E23" s="93" t="n">
        <v>300</v>
      </c>
      <c r="F23" s="93" t="n">
        <v>324</v>
      </c>
      <c r="G23" s="93" t="n">
        <v>358</v>
      </c>
      <c r="H23" s="93" t="n">
        <v>104</v>
      </c>
      <c r="I23" s="93" t="n">
        <v>104</v>
      </c>
      <c r="J23" s="93" t="n">
        <v>150</v>
      </c>
    </row>
    <row r="24" customFormat="false" ht="10.5" hidden="false" customHeight="true" outlineLevel="0" collapsed="false">
      <c r="A24" s="98" t="s">
        <v>225</v>
      </c>
      <c r="B24" s="93" t="n">
        <v>574</v>
      </c>
      <c r="C24" s="93" t="n">
        <v>429</v>
      </c>
      <c r="D24" s="93" t="n">
        <v>139</v>
      </c>
      <c r="E24" s="93" t="n">
        <v>89</v>
      </c>
      <c r="F24" s="93" t="n">
        <v>201</v>
      </c>
      <c r="G24" s="93" t="n">
        <v>145</v>
      </c>
      <c r="H24" s="93" t="n">
        <v>30</v>
      </c>
      <c r="I24" s="93" t="n">
        <v>24</v>
      </c>
      <c r="J24" s="93" t="n">
        <v>91</v>
      </c>
    </row>
    <row r="25" customFormat="false" ht="10.5" hidden="false" customHeight="true" outlineLevel="0" collapsed="false">
      <c r="A25" s="98" t="s">
        <v>226</v>
      </c>
      <c r="B25" s="93" t="n">
        <v>71</v>
      </c>
      <c r="C25" s="93" t="n">
        <v>49</v>
      </c>
      <c r="D25" s="93" t="n">
        <v>25</v>
      </c>
      <c r="E25" s="93" t="n">
        <v>16</v>
      </c>
      <c r="F25" s="93" t="n">
        <v>8</v>
      </c>
      <c r="G25" s="93" t="n">
        <v>22</v>
      </c>
      <c r="H25" s="93" t="n">
        <v>6</v>
      </c>
      <c r="I25" s="93" t="n">
        <v>6</v>
      </c>
      <c r="J25" s="93" t="n">
        <v>10</v>
      </c>
    </row>
    <row r="26" customFormat="false" ht="10.5" hidden="false" customHeight="true" outlineLevel="0" collapsed="false">
      <c r="A26" s="98" t="s">
        <v>227</v>
      </c>
      <c r="B26" s="93" t="n">
        <v>13004</v>
      </c>
      <c r="C26" s="93" t="n">
        <v>11014</v>
      </c>
      <c r="D26" s="93" t="n">
        <v>7643</v>
      </c>
      <c r="E26" s="93" t="n">
        <v>2052</v>
      </c>
      <c r="F26" s="93" t="n">
        <v>1319</v>
      </c>
      <c r="G26" s="93" t="n">
        <v>1990</v>
      </c>
      <c r="H26" s="93" t="n">
        <v>811</v>
      </c>
      <c r="I26" s="93" t="n">
        <v>515</v>
      </c>
      <c r="J26" s="93" t="n">
        <v>664</v>
      </c>
    </row>
    <row r="27" customFormat="false" ht="10.5" hidden="false" customHeight="true" outlineLevel="0" collapsed="false">
      <c r="A27" s="97" t="s">
        <v>228</v>
      </c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true" outlineLevel="0" collapsed="false">
      <c r="A28" s="98" t="s">
        <v>229</v>
      </c>
      <c r="B28" s="93" t="n">
        <v>9113</v>
      </c>
      <c r="C28" s="93" t="n">
        <v>7782</v>
      </c>
      <c r="D28" s="93" t="n">
        <v>5565</v>
      </c>
      <c r="E28" s="93" t="n">
        <v>1440</v>
      </c>
      <c r="F28" s="93" t="n">
        <v>777</v>
      </c>
      <c r="G28" s="93" t="n">
        <v>1331</v>
      </c>
      <c r="H28" s="93" t="n">
        <v>554</v>
      </c>
      <c r="I28" s="93" t="n">
        <v>353</v>
      </c>
      <c r="J28" s="93" t="n">
        <v>424</v>
      </c>
    </row>
    <row r="29" customFormat="false" ht="11.1" hidden="false" customHeight="true" outlineLevel="0" collapsed="false">
      <c r="A29" s="98" t="s">
        <v>230</v>
      </c>
      <c r="B29" s="93" t="n">
        <v>973</v>
      </c>
      <c r="C29" s="93" t="n">
        <v>844</v>
      </c>
      <c r="D29" s="93" t="n">
        <v>539</v>
      </c>
      <c r="E29" s="93" t="n">
        <v>175</v>
      </c>
      <c r="F29" s="93" t="n">
        <v>130</v>
      </c>
      <c r="G29" s="93" t="n">
        <v>129</v>
      </c>
      <c r="H29" s="93" t="n">
        <v>50</v>
      </c>
      <c r="I29" s="93" t="n">
        <v>33</v>
      </c>
      <c r="J29" s="93" t="n">
        <v>46</v>
      </c>
    </row>
    <row r="30" customFormat="false" ht="11.25" hidden="false" customHeight="true" outlineLevel="0" collapsed="false">
      <c r="A30" s="98" t="s">
        <v>231</v>
      </c>
      <c r="B30" s="93" t="n">
        <v>287</v>
      </c>
      <c r="C30" s="93" t="n">
        <v>254</v>
      </c>
      <c r="D30" s="93" t="n">
        <v>201</v>
      </c>
      <c r="E30" s="93" t="n">
        <v>37</v>
      </c>
      <c r="F30" s="93" t="n">
        <v>16</v>
      </c>
      <c r="G30" s="93" t="n">
        <v>33</v>
      </c>
      <c r="H30" s="93" t="n">
        <v>11</v>
      </c>
      <c r="I30" s="93" t="n">
        <v>11</v>
      </c>
      <c r="J30" s="93" t="n">
        <v>11</v>
      </c>
    </row>
    <row r="31" customFormat="false" ht="10.5" hidden="false" customHeight="true" outlineLevel="0" collapsed="false">
      <c r="A31" s="92" t="s">
        <v>233</v>
      </c>
      <c r="B31" s="93" t="n">
        <v>431</v>
      </c>
      <c r="C31" s="93" t="n">
        <v>399</v>
      </c>
      <c r="D31" s="93" t="n">
        <v>307</v>
      </c>
      <c r="E31" s="93" t="n">
        <v>68</v>
      </c>
      <c r="F31" s="93" t="n">
        <v>24</v>
      </c>
      <c r="G31" s="93" t="n">
        <v>32</v>
      </c>
      <c r="H31" s="93" t="n">
        <v>16</v>
      </c>
      <c r="I31" s="93" t="n">
        <v>6</v>
      </c>
      <c r="J31" s="93" t="n">
        <v>10</v>
      </c>
    </row>
    <row r="32" customFormat="false" ht="10.5" hidden="false" customHeight="true" outlineLevel="0" collapsed="false">
      <c r="A32" s="98" t="s">
        <v>234</v>
      </c>
      <c r="B32" s="93" t="n">
        <v>25</v>
      </c>
      <c r="C32" s="93" t="n">
        <v>20</v>
      </c>
      <c r="D32" s="93" t="n">
        <v>12</v>
      </c>
      <c r="E32" s="93" t="n">
        <v>4</v>
      </c>
      <c r="F32" s="93" t="n">
        <v>4</v>
      </c>
      <c r="G32" s="93" t="n">
        <v>5</v>
      </c>
      <c r="H32" s="93" t="n">
        <v>1</v>
      </c>
      <c r="I32" s="93" t="n">
        <v>0</v>
      </c>
      <c r="J32" s="93" t="n">
        <v>4</v>
      </c>
    </row>
    <row r="33" customFormat="false" ht="10.5" hidden="false" customHeight="true" outlineLevel="0" collapsed="false">
      <c r="A33" s="98" t="s">
        <v>226</v>
      </c>
      <c r="B33" s="93" t="n">
        <v>20</v>
      </c>
      <c r="C33" s="93" t="n">
        <v>20</v>
      </c>
      <c r="D33" s="93" t="n">
        <v>17</v>
      </c>
      <c r="E33" s="93" t="n">
        <v>3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</row>
    <row r="34" customFormat="false" ht="10.5" hidden="false" customHeight="true" outlineLevel="0" collapsed="false">
      <c r="A34" s="98" t="s">
        <v>235</v>
      </c>
      <c r="B34" s="93" t="n">
        <v>8</v>
      </c>
      <c r="C34" s="93" t="n">
        <v>6</v>
      </c>
      <c r="D34" s="93" t="n">
        <v>6</v>
      </c>
      <c r="E34" s="93" t="n">
        <v>0</v>
      </c>
      <c r="F34" s="93" t="n">
        <v>0</v>
      </c>
      <c r="G34" s="93" t="n">
        <v>2</v>
      </c>
      <c r="H34" s="93" t="n">
        <v>1</v>
      </c>
      <c r="I34" s="93" t="n">
        <v>0</v>
      </c>
      <c r="J34" s="93" t="n">
        <v>1</v>
      </c>
    </row>
    <row r="35" customFormat="false" ht="12.75" hidden="false" customHeight="true" outlineLevel="0" collapsed="false">
      <c r="A35" s="92" t="s">
        <v>132</v>
      </c>
      <c r="B35" s="93" t="n">
        <v>19892</v>
      </c>
      <c r="C35" s="93" t="n">
        <v>16742</v>
      </c>
      <c r="D35" s="93" t="n">
        <v>11066</v>
      </c>
      <c r="E35" s="93" t="n">
        <v>3461</v>
      </c>
      <c r="F35" s="93" t="n">
        <v>2215</v>
      </c>
      <c r="G35" s="93" t="n">
        <v>3150</v>
      </c>
      <c r="H35" s="93" t="n">
        <v>1064</v>
      </c>
      <c r="I35" s="93" t="n">
        <v>929</v>
      </c>
      <c r="J35" s="93" t="n">
        <v>1157</v>
      </c>
    </row>
    <row r="36" customFormat="false" ht="10.5" hidden="false" customHeight="true" outlineLevel="0" collapsed="false">
      <c r="A36" s="92" t="s">
        <v>221</v>
      </c>
      <c r="B36" s="93" t="n">
        <v>19517</v>
      </c>
      <c r="C36" s="93" t="n">
        <v>16410</v>
      </c>
      <c r="D36" s="93" t="n">
        <v>10788</v>
      </c>
      <c r="E36" s="93" t="n">
        <v>3426</v>
      </c>
      <c r="F36" s="93" t="n">
        <v>2196</v>
      </c>
      <c r="G36" s="93" t="n">
        <v>3107</v>
      </c>
      <c r="H36" s="93" t="n">
        <v>1051</v>
      </c>
      <c r="I36" s="93" t="n">
        <v>919</v>
      </c>
      <c r="J36" s="93" t="n">
        <v>1137</v>
      </c>
    </row>
    <row r="37" customFormat="false" ht="10.5" hidden="false" customHeight="true" outlineLevel="0" collapsed="false">
      <c r="A37" s="98" t="s">
        <v>222</v>
      </c>
      <c r="B37" s="93" t="n">
        <v>2131</v>
      </c>
      <c r="C37" s="93" t="n">
        <v>1706</v>
      </c>
      <c r="D37" s="93" t="n">
        <v>1093</v>
      </c>
      <c r="E37" s="93" t="n">
        <v>307</v>
      </c>
      <c r="F37" s="93" t="n">
        <v>306</v>
      </c>
      <c r="G37" s="93" t="n">
        <v>425</v>
      </c>
      <c r="H37" s="93" t="n">
        <v>110</v>
      </c>
      <c r="I37" s="93" t="n">
        <v>113</v>
      </c>
      <c r="J37" s="93" t="n">
        <v>202</v>
      </c>
    </row>
    <row r="38" customFormat="false" ht="11.25" hidden="false" customHeight="true" outlineLevel="0" collapsed="false">
      <c r="A38" s="98" t="s">
        <v>223</v>
      </c>
      <c r="B38" s="93" t="n">
        <v>971</v>
      </c>
      <c r="C38" s="93" t="n">
        <v>724</v>
      </c>
      <c r="D38" s="93" t="n">
        <v>374</v>
      </c>
      <c r="E38" s="93" t="n">
        <v>140</v>
      </c>
      <c r="F38" s="93" t="n">
        <v>210</v>
      </c>
      <c r="G38" s="93" t="n">
        <v>247</v>
      </c>
      <c r="H38" s="93" t="n">
        <v>53</v>
      </c>
      <c r="I38" s="93" t="n">
        <v>64</v>
      </c>
      <c r="J38" s="93" t="n">
        <v>130</v>
      </c>
    </row>
    <row r="39" customFormat="false" ht="11.1" hidden="false" customHeight="true" outlineLevel="0" collapsed="false">
      <c r="A39" s="98" t="s">
        <v>224</v>
      </c>
      <c r="B39" s="93" t="n">
        <v>640</v>
      </c>
      <c r="C39" s="93" t="n">
        <v>485</v>
      </c>
      <c r="D39" s="93" t="n">
        <v>264</v>
      </c>
      <c r="E39" s="93" t="n">
        <v>101</v>
      </c>
      <c r="F39" s="93" t="n">
        <v>120</v>
      </c>
      <c r="G39" s="93" t="n">
        <v>155</v>
      </c>
      <c r="H39" s="93" t="n">
        <v>35</v>
      </c>
      <c r="I39" s="93" t="n">
        <v>39</v>
      </c>
      <c r="J39" s="93" t="n">
        <v>81</v>
      </c>
    </row>
    <row r="40" customFormat="false" ht="11.25" hidden="false" customHeight="true" outlineLevel="0" collapsed="false">
      <c r="A40" s="98" t="s">
        <v>225</v>
      </c>
      <c r="B40" s="93" t="n">
        <v>164</v>
      </c>
      <c r="C40" s="93" t="n">
        <v>109</v>
      </c>
      <c r="D40" s="93" t="n">
        <v>40</v>
      </c>
      <c r="E40" s="93" t="n">
        <v>15</v>
      </c>
      <c r="F40" s="93" t="n">
        <v>54</v>
      </c>
      <c r="G40" s="93" t="n">
        <v>55</v>
      </c>
      <c r="H40" s="93" t="n">
        <v>6</v>
      </c>
      <c r="I40" s="93" t="n">
        <v>13</v>
      </c>
      <c r="J40" s="93" t="n">
        <v>36</v>
      </c>
    </row>
    <row r="41" customFormat="false" ht="10.5" hidden="false" customHeight="true" outlineLevel="0" collapsed="false">
      <c r="A41" s="98" t="s">
        <v>226</v>
      </c>
      <c r="B41" s="93" t="n">
        <v>15</v>
      </c>
      <c r="C41" s="93" t="n">
        <v>12</v>
      </c>
      <c r="D41" s="93" t="n">
        <v>9</v>
      </c>
      <c r="E41" s="93" t="n">
        <v>2</v>
      </c>
      <c r="F41" s="93" t="n">
        <v>1</v>
      </c>
      <c r="G41" s="93" t="n">
        <v>3</v>
      </c>
      <c r="H41" s="93" t="n">
        <v>2</v>
      </c>
      <c r="I41" s="93" t="n">
        <v>0</v>
      </c>
      <c r="J41" s="93" t="n">
        <v>1</v>
      </c>
    </row>
    <row r="42" customFormat="false" ht="10.5" hidden="false" customHeight="true" outlineLevel="0" collapsed="false">
      <c r="A42" s="98" t="s">
        <v>227</v>
      </c>
      <c r="B42" s="93" t="n">
        <v>1160</v>
      </c>
      <c r="C42" s="93" t="n">
        <v>982</v>
      </c>
      <c r="D42" s="93" t="n">
        <v>719</v>
      </c>
      <c r="E42" s="93" t="n">
        <v>167</v>
      </c>
      <c r="F42" s="93" t="n">
        <v>96</v>
      </c>
      <c r="G42" s="93" t="n">
        <v>178</v>
      </c>
      <c r="H42" s="93" t="n">
        <v>57</v>
      </c>
      <c r="I42" s="93" t="n">
        <v>49</v>
      </c>
      <c r="J42" s="93" t="n">
        <v>72</v>
      </c>
    </row>
    <row r="43" customFormat="false" ht="10.5" hidden="false" customHeight="true" outlineLevel="0" collapsed="false">
      <c r="A43" s="97" t="s">
        <v>228</v>
      </c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0.5" hidden="false" customHeight="true" outlineLevel="0" collapsed="false">
      <c r="A44" s="98" t="s">
        <v>229</v>
      </c>
      <c r="B44" s="93" t="n">
        <v>1012</v>
      </c>
      <c r="C44" s="93" t="n">
        <v>855</v>
      </c>
      <c r="D44" s="93" t="n">
        <v>628</v>
      </c>
      <c r="E44" s="93" t="n">
        <v>146</v>
      </c>
      <c r="F44" s="93" t="n">
        <v>81</v>
      </c>
      <c r="G44" s="93" t="n">
        <v>157</v>
      </c>
      <c r="H44" s="93" t="n">
        <v>45</v>
      </c>
      <c r="I44" s="93" t="n">
        <v>45</v>
      </c>
      <c r="J44" s="93" t="n">
        <v>67</v>
      </c>
    </row>
    <row r="45" customFormat="false" ht="10.5" hidden="false" customHeight="true" outlineLevel="0" collapsed="false">
      <c r="A45" s="98" t="s">
        <v>230</v>
      </c>
      <c r="B45" s="93" t="n">
        <v>53</v>
      </c>
      <c r="C45" s="93" t="n">
        <v>48</v>
      </c>
      <c r="D45" s="93" t="n">
        <v>28</v>
      </c>
      <c r="E45" s="93" t="n">
        <v>10</v>
      </c>
      <c r="F45" s="93" t="n">
        <v>10</v>
      </c>
      <c r="G45" s="93" t="n">
        <v>5</v>
      </c>
      <c r="H45" s="93" t="n">
        <v>2</v>
      </c>
      <c r="I45" s="93" t="n">
        <v>2</v>
      </c>
      <c r="J45" s="93" t="n">
        <v>1</v>
      </c>
    </row>
    <row r="46" customFormat="false" ht="10.5" hidden="false" customHeight="true" outlineLevel="0" collapsed="false">
      <c r="A46" s="98" t="s">
        <v>231</v>
      </c>
      <c r="B46" s="93" t="n">
        <v>25</v>
      </c>
      <c r="C46" s="93" t="n">
        <v>21</v>
      </c>
      <c r="D46" s="93" t="n">
        <v>20</v>
      </c>
      <c r="E46" s="93" t="n">
        <v>1</v>
      </c>
      <c r="F46" s="93" t="n">
        <v>0</v>
      </c>
      <c r="G46" s="93" t="n">
        <v>4</v>
      </c>
      <c r="H46" s="93" t="n">
        <v>3</v>
      </c>
      <c r="I46" s="93" t="n">
        <v>0</v>
      </c>
      <c r="J46" s="93" t="n">
        <v>1</v>
      </c>
    </row>
    <row r="47" customFormat="false" ht="10.5" hidden="false" customHeight="true" outlineLevel="0" collapsed="false">
      <c r="A47" s="98" t="s">
        <v>232</v>
      </c>
      <c r="B47" s="93" t="n">
        <v>17386</v>
      </c>
      <c r="C47" s="93" t="n">
        <v>14704</v>
      </c>
      <c r="D47" s="93" t="n">
        <v>9695</v>
      </c>
      <c r="E47" s="93" t="n">
        <v>3119</v>
      </c>
      <c r="F47" s="93" t="n">
        <v>1890</v>
      </c>
      <c r="G47" s="93" t="n">
        <v>2682</v>
      </c>
      <c r="H47" s="93" t="n">
        <v>941</v>
      </c>
      <c r="I47" s="93" t="n">
        <v>806</v>
      </c>
      <c r="J47" s="93" t="n">
        <v>935</v>
      </c>
    </row>
    <row r="48" customFormat="false" ht="11.25" hidden="false" customHeight="true" outlineLevel="0" collapsed="false">
      <c r="A48" s="98" t="s">
        <v>223</v>
      </c>
      <c r="B48" s="93" t="n">
        <v>4702</v>
      </c>
      <c r="C48" s="93" t="n">
        <v>3660</v>
      </c>
      <c r="D48" s="93" t="n">
        <v>1850</v>
      </c>
      <c r="E48" s="93" t="n">
        <v>915</v>
      </c>
      <c r="F48" s="93" t="n">
        <v>895</v>
      </c>
      <c r="G48" s="93" t="n">
        <v>1042</v>
      </c>
      <c r="H48" s="93" t="n">
        <v>273</v>
      </c>
      <c r="I48" s="93" t="n">
        <v>313</v>
      </c>
      <c r="J48" s="93" t="n">
        <v>456</v>
      </c>
    </row>
    <row r="49" customFormat="false" ht="11.1" hidden="false" customHeight="true" outlineLevel="0" collapsed="false">
      <c r="A49" s="98" t="s">
        <v>224</v>
      </c>
      <c r="B49" s="93" t="n">
        <v>3481</v>
      </c>
      <c r="C49" s="93" t="n">
        <v>2697</v>
      </c>
      <c r="D49" s="93" t="n">
        <v>1405</v>
      </c>
      <c r="E49" s="93" t="n">
        <v>680</v>
      </c>
      <c r="F49" s="93" t="n">
        <v>612</v>
      </c>
      <c r="G49" s="93" t="n">
        <v>784</v>
      </c>
      <c r="H49" s="93" t="n">
        <v>210</v>
      </c>
      <c r="I49" s="93" t="n">
        <v>244</v>
      </c>
      <c r="J49" s="93" t="n">
        <v>330</v>
      </c>
    </row>
    <row r="50" customFormat="false" ht="11.25" hidden="false" customHeight="true" outlineLevel="0" collapsed="false">
      <c r="A50" s="98" t="s">
        <v>225</v>
      </c>
      <c r="B50" s="93" t="n">
        <v>536</v>
      </c>
      <c r="C50" s="93" t="n">
        <v>411</v>
      </c>
      <c r="D50" s="93" t="n">
        <v>162</v>
      </c>
      <c r="E50" s="93" t="n">
        <v>89</v>
      </c>
      <c r="F50" s="93" t="n">
        <v>160</v>
      </c>
      <c r="G50" s="93" t="n">
        <v>125</v>
      </c>
      <c r="H50" s="93" t="n">
        <v>23</v>
      </c>
      <c r="I50" s="93" t="n">
        <v>35</v>
      </c>
      <c r="J50" s="93" t="n">
        <v>67</v>
      </c>
    </row>
    <row r="51" customFormat="false" ht="11.25" hidden="false" customHeight="true" outlineLevel="0" collapsed="false">
      <c r="A51" s="98" t="s">
        <v>226</v>
      </c>
      <c r="B51" s="93" t="n">
        <v>103</v>
      </c>
      <c r="C51" s="93" t="n">
        <v>80</v>
      </c>
      <c r="D51" s="93" t="n">
        <v>46</v>
      </c>
      <c r="E51" s="93" t="n">
        <v>18</v>
      </c>
      <c r="F51" s="93" t="n">
        <v>16</v>
      </c>
      <c r="G51" s="93" t="n">
        <v>23</v>
      </c>
      <c r="H51" s="93" t="n">
        <v>8</v>
      </c>
      <c r="I51" s="93" t="n">
        <v>8</v>
      </c>
      <c r="J51" s="93" t="n">
        <v>7</v>
      </c>
    </row>
    <row r="52" customFormat="false" ht="10.5" hidden="false" customHeight="true" outlineLevel="0" collapsed="false">
      <c r="A52" s="98" t="s">
        <v>227</v>
      </c>
      <c r="B52" s="93" t="n">
        <v>12684</v>
      </c>
      <c r="C52" s="93" t="n">
        <v>11044</v>
      </c>
      <c r="D52" s="93" t="n">
        <v>7845</v>
      </c>
      <c r="E52" s="93" t="n">
        <v>2204</v>
      </c>
      <c r="F52" s="93" t="n">
        <v>995</v>
      </c>
      <c r="G52" s="93" t="n">
        <v>1640</v>
      </c>
      <c r="H52" s="93" t="n">
        <v>668</v>
      </c>
      <c r="I52" s="93" t="n">
        <v>493</v>
      </c>
      <c r="J52" s="93" t="n">
        <v>479</v>
      </c>
    </row>
    <row r="53" customFormat="false" ht="10.5" hidden="false" customHeight="true" outlineLevel="0" collapsed="false">
      <c r="A53" s="97" t="s">
        <v>228</v>
      </c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0.5" hidden="false" customHeight="true" outlineLevel="0" collapsed="false">
      <c r="A54" s="98" t="s">
        <v>229</v>
      </c>
      <c r="B54" s="93" t="n">
        <v>10885</v>
      </c>
      <c r="C54" s="93" t="n">
        <v>9489</v>
      </c>
      <c r="D54" s="93" t="n">
        <v>6772</v>
      </c>
      <c r="E54" s="93" t="n">
        <v>1913</v>
      </c>
      <c r="F54" s="93" t="n">
        <v>804</v>
      </c>
      <c r="G54" s="93" t="n">
        <v>1396</v>
      </c>
      <c r="H54" s="93" t="n">
        <v>569</v>
      </c>
      <c r="I54" s="93" t="n">
        <v>421</v>
      </c>
      <c r="J54" s="93" t="n">
        <v>406</v>
      </c>
    </row>
    <row r="55" customFormat="false" ht="10.5" hidden="false" customHeight="true" outlineLevel="0" collapsed="false">
      <c r="A55" s="98" t="s">
        <v>230</v>
      </c>
      <c r="B55" s="93" t="n">
        <v>611</v>
      </c>
      <c r="C55" s="93" t="n">
        <v>534</v>
      </c>
      <c r="D55" s="93" t="n">
        <v>359</v>
      </c>
      <c r="E55" s="93" t="n">
        <v>118</v>
      </c>
      <c r="F55" s="93" t="n">
        <v>57</v>
      </c>
      <c r="G55" s="93" t="n">
        <v>77</v>
      </c>
      <c r="H55" s="93" t="n">
        <v>29</v>
      </c>
      <c r="I55" s="93" t="n">
        <v>20</v>
      </c>
      <c r="J55" s="93" t="n">
        <v>28</v>
      </c>
    </row>
    <row r="56" customFormat="false" ht="10.5" hidden="false" customHeight="true" outlineLevel="0" collapsed="false">
      <c r="A56" s="98" t="s">
        <v>231</v>
      </c>
      <c r="B56" s="93" t="n">
        <v>292</v>
      </c>
      <c r="C56" s="93" t="n">
        <v>256</v>
      </c>
      <c r="D56" s="93" t="n">
        <v>202</v>
      </c>
      <c r="E56" s="93" t="n">
        <v>35</v>
      </c>
      <c r="F56" s="93" t="n">
        <v>19</v>
      </c>
      <c r="G56" s="93" t="n">
        <v>36</v>
      </c>
      <c r="H56" s="93" t="n">
        <v>14</v>
      </c>
      <c r="I56" s="93" t="n">
        <v>11</v>
      </c>
      <c r="J56" s="93" t="n">
        <v>11</v>
      </c>
    </row>
    <row r="57" customFormat="false" ht="10.5" hidden="false" customHeight="true" outlineLevel="0" collapsed="false">
      <c r="A57" s="92" t="s">
        <v>233</v>
      </c>
      <c r="B57" s="93" t="n">
        <v>375</v>
      </c>
      <c r="C57" s="93" t="n">
        <v>332</v>
      </c>
      <c r="D57" s="93" t="n">
        <v>278</v>
      </c>
      <c r="E57" s="93" t="n">
        <v>35</v>
      </c>
      <c r="F57" s="93" t="n">
        <v>19</v>
      </c>
      <c r="G57" s="93" t="n">
        <v>43</v>
      </c>
      <c r="H57" s="93" t="n">
        <v>13</v>
      </c>
      <c r="I57" s="93" t="n">
        <v>10</v>
      </c>
      <c r="J57" s="93" t="n">
        <v>20</v>
      </c>
    </row>
    <row r="58" customFormat="false" ht="10.5" hidden="false" customHeight="true" outlineLevel="0" collapsed="false">
      <c r="A58" s="98" t="s">
        <v>234</v>
      </c>
      <c r="B58" s="93" t="n">
        <v>25</v>
      </c>
      <c r="C58" s="93" t="n">
        <v>24</v>
      </c>
      <c r="D58" s="93" t="n">
        <v>19</v>
      </c>
      <c r="E58" s="93" t="n">
        <v>3</v>
      </c>
      <c r="F58" s="93" t="n">
        <v>2</v>
      </c>
      <c r="G58" s="93" t="n">
        <v>1</v>
      </c>
      <c r="H58" s="93" t="n">
        <v>1</v>
      </c>
      <c r="I58" s="93" t="n">
        <v>0</v>
      </c>
      <c r="J58" s="93" t="n">
        <v>0</v>
      </c>
    </row>
    <row r="59" customFormat="false" ht="11.25" hidden="false" customHeight="true" outlineLevel="0" collapsed="false">
      <c r="A59" s="98" t="s">
        <v>226</v>
      </c>
      <c r="B59" s="93" t="n">
        <v>13</v>
      </c>
      <c r="C59" s="93" t="n">
        <v>12</v>
      </c>
      <c r="D59" s="93" t="n">
        <v>12</v>
      </c>
      <c r="E59" s="93" t="n">
        <v>0</v>
      </c>
      <c r="F59" s="93" t="n">
        <v>0</v>
      </c>
      <c r="G59" s="93" t="n">
        <v>1</v>
      </c>
      <c r="H59" s="93" t="n">
        <v>1</v>
      </c>
      <c r="I59" s="93" t="n">
        <v>0</v>
      </c>
      <c r="J59" s="93" t="n">
        <v>0</v>
      </c>
    </row>
    <row r="60" customFormat="false" ht="11.1" hidden="false" customHeight="true" outlineLevel="0" collapsed="false">
      <c r="A60" s="98" t="s">
        <v>235</v>
      </c>
      <c r="B60" s="93" t="n">
        <v>6</v>
      </c>
      <c r="C60" s="93" t="n">
        <v>4</v>
      </c>
      <c r="D60" s="93" t="n">
        <v>4</v>
      </c>
      <c r="E60" s="93" t="n">
        <v>0</v>
      </c>
      <c r="F60" s="93" t="n">
        <v>0</v>
      </c>
      <c r="G60" s="93" t="n">
        <v>2</v>
      </c>
      <c r="H60" s="93" t="n">
        <v>0</v>
      </c>
      <c r="I60" s="93" t="n">
        <v>0</v>
      </c>
      <c r="J60" s="93" t="n">
        <v>2</v>
      </c>
    </row>
    <row r="61" customFormat="false" ht="11.25" hidden="false" customHeight="true" outlineLevel="0" collapsed="false">
      <c r="A61" s="92" t="s">
        <v>112</v>
      </c>
      <c r="B61" s="93" t="n">
        <v>38481</v>
      </c>
      <c r="C61" s="93" t="n">
        <v>32219</v>
      </c>
      <c r="D61" s="93" t="n">
        <v>21263</v>
      </c>
      <c r="E61" s="93" t="n">
        <v>6456</v>
      </c>
      <c r="F61" s="93" t="n">
        <v>4500</v>
      </c>
      <c r="G61" s="93" t="n">
        <v>6262</v>
      </c>
      <c r="H61" s="93" t="n">
        <v>2189</v>
      </c>
      <c r="I61" s="93" t="n">
        <v>1735</v>
      </c>
      <c r="J61" s="93" t="n">
        <v>2338</v>
      </c>
    </row>
    <row r="62" customFormat="false" ht="10.5" hidden="false" customHeight="true" outlineLevel="0" collapsed="false">
      <c r="A62" s="92" t="s">
        <v>221</v>
      </c>
      <c r="B62" s="93" t="n">
        <v>37675</v>
      </c>
      <c r="C62" s="93" t="n">
        <v>31488</v>
      </c>
      <c r="D62" s="93" t="n">
        <v>20678</v>
      </c>
      <c r="E62" s="93" t="n">
        <v>6353</v>
      </c>
      <c r="F62" s="93" t="n">
        <v>4457</v>
      </c>
      <c r="G62" s="93" t="n">
        <v>6187</v>
      </c>
      <c r="H62" s="93" t="n">
        <v>2160</v>
      </c>
      <c r="I62" s="93" t="n">
        <v>1719</v>
      </c>
      <c r="J62" s="93" t="n">
        <v>2308</v>
      </c>
    </row>
    <row r="63" customFormat="false" ht="10.5" hidden="false" customHeight="true" outlineLevel="0" collapsed="false">
      <c r="A63" s="98" t="s">
        <v>222</v>
      </c>
      <c r="B63" s="93" t="n">
        <v>4182</v>
      </c>
      <c r="C63" s="93" t="n">
        <v>3384</v>
      </c>
      <c r="D63" s="93" t="n">
        <v>2208</v>
      </c>
      <c r="E63" s="93" t="n">
        <v>628</v>
      </c>
      <c r="F63" s="93" t="n">
        <v>548</v>
      </c>
      <c r="G63" s="93" t="n">
        <v>798</v>
      </c>
      <c r="H63" s="93" t="n">
        <v>207</v>
      </c>
      <c r="I63" s="93" t="n">
        <v>206</v>
      </c>
      <c r="J63" s="93" t="n">
        <v>385</v>
      </c>
    </row>
    <row r="64" customFormat="false" ht="10.5" hidden="false" customHeight="true" outlineLevel="0" collapsed="false">
      <c r="A64" s="98" t="s">
        <v>223</v>
      </c>
      <c r="B64" s="93" t="n">
        <v>1681</v>
      </c>
      <c r="C64" s="93" t="n">
        <v>1270</v>
      </c>
      <c r="D64" s="93" t="n">
        <v>650</v>
      </c>
      <c r="E64" s="93" t="n">
        <v>266</v>
      </c>
      <c r="F64" s="93" t="n">
        <v>354</v>
      </c>
      <c r="G64" s="93" t="n">
        <v>411</v>
      </c>
      <c r="H64" s="93" t="n">
        <v>91</v>
      </c>
      <c r="I64" s="93" t="n">
        <v>97</v>
      </c>
      <c r="J64" s="93" t="n">
        <v>223</v>
      </c>
    </row>
    <row r="65" customFormat="false" ht="10.5" hidden="false" customHeight="true" outlineLevel="0" collapsed="false">
      <c r="A65" s="98" t="s">
        <v>224</v>
      </c>
      <c r="B65" s="93" t="n">
        <v>1017</v>
      </c>
      <c r="C65" s="93" t="n">
        <v>781</v>
      </c>
      <c r="D65" s="93" t="n">
        <v>431</v>
      </c>
      <c r="E65" s="93" t="n">
        <v>170</v>
      </c>
      <c r="F65" s="93" t="n">
        <v>180</v>
      </c>
      <c r="G65" s="93" t="n">
        <v>236</v>
      </c>
      <c r="H65" s="93" t="n">
        <v>52</v>
      </c>
      <c r="I65" s="93" t="n">
        <v>56</v>
      </c>
      <c r="J65" s="93" t="n">
        <v>128</v>
      </c>
    </row>
    <row r="66" customFormat="false" ht="10.5" hidden="false" customHeight="true" outlineLevel="0" collapsed="false">
      <c r="A66" s="98" t="s">
        <v>225</v>
      </c>
      <c r="B66" s="93" t="n">
        <v>296</v>
      </c>
      <c r="C66" s="93" t="n">
        <v>204</v>
      </c>
      <c r="D66" s="93" t="n">
        <v>62</v>
      </c>
      <c r="E66" s="93" t="n">
        <v>39</v>
      </c>
      <c r="F66" s="93" t="n">
        <v>103</v>
      </c>
      <c r="G66" s="93" t="n">
        <v>92</v>
      </c>
      <c r="H66" s="93" t="n">
        <v>10</v>
      </c>
      <c r="I66" s="93" t="n">
        <v>21</v>
      </c>
      <c r="J66" s="93" t="n">
        <v>61</v>
      </c>
    </row>
    <row r="67" customFormat="false" ht="10.5" hidden="false" customHeight="true" outlineLevel="0" collapsed="false">
      <c r="A67" s="98" t="s">
        <v>226</v>
      </c>
      <c r="B67" s="93" t="n">
        <v>46</v>
      </c>
      <c r="C67" s="93" t="n">
        <v>40</v>
      </c>
      <c r="D67" s="93" t="n">
        <v>28</v>
      </c>
      <c r="E67" s="93" t="n">
        <v>7</v>
      </c>
      <c r="F67" s="93" t="n">
        <v>5</v>
      </c>
      <c r="G67" s="93" t="n">
        <v>6</v>
      </c>
      <c r="H67" s="93" t="n">
        <v>3</v>
      </c>
      <c r="I67" s="93" t="n">
        <v>1</v>
      </c>
      <c r="J67" s="93" t="n">
        <v>2</v>
      </c>
    </row>
    <row r="68" customFormat="false" ht="10.5" hidden="false" customHeight="true" outlineLevel="0" collapsed="false">
      <c r="A68" s="98" t="s">
        <v>227</v>
      </c>
      <c r="B68" s="93" t="n">
        <v>2501</v>
      </c>
      <c r="C68" s="93" t="n">
        <v>2114</v>
      </c>
      <c r="D68" s="93" t="n">
        <v>1558</v>
      </c>
      <c r="E68" s="93" t="n">
        <v>362</v>
      </c>
      <c r="F68" s="93" t="n">
        <v>194</v>
      </c>
      <c r="G68" s="93" t="n">
        <v>387</v>
      </c>
      <c r="H68" s="93" t="n">
        <v>116</v>
      </c>
      <c r="I68" s="93" t="n">
        <v>109</v>
      </c>
      <c r="J68" s="93" t="n">
        <v>162</v>
      </c>
    </row>
    <row r="69" customFormat="false" ht="11.25" hidden="false" customHeight="true" outlineLevel="0" collapsed="false">
      <c r="A69" s="97" t="s">
        <v>228</v>
      </c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1.1" hidden="false" customHeight="true" outlineLevel="0" collapsed="false">
      <c r="A70" s="98" t="s">
        <v>229</v>
      </c>
      <c r="B70" s="93" t="n">
        <v>2097</v>
      </c>
      <c r="C70" s="93" t="n">
        <v>1773</v>
      </c>
      <c r="D70" s="93" t="n">
        <v>1315</v>
      </c>
      <c r="E70" s="93" t="n">
        <v>308</v>
      </c>
      <c r="F70" s="93" t="n">
        <v>150</v>
      </c>
      <c r="G70" s="93" t="n">
        <v>324</v>
      </c>
      <c r="H70" s="93" t="n">
        <v>86</v>
      </c>
      <c r="I70" s="93" t="n">
        <v>90</v>
      </c>
      <c r="J70" s="93" t="n">
        <v>148</v>
      </c>
    </row>
    <row r="71" customFormat="false" ht="11.25" hidden="false" customHeight="true" outlineLevel="0" collapsed="false">
      <c r="A71" s="98" t="s">
        <v>230</v>
      </c>
      <c r="B71" s="93" t="n">
        <v>115</v>
      </c>
      <c r="C71" s="93" t="n">
        <v>103</v>
      </c>
      <c r="D71" s="93" t="n">
        <v>69</v>
      </c>
      <c r="E71" s="93" t="n">
        <v>20</v>
      </c>
      <c r="F71" s="93" t="n">
        <v>14</v>
      </c>
      <c r="G71" s="93" t="n">
        <v>12</v>
      </c>
      <c r="H71" s="93" t="n">
        <v>3</v>
      </c>
      <c r="I71" s="93" t="n">
        <v>5</v>
      </c>
      <c r="J71" s="93" t="n">
        <v>4</v>
      </c>
    </row>
    <row r="72" customFormat="false" ht="10.5" hidden="false" customHeight="true" outlineLevel="0" collapsed="false">
      <c r="A72" s="98" t="s">
        <v>231</v>
      </c>
      <c r="B72" s="93" t="n">
        <v>56</v>
      </c>
      <c r="C72" s="93" t="n">
        <v>49</v>
      </c>
      <c r="D72" s="93" t="n">
        <v>45</v>
      </c>
      <c r="E72" s="93" t="n">
        <v>4</v>
      </c>
      <c r="F72" s="93" t="n">
        <v>0</v>
      </c>
      <c r="G72" s="93" t="n">
        <v>7</v>
      </c>
      <c r="H72" s="93" t="n">
        <v>5</v>
      </c>
      <c r="I72" s="93" t="n">
        <v>1</v>
      </c>
      <c r="J72" s="93" t="n">
        <v>1</v>
      </c>
    </row>
    <row r="73" customFormat="false" ht="10.5" hidden="false" customHeight="true" outlineLevel="0" collapsed="false">
      <c r="A73" s="98" t="s">
        <v>232</v>
      </c>
      <c r="B73" s="93" t="n">
        <v>33493</v>
      </c>
      <c r="C73" s="93" t="n">
        <v>28104</v>
      </c>
      <c r="D73" s="93" t="n">
        <v>18470</v>
      </c>
      <c r="E73" s="93" t="n">
        <v>5725</v>
      </c>
      <c r="F73" s="93" t="n">
        <v>3909</v>
      </c>
      <c r="G73" s="93" t="n">
        <v>5389</v>
      </c>
      <c r="H73" s="93" t="n">
        <v>1953</v>
      </c>
      <c r="I73" s="93" t="n">
        <v>1513</v>
      </c>
      <c r="J73" s="93" t="n">
        <v>1923</v>
      </c>
    </row>
    <row r="74" customFormat="false" ht="10.5" hidden="false" customHeight="true" outlineLevel="0" collapsed="false">
      <c r="A74" s="98" t="s">
        <v>223</v>
      </c>
      <c r="B74" s="93" t="n">
        <v>7805</v>
      </c>
      <c r="C74" s="93" t="n">
        <v>6046</v>
      </c>
      <c r="D74" s="93" t="n">
        <v>2982</v>
      </c>
      <c r="E74" s="93" t="n">
        <v>1469</v>
      </c>
      <c r="F74" s="93" t="n">
        <v>1595</v>
      </c>
      <c r="G74" s="93" t="n">
        <v>1759</v>
      </c>
      <c r="H74" s="93" t="n">
        <v>474</v>
      </c>
      <c r="I74" s="93" t="n">
        <v>505</v>
      </c>
      <c r="J74" s="93" t="n">
        <v>780</v>
      </c>
    </row>
    <row r="75" customFormat="false" ht="10.5" hidden="false" customHeight="true" outlineLevel="0" collapsed="false">
      <c r="A75" s="98" t="s">
        <v>224</v>
      </c>
      <c r="B75" s="93" t="n">
        <v>5114</v>
      </c>
      <c r="C75" s="93" t="n">
        <v>3972</v>
      </c>
      <c r="D75" s="93" t="n">
        <v>2056</v>
      </c>
      <c r="E75" s="93" t="n">
        <v>980</v>
      </c>
      <c r="F75" s="93" t="n">
        <v>936</v>
      </c>
      <c r="G75" s="93" t="n">
        <v>1142</v>
      </c>
      <c r="H75" s="93" t="n">
        <v>314</v>
      </c>
      <c r="I75" s="93" t="n">
        <v>348</v>
      </c>
      <c r="J75" s="93" t="n">
        <v>480</v>
      </c>
    </row>
    <row r="76" customFormat="false" ht="10.5" hidden="false" customHeight="true" outlineLevel="0" collapsed="false">
      <c r="A76" s="98" t="s">
        <v>225</v>
      </c>
      <c r="B76" s="93" t="n">
        <v>1110</v>
      </c>
      <c r="C76" s="93" t="n">
        <v>840</v>
      </c>
      <c r="D76" s="93" t="n">
        <v>301</v>
      </c>
      <c r="E76" s="93" t="n">
        <v>178</v>
      </c>
      <c r="F76" s="93" t="n">
        <v>361</v>
      </c>
      <c r="G76" s="93" t="n">
        <v>270</v>
      </c>
      <c r="H76" s="93" t="n">
        <v>53</v>
      </c>
      <c r="I76" s="93" t="n">
        <v>59</v>
      </c>
      <c r="J76" s="93" t="n">
        <v>158</v>
      </c>
    </row>
    <row r="77" customFormat="false" ht="10.5" hidden="false" customHeight="true" outlineLevel="0" collapsed="false">
      <c r="A77" s="98" t="s">
        <v>226</v>
      </c>
      <c r="B77" s="93" t="n">
        <v>174</v>
      </c>
      <c r="C77" s="93" t="n">
        <v>129</v>
      </c>
      <c r="D77" s="93" t="n">
        <v>71</v>
      </c>
      <c r="E77" s="93" t="n">
        <v>34</v>
      </c>
      <c r="F77" s="93" t="n">
        <v>24</v>
      </c>
      <c r="G77" s="93" t="n">
        <v>45</v>
      </c>
      <c r="H77" s="93" t="n">
        <v>14</v>
      </c>
      <c r="I77" s="93" t="n">
        <v>14</v>
      </c>
      <c r="J77" s="93" t="n">
        <v>17</v>
      </c>
    </row>
    <row r="78" customFormat="false" ht="10.5" hidden="false" customHeight="true" outlineLevel="0" collapsed="false">
      <c r="A78" s="98" t="s">
        <v>227</v>
      </c>
      <c r="B78" s="93" t="n">
        <v>25688</v>
      </c>
      <c r="C78" s="93" t="n">
        <v>22058</v>
      </c>
      <c r="D78" s="93" t="n">
        <v>15488</v>
      </c>
      <c r="E78" s="93" t="n">
        <v>4256</v>
      </c>
      <c r="F78" s="93" t="n">
        <v>2314</v>
      </c>
      <c r="G78" s="93" t="n">
        <v>3630</v>
      </c>
      <c r="H78" s="93" t="n">
        <v>1479</v>
      </c>
      <c r="I78" s="93" t="n">
        <v>1008</v>
      </c>
      <c r="J78" s="93" t="n">
        <v>1143</v>
      </c>
    </row>
    <row r="79" customFormat="false" ht="11.25" hidden="false" customHeight="true" outlineLevel="0" collapsed="false">
      <c r="A79" s="97" t="s">
        <v>228</v>
      </c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1.1" hidden="false" customHeight="true" outlineLevel="0" collapsed="false">
      <c r="A80" s="98" t="s">
        <v>229</v>
      </c>
      <c r="B80" s="93" t="n">
        <v>19998</v>
      </c>
      <c r="C80" s="93" t="n">
        <v>17271</v>
      </c>
      <c r="D80" s="93" t="n">
        <v>12337</v>
      </c>
      <c r="E80" s="93" t="n">
        <v>3353</v>
      </c>
      <c r="F80" s="93" t="n">
        <v>1581</v>
      </c>
      <c r="G80" s="93" t="n">
        <v>2727</v>
      </c>
      <c r="H80" s="93" t="n">
        <v>1123</v>
      </c>
      <c r="I80" s="93" t="n">
        <v>774</v>
      </c>
      <c r="J80" s="93" t="n">
        <v>830</v>
      </c>
    </row>
    <row r="81" customFormat="false" ht="11.25" hidden="false" customHeight="true" outlineLevel="0" collapsed="false">
      <c r="A81" s="98" t="s">
        <v>230</v>
      </c>
      <c r="B81" s="93" t="n">
        <v>1584</v>
      </c>
      <c r="C81" s="93" t="n">
        <v>1378</v>
      </c>
      <c r="D81" s="93" t="n">
        <v>898</v>
      </c>
      <c r="E81" s="93" t="n">
        <v>293</v>
      </c>
      <c r="F81" s="93" t="n">
        <v>187</v>
      </c>
      <c r="G81" s="93" t="n">
        <v>206</v>
      </c>
      <c r="H81" s="93" t="n">
        <v>79</v>
      </c>
      <c r="I81" s="93" t="n">
        <v>53</v>
      </c>
      <c r="J81" s="93" t="n">
        <v>74</v>
      </c>
    </row>
    <row r="82" customFormat="false" ht="11.25" hidden="false" customHeight="true" outlineLevel="0" collapsed="false">
      <c r="A82" s="98" t="s">
        <v>231</v>
      </c>
      <c r="B82" s="93" t="n">
        <v>579</v>
      </c>
      <c r="C82" s="93" t="n">
        <v>510</v>
      </c>
      <c r="D82" s="93" t="n">
        <v>403</v>
      </c>
      <c r="E82" s="93" t="n">
        <v>72</v>
      </c>
      <c r="F82" s="93" t="n">
        <v>35</v>
      </c>
      <c r="G82" s="93" t="n">
        <v>69</v>
      </c>
      <c r="H82" s="93" t="n">
        <v>25</v>
      </c>
      <c r="I82" s="93" t="n">
        <v>22</v>
      </c>
      <c r="J82" s="93" t="n">
        <v>22</v>
      </c>
    </row>
    <row r="83" customFormat="false" ht="11.25" hidden="false" customHeight="true" outlineLevel="0" collapsed="false">
      <c r="A83" s="92" t="s">
        <v>233</v>
      </c>
      <c r="B83" s="93" t="n">
        <v>806</v>
      </c>
      <c r="C83" s="93" t="n">
        <v>731</v>
      </c>
      <c r="D83" s="93" t="n">
        <v>585</v>
      </c>
      <c r="E83" s="93" t="n">
        <v>103</v>
      </c>
      <c r="F83" s="93" t="n">
        <v>43</v>
      </c>
      <c r="G83" s="93" t="n">
        <v>75</v>
      </c>
      <c r="H83" s="93" t="n">
        <v>29</v>
      </c>
      <c r="I83" s="93" t="n">
        <v>16</v>
      </c>
      <c r="J83" s="93" t="n">
        <v>30</v>
      </c>
    </row>
    <row r="84" customFormat="false" ht="11.25" hidden="false" customHeight="true" outlineLevel="0" collapsed="false">
      <c r="A84" s="98" t="s">
        <v>234</v>
      </c>
      <c r="B84" s="93" t="n">
        <v>50</v>
      </c>
      <c r="C84" s="93" t="n">
        <v>44</v>
      </c>
      <c r="D84" s="93" t="n">
        <v>31</v>
      </c>
      <c r="E84" s="93" t="n">
        <v>7</v>
      </c>
      <c r="F84" s="93" t="n">
        <v>6</v>
      </c>
      <c r="G84" s="93" t="n">
        <v>6</v>
      </c>
      <c r="H84" s="93" t="n">
        <v>2</v>
      </c>
      <c r="I84" s="93" t="n">
        <v>0</v>
      </c>
      <c r="J84" s="93" t="n">
        <v>4</v>
      </c>
    </row>
    <row r="85" customFormat="false" ht="11.25" hidden="false" customHeight="true" outlineLevel="0" collapsed="false">
      <c r="A85" s="98" t="s">
        <v>226</v>
      </c>
      <c r="B85" s="93" t="n">
        <v>33</v>
      </c>
      <c r="C85" s="93" t="n">
        <v>32</v>
      </c>
      <c r="D85" s="93" t="n">
        <v>29</v>
      </c>
      <c r="E85" s="93" t="n">
        <v>3</v>
      </c>
      <c r="F85" s="93" t="n">
        <v>0</v>
      </c>
      <c r="G85" s="93" t="n">
        <v>1</v>
      </c>
      <c r="H85" s="93" t="n">
        <v>1</v>
      </c>
      <c r="I85" s="93" t="n">
        <v>0</v>
      </c>
      <c r="J85" s="93" t="n">
        <v>0</v>
      </c>
    </row>
    <row r="86" customFormat="false" ht="11.25" hidden="false" customHeight="true" outlineLevel="0" collapsed="false">
      <c r="A86" s="98" t="s">
        <v>235</v>
      </c>
      <c r="B86" s="93" t="n">
        <v>14</v>
      </c>
      <c r="C86" s="93" t="n">
        <v>10</v>
      </c>
      <c r="D86" s="93" t="n">
        <v>10</v>
      </c>
      <c r="E86" s="93" t="n">
        <v>0</v>
      </c>
      <c r="F86" s="93" t="n">
        <v>0</v>
      </c>
      <c r="G86" s="93" t="n">
        <v>4</v>
      </c>
      <c r="H86" s="93" t="n">
        <v>1</v>
      </c>
      <c r="I86" s="93" t="n">
        <v>0</v>
      </c>
      <c r="J86" s="93" t="n">
        <v>3</v>
      </c>
    </row>
    <row r="87" customFormat="false" ht="15" hidden="false" customHeight="true" outlineLevel="0" collapsed="false">
      <c r="A87" s="92" t="s">
        <v>147</v>
      </c>
      <c r="B87" s="93" t="n">
        <v>27382</v>
      </c>
      <c r="C87" s="93" t="n">
        <v>22832</v>
      </c>
      <c r="D87" s="93" t="n">
        <v>15185</v>
      </c>
      <c r="E87" s="93" t="n">
        <v>4383</v>
      </c>
      <c r="F87" s="93" t="n">
        <v>3264</v>
      </c>
      <c r="G87" s="93" t="n">
        <v>4550</v>
      </c>
      <c r="H87" s="93" t="n">
        <v>1532</v>
      </c>
      <c r="I87" s="93" t="n">
        <v>1274</v>
      </c>
      <c r="J87" s="93" t="n">
        <v>1744</v>
      </c>
    </row>
    <row r="88" customFormat="false" ht="11.25" hidden="false" customHeight="true" outlineLevel="0" collapsed="false">
      <c r="A88" s="92" t="s">
        <v>148</v>
      </c>
      <c r="B88" s="93" t="n">
        <v>11099</v>
      </c>
      <c r="C88" s="93" t="n">
        <v>9387</v>
      </c>
      <c r="D88" s="93" t="n">
        <v>6078</v>
      </c>
      <c r="E88" s="93" t="n">
        <v>2073</v>
      </c>
      <c r="F88" s="93" t="n">
        <v>1236</v>
      </c>
      <c r="G88" s="93" t="n">
        <v>1712</v>
      </c>
      <c r="H88" s="93" t="n">
        <v>657</v>
      </c>
      <c r="I88" s="93" t="n">
        <v>461</v>
      </c>
      <c r="J88" s="93" t="n">
        <v>594</v>
      </c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</row>
  </sheetData>
  <mergeCells count="11">
    <mergeCell ref="A2:J2"/>
    <mergeCell ref="A3:J3"/>
    <mergeCell ref="A4:J4"/>
    <mergeCell ref="A6:A8"/>
    <mergeCell ref="B6:B8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7"/>
    <col collapsed="false" customWidth="true" hidden="false" outlineLevel="0" max="2" min="2" style="154" width="35.13"/>
    <col collapsed="false" customWidth="true" hidden="false" outlineLevel="0" max="4" min="3" style="154" width="9.41"/>
    <col collapsed="false" customWidth="true" hidden="false" outlineLevel="0" max="7" min="5" style="154" width="7.7"/>
    <col collapsed="false" customWidth="true" hidden="false" outlineLevel="0" max="8" min="8" style="154" width="7.85"/>
    <col collapsed="false" customWidth="true" hidden="false" outlineLevel="0" max="10" min="9" style="154" width="7.7"/>
    <col collapsed="false" customWidth="true" hidden="false" outlineLevel="0" max="11" min="11" style="154" width="9.99"/>
    <col collapsed="false" customWidth="true" hidden="false" outlineLevel="0" max="19" min="12" style="154" width="8.7"/>
    <col collapsed="false" customWidth="true" hidden="false" outlineLevel="0" max="20" min="20" style="154" width="10.41"/>
    <col collapsed="false" customWidth="true" hidden="false" outlineLevel="0" max="21" min="21" style="154" width="9.56"/>
    <col collapsed="false" customWidth="true" hidden="false" outlineLevel="0" max="22" min="22" style="155" width="3.7"/>
    <col collapsed="false" customWidth="false" hidden="false" outlineLevel="0" max="24" min="23" style="154" width="9.14"/>
    <col collapsed="false" customWidth="false" hidden="false" outlineLevel="0" max="26" min="25" style="156" width="9.14"/>
    <col collapsed="false" customWidth="false" hidden="false" outlineLevel="0" max="257" min="27" style="154" width="9.14"/>
  </cols>
  <sheetData>
    <row r="1" customFormat="false" ht="12.75" hidden="false" customHeight="false" outlineLevel="0" collapsed="false">
      <c r="A1" s="157" t="s">
        <v>242</v>
      </c>
      <c r="V1" s="158" t="s">
        <v>242</v>
      </c>
    </row>
    <row r="2" customFormat="false" ht="12.75" hidden="false" customHeight="false" outlineLevel="0" collapsed="false">
      <c r="A2" s="159" t="s">
        <v>77</v>
      </c>
      <c r="B2" s="159"/>
      <c r="C2" s="157"/>
      <c r="D2" s="157"/>
      <c r="E2" s="157"/>
      <c r="F2" s="157"/>
      <c r="G2" s="157"/>
      <c r="H2" s="157"/>
      <c r="I2" s="157"/>
      <c r="J2" s="157"/>
      <c r="K2" s="160" t="s">
        <v>77</v>
      </c>
      <c r="L2" s="160"/>
      <c r="M2" s="161"/>
    </row>
    <row r="3" s="157" customFormat="true" ht="12.75" hidden="false" customHeight="false" outlineLevel="0" collapsed="false">
      <c r="A3" s="157" t="s">
        <v>3</v>
      </c>
      <c r="H3" s="162"/>
      <c r="I3" s="162"/>
      <c r="J3" s="162"/>
      <c r="K3" s="157" t="s">
        <v>3</v>
      </c>
      <c r="M3" s="160"/>
      <c r="T3" s="156"/>
      <c r="U3" s="156"/>
      <c r="V3" s="163"/>
      <c r="Y3" s="156"/>
      <c r="Z3" s="156"/>
    </row>
    <row r="4" s="157" customFormat="true" ht="24" hidden="false" customHeight="true" outlineLevel="0" collapsed="false">
      <c r="A4" s="164" t="s">
        <v>243</v>
      </c>
      <c r="B4" s="164"/>
      <c r="C4" s="164"/>
      <c r="D4" s="164"/>
      <c r="E4" s="164"/>
      <c r="F4" s="164"/>
      <c r="G4" s="164"/>
      <c r="H4" s="164"/>
      <c r="I4" s="164"/>
      <c r="J4" s="164"/>
      <c r="K4" s="164" t="s">
        <v>243</v>
      </c>
      <c r="L4" s="164"/>
      <c r="M4" s="164"/>
      <c r="N4" s="164"/>
      <c r="O4" s="164"/>
      <c r="P4" s="164"/>
      <c r="Q4" s="164"/>
      <c r="R4" s="164"/>
      <c r="S4" s="164"/>
      <c r="T4" s="164"/>
      <c r="V4" s="165"/>
      <c r="Y4" s="156"/>
      <c r="Z4" s="156"/>
    </row>
    <row r="5" s="171" customFormat="true" ht="7.5" hidden="false" customHeight="true" outlineLevel="0" collapsed="false">
      <c r="A5" s="166"/>
      <c r="B5" s="167"/>
      <c r="C5" s="167"/>
      <c r="D5" s="167"/>
      <c r="E5" s="167"/>
      <c r="F5" s="167"/>
      <c r="G5" s="167"/>
      <c r="H5" s="168"/>
      <c r="I5" s="168"/>
      <c r="J5" s="168"/>
      <c r="K5" s="169"/>
      <c r="L5" s="169"/>
      <c r="M5" s="169"/>
      <c r="N5" s="167"/>
      <c r="O5" s="167"/>
      <c r="P5" s="167"/>
      <c r="Q5" s="167"/>
      <c r="R5" s="167"/>
      <c r="S5" s="167"/>
      <c r="T5" s="167"/>
      <c r="U5" s="167"/>
      <c r="V5" s="170"/>
      <c r="Y5" s="156"/>
      <c r="Z5" s="156"/>
    </row>
    <row r="6" customFormat="false" ht="15" hidden="false" customHeight="true" outlineLevel="0" collapsed="false">
      <c r="A6" s="172" t="s">
        <v>244</v>
      </c>
      <c r="B6" s="173" t="s">
        <v>245</v>
      </c>
      <c r="C6" s="174" t="s">
        <v>109</v>
      </c>
      <c r="D6" s="174" t="s">
        <v>246</v>
      </c>
      <c r="E6" s="174" t="s">
        <v>247</v>
      </c>
      <c r="F6" s="174" t="s">
        <v>75</v>
      </c>
      <c r="G6" s="174" t="s">
        <v>248</v>
      </c>
      <c r="H6" s="174" t="s">
        <v>249</v>
      </c>
      <c r="I6" s="174" t="s">
        <v>250</v>
      </c>
      <c r="J6" s="175" t="s">
        <v>251</v>
      </c>
      <c r="K6" s="174" t="s">
        <v>252</v>
      </c>
      <c r="L6" s="174" t="s">
        <v>253</v>
      </c>
      <c r="M6" s="174" t="s">
        <v>254</v>
      </c>
      <c r="N6" s="176" t="s">
        <v>255</v>
      </c>
      <c r="O6" s="174" t="s">
        <v>256</v>
      </c>
      <c r="P6" s="174" t="s">
        <v>257</v>
      </c>
      <c r="Q6" s="174" t="s">
        <v>258</v>
      </c>
      <c r="R6" s="174" t="s">
        <v>259</v>
      </c>
      <c r="S6" s="174" t="s">
        <v>260</v>
      </c>
      <c r="T6" s="177" t="s">
        <v>261</v>
      </c>
      <c r="U6" s="177"/>
      <c r="V6" s="178" t="s">
        <v>244</v>
      </c>
    </row>
    <row r="7" s="180" customFormat="true" ht="41.25" hidden="false" customHeight="true" outlineLevel="0" collapsed="false">
      <c r="A7" s="172"/>
      <c r="B7" s="173"/>
      <c r="C7" s="174"/>
      <c r="D7" s="174"/>
      <c r="E7" s="174"/>
      <c r="F7" s="174"/>
      <c r="G7" s="174"/>
      <c r="H7" s="174"/>
      <c r="I7" s="174"/>
      <c r="J7" s="175"/>
      <c r="K7" s="174"/>
      <c r="L7" s="174"/>
      <c r="M7" s="174"/>
      <c r="N7" s="176"/>
      <c r="O7" s="174"/>
      <c r="P7" s="174"/>
      <c r="Q7" s="174"/>
      <c r="R7" s="174"/>
      <c r="S7" s="174"/>
      <c r="T7" s="179" t="s">
        <v>262</v>
      </c>
      <c r="U7" s="173" t="s">
        <v>263</v>
      </c>
      <c r="V7" s="178"/>
      <c r="Y7" s="156"/>
      <c r="Z7" s="156"/>
    </row>
    <row r="8" s="180" customFormat="true" ht="15.75" hidden="false" customHeight="true" outlineLevel="0" collapsed="false">
      <c r="A8" s="181"/>
      <c r="B8" s="182"/>
      <c r="C8" s="183" t="s">
        <v>264</v>
      </c>
      <c r="D8" s="181"/>
      <c r="E8" s="181"/>
      <c r="F8" s="181"/>
      <c r="G8" s="181"/>
      <c r="H8" s="181"/>
      <c r="I8" s="181"/>
      <c r="J8" s="184"/>
      <c r="K8" s="185" t="s">
        <v>264</v>
      </c>
      <c r="L8" s="181"/>
      <c r="M8" s="181"/>
      <c r="N8" s="181"/>
      <c r="O8" s="181"/>
      <c r="P8" s="181"/>
      <c r="Q8" s="181"/>
      <c r="R8" s="181"/>
      <c r="S8" s="181"/>
      <c r="U8" s="181"/>
      <c r="V8" s="186"/>
      <c r="Y8" s="156"/>
      <c r="Z8" s="156"/>
    </row>
    <row r="9" s="157" customFormat="true" ht="15" hidden="false" customHeight="true" outlineLevel="0" collapsed="false">
      <c r="A9" s="187" t="n">
        <v>1</v>
      </c>
      <c r="B9" s="188" t="s">
        <v>112</v>
      </c>
      <c r="C9" s="189" t="n">
        <v>38481</v>
      </c>
      <c r="D9" s="190" t="n">
        <v>3346</v>
      </c>
      <c r="E9" s="190" t="n">
        <v>2982</v>
      </c>
      <c r="F9" s="190" t="n">
        <v>1768</v>
      </c>
      <c r="G9" s="190" t="n">
        <v>1522</v>
      </c>
      <c r="H9" s="190" t="n">
        <v>418</v>
      </c>
      <c r="I9" s="190" t="n">
        <v>1906</v>
      </c>
      <c r="J9" s="190" t="n">
        <v>2997</v>
      </c>
      <c r="K9" s="190" t="n">
        <v>1062</v>
      </c>
      <c r="L9" s="190" t="n">
        <v>3561</v>
      </c>
      <c r="M9" s="190" t="n">
        <v>10617</v>
      </c>
      <c r="N9" s="190" t="n">
        <v>1174</v>
      </c>
      <c r="O9" s="190" t="n">
        <v>612</v>
      </c>
      <c r="P9" s="190" t="n">
        <v>2393</v>
      </c>
      <c r="Q9" s="190" t="n">
        <v>1155</v>
      </c>
      <c r="R9" s="190" t="n">
        <v>1952</v>
      </c>
      <c r="S9" s="190" t="n">
        <v>1016</v>
      </c>
      <c r="T9" s="191" t="n">
        <v>29565</v>
      </c>
      <c r="U9" s="190" t="n">
        <v>7148</v>
      </c>
      <c r="V9" s="192" t="n">
        <v>1</v>
      </c>
      <c r="X9" s="193"/>
      <c r="Y9" s="156"/>
      <c r="Z9" s="156"/>
    </row>
    <row r="10" s="157" customFormat="true" ht="12" hidden="false" customHeight="true" outlineLevel="0" collapsed="false">
      <c r="A10" s="187" t="n">
        <v>2</v>
      </c>
      <c r="B10" s="194" t="s">
        <v>221</v>
      </c>
      <c r="C10" s="189" t="n">
        <v>37675</v>
      </c>
      <c r="D10" s="190" t="n">
        <v>3279</v>
      </c>
      <c r="E10" s="190" t="n">
        <v>2932</v>
      </c>
      <c r="F10" s="190" t="n">
        <v>1746</v>
      </c>
      <c r="G10" s="190" t="n">
        <v>1509</v>
      </c>
      <c r="H10" s="190" t="n">
        <v>417</v>
      </c>
      <c r="I10" s="190" t="n">
        <v>1890</v>
      </c>
      <c r="J10" s="190" t="n">
        <v>2899</v>
      </c>
      <c r="K10" s="190" t="n">
        <v>1045</v>
      </c>
      <c r="L10" s="190" t="n">
        <v>3529</v>
      </c>
      <c r="M10" s="190" t="n">
        <v>10329</v>
      </c>
      <c r="N10" s="190" t="n">
        <v>1095</v>
      </c>
      <c r="O10" s="190" t="n">
        <v>608</v>
      </c>
      <c r="P10" s="190" t="n">
        <v>2301</v>
      </c>
      <c r="Q10" s="190" t="n">
        <v>1155</v>
      </c>
      <c r="R10" s="190" t="n">
        <v>1925</v>
      </c>
      <c r="S10" s="190" t="n">
        <v>1016</v>
      </c>
      <c r="T10" s="191" t="n">
        <v>28903</v>
      </c>
      <c r="U10" s="190" t="n">
        <v>7026</v>
      </c>
      <c r="V10" s="192" t="n">
        <v>2</v>
      </c>
      <c r="X10" s="193"/>
      <c r="Y10" s="156"/>
      <c r="Z10" s="156"/>
    </row>
    <row r="11" s="157" customFormat="true" ht="12" hidden="false" customHeight="true" outlineLevel="0" collapsed="false">
      <c r="A11" s="187" t="n">
        <v>3</v>
      </c>
      <c r="B11" s="195" t="s">
        <v>222</v>
      </c>
      <c r="C11" s="189" t="n">
        <v>4182</v>
      </c>
      <c r="D11" s="190" t="n">
        <v>324</v>
      </c>
      <c r="E11" s="190" t="n">
        <v>272</v>
      </c>
      <c r="F11" s="190" t="n">
        <v>185</v>
      </c>
      <c r="G11" s="190" t="n">
        <v>131</v>
      </c>
      <c r="H11" s="190" t="n">
        <v>53</v>
      </c>
      <c r="I11" s="190" t="n">
        <v>19</v>
      </c>
      <c r="J11" s="190" t="n">
        <v>306</v>
      </c>
      <c r="K11" s="190" t="n">
        <v>67</v>
      </c>
      <c r="L11" s="190" t="n">
        <v>856</v>
      </c>
      <c r="M11" s="190" t="n">
        <v>1219</v>
      </c>
      <c r="N11" s="190" t="n">
        <v>141</v>
      </c>
      <c r="O11" s="190" t="n">
        <v>52</v>
      </c>
      <c r="P11" s="190" t="n">
        <v>112</v>
      </c>
      <c r="Q11" s="190" t="n">
        <v>137</v>
      </c>
      <c r="R11" s="190" t="n">
        <v>199</v>
      </c>
      <c r="S11" s="190" t="n">
        <v>109</v>
      </c>
      <c r="T11" s="191" t="n">
        <v>3441</v>
      </c>
      <c r="U11" s="190" t="n">
        <v>556</v>
      </c>
      <c r="V11" s="192" t="n">
        <v>3</v>
      </c>
      <c r="X11" s="193"/>
      <c r="Y11" s="156"/>
      <c r="Z11" s="156"/>
    </row>
    <row r="12" s="157" customFormat="true" ht="12" hidden="false" customHeight="true" outlineLevel="0" collapsed="false">
      <c r="A12" s="187" t="n">
        <v>4</v>
      </c>
      <c r="B12" s="195" t="s">
        <v>223</v>
      </c>
      <c r="C12" s="189" t="n">
        <v>1681</v>
      </c>
      <c r="D12" s="190" t="n">
        <v>126</v>
      </c>
      <c r="E12" s="190" t="n">
        <v>105</v>
      </c>
      <c r="F12" s="190" t="n">
        <v>90</v>
      </c>
      <c r="G12" s="190" t="n">
        <v>56</v>
      </c>
      <c r="H12" s="190" t="n">
        <v>17</v>
      </c>
      <c r="I12" s="190" t="n">
        <v>14</v>
      </c>
      <c r="J12" s="190" t="n">
        <v>123</v>
      </c>
      <c r="K12" s="190" t="n">
        <v>36</v>
      </c>
      <c r="L12" s="190" t="n">
        <v>288</v>
      </c>
      <c r="M12" s="190" t="n">
        <v>524</v>
      </c>
      <c r="N12" s="190" t="n">
        <v>65</v>
      </c>
      <c r="O12" s="190" t="n">
        <v>29</v>
      </c>
      <c r="P12" s="190" t="n">
        <v>65</v>
      </c>
      <c r="Q12" s="190" t="n">
        <v>53</v>
      </c>
      <c r="R12" s="190" t="n">
        <v>59</v>
      </c>
      <c r="S12" s="190" t="n">
        <v>31</v>
      </c>
      <c r="T12" s="191" t="n">
        <v>1350</v>
      </c>
      <c r="U12" s="190" t="n">
        <v>241</v>
      </c>
      <c r="V12" s="192" t="n">
        <v>4</v>
      </c>
      <c r="X12" s="193"/>
      <c r="Y12" s="156"/>
      <c r="Z12" s="156"/>
    </row>
    <row r="13" s="157" customFormat="true" ht="12" hidden="false" customHeight="true" outlineLevel="0" collapsed="false">
      <c r="A13" s="187" t="n">
        <v>5</v>
      </c>
      <c r="B13" s="195" t="s">
        <v>224</v>
      </c>
      <c r="C13" s="189" t="n">
        <v>1017</v>
      </c>
      <c r="D13" s="190" t="n">
        <v>79</v>
      </c>
      <c r="E13" s="190" t="n">
        <v>68</v>
      </c>
      <c r="F13" s="190" t="n">
        <v>39</v>
      </c>
      <c r="G13" s="190" t="n">
        <v>37</v>
      </c>
      <c r="H13" s="190" t="n">
        <v>10</v>
      </c>
      <c r="I13" s="190" t="n">
        <v>6</v>
      </c>
      <c r="J13" s="190" t="n">
        <v>80</v>
      </c>
      <c r="K13" s="190" t="n">
        <v>23</v>
      </c>
      <c r="L13" s="190" t="n">
        <v>182</v>
      </c>
      <c r="M13" s="190" t="n">
        <v>304</v>
      </c>
      <c r="N13" s="190" t="n">
        <v>49</v>
      </c>
      <c r="O13" s="190" t="n">
        <v>9</v>
      </c>
      <c r="P13" s="190" t="n">
        <v>39</v>
      </c>
      <c r="Q13" s="190" t="n">
        <v>28</v>
      </c>
      <c r="R13" s="190" t="n">
        <v>38</v>
      </c>
      <c r="S13" s="190" t="n">
        <v>26</v>
      </c>
      <c r="T13" s="191" t="n">
        <v>825</v>
      </c>
      <c r="U13" s="190" t="n">
        <v>153</v>
      </c>
      <c r="V13" s="192" t="n">
        <v>5</v>
      </c>
      <c r="X13" s="193"/>
      <c r="Y13" s="156"/>
      <c r="Z13" s="156"/>
    </row>
    <row r="14" s="157" customFormat="true" ht="12" hidden="false" customHeight="true" outlineLevel="0" collapsed="false">
      <c r="A14" s="187" t="n">
        <v>6</v>
      </c>
      <c r="B14" s="195" t="s">
        <v>225</v>
      </c>
      <c r="C14" s="189" t="n">
        <v>296</v>
      </c>
      <c r="D14" s="190" t="n">
        <v>14</v>
      </c>
      <c r="E14" s="190" t="n">
        <v>15</v>
      </c>
      <c r="F14" s="190" t="n">
        <v>24</v>
      </c>
      <c r="G14" s="190" t="n">
        <v>11</v>
      </c>
      <c r="H14" s="190" t="n">
        <v>6</v>
      </c>
      <c r="I14" s="190" t="n">
        <v>1</v>
      </c>
      <c r="J14" s="190" t="n">
        <v>9</v>
      </c>
      <c r="K14" s="190" t="n">
        <v>10</v>
      </c>
      <c r="L14" s="190" t="n">
        <v>46</v>
      </c>
      <c r="M14" s="190" t="n">
        <v>120</v>
      </c>
      <c r="N14" s="190" t="n">
        <v>5</v>
      </c>
      <c r="O14" s="190" t="n">
        <v>3</v>
      </c>
      <c r="P14" s="190" t="n">
        <v>5</v>
      </c>
      <c r="Q14" s="190" t="n">
        <v>15</v>
      </c>
      <c r="R14" s="190" t="n">
        <v>10</v>
      </c>
      <c r="S14" s="190" t="n">
        <v>2</v>
      </c>
      <c r="T14" s="191" t="n">
        <v>229</v>
      </c>
      <c r="U14" s="190" t="n">
        <v>43</v>
      </c>
      <c r="V14" s="192" t="n">
        <v>6</v>
      </c>
      <c r="X14" s="193"/>
      <c r="Y14" s="156"/>
      <c r="Z14" s="156"/>
    </row>
    <row r="15" s="157" customFormat="true" ht="12" hidden="false" customHeight="true" outlineLevel="0" collapsed="false">
      <c r="A15" s="187" t="n">
        <v>7</v>
      </c>
      <c r="B15" s="195" t="s">
        <v>226</v>
      </c>
      <c r="C15" s="189" t="n">
        <v>46</v>
      </c>
      <c r="D15" s="190" t="n">
        <v>5</v>
      </c>
      <c r="E15" s="190" t="n">
        <v>3</v>
      </c>
      <c r="F15" s="190" t="n">
        <v>0</v>
      </c>
      <c r="G15" s="190" t="n">
        <v>1</v>
      </c>
      <c r="H15" s="190" t="n">
        <v>0</v>
      </c>
      <c r="I15" s="190" t="n">
        <v>0</v>
      </c>
      <c r="J15" s="190" t="n">
        <v>3</v>
      </c>
      <c r="K15" s="190" t="n">
        <v>0</v>
      </c>
      <c r="L15" s="190" t="n">
        <v>11</v>
      </c>
      <c r="M15" s="190" t="n">
        <v>13</v>
      </c>
      <c r="N15" s="190" t="n">
        <v>2</v>
      </c>
      <c r="O15" s="190" t="n">
        <v>2</v>
      </c>
      <c r="P15" s="190" t="n">
        <v>2</v>
      </c>
      <c r="Q15" s="190" t="n">
        <v>0</v>
      </c>
      <c r="R15" s="190" t="n">
        <v>3</v>
      </c>
      <c r="S15" s="190" t="n">
        <v>1</v>
      </c>
      <c r="T15" s="191" t="n">
        <v>42</v>
      </c>
      <c r="U15" s="190" t="n">
        <v>4</v>
      </c>
      <c r="V15" s="192" t="n">
        <v>7</v>
      </c>
      <c r="X15" s="193"/>
      <c r="Y15" s="156"/>
      <c r="Z15" s="156"/>
    </row>
    <row r="16" s="157" customFormat="true" ht="12" hidden="false" customHeight="true" outlineLevel="0" collapsed="false">
      <c r="A16" s="187" t="n">
        <v>8</v>
      </c>
      <c r="B16" s="195" t="s">
        <v>227</v>
      </c>
      <c r="C16" s="189" t="n">
        <v>2501</v>
      </c>
      <c r="D16" s="190" t="n">
        <v>198</v>
      </c>
      <c r="E16" s="190" t="n">
        <v>167</v>
      </c>
      <c r="F16" s="190" t="n">
        <v>95</v>
      </c>
      <c r="G16" s="190" t="n">
        <v>75</v>
      </c>
      <c r="H16" s="190" t="n">
        <v>36</v>
      </c>
      <c r="I16" s="190" t="n">
        <v>5</v>
      </c>
      <c r="J16" s="190" t="n">
        <v>183</v>
      </c>
      <c r="K16" s="190" t="n">
        <v>31</v>
      </c>
      <c r="L16" s="190" t="n">
        <v>568</v>
      </c>
      <c r="M16" s="190" t="n">
        <v>695</v>
      </c>
      <c r="N16" s="190" t="n">
        <v>76</v>
      </c>
      <c r="O16" s="190" t="n">
        <v>23</v>
      </c>
      <c r="P16" s="190" t="n">
        <v>47</v>
      </c>
      <c r="Q16" s="190" t="n">
        <v>84</v>
      </c>
      <c r="R16" s="190" t="n">
        <v>140</v>
      </c>
      <c r="S16" s="190" t="n">
        <v>78</v>
      </c>
      <c r="T16" s="191" t="n">
        <v>2091</v>
      </c>
      <c r="U16" s="190" t="n">
        <v>315</v>
      </c>
      <c r="V16" s="192" t="n">
        <v>8</v>
      </c>
      <c r="X16" s="193"/>
      <c r="Y16" s="156"/>
      <c r="Z16" s="156"/>
    </row>
    <row r="17" s="157" customFormat="true" ht="12" hidden="false" customHeight="true" outlineLevel="0" collapsed="false">
      <c r="A17" s="187"/>
      <c r="B17" s="157" t="s">
        <v>228</v>
      </c>
      <c r="C17" s="189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191"/>
      <c r="U17" s="190"/>
      <c r="V17" s="192"/>
      <c r="X17" s="193"/>
      <c r="Y17" s="156"/>
      <c r="Z17" s="156"/>
    </row>
    <row r="18" s="157" customFormat="true" ht="12" hidden="false" customHeight="true" outlineLevel="0" collapsed="false">
      <c r="A18" s="187" t="n">
        <v>9</v>
      </c>
      <c r="B18" s="195" t="s">
        <v>229</v>
      </c>
      <c r="C18" s="189" t="n">
        <v>2097</v>
      </c>
      <c r="D18" s="190" t="n">
        <v>158</v>
      </c>
      <c r="E18" s="190" t="n">
        <v>157</v>
      </c>
      <c r="F18" s="190" t="n">
        <v>89</v>
      </c>
      <c r="G18" s="190" t="n">
        <v>66</v>
      </c>
      <c r="H18" s="190" t="n">
        <v>32</v>
      </c>
      <c r="I18" s="190" t="n">
        <v>1</v>
      </c>
      <c r="J18" s="190" t="n">
        <v>143</v>
      </c>
      <c r="K18" s="190" t="n">
        <v>24</v>
      </c>
      <c r="L18" s="190" t="n">
        <v>434</v>
      </c>
      <c r="M18" s="190" t="n">
        <v>587</v>
      </c>
      <c r="N18" s="190" t="n">
        <v>71</v>
      </c>
      <c r="O18" s="190" t="n">
        <v>16</v>
      </c>
      <c r="P18" s="190" t="n">
        <v>44</v>
      </c>
      <c r="Q18" s="190" t="n">
        <v>81</v>
      </c>
      <c r="R18" s="190" t="n">
        <v>123</v>
      </c>
      <c r="S18" s="190" t="n">
        <v>71</v>
      </c>
      <c r="T18" s="191" t="n">
        <v>1722</v>
      </c>
      <c r="U18" s="190" t="n">
        <v>286</v>
      </c>
      <c r="V18" s="192" t="n">
        <v>9</v>
      </c>
      <c r="X18" s="193"/>
      <c r="Y18" s="156"/>
      <c r="Z18" s="156"/>
    </row>
    <row r="19" s="157" customFormat="true" ht="12" hidden="false" customHeight="true" outlineLevel="0" collapsed="false">
      <c r="A19" s="187" t="n">
        <v>10</v>
      </c>
      <c r="B19" s="195" t="s">
        <v>230</v>
      </c>
      <c r="C19" s="189" t="n">
        <v>115</v>
      </c>
      <c r="D19" s="190" t="n">
        <v>8</v>
      </c>
      <c r="E19" s="190" t="n">
        <v>2</v>
      </c>
      <c r="F19" s="190" t="n">
        <v>1</v>
      </c>
      <c r="G19" s="190" t="n">
        <v>6</v>
      </c>
      <c r="H19" s="190" t="n">
        <v>2</v>
      </c>
      <c r="I19" s="190" t="n">
        <v>0</v>
      </c>
      <c r="J19" s="190" t="n">
        <v>2</v>
      </c>
      <c r="K19" s="190" t="n">
        <v>3</v>
      </c>
      <c r="L19" s="190" t="n">
        <v>39</v>
      </c>
      <c r="M19" s="190" t="n">
        <v>40</v>
      </c>
      <c r="N19" s="190" t="n">
        <v>1</v>
      </c>
      <c r="O19" s="190" t="n">
        <v>0</v>
      </c>
      <c r="P19" s="190" t="n">
        <v>1</v>
      </c>
      <c r="Q19" s="190" t="n">
        <v>1</v>
      </c>
      <c r="R19" s="190" t="n">
        <v>7</v>
      </c>
      <c r="S19" s="190" t="n">
        <v>2</v>
      </c>
      <c r="T19" s="191" t="n">
        <v>101</v>
      </c>
      <c r="U19" s="190" t="n">
        <v>13</v>
      </c>
      <c r="V19" s="192" t="n">
        <v>10</v>
      </c>
      <c r="X19" s="193"/>
      <c r="Y19" s="156"/>
      <c r="Z19" s="156"/>
    </row>
    <row r="20" s="157" customFormat="true" ht="12" hidden="false" customHeight="true" outlineLevel="0" collapsed="false">
      <c r="A20" s="187" t="n">
        <v>11</v>
      </c>
      <c r="B20" s="195" t="s">
        <v>231</v>
      </c>
      <c r="C20" s="189" t="n">
        <v>56</v>
      </c>
      <c r="D20" s="190" t="n">
        <v>0</v>
      </c>
      <c r="E20" s="190" t="n">
        <v>1</v>
      </c>
      <c r="F20" s="190" t="n">
        <v>1</v>
      </c>
      <c r="G20" s="190" t="n">
        <v>2</v>
      </c>
      <c r="H20" s="190" t="n">
        <v>1</v>
      </c>
      <c r="I20" s="190" t="n">
        <v>0</v>
      </c>
      <c r="J20" s="190" t="n">
        <v>1</v>
      </c>
      <c r="K20" s="190" t="n">
        <v>1</v>
      </c>
      <c r="L20" s="190" t="n">
        <v>23</v>
      </c>
      <c r="M20" s="190" t="n">
        <v>17</v>
      </c>
      <c r="N20" s="190" t="n">
        <v>2</v>
      </c>
      <c r="O20" s="190" t="n">
        <v>1</v>
      </c>
      <c r="P20" s="190" t="n">
        <v>0</v>
      </c>
      <c r="Q20" s="190" t="n">
        <v>0</v>
      </c>
      <c r="R20" s="190" t="n">
        <v>2</v>
      </c>
      <c r="S20" s="190" t="n">
        <v>4</v>
      </c>
      <c r="T20" s="191" t="n">
        <v>48</v>
      </c>
      <c r="U20" s="190" t="n">
        <v>7</v>
      </c>
      <c r="V20" s="192" t="n">
        <v>11</v>
      </c>
      <c r="X20" s="193"/>
      <c r="Y20" s="156"/>
      <c r="Z20" s="156"/>
    </row>
    <row r="21" s="157" customFormat="true" ht="19.5" hidden="false" customHeight="true" outlineLevel="0" collapsed="false">
      <c r="A21" s="187" t="n">
        <v>12</v>
      </c>
      <c r="B21" s="195" t="s">
        <v>232</v>
      </c>
      <c r="C21" s="189" t="n">
        <v>33493</v>
      </c>
      <c r="D21" s="190" t="n">
        <v>2955</v>
      </c>
      <c r="E21" s="190" t="n">
        <v>2660</v>
      </c>
      <c r="F21" s="190" t="n">
        <v>1561</v>
      </c>
      <c r="G21" s="190" t="n">
        <v>1378</v>
      </c>
      <c r="H21" s="190" t="n">
        <v>364</v>
      </c>
      <c r="I21" s="190" t="n">
        <v>1871</v>
      </c>
      <c r="J21" s="190" t="n">
        <v>2593</v>
      </c>
      <c r="K21" s="190" t="n">
        <v>978</v>
      </c>
      <c r="L21" s="190" t="n">
        <v>2673</v>
      </c>
      <c r="M21" s="190" t="n">
        <v>9110</v>
      </c>
      <c r="N21" s="190" t="n">
        <v>954</v>
      </c>
      <c r="O21" s="190" t="n">
        <v>556</v>
      </c>
      <c r="P21" s="190" t="n">
        <v>2189</v>
      </c>
      <c r="Q21" s="190" t="n">
        <v>1018</v>
      </c>
      <c r="R21" s="190" t="n">
        <v>1726</v>
      </c>
      <c r="S21" s="190" t="n">
        <v>907</v>
      </c>
      <c r="T21" s="191" t="n">
        <v>25462</v>
      </c>
      <c r="U21" s="190" t="n">
        <v>6470</v>
      </c>
      <c r="V21" s="192" t="n">
        <v>12</v>
      </c>
      <c r="X21" s="193"/>
      <c r="Y21" s="156"/>
      <c r="Z21" s="156"/>
    </row>
    <row r="22" s="157" customFormat="true" ht="12" hidden="false" customHeight="true" outlineLevel="0" collapsed="false">
      <c r="A22" s="187" t="n">
        <v>13</v>
      </c>
      <c r="B22" s="195" t="s">
        <v>223</v>
      </c>
      <c r="C22" s="189" t="n">
        <v>7805</v>
      </c>
      <c r="D22" s="190" t="n">
        <v>688</v>
      </c>
      <c r="E22" s="190" t="n">
        <v>398</v>
      </c>
      <c r="F22" s="190" t="n">
        <v>514</v>
      </c>
      <c r="G22" s="190" t="n">
        <v>298</v>
      </c>
      <c r="H22" s="190" t="n">
        <v>99</v>
      </c>
      <c r="I22" s="190" t="n">
        <v>349</v>
      </c>
      <c r="J22" s="190" t="n">
        <v>502</v>
      </c>
      <c r="K22" s="190" t="n">
        <v>181</v>
      </c>
      <c r="L22" s="190" t="n">
        <v>701</v>
      </c>
      <c r="M22" s="190" t="n">
        <v>2335</v>
      </c>
      <c r="N22" s="190" t="n">
        <v>216</v>
      </c>
      <c r="O22" s="190" t="n">
        <v>176</v>
      </c>
      <c r="P22" s="190" t="n">
        <v>565</v>
      </c>
      <c r="Q22" s="190" t="n">
        <v>227</v>
      </c>
      <c r="R22" s="190" t="n">
        <v>388</v>
      </c>
      <c r="S22" s="190" t="n">
        <v>168</v>
      </c>
      <c r="T22" s="191" t="n">
        <v>5852</v>
      </c>
      <c r="U22" s="190" t="n">
        <v>1439</v>
      </c>
      <c r="V22" s="192" t="n">
        <v>13</v>
      </c>
      <c r="X22" s="193"/>
      <c r="Y22" s="156"/>
      <c r="Z22" s="156"/>
    </row>
    <row r="23" s="157" customFormat="true" ht="12" hidden="false" customHeight="true" outlineLevel="0" collapsed="false">
      <c r="A23" s="187" t="n">
        <v>14</v>
      </c>
      <c r="B23" s="195" t="s">
        <v>224</v>
      </c>
      <c r="C23" s="189" t="n">
        <v>5114</v>
      </c>
      <c r="D23" s="190" t="n">
        <v>522</v>
      </c>
      <c r="E23" s="190" t="n">
        <v>281</v>
      </c>
      <c r="F23" s="190" t="n">
        <v>249</v>
      </c>
      <c r="G23" s="190" t="n">
        <v>211</v>
      </c>
      <c r="H23" s="190" t="n">
        <v>58</v>
      </c>
      <c r="I23" s="190" t="n">
        <v>155</v>
      </c>
      <c r="J23" s="190" t="n">
        <v>398</v>
      </c>
      <c r="K23" s="190" t="n">
        <v>125</v>
      </c>
      <c r="L23" s="190" t="n">
        <v>504</v>
      </c>
      <c r="M23" s="190" t="n">
        <v>1569</v>
      </c>
      <c r="N23" s="190" t="n">
        <v>170</v>
      </c>
      <c r="O23" s="190" t="n">
        <v>86</v>
      </c>
      <c r="P23" s="190" t="n">
        <v>349</v>
      </c>
      <c r="Q23" s="190" t="n">
        <v>141</v>
      </c>
      <c r="R23" s="190" t="n">
        <v>164</v>
      </c>
      <c r="S23" s="190" t="n">
        <v>132</v>
      </c>
      <c r="T23" s="191" t="n">
        <v>3907</v>
      </c>
      <c r="U23" s="190" t="n">
        <v>958</v>
      </c>
      <c r="V23" s="192" t="n">
        <v>14</v>
      </c>
      <c r="X23" s="193"/>
      <c r="Y23" s="156"/>
      <c r="Z23" s="156"/>
    </row>
    <row r="24" s="157" customFormat="true" ht="12" hidden="false" customHeight="true" outlineLevel="0" collapsed="false">
      <c r="A24" s="187" t="n">
        <v>15</v>
      </c>
      <c r="B24" s="195" t="s">
        <v>225</v>
      </c>
      <c r="C24" s="189" t="n">
        <v>1110</v>
      </c>
      <c r="D24" s="190" t="n">
        <v>61</v>
      </c>
      <c r="E24" s="190" t="n">
        <v>39</v>
      </c>
      <c r="F24" s="190" t="n">
        <v>121</v>
      </c>
      <c r="G24" s="190" t="n">
        <v>42</v>
      </c>
      <c r="H24" s="190" t="n">
        <v>14</v>
      </c>
      <c r="I24" s="190" t="n">
        <v>66</v>
      </c>
      <c r="J24" s="190" t="n">
        <v>40</v>
      </c>
      <c r="K24" s="190" t="n">
        <v>32</v>
      </c>
      <c r="L24" s="190" t="n">
        <v>80</v>
      </c>
      <c r="M24" s="190" t="n">
        <v>352</v>
      </c>
      <c r="N24" s="190" t="n">
        <v>16</v>
      </c>
      <c r="O24" s="190" t="n">
        <v>9</v>
      </c>
      <c r="P24" s="190" t="n">
        <v>108</v>
      </c>
      <c r="Q24" s="190" t="n">
        <v>45</v>
      </c>
      <c r="R24" s="190" t="n">
        <v>66</v>
      </c>
      <c r="S24" s="190" t="n">
        <v>19</v>
      </c>
      <c r="T24" s="191" t="n">
        <v>743</v>
      </c>
      <c r="U24" s="190" t="n">
        <v>246</v>
      </c>
      <c r="V24" s="192" t="n">
        <v>15</v>
      </c>
      <c r="X24" s="193"/>
      <c r="Y24" s="156"/>
      <c r="Z24" s="156"/>
    </row>
    <row r="25" s="157" customFormat="true" ht="12" hidden="false" customHeight="true" outlineLevel="0" collapsed="false">
      <c r="A25" s="187" t="n">
        <v>16</v>
      </c>
      <c r="B25" s="195" t="s">
        <v>226</v>
      </c>
      <c r="C25" s="189" t="n">
        <v>174</v>
      </c>
      <c r="D25" s="190" t="n">
        <v>11</v>
      </c>
      <c r="E25" s="190" t="n">
        <v>15</v>
      </c>
      <c r="F25" s="190" t="n">
        <v>8</v>
      </c>
      <c r="G25" s="190" t="n">
        <v>8</v>
      </c>
      <c r="H25" s="190" t="n">
        <v>3</v>
      </c>
      <c r="I25" s="190" t="n">
        <v>2</v>
      </c>
      <c r="J25" s="190" t="n">
        <v>6</v>
      </c>
      <c r="K25" s="190" t="n">
        <v>8</v>
      </c>
      <c r="L25" s="190" t="n">
        <v>22</v>
      </c>
      <c r="M25" s="190" t="n">
        <v>48</v>
      </c>
      <c r="N25" s="190" t="n">
        <v>11</v>
      </c>
      <c r="O25" s="190" t="n">
        <v>3</v>
      </c>
      <c r="P25" s="190" t="n">
        <v>11</v>
      </c>
      <c r="Q25" s="190" t="n">
        <v>3</v>
      </c>
      <c r="R25" s="190" t="n">
        <v>14</v>
      </c>
      <c r="S25" s="190" t="n">
        <v>1</v>
      </c>
      <c r="T25" s="191" t="n">
        <v>135</v>
      </c>
      <c r="U25" s="190" t="n">
        <v>31</v>
      </c>
      <c r="V25" s="192" t="n">
        <v>16</v>
      </c>
      <c r="X25" s="193"/>
      <c r="Y25" s="156"/>
      <c r="Z25" s="156"/>
    </row>
    <row r="26" s="157" customFormat="true" ht="12" hidden="false" customHeight="true" outlineLevel="0" collapsed="false">
      <c r="A26" s="187" t="n">
        <v>17</v>
      </c>
      <c r="B26" s="195" t="s">
        <v>227</v>
      </c>
      <c r="C26" s="189" t="n">
        <v>25688</v>
      </c>
      <c r="D26" s="190" t="n">
        <v>2267</v>
      </c>
      <c r="E26" s="190" t="n">
        <v>2262</v>
      </c>
      <c r="F26" s="190" t="n">
        <v>1047</v>
      </c>
      <c r="G26" s="190" t="n">
        <v>1080</v>
      </c>
      <c r="H26" s="190" t="n">
        <v>265</v>
      </c>
      <c r="I26" s="190" t="n">
        <v>1522</v>
      </c>
      <c r="J26" s="190" t="n">
        <v>2091</v>
      </c>
      <c r="K26" s="190" t="n">
        <v>797</v>
      </c>
      <c r="L26" s="190" t="n">
        <v>1972</v>
      </c>
      <c r="M26" s="190" t="n">
        <v>6775</v>
      </c>
      <c r="N26" s="190" t="n">
        <v>738</v>
      </c>
      <c r="O26" s="190" t="n">
        <v>380</v>
      </c>
      <c r="P26" s="190" t="n">
        <v>1624</v>
      </c>
      <c r="Q26" s="190" t="n">
        <v>791</v>
      </c>
      <c r="R26" s="190" t="n">
        <v>1338</v>
      </c>
      <c r="S26" s="190" t="n">
        <v>739</v>
      </c>
      <c r="T26" s="191" t="n">
        <v>19610</v>
      </c>
      <c r="U26" s="190" t="n">
        <v>5031</v>
      </c>
      <c r="V26" s="192" t="n">
        <v>17</v>
      </c>
      <c r="X26" s="193"/>
      <c r="Y26" s="156"/>
      <c r="Z26" s="156"/>
    </row>
    <row r="27" s="157" customFormat="true" ht="12" hidden="false" customHeight="true" outlineLevel="0" collapsed="false">
      <c r="A27" s="187"/>
      <c r="B27" s="157" t="s">
        <v>228</v>
      </c>
      <c r="C27" s="189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191"/>
      <c r="U27" s="190"/>
      <c r="V27" s="192"/>
      <c r="X27" s="193"/>
      <c r="Y27" s="156"/>
      <c r="Z27" s="156"/>
    </row>
    <row r="28" s="157" customFormat="true" ht="12" hidden="false" customHeight="true" outlineLevel="0" collapsed="false">
      <c r="A28" s="187" t="n">
        <v>18</v>
      </c>
      <c r="B28" s="195" t="s">
        <v>229</v>
      </c>
      <c r="C28" s="189" t="n">
        <v>19998</v>
      </c>
      <c r="D28" s="190" t="n">
        <v>1812</v>
      </c>
      <c r="E28" s="190" t="n">
        <v>1821</v>
      </c>
      <c r="F28" s="190" t="n">
        <v>836</v>
      </c>
      <c r="G28" s="190" t="n">
        <v>960</v>
      </c>
      <c r="H28" s="190" t="n">
        <v>198</v>
      </c>
      <c r="I28" s="190" t="n">
        <v>597</v>
      </c>
      <c r="J28" s="190" t="n">
        <v>1533</v>
      </c>
      <c r="K28" s="190" t="n">
        <v>692</v>
      </c>
      <c r="L28" s="190" t="n">
        <v>1626</v>
      </c>
      <c r="M28" s="190" t="n">
        <v>5424</v>
      </c>
      <c r="N28" s="190" t="n">
        <v>561</v>
      </c>
      <c r="O28" s="190" t="n">
        <v>264</v>
      </c>
      <c r="P28" s="190" t="n">
        <v>1385</v>
      </c>
      <c r="Q28" s="190" t="n">
        <v>701</v>
      </c>
      <c r="R28" s="190" t="n">
        <v>911</v>
      </c>
      <c r="S28" s="190" t="n">
        <v>677</v>
      </c>
      <c r="T28" s="191" t="n">
        <v>14747</v>
      </c>
      <c r="U28" s="190" t="n">
        <v>4415</v>
      </c>
      <c r="V28" s="192" t="n">
        <v>18</v>
      </c>
      <c r="X28" s="193"/>
      <c r="Y28" s="156"/>
      <c r="Z28" s="156"/>
    </row>
    <row r="29" s="157" customFormat="true" ht="12" hidden="false" customHeight="true" outlineLevel="0" collapsed="false">
      <c r="A29" s="187" t="n">
        <v>19</v>
      </c>
      <c r="B29" s="195" t="s">
        <v>230</v>
      </c>
      <c r="C29" s="189" t="n">
        <v>1584</v>
      </c>
      <c r="D29" s="190" t="n">
        <v>101</v>
      </c>
      <c r="E29" s="190" t="n">
        <v>97</v>
      </c>
      <c r="F29" s="190" t="n">
        <v>104</v>
      </c>
      <c r="G29" s="190" t="n">
        <v>71</v>
      </c>
      <c r="H29" s="190" t="n">
        <v>35</v>
      </c>
      <c r="I29" s="190" t="n">
        <v>119</v>
      </c>
      <c r="J29" s="190" t="n">
        <v>99</v>
      </c>
      <c r="K29" s="190" t="n">
        <v>58</v>
      </c>
      <c r="L29" s="190" t="n">
        <v>140</v>
      </c>
      <c r="M29" s="190" t="n">
        <v>519</v>
      </c>
      <c r="N29" s="190" t="n">
        <v>16</v>
      </c>
      <c r="O29" s="190" t="n">
        <v>16</v>
      </c>
      <c r="P29" s="190" t="n">
        <v>92</v>
      </c>
      <c r="Q29" s="190" t="n">
        <v>36</v>
      </c>
      <c r="R29" s="190" t="n">
        <v>62</v>
      </c>
      <c r="S29" s="190" t="n">
        <v>19</v>
      </c>
      <c r="T29" s="191" t="n">
        <v>1204</v>
      </c>
      <c r="U29" s="190" t="n">
        <v>276</v>
      </c>
      <c r="V29" s="192" t="n">
        <v>19</v>
      </c>
      <c r="X29" s="193"/>
      <c r="Y29" s="156"/>
      <c r="Z29" s="156"/>
    </row>
    <row r="30" s="157" customFormat="true" ht="12" hidden="false" customHeight="true" outlineLevel="0" collapsed="false">
      <c r="A30" s="187" t="n">
        <v>20</v>
      </c>
      <c r="B30" s="195" t="s">
        <v>231</v>
      </c>
      <c r="C30" s="189" t="n">
        <v>579</v>
      </c>
      <c r="D30" s="190" t="n">
        <v>80</v>
      </c>
      <c r="E30" s="190" t="n">
        <v>52</v>
      </c>
      <c r="F30" s="190" t="n">
        <v>13</v>
      </c>
      <c r="G30" s="190" t="n">
        <v>13</v>
      </c>
      <c r="H30" s="190" t="n">
        <v>14</v>
      </c>
      <c r="I30" s="190" t="n">
        <v>8</v>
      </c>
      <c r="J30" s="190" t="n">
        <v>33</v>
      </c>
      <c r="K30" s="190" t="n">
        <v>21</v>
      </c>
      <c r="L30" s="190" t="n">
        <v>84</v>
      </c>
      <c r="M30" s="190" t="n">
        <v>134</v>
      </c>
      <c r="N30" s="190" t="n">
        <v>13</v>
      </c>
      <c r="O30" s="190" t="n">
        <v>6</v>
      </c>
      <c r="P30" s="190" t="n">
        <v>32</v>
      </c>
      <c r="Q30" s="190" t="n">
        <v>20</v>
      </c>
      <c r="R30" s="190" t="n">
        <v>37</v>
      </c>
      <c r="S30" s="190" t="n">
        <v>19</v>
      </c>
      <c r="T30" s="191" t="n">
        <v>461</v>
      </c>
      <c r="U30" s="190" t="n">
        <v>105</v>
      </c>
      <c r="V30" s="192" t="n">
        <v>20</v>
      </c>
      <c r="X30" s="193"/>
      <c r="Y30" s="156"/>
      <c r="Z30" s="156"/>
    </row>
    <row r="31" s="157" customFormat="true" ht="19.5" hidden="false" customHeight="true" outlineLevel="0" collapsed="false">
      <c r="A31" s="187" t="n">
        <v>21</v>
      </c>
      <c r="B31" s="188" t="s">
        <v>233</v>
      </c>
      <c r="C31" s="189" t="n">
        <v>806</v>
      </c>
      <c r="D31" s="190" t="n">
        <v>67</v>
      </c>
      <c r="E31" s="190" t="n">
        <v>50</v>
      </c>
      <c r="F31" s="190" t="n">
        <v>22</v>
      </c>
      <c r="G31" s="190" t="n">
        <v>13</v>
      </c>
      <c r="H31" s="190" t="n">
        <v>1</v>
      </c>
      <c r="I31" s="190" t="n">
        <v>16</v>
      </c>
      <c r="J31" s="190" t="n">
        <v>98</v>
      </c>
      <c r="K31" s="190" t="n">
        <v>17</v>
      </c>
      <c r="L31" s="190" t="n">
        <v>32</v>
      </c>
      <c r="M31" s="190" t="n">
        <v>288</v>
      </c>
      <c r="N31" s="190" t="n">
        <v>79</v>
      </c>
      <c r="O31" s="190" t="n">
        <v>4</v>
      </c>
      <c r="P31" s="190" t="n">
        <v>92</v>
      </c>
      <c r="Q31" s="190" t="n">
        <v>0</v>
      </c>
      <c r="R31" s="190" t="n">
        <v>27</v>
      </c>
      <c r="S31" s="190" t="n">
        <v>0</v>
      </c>
      <c r="T31" s="191" t="n">
        <v>662</v>
      </c>
      <c r="U31" s="190" t="n">
        <v>122</v>
      </c>
      <c r="V31" s="192" t="n">
        <v>21</v>
      </c>
      <c r="X31" s="193"/>
      <c r="Y31" s="156"/>
      <c r="Z31" s="156"/>
    </row>
    <row r="32" s="157" customFormat="true" ht="12" hidden="false" customHeight="true" outlineLevel="0" collapsed="false">
      <c r="A32" s="187" t="n">
        <v>22</v>
      </c>
      <c r="B32" s="195" t="s">
        <v>234</v>
      </c>
      <c r="C32" s="189" t="n">
        <v>50</v>
      </c>
      <c r="D32" s="190" t="n">
        <v>1</v>
      </c>
      <c r="E32" s="190" t="n">
        <v>1</v>
      </c>
      <c r="F32" s="190" t="n">
        <v>0</v>
      </c>
      <c r="G32" s="190" t="n">
        <v>0</v>
      </c>
      <c r="H32" s="190" t="n">
        <v>1</v>
      </c>
      <c r="I32" s="190" t="n">
        <v>0</v>
      </c>
      <c r="J32" s="190" t="n">
        <v>3</v>
      </c>
      <c r="K32" s="190" t="n">
        <v>0</v>
      </c>
      <c r="L32" s="190" t="n">
        <v>12</v>
      </c>
      <c r="M32" s="190" t="n">
        <v>26</v>
      </c>
      <c r="N32" s="190" t="n">
        <v>1</v>
      </c>
      <c r="O32" s="190" t="n">
        <v>0</v>
      </c>
      <c r="P32" s="190" t="n">
        <v>3</v>
      </c>
      <c r="Q32" s="190" t="n">
        <v>0</v>
      </c>
      <c r="R32" s="190" t="n">
        <v>2</v>
      </c>
      <c r="S32" s="190" t="n">
        <v>0</v>
      </c>
      <c r="T32" s="191" t="n">
        <v>47</v>
      </c>
      <c r="U32" s="190" t="n">
        <v>3</v>
      </c>
      <c r="V32" s="192" t="n">
        <v>22</v>
      </c>
      <c r="X32" s="193"/>
      <c r="Y32" s="156"/>
      <c r="Z32" s="156"/>
    </row>
    <row r="33" s="157" customFormat="true" ht="12" hidden="false" customHeight="true" outlineLevel="0" collapsed="false">
      <c r="A33" s="187" t="n">
        <v>23</v>
      </c>
      <c r="B33" s="195" t="s">
        <v>226</v>
      </c>
      <c r="C33" s="189" t="n">
        <v>33</v>
      </c>
      <c r="D33" s="190" t="n">
        <v>3</v>
      </c>
      <c r="E33" s="190" t="n">
        <v>2</v>
      </c>
      <c r="F33" s="190" t="n">
        <v>0</v>
      </c>
      <c r="G33" s="190" t="n">
        <v>0</v>
      </c>
      <c r="H33" s="190" t="n">
        <v>0</v>
      </c>
      <c r="I33" s="190" t="n">
        <v>1</v>
      </c>
      <c r="J33" s="190" t="n">
        <v>1</v>
      </c>
      <c r="K33" s="190" t="n">
        <v>1</v>
      </c>
      <c r="L33" s="190" t="n">
        <v>2</v>
      </c>
      <c r="M33" s="190" t="n">
        <v>11</v>
      </c>
      <c r="N33" s="190" t="n">
        <v>7</v>
      </c>
      <c r="O33" s="190" t="n">
        <v>0</v>
      </c>
      <c r="P33" s="190" t="n">
        <v>1</v>
      </c>
      <c r="Q33" s="190" t="n">
        <v>0</v>
      </c>
      <c r="R33" s="190" t="n">
        <v>4</v>
      </c>
      <c r="S33" s="190" t="n">
        <v>0</v>
      </c>
      <c r="T33" s="191" t="n">
        <v>31</v>
      </c>
      <c r="U33" s="190" t="n">
        <v>2</v>
      </c>
      <c r="V33" s="192" t="n">
        <v>23</v>
      </c>
      <c r="X33" s="193"/>
      <c r="Y33" s="156"/>
      <c r="Z33" s="156"/>
    </row>
    <row r="34" s="157" customFormat="true" ht="12" hidden="false" customHeight="true" outlineLevel="0" collapsed="false">
      <c r="A34" s="187" t="n">
        <v>24</v>
      </c>
      <c r="B34" s="195" t="s">
        <v>235</v>
      </c>
      <c r="C34" s="189" t="n">
        <v>14</v>
      </c>
      <c r="D34" s="190" t="n">
        <v>0</v>
      </c>
      <c r="E34" s="190" t="n">
        <v>0</v>
      </c>
      <c r="F34" s="190" t="n">
        <v>0</v>
      </c>
      <c r="G34" s="190" t="n">
        <v>0</v>
      </c>
      <c r="H34" s="190" t="n">
        <v>0</v>
      </c>
      <c r="I34" s="190" t="n">
        <v>0</v>
      </c>
      <c r="J34" s="190" t="n">
        <v>3</v>
      </c>
      <c r="K34" s="190" t="n">
        <v>1</v>
      </c>
      <c r="L34" s="190" t="n">
        <v>1</v>
      </c>
      <c r="M34" s="190" t="n">
        <v>5</v>
      </c>
      <c r="N34" s="190" t="n">
        <v>1</v>
      </c>
      <c r="O34" s="190" t="n">
        <v>0</v>
      </c>
      <c r="P34" s="190" t="n">
        <v>2</v>
      </c>
      <c r="Q34" s="190" t="n">
        <v>0</v>
      </c>
      <c r="R34" s="190" t="n">
        <v>1</v>
      </c>
      <c r="S34" s="190" t="n">
        <v>0</v>
      </c>
      <c r="T34" s="191" t="n">
        <v>11</v>
      </c>
      <c r="U34" s="190" t="n">
        <v>3</v>
      </c>
      <c r="V34" s="192" t="n">
        <v>24</v>
      </c>
      <c r="X34" s="193"/>
      <c r="Y34" s="156"/>
      <c r="Z34" s="156"/>
    </row>
    <row r="35" s="157" customFormat="true" ht="19.5" hidden="false" customHeight="true" outlineLevel="0" collapsed="false">
      <c r="A35" s="187" t="n">
        <v>25</v>
      </c>
      <c r="B35" s="188" t="s">
        <v>147</v>
      </c>
      <c r="C35" s="189" t="n">
        <v>27382</v>
      </c>
      <c r="D35" s="190" t="n">
        <v>1960</v>
      </c>
      <c r="E35" s="190" t="n">
        <v>2226</v>
      </c>
      <c r="F35" s="190" t="n">
        <v>1768</v>
      </c>
      <c r="G35" s="190" t="n">
        <v>502</v>
      </c>
      <c r="H35" s="190" t="n">
        <v>151</v>
      </c>
      <c r="I35" s="190" t="n">
        <v>1841</v>
      </c>
      <c r="J35" s="190" t="n">
        <v>2068</v>
      </c>
      <c r="K35" s="190" t="n">
        <v>357</v>
      </c>
      <c r="L35" s="190" t="n">
        <v>2971</v>
      </c>
      <c r="M35" s="190" t="n">
        <v>6953</v>
      </c>
      <c r="N35" s="190" t="n">
        <v>875</v>
      </c>
      <c r="O35" s="190" t="n">
        <v>377</v>
      </c>
      <c r="P35" s="190" t="n">
        <v>1990</v>
      </c>
      <c r="Q35" s="190" t="n">
        <v>1064</v>
      </c>
      <c r="R35" s="190" t="n">
        <v>1483</v>
      </c>
      <c r="S35" s="190" t="n">
        <v>796</v>
      </c>
      <c r="T35" s="191" t="n">
        <v>20905</v>
      </c>
      <c r="U35" s="190" t="n">
        <v>4709</v>
      </c>
      <c r="V35" s="192" t="n">
        <v>25</v>
      </c>
      <c r="X35" s="193"/>
      <c r="Y35" s="156"/>
      <c r="Z35" s="156"/>
    </row>
    <row r="36" s="157" customFormat="true" ht="12" hidden="false" customHeight="true" outlineLevel="0" collapsed="false">
      <c r="A36" s="187" t="n">
        <v>26</v>
      </c>
      <c r="B36" s="188" t="s">
        <v>148</v>
      </c>
      <c r="C36" s="189" t="n">
        <v>11099</v>
      </c>
      <c r="D36" s="190" t="n">
        <v>1386</v>
      </c>
      <c r="E36" s="190" t="n">
        <v>756</v>
      </c>
      <c r="F36" s="190" t="n">
        <v>0</v>
      </c>
      <c r="G36" s="190" t="n">
        <v>1020</v>
      </c>
      <c r="H36" s="190" t="n">
        <v>267</v>
      </c>
      <c r="I36" s="190" t="n">
        <v>65</v>
      </c>
      <c r="J36" s="190" t="n">
        <v>929</v>
      </c>
      <c r="K36" s="190" t="n">
        <v>705</v>
      </c>
      <c r="L36" s="190" t="n">
        <v>590</v>
      </c>
      <c r="M36" s="190" t="n">
        <v>3664</v>
      </c>
      <c r="N36" s="190" t="n">
        <v>299</v>
      </c>
      <c r="O36" s="190" t="n">
        <v>235</v>
      </c>
      <c r="P36" s="190" t="n">
        <v>403</v>
      </c>
      <c r="Q36" s="190" t="n">
        <v>91</v>
      </c>
      <c r="R36" s="190" t="n">
        <v>469</v>
      </c>
      <c r="S36" s="190" t="n">
        <v>220</v>
      </c>
      <c r="T36" s="191" t="n">
        <v>8660</v>
      </c>
      <c r="U36" s="190" t="n">
        <v>2439</v>
      </c>
      <c r="V36" s="192" t="n">
        <v>26</v>
      </c>
      <c r="X36" s="193"/>
      <c r="Y36" s="156"/>
      <c r="Z36" s="156"/>
    </row>
    <row r="37" s="157" customFormat="true" ht="12.75" hidden="false" customHeight="true" outlineLevel="0" collapsed="false">
      <c r="A37" s="187"/>
      <c r="B37" s="196"/>
      <c r="C37" s="197" t="s">
        <v>265</v>
      </c>
      <c r="D37" s="190"/>
      <c r="E37" s="190"/>
      <c r="F37" s="190"/>
      <c r="G37" s="190"/>
      <c r="H37" s="190"/>
      <c r="I37" s="190"/>
      <c r="J37" s="198"/>
      <c r="K37" s="199" t="s">
        <v>265</v>
      </c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2"/>
      <c r="X37" s="193"/>
      <c r="Y37" s="156"/>
      <c r="Z37" s="156"/>
    </row>
    <row r="38" s="157" customFormat="true" ht="15" hidden="false" customHeight="true" outlineLevel="0" collapsed="false">
      <c r="A38" s="187" t="n">
        <v>27</v>
      </c>
      <c r="B38" s="188" t="s">
        <v>112</v>
      </c>
      <c r="C38" s="200" t="n">
        <v>100</v>
      </c>
      <c r="D38" s="201" t="n">
        <v>100</v>
      </c>
      <c r="E38" s="201" t="n">
        <v>100</v>
      </c>
      <c r="F38" s="201" t="n">
        <v>100</v>
      </c>
      <c r="G38" s="201" t="n">
        <v>100</v>
      </c>
      <c r="H38" s="201" t="n">
        <v>100</v>
      </c>
      <c r="I38" s="201" t="n">
        <v>100</v>
      </c>
      <c r="J38" s="201" t="n">
        <v>100</v>
      </c>
      <c r="K38" s="201" t="n">
        <v>100</v>
      </c>
      <c r="L38" s="201" t="n">
        <v>100</v>
      </c>
      <c r="M38" s="201" t="n">
        <v>100</v>
      </c>
      <c r="N38" s="201" t="n">
        <v>100</v>
      </c>
      <c r="O38" s="201" t="n">
        <v>100</v>
      </c>
      <c r="P38" s="201" t="n">
        <v>100</v>
      </c>
      <c r="Q38" s="201" t="n">
        <v>100</v>
      </c>
      <c r="R38" s="201" t="n">
        <v>100</v>
      </c>
      <c r="S38" s="201" t="n">
        <v>100</v>
      </c>
      <c r="T38" s="201" t="n">
        <v>100</v>
      </c>
      <c r="U38" s="202" t="n">
        <v>100</v>
      </c>
      <c r="V38" s="187" t="n">
        <v>27</v>
      </c>
      <c r="X38" s="193"/>
      <c r="Y38" s="156"/>
      <c r="Z38" s="156"/>
    </row>
    <row r="39" s="157" customFormat="true" ht="12" hidden="false" customHeight="true" outlineLevel="0" collapsed="false">
      <c r="A39" s="187" t="n">
        <v>28</v>
      </c>
      <c r="B39" s="188" t="s">
        <v>221</v>
      </c>
      <c r="C39" s="200" t="n">
        <v>97.9054598373223</v>
      </c>
      <c r="D39" s="201" t="n">
        <v>97.9976090854752</v>
      </c>
      <c r="E39" s="201" t="n">
        <v>98.3232729711603</v>
      </c>
      <c r="F39" s="201" t="n">
        <v>98.7556561085973</v>
      </c>
      <c r="G39" s="201" t="n">
        <v>99.1458607095926</v>
      </c>
      <c r="H39" s="201" t="n">
        <v>99.7607655502392</v>
      </c>
      <c r="I39" s="201" t="n">
        <v>99.1605456453305</v>
      </c>
      <c r="J39" s="201" t="n">
        <v>96.7300633967301</v>
      </c>
      <c r="K39" s="201" t="n">
        <v>98.3992467043315</v>
      </c>
      <c r="L39" s="201" t="n">
        <v>99.1013760179725</v>
      </c>
      <c r="M39" s="201" t="n">
        <v>97.2873693133654</v>
      </c>
      <c r="N39" s="201" t="n">
        <v>93.2708688245315</v>
      </c>
      <c r="O39" s="201" t="n">
        <v>99.3464052287582</v>
      </c>
      <c r="P39" s="201" t="n">
        <v>96.1554534057668</v>
      </c>
      <c r="Q39" s="201" t="n">
        <v>100</v>
      </c>
      <c r="R39" s="201" t="n">
        <v>98.6168032786885</v>
      </c>
      <c r="S39" s="201" t="n">
        <v>100</v>
      </c>
      <c r="T39" s="201" t="n">
        <v>97.7608658887198</v>
      </c>
      <c r="U39" s="202" t="n">
        <v>98.2932288752099</v>
      </c>
      <c r="V39" s="187" t="n">
        <v>28</v>
      </c>
      <c r="X39" s="193"/>
      <c r="Y39" s="156"/>
      <c r="Z39" s="156"/>
    </row>
    <row r="40" s="157" customFormat="true" ht="12" hidden="false" customHeight="true" outlineLevel="0" collapsed="false">
      <c r="A40" s="187" t="n">
        <v>29</v>
      </c>
      <c r="B40" s="195" t="s">
        <v>222</v>
      </c>
      <c r="C40" s="200" t="n">
        <v>10.8677009433227</v>
      </c>
      <c r="D40" s="201" t="n">
        <v>9.68320382546324</v>
      </c>
      <c r="E40" s="201" t="n">
        <v>9.121395036888</v>
      </c>
      <c r="F40" s="201" t="n">
        <v>10.4638009049774</v>
      </c>
      <c r="G40" s="201" t="n">
        <v>8.60709592641262</v>
      </c>
      <c r="H40" s="201" t="n">
        <v>12.6794258373206</v>
      </c>
      <c r="I40" s="201" t="n">
        <v>0.99685204616999</v>
      </c>
      <c r="J40" s="201" t="n">
        <v>10.2102102102102</v>
      </c>
      <c r="K40" s="201" t="n">
        <v>6.30885122410546</v>
      </c>
      <c r="L40" s="201" t="n">
        <v>24.0381915192362</v>
      </c>
      <c r="M40" s="201" t="n">
        <v>11.4815861354432</v>
      </c>
      <c r="N40" s="201" t="n">
        <v>12.0102214650767</v>
      </c>
      <c r="O40" s="201" t="n">
        <v>8.49673202614379</v>
      </c>
      <c r="P40" s="201" t="n">
        <v>4.68031759297952</v>
      </c>
      <c r="Q40" s="201" t="n">
        <v>11.8614718614719</v>
      </c>
      <c r="R40" s="201" t="n">
        <v>10.1946721311475</v>
      </c>
      <c r="S40" s="201" t="n">
        <v>10.7283464566929</v>
      </c>
      <c r="T40" s="201" t="n">
        <v>11.638762049721</v>
      </c>
      <c r="U40" s="202" t="n">
        <v>7.77839955232233</v>
      </c>
      <c r="V40" s="187" t="n">
        <v>29</v>
      </c>
      <c r="X40" s="193"/>
      <c r="Y40" s="156"/>
      <c r="Z40" s="156"/>
    </row>
    <row r="41" s="157" customFormat="true" ht="12" hidden="false" customHeight="true" outlineLevel="0" collapsed="false">
      <c r="A41" s="187" t="n">
        <v>30</v>
      </c>
      <c r="B41" s="195" t="s">
        <v>223</v>
      </c>
      <c r="C41" s="200" t="n">
        <v>4.368389594865</v>
      </c>
      <c r="D41" s="201" t="n">
        <v>3.76569037656904</v>
      </c>
      <c r="E41" s="201" t="n">
        <v>3.52112676056338</v>
      </c>
      <c r="F41" s="201" t="n">
        <v>5.09049773755656</v>
      </c>
      <c r="G41" s="201" t="n">
        <v>3.67936925098555</v>
      </c>
      <c r="H41" s="201" t="n">
        <v>4.06698564593301</v>
      </c>
      <c r="I41" s="201" t="n">
        <v>0.734522560335782</v>
      </c>
      <c r="J41" s="201" t="n">
        <v>4.1041041041041</v>
      </c>
      <c r="K41" s="201" t="n">
        <v>3.38983050847458</v>
      </c>
      <c r="L41" s="201" t="n">
        <v>8.08761583824768</v>
      </c>
      <c r="M41" s="201" t="n">
        <v>4.93548083262692</v>
      </c>
      <c r="N41" s="201" t="n">
        <v>5.5366269165247</v>
      </c>
      <c r="O41" s="201" t="n">
        <v>4.73856209150327</v>
      </c>
      <c r="P41" s="201" t="n">
        <v>2.71625574592562</v>
      </c>
      <c r="Q41" s="201" t="n">
        <v>4.58874458874459</v>
      </c>
      <c r="R41" s="201" t="n">
        <v>3.02254098360656</v>
      </c>
      <c r="S41" s="201" t="n">
        <v>3.0511811023622</v>
      </c>
      <c r="T41" s="201" t="n">
        <v>4.5662100456621</v>
      </c>
      <c r="U41" s="202" t="n">
        <v>3.37157246782317</v>
      </c>
      <c r="V41" s="187" t="n">
        <v>30</v>
      </c>
      <c r="X41" s="193"/>
      <c r="Y41" s="156"/>
      <c r="Z41" s="156"/>
    </row>
    <row r="42" s="157" customFormat="true" ht="12" hidden="false" customHeight="true" outlineLevel="0" collapsed="false">
      <c r="A42" s="187" t="n">
        <v>31</v>
      </c>
      <c r="B42" s="195" t="s">
        <v>224</v>
      </c>
      <c r="C42" s="200" t="n">
        <v>2.642862711468</v>
      </c>
      <c r="D42" s="201" t="n">
        <v>2.36102809324567</v>
      </c>
      <c r="E42" s="201" t="n">
        <v>2.280348759222</v>
      </c>
      <c r="F42" s="201" t="n">
        <v>2.20588235294118</v>
      </c>
      <c r="G42" s="201" t="n">
        <v>2.43101182654402</v>
      </c>
      <c r="H42" s="201" t="n">
        <v>2.39234449760766</v>
      </c>
      <c r="I42" s="201" t="n">
        <v>0.314795383001049</v>
      </c>
      <c r="J42" s="201" t="n">
        <v>2.66933600266934</v>
      </c>
      <c r="K42" s="201" t="n">
        <v>2.16572504708098</v>
      </c>
      <c r="L42" s="201" t="n">
        <v>5.11092389778152</v>
      </c>
      <c r="M42" s="201" t="n">
        <v>2.86333239144768</v>
      </c>
      <c r="N42" s="201" t="n">
        <v>4.17376490630324</v>
      </c>
      <c r="O42" s="201" t="n">
        <v>1.47058823529412</v>
      </c>
      <c r="P42" s="201" t="n">
        <v>1.62975344755537</v>
      </c>
      <c r="Q42" s="201" t="n">
        <v>2.42424242424242</v>
      </c>
      <c r="R42" s="201" t="n">
        <v>1.94672131147541</v>
      </c>
      <c r="S42" s="201" t="n">
        <v>2.55905511811024</v>
      </c>
      <c r="T42" s="201" t="n">
        <v>2.79046169457128</v>
      </c>
      <c r="U42" s="202" t="n">
        <v>2.14045886961388</v>
      </c>
      <c r="V42" s="187" t="n">
        <v>31</v>
      </c>
      <c r="X42" s="193"/>
      <c r="Y42" s="156"/>
      <c r="Z42" s="156"/>
    </row>
    <row r="43" s="157" customFormat="true" ht="12" hidden="false" customHeight="true" outlineLevel="0" collapsed="false">
      <c r="A43" s="187" t="n">
        <v>32</v>
      </c>
      <c r="B43" s="195" t="s">
        <v>225</v>
      </c>
      <c r="C43" s="200" t="n">
        <v>0.769210779345651</v>
      </c>
      <c r="D43" s="201" t="n">
        <v>0.418410041841004</v>
      </c>
      <c r="E43" s="201" t="n">
        <v>0.503018108651911</v>
      </c>
      <c r="F43" s="201" t="n">
        <v>1.35746606334842</v>
      </c>
      <c r="G43" s="201" t="n">
        <v>0.722733245729304</v>
      </c>
      <c r="H43" s="201" t="n">
        <v>1.43540669856459</v>
      </c>
      <c r="I43" s="201" t="n">
        <v>0.0524658971668416</v>
      </c>
      <c r="J43" s="201" t="n">
        <v>0.3003003003003</v>
      </c>
      <c r="K43" s="201" t="n">
        <v>0.941619585687382</v>
      </c>
      <c r="L43" s="201" t="n">
        <v>1.29177197416456</v>
      </c>
      <c r="M43" s="201" t="n">
        <v>1.13026278609777</v>
      </c>
      <c r="N43" s="201" t="n">
        <v>0.425894378194208</v>
      </c>
      <c r="O43" s="201" t="n">
        <v>0.490196078431373</v>
      </c>
      <c r="P43" s="201" t="n">
        <v>0.208942749686586</v>
      </c>
      <c r="Q43" s="201" t="n">
        <v>1.2987012987013</v>
      </c>
      <c r="R43" s="201" t="n">
        <v>0.512295081967213</v>
      </c>
      <c r="S43" s="201" t="n">
        <v>0.196850393700787</v>
      </c>
      <c r="T43" s="201" t="n">
        <v>0.774564518856756</v>
      </c>
      <c r="U43" s="202" t="n">
        <v>0.601566871852266</v>
      </c>
      <c r="V43" s="187" t="n">
        <v>32</v>
      </c>
      <c r="X43" s="193"/>
      <c r="Y43" s="156"/>
      <c r="Z43" s="156"/>
    </row>
    <row r="44" s="157" customFormat="true" ht="12" hidden="false" customHeight="true" outlineLevel="0" collapsed="false">
      <c r="A44" s="187" t="n">
        <v>33</v>
      </c>
      <c r="B44" s="195" t="s">
        <v>226</v>
      </c>
      <c r="C44" s="200" t="n">
        <v>0.119539513006419</v>
      </c>
      <c r="D44" s="201" t="n">
        <v>0.149432157800359</v>
      </c>
      <c r="E44" s="201" t="n">
        <v>0.100603621730382</v>
      </c>
      <c r="F44" s="201" t="n">
        <v>0</v>
      </c>
      <c r="G44" s="201" t="n">
        <v>0.0657030223390276</v>
      </c>
      <c r="H44" s="201" t="n">
        <v>0</v>
      </c>
      <c r="I44" s="201" t="n">
        <v>0</v>
      </c>
      <c r="J44" s="201" t="n">
        <v>0.1001001001001</v>
      </c>
      <c r="K44" s="201" t="n">
        <v>0</v>
      </c>
      <c r="L44" s="201" t="n">
        <v>0.30890199382196</v>
      </c>
      <c r="M44" s="201" t="n">
        <v>0.122445135160592</v>
      </c>
      <c r="N44" s="201" t="n">
        <v>0.170357751277683</v>
      </c>
      <c r="O44" s="201" t="n">
        <v>0.326797385620915</v>
      </c>
      <c r="P44" s="201" t="n">
        <v>0.0835770998746344</v>
      </c>
      <c r="Q44" s="201" t="n">
        <v>0</v>
      </c>
      <c r="R44" s="201" t="n">
        <v>0.153688524590164</v>
      </c>
      <c r="S44" s="201" t="n">
        <v>0.0984251968503937</v>
      </c>
      <c r="T44" s="201" t="n">
        <v>0.142059868087265</v>
      </c>
      <c r="U44" s="202" t="n">
        <v>0.0559597090095132</v>
      </c>
      <c r="V44" s="187" t="n">
        <v>33</v>
      </c>
      <c r="X44" s="193"/>
      <c r="Y44" s="156"/>
      <c r="Z44" s="156"/>
    </row>
    <row r="45" s="157" customFormat="true" ht="12" hidden="false" customHeight="true" outlineLevel="0" collapsed="false">
      <c r="A45" s="187" t="n">
        <v>34</v>
      </c>
      <c r="B45" s="195" t="s">
        <v>227</v>
      </c>
      <c r="C45" s="200" t="n">
        <v>6.49931134845768</v>
      </c>
      <c r="D45" s="201" t="n">
        <v>5.9175134488942</v>
      </c>
      <c r="E45" s="201" t="n">
        <v>5.60026827632461</v>
      </c>
      <c r="F45" s="201" t="n">
        <v>5.37330316742082</v>
      </c>
      <c r="G45" s="201" t="n">
        <v>4.92772667542707</v>
      </c>
      <c r="H45" s="201" t="n">
        <v>8.61244019138756</v>
      </c>
      <c r="I45" s="201" t="n">
        <v>0.262329485834208</v>
      </c>
      <c r="J45" s="201" t="n">
        <v>6.10610610610611</v>
      </c>
      <c r="K45" s="201" t="n">
        <v>2.91902071563089</v>
      </c>
      <c r="L45" s="201" t="n">
        <v>15.9505756809885</v>
      </c>
      <c r="M45" s="201" t="n">
        <v>6.54610530281624</v>
      </c>
      <c r="N45" s="201" t="n">
        <v>6.47359454855196</v>
      </c>
      <c r="O45" s="201" t="n">
        <v>3.75816993464052</v>
      </c>
      <c r="P45" s="201" t="n">
        <v>1.96406184705391</v>
      </c>
      <c r="Q45" s="201" t="n">
        <v>7.27272727272727</v>
      </c>
      <c r="R45" s="201" t="n">
        <v>7.17213114754098</v>
      </c>
      <c r="S45" s="201" t="n">
        <v>7.67716535433071</v>
      </c>
      <c r="T45" s="201" t="n">
        <v>7.07255200405885</v>
      </c>
      <c r="U45" s="202" t="n">
        <v>4.40682708449916</v>
      </c>
      <c r="V45" s="187" t="n">
        <v>34</v>
      </c>
      <c r="X45" s="193"/>
      <c r="Y45" s="156"/>
      <c r="Z45" s="156"/>
    </row>
    <row r="46" s="157" customFormat="true" ht="12" hidden="false" customHeight="true" outlineLevel="0" collapsed="false">
      <c r="A46" s="187"/>
      <c r="B46" s="157" t="s">
        <v>228</v>
      </c>
      <c r="C46" s="200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2"/>
      <c r="V46" s="187"/>
      <c r="X46" s="193"/>
      <c r="Y46" s="156"/>
      <c r="Z46" s="156"/>
    </row>
    <row r="47" s="157" customFormat="true" ht="12" hidden="false" customHeight="true" outlineLevel="0" collapsed="false">
      <c r="A47" s="187" t="n">
        <v>35</v>
      </c>
      <c r="B47" s="195" t="s">
        <v>229</v>
      </c>
      <c r="C47" s="200" t="n">
        <v>5.44944258205348</v>
      </c>
      <c r="D47" s="201" t="n">
        <v>4.72205618649133</v>
      </c>
      <c r="E47" s="201" t="n">
        <v>5.26492287055667</v>
      </c>
      <c r="F47" s="201" t="n">
        <v>5.03393665158371</v>
      </c>
      <c r="G47" s="201" t="n">
        <v>4.33639947437582</v>
      </c>
      <c r="H47" s="201" t="n">
        <v>7.6555023923445</v>
      </c>
      <c r="I47" s="201" t="n">
        <v>0.0524658971668416</v>
      </c>
      <c r="J47" s="201" t="n">
        <v>4.77143810477144</v>
      </c>
      <c r="K47" s="201" t="n">
        <v>2.25988700564972</v>
      </c>
      <c r="L47" s="201" t="n">
        <v>12.1875877562482</v>
      </c>
      <c r="M47" s="201" t="n">
        <v>5.52886879532825</v>
      </c>
      <c r="N47" s="201" t="n">
        <v>6.04770017035775</v>
      </c>
      <c r="O47" s="201" t="n">
        <v>2.61437908496732</v>
      </c>
      <c r="P47" s="201" t="n">
        <v>1.83869619724196</v>
      </c>
      <c r="Q47" s="201" t="n">
        <v>7.01298701298701</v>
      </c>
      <c r="R47" s="201" t="n">
        <v>6.30122950819672</v>
      </c>
      <c r="S47" s="201" t="n">
        <v>6.98818897637795</v>
      </c>
      <c r="T47" s="201" t="n">
        <v>5.82445459157788</v>
      </c>
      <c r="U47" s="202" t="n">
        <v>4.00111919418019</v>
      </c>
      <c r="V47" s="187" t="n">
        <v>35</v>
      </c>
      <c r="X47" s="193"/>
      <c r="Y47" s="156"/>
      <c r="Z47" s="156"/>
    </row>
    <row r="48" s="157" customFormat="true" ht="12" hidden="false" customHeight="true" outlineLevel="0" collapsed="false">
      <c r="A48" s="187" t="n">
        <v>36</v>
      </c>
      <c r="B48" s="195" t="s">
        <v>230</v>
      </c>
      <c r="C48" s="200" t="n">
        <v>0.298848782516047</v>
      </c>
      <c r="D48" s="201" t="n">
        <v>0.239091452480574</v>
      </c>
      <c r="E48" s="201" t="n">
        <v>0.0670690811535882</v>
      </c>
      <c r="F48" s="201" t="n">
        <v>0.0565610859728507</v>
      </c>
      <c r="G48" s="201" t="n">
        <v>0.394218134034166</v>
      </c>
      <c r="H48" s="201" t="n">
        <v>0.478468899521531</v>
      </c>
      <c r="I48" s="201" t="n">
        <v>0</v>
      </c>
      <c r="J48" s="201" t="n">
        <v>0.0667334000667334</v>
      </c>
      <c r="K48" s="201" t="n">
        <v>0.282485875706215</v>
      </c>
      <c r="L48" s="201" t="n">
        <v>1.09519797809604</v>
      </c>
      <c r="M48" s="201" t="n">
        <v>0.376754262032589</v>
      </c>
      <c r="N48" s="201" t="n">
        <v>0.0851788756388416</v>
      </c>
      <c r="O48" s="201" t="n">
        <v>0</v>
      </c>
      <c r="P48" s="201" t="n">
        <v>0.0417885499373172</v>
      </c>
      <c r="Q48" s="201" t="n">
        <v>0.0865800865800866</v>
      </c>
      <c r="R48" s="201" t="n">
        <v>0.358606557377049</v>
      </c>
      <c r="S48" s="201" t="n">
        <v>0.196850393700787</v>
      </c>
      <c r="T48" s="201" t="n">
        <v>0.341620158971757</v>
      </c>
      <c r="U48" s="202" t="n">
        <v>0.181869054280918</v>
      </c>
      <c r="V48" s="187" t="n">
        <v>36</v>
      </c>
      <c r="X48" s="193"/>
      <c r="Y48" s="156"/>
      <c r="Z48" s="156"/>
    </row>
    <row r="49" s="157" customFormat="true" ht="12" hidden="false" customHeight="true" outlineLevel="0" collapsed="false">
      <c r="A49" s="187" t="n">
        <v>37</v>
      </c>
      <c r="B49" s="195" t="s">
        <v>231</v>
      </c>
      <c r="C49" s="200" t="n">
        <v>0.145526363659988</v>
      </c>
      <c r="D49" s="201" t="n">
        <v>0</v>
      </c>
      <c r="E49" s="201" t="n">
        <v>0.0335345405767941</v>
      </c>
      <c r="F49" s="201" t="n">
        <v>0.0565610859728507</v>
      </c>
      <c r="G49" s="201" t="n">
        <v>0.131406044678055</v>
      </c>
      <c r="H49" s="201" t="n">
        <v>0.239234449760766</v>
      </c>
      <c r="I49" s="201" t="n">
        <v>0</v>
      </c>
      <c r="J49" s="201" t="n">
        <v>0.0333667000333667</v>
      </c>
      <c r="K49" s="201" t="n">
        <v>0.0941619585687382</v>
      </c>
      <c r="L49" s="201" t="n">
        <v>0.64588598708228</v>
      </c>
      <c r="M49" s="201" t="n">
        <v>0.16012056136385</v>
      </c>
      <c r="N49" s="201" t="n">
        <v>0.170357751277683</v>
      </c>
      <c r="O49" s="201" t="n">
        <v>0.163398692810458</v>
      </c>
      <c r="P49" s="201" t="n">
        <v>0</v>
      </c>
      <c r="Q49" s="201" t="n">
        <v>0</v>
      </c>
      <c r="R49" s="201" t="n">
        <v>0.102459016393443</v>
      </c>
      <c r="S49" s="201" t="n">
        <v>0.393700787401575</v>
      </c>
      <c r="T49" s="201" t="n">
        <v>0.162354134956875</v>
      </c>
      <c r="U49" s="202" t="n">
        <v>0.097929490766648</v>
      </c>
      <c r="V49" s="187" t="n">
        <v>37</v>
      </c>
      <c r="X49" s="193"/>
      <c r="Y49" s="156"/>
      <c r="Z49" s="156"/>
    </row>
    <row r="50" s="157" customFormat="true" ht="19.5" hidden="false" customHeight="true" outlineLevel="0" collapsed="false">
      <c r="A50" s="187" t="n">
        <v>38</v>
      </c>
      <c r="B50" s="195" t="s">
        <v>232</v>
      </c>
      <c r="C50" s="200" t="n">
        <v>87.0377588939996</v>
      </c>
      <c r="D50" s="201" t="n">
        <v>88.314405260012</v>
      </c>
      <c r="E50" s="201" t="n">
        <v>89.2018779342723</v>
      </c>
      <c r="F50" s="201" t="n">
        <v>88.2918552036199</v>
      </c>
      <c r="G50" s="201" t="n">
        <v>90.53876478318</v>
      </c>
      <c r="H50" s="201" t="n">
        <v>87.0813397129187</v>
      </c>
      <c r="I50" s="201" t="n">
        <v>98.1636935991606</v>
      </c>
      <c r="J50" s="201" t="n">
        <v>86.5198531865199</v>
      </c>
      <c r="K50" s="201" t="n">
        <v>92.090395480226</v>
      </c>
      <c r="L50" s="201" t="n">
        <v>75.0631844987363</v>
      </c>
      <c r="M50" s="201" t="n">
        <v>85.8057831779222</v>
      </c>
      <c r="N50" s="201" t="n">
        <v>81.2606473594549</v>
      </c>
      <c r="O50" s="201" t="n">
        <v>90.8496732026144</v>
      </c>
      <c r="P50" s="201" t="n">
        <v>91.4751358127873</v>
      </c>
      <c r="Q50" s="201" t="n">
        <v>88.1385281385281</v>
      </c>
      <c r="R50" s="201" t="n">
        <v>88.422131147541</v>
      </c>
      <c r="S50" s="201" t="n">
        <v>89.2716535433071</v>
      </c>
      <c r="T50" s="201" t="n">
        <v>86.1221038389988</v>
      </c>
      <c r="U50" s="202" t="n">
        <v>90.5148293228875</v>
      </c>
      <c r="V50" s="187" t="n">
        <v>38</v>
      </c>
      <c r="X50" s="193"/>
      <c r="Y50" s="156"/>
      <c r="Z50" s="156"/>
    </row>
    <row r="51" s="157" customFormat="true" ht="12" hidden="false" customHeight="true" outlineLevel="0" collapsed="false">
      <c r="A51" s="187" t="n">
        <v>39</v>
      </c>
      <c r="B51" s="195" t="s">
        <v>223</v>
      </c>
      <c r="C51" s="200" t="n">
        <v>20.2827369351108</v>
      </c>
      <c r="D51" s="201" t="n">
        <v>20.5618649133293</v>
      </c>
      <c r="E51" s="201" t="n">
        <v>13.3467471495641</v>
      </c>
      <c r="F51" s="201" t="n">
        <v>29.0723981900453</v>
      </c>
      <c r="G51" s="201" t="n">
        <v>19.5795006570302</v>
      </c>
      <c r="H51" s="201" t="n">
        <v>23.6842105263158</v>
      </c>
      <c r="I51" s="201" t="n">
        <v>18.3105981112277</v>
      </c>
      <c r="J51" s="201" t="n">
        <v>16.7500834167501</v>
      </c>
      <c r="K51" s="201" t="n">
        <v>17.0433145009416</v>
      </c>
      <c r="L51" s="201" t="n">
        <v>19.6854816062904</v>
      </c>
      <c r="M51" s="201" t="n">
        <v>21.9930300461524</v>
      </c>
      <c r="N51" s="201" t="n">
        <v>18.3986371379898</v>
      </c>
      <c r="O51" s="201" t="n">
        <v>28.7581699346405</v>
      </c>
      <c r="P51" s="201" t="n">
        <v>23.6105307145842</v>
      </c>
      <c r="Q51" s="201" t="n">
        <v>19.6536796536797</v>
      </c>
      <c r="R51" s="201" t="n">
        <v>19.8770491803279</v>
      </c>
      <c r="S51" s="201" t="n">
        <v>16.5354330708661</v>
      </c>
      <c r="T51" s="201" t="n">
        <v>19.7936749534923</v>
      </c>
      <c r="U51" s="202" t="n">
        <v>20.1315053161724</v>
      </c>
      <c r="V51" s="187" t="n">
        <v>39</v>
      </c>
      <c r="X51" s="193"/>
      <c r="Y51" s="156"/>
      <c r="Z51" s="156"/>
    </row>
    <row r="52" s="157" customFormat="true" ht="12" hidden="false" customHeight="true" outlineLevel="0" collapsed="false">
      <c r="A52" s="187" t="n">
        <v>40</v>
      </c>
      <c r="B52" s="195" t="s">
        <v>224</v>
      </c>
      <c r="C52" s="200" t="n">
        <v>13.2896754242353</v>
      </c>
      <c r="D52" s="201" t="n">
        <v>15.6007172743574</v>
      </c>
      <c r="E52" s="201" t="n">
        <v>9.42320590207914</v>
      </c>
      <c r="F52" s="201" t="n">
        <v>14.0837104072398</v>
      </c>
      <c r="G52" s="201" t="n">
        <v>13.8633377135348</v>
      </c>
      <c r="H52" s="201" t="n">
        <v>13.8755980861244</v>
      </c>
      <c r="I52" s="201" t="n">
        <v>8.13221406086044</v>
      </c>
      <c r="J52" s="201" t="n">
        <v>13.2799466132799</v>
      </c>
      <c r="K52" s="201" t="n">
        <v>11.7702448210923</v>
      </c>
      <c r="L52" s="201" t="n">
        <v>14.1533277169334</v>
      </c>
      <c r="M52" s="201" t="n">
        <v>14.7781859282283</v>
      </c>
      <c r="N52" s="201" t="n">
        <v>14.4804088586031</v>
      </c>
      <c r="O52" s="201" t="n">
        <v>14.0522875816993</v>
      </c>
      <c r="P52" s="201" t="n">
        <v>14.5842039281237</v>
      </c>
      <c r="Q52" s="201" t="n">
        <v>12.2077922077922</v>
      </c>
      <c r="R52" s="201" t="n">
        <v>8.4016393442623</v>
      </c>
      <c r="S52" s="201" t="n">
        <v>12.992125984252</v>
      </c>
      <c r="T52" s="201" t="n">
        <v>13.2149501099273</v>
      </c>
      <c r="U52" s="202" t="n">
        <v>13.4023503077784</v>
      </c>
      <c r="V52" s="187" t="n">
        <v>40</v>
      </c>
      <c r="X52" s="193"/>
      <c r="Y52" s="156"/>
      <c r="Z52" s="156"/>
    </row>
    <row r="53" s="157" customFormat="true" ht="12" hidden="false" customHeight="true" outlineLevel="0" collapsed="false">
      <c r="A53" s="187" t="n">
        <v>41</v>
      </c>
      <c r="B53" s="195" t="s">
        <v>225</v>
      </c>
      <c r="C53" s="200" t="n">
        <v>2.88454042254619</v>
      </c>
      <c r="D53" s="201" t="n">
        <v>1.82307232516438</v>
      </c>
      <c r="E53" s="201" t="n">
        <v>1.30784708249497</v>
      </c>
      <c r="F53" s="201" t="n">
        <v>6.84389140271493</v>
      </c>
      <c r="G53" s="201" t="n">
        <v>2.75952693823916</v>
      </c>
      <c r="H53" s="201" t="n">
        <v>3.34928229665072</v>
      </c>
      <c r="I53" s="201" t="n">
        <v>3.46274921301154</v>
      </c>
      <c r="J53" s="201" t="n">
        <v>1.33466800133467</v>
      </c>
      <c r="K53" s="201" t="n">
        <v>3.01318267419962</v>
      </c>
      <c r="L53" s="201" t="n">
        <v>2.2465599550688</v>
      </c>
      <c r="M53" s="201" t="n">
        <v>3.31543750588679</v>
      </c>
      <c r="N53" s="201" t="n">
        <v>1.36286201022147</v>
      </c>
      <c r="O53" s="201" t="n">
        <v>1.47058823529412</v>
      </c>
      <c r="P53" s="201" t="n">
        <v>4.51316339323026</v>
      </c>
      <c r="Q53" s="201" t="n">
        <v>3.8961038961039</v>
      </c>
      <c r="R53" s="201" t="n">
        <v>3.38114754098361</v>
      </c>
      <c r="S53" s="201" t="n">
        <v>1.87007874015748</v>
      </c>
      <c r="T53" s="201" t="n">
        <v>2.51310671401996</v>
      </c>
      <c r="U53" s="202" t="n">
        <v>3.44152210408506</v>
      </c>
      <c r="V53" s="187" t="n">
        <v>41</v>
      </c>
      <c r="X53" s="193"/>
      <c r="Y53" s="156"/>
      <c r="Z53" s="156"/>
    </row>
    <row r="54" s="157" customFormat="true" ht="12" hidden="false" customHeight="true" outlineLevel="0" collapsed="false">
      <c r="A54" s="187" t="n">
        <v>42</v>
      </c>
      <c r="B54" s="195" t="s">
        <v>226</v>
      </c>
      <c r="C54" s="200" t="n">
        <v>0.452171201372106</v>
      </c>
      <c r="D54" s="201" t="n">
        <v>0.328750747160789</v>
      </c>
      <c r="E54" s="201" t="n">
        <v>0.503018108651911</v>
      </c>
      <c r="F54" s="201" t="n">
        <v>0.452488687782806</v>
      </c>
      <c r="G54" s="201" t="n">
        <v>0.525624178712221</v>
      </c>
      <c r="H54" s="201" t="n">
        <v>0.717703349282297</v>
      </c>
      <c r="I54" s="201" t="n">
        <v>0.104931794333683</v>
      </c>
      <c r="J54" s="201" t="n">
        <v>0.2002002002002</v>
      </c>
      <c r="K54" s="201" t="n">
        <v>0.753295668549906</v>
      </c>
      <c r="L54" s="201" t="n">
        <v>0.61780398764392</v>
      </c>
      <c r="M54" s="201" t="n">
        <v>0.452105114439107</v>
      </c>
      <c r="N54" s="201" t="n">
        <v>0.936967632027257</v>
      </c>
      <c r="O54" s="201" t="n">
        <v>0.490196078431373</v>
      </c>
      <c r="P54" s="201" t="n">
        <v>0.459674049310489</v>
      </c>
      <c r="Q54" s="201" t="n">
        <v>0.25974025974026</v>
      </c>
      <c r="R54" s="201" t="n">
        <v>0.717213114754098</v>
      </c>
      <c r="S54" s="201" t="n">
        <v>0.0984251968503937</v>
      </c>
      <c r="T54" s="201" t="n">
        <v>0.45662100456621</v>
      </c>
      <c r="U54" s="202" t="n">
        <v>0.433687744823727</v>
      </c>
      <c r="V54" s="187" t="n">
        <v>42</v>
      </c>
      <c r="X54" s="193"/>
      <c r="Y54" s="156"/>
      <c r="Z54" s="156"/>
    </row>
    <row r="55" s="157" customFormat="true" ht="12" hidden="false" customHeight="true" outlineLevel="0" collapsed="false">
      <c r="A55" s="187" t="n">
        <v>43</v>
      </c>
      <c r="B55" s="195" t="s">
        <v>227</v>
      </c>
      <c r="C55" s="200" t="n">
        <v>66.7550219588888</v>
      </c>
      <c r="D55" s="201" t="n">
        <v>67.7525403466826</v>
      </c>
      <c r="E55" s="201" t="n">
        <v>75.8551307847083</v>
      </c>
      <c r="F55" s="201" t="n">
        <v>59.2194570135747</v>
      </c>
      <c r="G55" s="201" t="n">
        <v>70.9592641261498</v>
      </c>
      <c r="H55" s="201" t="n">
        <v>63.3971291866029</v>
      </c>
      <c r="I55" s="201" t="n">
        <v>79.8530954879329</v>
      </c>
      <c r="J55" s="201" t="n">
        <v>69.7697697697698</v>
      </c>
      <c r="K55" s="201" t="n">
        <v>75.0470809792844</v>
      </c>
      <c r="L55" s="201" t="n">
        <v>55.3777028924459</v>
      </c>
      <c r="M55" s="201" t="n">
        <v>63.8127531317698</v>
      </c>
      <c r="N55" s="201" t="n">
        <v>62.8620102214651</v>
      </c>
      <c r="O55" s="201" t="n">
        <v>62.0915032679739</v>
      </c>
      <c r="P55" s="201" t="n">
        <v>67.8646050982031</v>
      </c>
      <c r="Q55" s="201" t="n">
        <v>68.4848484848485</v>
      </c>
      <c r="R55" s="201" t="n">
        <v>68.5450819672131</v>
      </c>
      <c r="S55" s="201" t="n">
        <v>72.736220472441</v>
      </c>
      <c r="T55" s="201" t="n">
        <v>66.3284288855065</v>
      </c>
      <c r="U55" s="202" t="n">
        <v>70.3833240067152</v>
      </c>
      <c r="V55" s="187" t="n">
        <v>43</v>
      </c>
      <c r="X55" s="193"/>
      <c r="Y55" s="156"/>
      <c r="Z55" s="156"/>
    </row>
    <row r="56" s="157" customFormat="true" ht="12" hidden="false" customHeight="true" outlineLevel="0" collapsed="false">
      <c r="A56" s="187"/>
      <c r="B56" s="157" t="s">
        <v>228</v>
      </c>
      <c r="C56" s="200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  <c r="Q56" s="201"/>
      <c r="R56" s="201"/>
      <c r="S56" s="201"/>
      <c r="T56" s="201"/>
      <c r="U56" s="202"/>
      <c r="V56" s="187"/>
      <c r="X56" s="193"/>
      <c r="Y56" s="156"/>
      <c r="Z56" s="156"/>
    </row>
    <row r="57" s="157" customFormat="true" ht="12" hidden="false" customHeight="true" outlineLevel="0" collapsed="false">
      <c r="A57" s="187" t="n">
        <v>44</v>
      </c>
      <c r="B57" s="195" t="s">
        <v>229</v>
      </c>
      <c r="C57" s="200" t="n">
        <v>51.9685039370079</v>
      </c>
      <c r="D57" s="201" t="n">
        <v>54.15421398685</v>
      </c>
      <c r="E57" s="201" t="n">
        <v>61.066398390342</v>
      </c>
      <c r="F57" s="201" t="n">
        <v>47.2850678733032</v>
      </c>
      <c r="G57" s="201" t="n">
        <v>63.0749014454665</v>
      </c>
      <c r="H57" s="201" t="n">
        <v>47.3684210526316</v>
      </c>
      <c r="I57" s="201" t="n">
        <v>31.3221406086044</v>
      </c>
      <c r="J57" s="201" t="n">
        <v>51.1511511511512</v>
      </c>
      <c r="K57" s="201" t="n">
        <v>65.1600753295669</v>
      </c>
      <c r="L57" s="201" t="n">
        <v>45.6613310867734</v>
      </c>
      <c r="M57" s="201" t="n">
        <v>51.0878779316191</v>
      </c>
      <c r="N57" s="201" t="n">
        <v>47.7853492333901</v>
      </c>
      <c r="O57" s="201" t="n">
        <v>43.1372549019608</v>
      </c>
      <c r="P57" s="201" t="n">
        <v>57.8771416631843</v>
      </c>
      <c r="Q57" s="201" t="n">
        <v>60.6926406926407</v>
      </c>
      <c r="R57" s="201" t="n">
        <v>46.6700819672131</v>
      </c>
      <c r="S57" s="201" t="n">
        <v>66.6338582677165</v>
      </c>
      <c r="T57" s="201" t="n">
        <v>49.8799255876882</v>
      </c>
      <c r="U57" s="202" t="n">
        <v>61.7655288192501</v>
      </c>
      <c r="V57" s="187" t="n">
        <v>44</v>
      </c>
      <c r="X57" s="193"/>
      <c r="Y57" s="156"/>
      <c r="Z57" s="156"/>
    </row>
    <row r="58" s="157" customFormat="true" ht="12" hidden="false" customHeight="true" outlineLevel="0" collapsed="false">
      <c r="A58" s="187" t="n">
        <v>45</v>
      </c>
      <c r="B58" s="195" t="s">
        <v>230</v>
      </c>
      <c r="C58" s="200" t="n">
        <v>4.11631714352538</v>
      </c>
      <c r="D58" s="201" t="n">
        <v>3.01852958756724</v>
      </c>
      <c r="E58" s="201" t="n">
        <v>3.25285043594903</v>
      </c>
      <c r="F58" s="201" t="n">
        <v>5.88235294117647</v>
      </c>
      <c r="G58" s="201" t="n">
        <v>4.66491458607096</v>
      </c>
      <c r="H58" s="201" t="n">
        <v>8.37320574162679</v>
      </c>
      <c r="I58" s="201" t="n">
        <v>6.24344176285415</v>
      </c>
      <c r="J58" s="201" t="n">
        <v>3.3033033033033</v>
      </c>
      <c r="K58" s="201" t="n">
        <v>5.46139359698682</v>
      </c>
      <c r="L58" s="201" t="n">
        <v>3.9314799213704</v>
      </c>
      <c r="M58" s="201" t="n">
        <v>4.88838654987285</v>
      </c>
      <c r="N58" s="201" t="n">
        <v>1.36286201022147</v>
      </c>
      <c r="O58" s="201" t="n">
        <v>2.61437908496732</v>
      </c>
      <c r="P58" s="201" t="n">
        <v>3.84454659423318</v>
      </c>
      <c r="Q58" s="201" t="n">
        <v>3.11688311688312</v>
      </c>
      <c r="R58" s="201" t="n">
        <v>3.17622950819672</v>
      </c>
      <c r="S58" s="201" t="n">
        <v>1.87007874015748</v>
      </c>
      <c r="T58" s="201" t="n">
        <v>4.07238288516827</v>
      </c>
      <c r="U58" s="202" t="n">
        <v>3.86121992165641</v>
      </c>
      <c r="V58" s="187" t="n">
        <v>45</v>
      </c>
      <c r="X58" s="193"/>
      <c r="Y58" s="156"/>
      <c r="Z58" s="156"/>
    </row>
    <row r="59" s="157" customFormat="true" ht="12" hidden="false" customHeight="true" outlineLevel="0" collapsed="false">
      <c r="A59" s="187" t="n">
        <v>46</v>
      </c>
      <c r="B59" s="195" t="s">
        <v>231</v>
      </c>
      <c r="C59" s="200" t="n">
        <v>1.50463865284166</v>
      </c>
      <c r="D59" s="201" t="n">
        <v>2.39091452480574</v>
      </c>
      <c r="E59" s="201" t="n">
        <v>1.74379610999329</v>
      </c>
      <c r="F59" s="201" t="n">
        <v>0.735294117647059</v>
      </c>
      <c r="G59" s="201" t="n">
        <v>0.854139290407359</v>
      </c>
      <c r="H59" s="201" t="n">
        <v>3.34928229665072</v>
      </c>
      <c r="I59" s="201" t="n">
        <v>0.419727177334732</v>
      </c>
      <c r="J59" s="201" t="n">
        <v>1.1011011011011</v>
      </c>
      <c r="K59" s="201" t="n">
        <v>1.9774011299435</v>
      </c>
      <c r="L59" s="201" t="n">
        <v>2.35888795282224</v>
      </c>
      <c r="M59" s="201" t="n">
        <v>1.26212677780917</v>
      </c>
      <c r="N59" s="201" t="n">
        <v>1.10732538330494</v>
      </c>
      <c r="O59" s="201" t="n">
        <v>0.980392156862745</v>
      </c>
      <c r="P59" s="201" t="n">
        <v>1.33723359799415</v>
      </c>
      <c r="Q59" s="201" t="n">
        <v>1.73160173160173</v>
      </c>
      <c r="R59" s="201" t="n">
        <v>1.89549180327869</v>
      </c>
      <c r="S59" s="201" t="n">
        <v>1.87007874015748</v>
      </c>
      <c r="T59" s="201" t="n">
        <v>1.55927617114832</v>
      </c>
      <c r="U59" s="202" t="n">
        <v>1.46894236149972</v>
      </c>
      <c r="V59" s="187" t="n">
        <v>46</v>
      </c>
      <c r="X59" s="193"/>
      <c r="Y59" s="156"/>
      <c r="Z59" s="156"/>
    </row>
    <row r="60" s="157" customFormat="true" ht="19.5" hidden="false" customHeight="true" outlineLevel="0" collapsed="false">
      <c r="A60" s="187" t="n">
        <v>47</v>
      </c>
      <c r="B60" s="188" t="s">
        <v>233</v>
      </c>
      <c r="C60" s="200" t="n">
        <v>2.09454016267769</v>
      </c>
      <c r="D60" s="201" t="n">
        <v>2.00239091452481</v>
      </c>
      <c r="E60" s="201" t="n">
        <v>1.67672702883971</v>
      </c>
      <c r="F60" s="201" t="n">
        <v>1.24434389140272</v>
      </c>
      <c r="G60" s="201" t="n">
        <v>0.854139290407359</v>
      </c>
      <c r="H60" s="201" t="n">
        <v>0.239234449760766</v>
      </c>
      <c r="I60" s="201" t="n">
        <v>0.839454354669465</v>
      </c>
      <c r="J60" s="201" t="n">
        <v>3.26993660326994</v>
      </c>
      <c r="K60" s="201" t="n">
        <v>1.60075329566855</v>
      </c>
      <c r="L60" s="201" t="n">
        <v>0.89862398202752</v>
      </c>
      <c r="M60" s="201" t="n">
        <v>2.71263068663464</v>
      </c>
      <c r="N60" s="201" t="n">
        <v>6.72913117546848</v>
      </c>
      <c r="O60" s="201" t="n">
        <v>0.65359477124183</v>
      </c>
      <c r="P60" s="201" t="n">
        <v>3.84454659423318</v>
      </c>
      <c r="Q60" s="201" t="n">
        <v>0</v>
      </c>
      <c r="R60" s="201" t="n">
        <v>1.38319672131148</v>
      </c>
      <c r="S60" s="201" t="n">
        <v>0</v>
      </c>
      <c r="T60" s="201" t="n">
        <v>2.23913411128023</v>
      </c>
      <c r="U60" s="202" t="n">
        <v>1.70677112479015</v>
      </c>
      <c r="V60" s="187" t="n">
        <v>47</v>
      </c>
      <c r="X60" s="193"/>
      <c r="Y60" s="156"/>
      <c r="Z60" s="156"/>
    </row>
    <row r="61" s="157" customFormat="true" ht="12" hidden="false" customHeight="true" outlineLevel="0" collapsed="false">
      <c r="A61" s="187" t="n">
        <v>48</v>
      </c>
      <c r="B61" s="195" t="s">
        <v>234</v>
      </c>
      <c r="C61" s="200" t="n">
        <v>0.129934253267846</v>
      </c>
      <c r="D61" s="201" t="n">
        <v>0.0298864315600717</v>
      </c>
      <c r="E61" s="201" t="n">
        <v>0.0335345405767941</v>
      </c>
      <c r="F61" s="201" t="n">
        <v>0</v>
      </c>
      <c r="G61" s="201" t="n">
        <v>0</v>
      </c>
      <c r="H61" s="201" t="n">
        <v>0.239234449760766</v>
      </c>
      <c r="I61" s="201" t="n">
        <v>0</v>
      </c>
      <c r="J61" s="201" t="n">
        <v>0.1001001001001</v>
      </c>
      <c r="K61" s="201" t="n">
        <v>0</v>
      </c>
      <c r="L61" s="201" t="n">
        <v>0.33698399326032</v>
      </c>
      <c r="M61" s="201" t="n">
        <v>0.244890270321183</v>
      </c>
      <c r="N61" s="201" t="n">
        <v>0.0851788756388416</v>
      </c>
      <c r="O61" s="201" t="n">
        <v>0</v>
      </c>
      <c r="P61" s="201" t="n">
        <v>0.125365649811952</v>
      </c>
      <c r="Q61" s="201" t="n">
        <v>0</v>
      </c>
      <c r="R61" s="201" t="n">
        <v>0.102459016393443</v>
      </c>
      <c r="S61" s="201" t="n">
        <v>0</v>
      </c>
      <c r="T61" s="201" t="n">
        <v>0.158971757145273</v>
      </c>
      <c r="U61" s="202" t="n">
        <v>0.0419697817571349</v>
      </c>
      <c r="V61" s="187" t="n">
        <v>48</v>
      </c>
      <c r="X61" s="193"/>
      <c r="Y61" s="156"/>
      <c r="Z61" s="156"/>
    </row>
    <row r="62" s="157" customFormat="true" ht="12" hidden="false" customHeight="true" outlineLevel="0" collapsed="false">
      <c r="A62" s="187" t="n">
        <v>49</v>
      </c>
      <c r="B62" s="195" t="s">
        <v>226</v>
      </c>
      <c r="C62" s="200" t="n">
        <v>0.0857566071567787</v>
      </c>
      <c r="D62" s="201" t="n">
        <v>0.0896592946802152</v>
      </c>
      <c r="E62" s="201" t="n">
        <v>0.0670690811535882</v>
      </c>
      <c r="F62" s="201" t="n">
        <v>0</v>
      </c>
      <c r="G62" s="201" t="n">
        <v>0</v>
      </c>
      <c r="H62" s="201" t="n">
        <v>0</v>
      </c>
      <c r="I62" s="201" t="n">
        <v>0.0524658971668416</v>
      </c>
      <c r="J62" s="201" t="n">
        <v>0.0333667000333667</v>
      </c>
      <c r="K62" s="201" t="n">
        <v>0.0941619585687382</v>
      </c>
      <c r="L62" s="201" t="n">
        <v>0.05616399887672</v>
      </c>
      <c r="M62" s="201" t="n">
        <v>0.103607422058962</v>
      </c>
      <c r="N62" s="201" t="n">
        <v>0.596252129471891</v>
      </c>
      <c r="O62" s="201" t="n">
        <v>0</v>
      </c>
      <c r="P62" s="201" t="n">
        <v>0.0417885499373172</v>
      </c>
      <c r="Q62" s="201" t="n">
        <v>0</v>
      </c>
      <c r="R62" s="201" t="n">
        <v>0.204918032786885</v>
      </c>
      <c r="S62" s="201" t="n">
        <v>0</v>
      </c>
      <c r="T62" s="201" t="n">
        <v>0.104853712159648</v>
      </c>
      <c r="U62" s="202" t="n">
        <v>0.0279798545047566</v>
      </c>
      <c r="V62" s="187" t="n">
        <v>49</v>
      </c>
      <c r="X62" s="193"/>
      <c r="Y62" s="156"/>
      <c r="Z62" s="156"/>
    </row>
    <row r="63" s="157" customFormat="true" ht="12" hidden="false" customHeight="true" outlineLevel="0" collapsed="false">
      <c r="A63" s="187" t="n">
        <v>50</v>
      </c>
      <c r="B63" s="195" t="s">
        <v>235</v>
      </c>
      <c r="C63" s="200" t="n">
        <v>0.036381590914997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.1001001001001</v>
      </c>
      <c r="K63" s="201" t="n">
        <v>0.0941619585687382</v>
      </c>
      <c r="L63" s="201" t="n">
        <v>0.02808199943836</v>
      </c>
      <c r="M63" s="201" t="n">
        <v>0.0470942827540737</v>
      </c>
      <c r="N63" s="201" t="n">
        <v>0.0851788756388416</v>
      </c>
      <c r="O63" s="201" t="n">
        <v>0</v>
      </c>
      <c r="P63" s="201" t="n">
        <v>0.0835770998746344</v>
      </c>
      <c r="Q63" s="201" t="n">
        <v>0</v>
      </c>
      <c r="R63" s="201" t="n">
        <v>0.0512295081967213</v>
      </c>
      <c r="S63" s="201" t="n">
        <v>0</v>
      </c>
      <c r="T63" s="201" t="n">
        <v>0.0372061559276171</v>
      </c>
      <c r="U63" s="202" t="n">
        <v>0.0419697817571349</v>
      </c>
      <c r="V63" s="187" t="n">
        <v>50</v>
      </c>
      <c r="X63" s="193"/>
      <c r="Y63" s="156"/>
      <c r="Z63" s="156"/>
    </row>
    <row r="64" s="157" customFormat="true" ht="14.25" hidden="false" customHeight="true" outlineLevel="0" collapsed="false">
      <c r="A64" s="187" t="n">
        <v>51</v>
      </c>
      <c r="B64" s="188" t="s">
        <v>147</v>
      </c>
      <c r="C64" s="200" t="n">
        <v>71.1571944596035</v>
      </c>
      <c r="D64" s="201" t="n">
        <v>58.5774058577406</v>
      </c>
      <c r="E64" s="201" t="n">
        <v>74.6478873239437</v>
      </c>
      <c r="F64" s="201" t="n">
        <v>100</v>
      </c>
      <c r="G64" s="201" t="n">
        <v>32.9829172141919</v>
      </c>
      <c r="H64" s="201" t="n">
        <v>36.1244019138756</v>
      </c>
      <c r="I64" s="201" t="n">
        <v>96.5897166841553</v>
      </c>
      <c r="J64" s="201" t="n">
        <v>69.0023356690023</v>
      </c>
      <c r="K64" s="201" t="n">
        <v>33.6158192090396</v>
      </c>
      <c r="L64" s="201" t="n">
        <v>83.4316203313676</v>
      </c>
      <c r="M64" s="201" t="n">
        <v>65.4893095978148</v>
      </c>
      <c r="N64" s="201" t="n">
        <v>74.5315161839864</v>
      </c>
      <c r="O64" s="201" t="n">
        <v>61.6013071895425</v>
      </c>
      <c r="P64" s="201" t="n">
        <v>83.1592143752612</v>
      </c>
      <c r="Q64" s="201" t="n">
        <v>92.1212121212121</v>
      </c>
      <c r="R64" s="201" t="n">
        <v>75.9733606557377</v>
      </c>
      <c r="S64" s="201" t="n">
        <v>78.3464566929134</v>
      </c>
      <c r="T64" s="201" t="n">
        <v>70.7086081515305</v>
      </c>
      <c r="U64" s="202" t="n">
        <v>65.8785674314494</v>
      </c>
      <c r="V64" s="187" t="n">
        <v>51</v>
      </c>
      <c r="X64" s="193"/>
      <c r="Y64" s="156"/>
      <c r="Z64" s="156"/>
    </row>
    <row r="65" s="157" customFormat="true" ht="12" hidden="false" customHeight="true" outlineLevel="0" collapsed="false">
      <c r="A65" s="187" t="n">
        <v>52</v>
      </c>
      <c r="B65" s="188" t="s">
        <v>148</v>
      </c>
      <c r="C65" s="200" t="n">
        <v>28.8428055403966</v>
      </c>
      <c r="D65" s="201" t="n">
        <v>41.4225941422594</v>
      </c>
      <c r="E65" s="201" t="n">
        <v>25.3521126760563</v>
      </c>
      <c r="F65" s="201" t="n">
        <v>0</v>
      </c>
      <c r="G65" s="201" t="n">
        <v>67.0170827858081</v>
      </c>
      <c r="H65" s="201" t="n">
        <v>63.8755980861244</v>
      </c>
      <c r="I65" s="201" t="n">
        <v>3.4102833158447</v>
      </c>
      <c r="J65" s="201" t="n">
        <v>30.9976643309977</v>
      </c>
      <c r="K65" s="201" t="n">
        <v>66.3841807909605</v>
      </c>
      <c r="L65" s="201" t="n">
        <v>16.5683796686324</v>
      </c>
      <c r="M65" s="201" t="n">
        <v>34.5106904021852</v>
      </c>
      <c r="N65" s="201" t="n">
        <v>25.4684838160136</v>
      </c>
      <c r="O65" s="201" t="n">
        <v>38.3986928104575</v>
      </c>
      <c r="P65" s="201" t="n">
        <v>16.8407856247388</v>
      </c>
      <c r="Q65" s="201" t="n">
        <v>7.87878787878788</v>
      </c>
      <c r="R65" s="201" t="n">
        <v>24.0266393442623</v>
      </c>
      <c r="S65" s="201" t="n">
        <v>21.6535433070866</v>
      </c>
      <c r="T65" s="201" t="n">
        <v>29.2913918484695</v>
      </c>
      <c r="U65" s="202" t="n">
        <v>34.1214325685506</v>
      </c>
      <c r="V65" s="187" t="n">
        <v>52</v>
      </c>
      <c r="X65" s="193"/>
      <c r="Y65" s="156"/>
      <c r="Z65" s="156"/>
    </row>
    <row r="66" s="156" customFormat="true" ht="12.75" hidden="false" customHeight="false" outlineLevel="0" collapsed="false">
      <c r="V66" s="203"/>
    </row>
    <row r="67" s="156" customFormat="true" ht="12.75" hidden="false" customHeight="false" outlineLevel="0" collapsed="false">
      <c r="V67" s="203"/>
    </row>
    <row r="68" s="156" customFormat="true" ht="12.75" hidden="false" customHeight="false" outlineLevel="0" collapsed="false">
      <c r="V68" s="203"/>
    </row>
  </sheetData>
  <mergeCells count="25">
    <mergeCell ref="A2:B2"/>
    <mergeCell ref="H3:J3"/>
    <mergeCell ref="A4:J4"/>
    <mergeCell ref="K4:T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V6:V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35.42"/>
    <col collapsed="false" customWidth="true" hidden="false" outlineLevel="0" max="3" min="3" style="78" width="8.99"/>
    <col collapsed="false" customWidth="true" hidden="false" outlineLevel="0" max="4" min="4" style="78" width="7.14"/>
    <col collapsed="false" customWidth="true" hidden="false" outlineLevel="0" max="5" min="5" style="78" width="7.56"/>
    <col collapsed="false" customWidth="true" hidden="false" outlineLevel="0" max="6" min="6" style="78" width="7.14"/>
    <col collapsed="false" customWidth="true" hidden="false" outlineLevel="0" max="7" min="7" style="78" width="7.85"/>
    <col collapsed="false" customWidth="true" hidden="false" outlineLevel="0" max="8" min="8" style="78" width="7.14"/>
    <col collapsed="false" customWidth="true" hidden="false" outlineLevel="0" max="9" min="9" style="78" width="8.41"/>
    <col collapsed="false" customWidth="true" hidden="false" outlineLevel="0" max="10" min="10" style="78" width="7.14"/>
    <col collapsed="false" customWidth="true" hidden="false" outlineLevel="0" max="11" min="11" style="78" width="8.14"/>
    <col collapsed="false" customWidth="true" hidden="false" outlineLevel="0" max="12" min="12" style="78" width="7.28"/>
    <col collapsed="false" customWidth="true" hidden="false" outlineLevel="0" max="13" min="13" style="78" width="9.14"/>
    <col collapsed="false" customWidth="true" hidden="false" outlineLevel="0" max="14" min="14" style="78" width="7.28"/>
    <col collapsed="false" customWidth="true" hidden="false" outlineLevel="0" max="15" min="15" style="78" width="8.56"/>
    <col collapsed="false" customWidth="true" hidden="false" outlineLevel="0" max="16" min="16" style="78" width="7.28"/>
    <col collapsed="false" customWidth="true" hidden="false" outlineLevel="0" max="17" min="17" style="78" width="8.7"/>
    <col collapsed="false" customWidth="true" hidden="false" outlineLevel="0" max="18" min="18" style="78" width="7.28"/>
    <col collapsed="false" customWidth="true" hidden="false" outlineLevel="0" max="19" min="19" style="78" width="9.14"/>
    <col collapsed="false" customWidth="true" hidden="false" outlineLevel="0" max="20" min="20" style="78" width="7.28"/>
    <col collapsed="false" customWidth="true" hidden="false" outlineLevel="0" max="21" min="21" style="78" width="9.14"/>
    <col collapsed="false" customWidth="true" hidden="false" outlineLevel="0" max="22" min="22" style="78" width="7.14"/>
    <col collapsed="false" customWidth="true" hidden="false" outlineLevel="0" max="23" min="23" style="78" width="4.14"/>
    <col collapsed="false" customWidth="false" hidden="false" outlineLevel="0" max="257" min="24" style="78" width="11.42"/>
  </cols>
  <sheetData>
    <row r="1" customFormat="false" ht="11.25" hidden="false" customHeight="false" outlineLevel="0" collapsed="false">
      <c r="A1" s="78" t="s">
        <v>266</v>
      </c>
      <c r="K1" s="112"/>
      <c r="L1" s="112"/>
      <c r="M1" s="112"/>
      <c r="N1" s="112"/>
      <c r="W1" s="115" t="s">
        <v>266</v>
      </c>
    </row>
    <row r="2" customFormat="false" ht="11.1" hidden="false" customHeight="true" outlineLevel="0" collapsed="false">
      <c r="A2" s="204" t="s">
        <v>77</v>
      </c>
      <c r="C2" s="205"/>
      <c r="D2" s="205"/>
      <c r="E2" s="205"/>
      <c r="F2" s="205"/>
      <c r="G2" s="205"/>
      <c r="H2" s="205"/>
      <c r="I2" s="205"/>
      <c r="J2" s="205"/>
      <c r="K2" s="204" t="s">
        <v>77</v>
      </c>
      <c r="L2" s="20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5"/>
    </row>
    <row r="3" customFormat="false" ht="9.75" hidden="false" customHeight="true" outlineLevel="0" collapsed="false">
      <c r="A3" s="78" t="s">
        <v>3</v>
      </c>
      <c r="K3" s="78" t="s">
        <v>3</v>
      </c>
    </row>
    <row r="4" customFormat="false" ht="17.25" hidden="false" customHeight="true" outlineLevel="0" collapsed="false">
      <c r="A4" s="112" t="s">
        <v>267</v>
      </c>
      <c r="B4" s="112"/>
      <c r="C4" s="112"/>
      <c r="D4" s="112"/>
      <c r="E4" s="112"/>
      <c r="F4" s="112"/>
      <c r="G4" s="112"/>
      <c r="H4" s="112"/>
      <c r="I4" s="112"/>
      <c r="J4" s="204"/>
      <c r="K4" s="112" t="s">
        <v>267</v>
      </c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</row>
    <row r="5" customFormat="false" ht="13.5" hidden="false" customHeight="true" outlineLevel="0" collapsed="false"/>
    <row r="6" customFormat="false" ht="15.75" hidden="false" customHeight="true" outlineLevel="0" collapsed="false">
      <c r="A6" s="86" t="s">
        <v>244</v>
      </c>
      <c r="B6" s="85" t="s">
        <v>150</v>
      </c>
      <c r="C6" s="85" t="s">
        <v>109</v>
      </c>
      <c r="D6" s="85"/>
      <c r="E6" s="85" t="s">
        <v>246</v>
      </c>
      <c r="F6" s="85"/>
      <c r="G6" s="89" t="s">
        <v>247</v>
      </c>
      <c r="H6" s="89"/>
      <c r="I6" s="89" t="s">
        <v>75</v>
      </c>
      <c r="J6" s="89"/>
      <c r="K6" s="88" t="s">
        <v>268</v>
      </c>
      <c r="L6" s="88"/>
      <c r="M6" s="88" t="s">
        <v>249</v>
      </c>
      <c r="N6" s="88"/>
      <c r="O6" s="85" t="s">
        <v>250</v>
      </c>
      <c r="P6" s="85"/>
      <c r="Q6" s="85" t="s">
        <v>251</v>
      </c>
      <c r="R6" s="85"/>
      <c r="S6" s="85" t="s">
        <v>252</v>
      </c>
      <c r="T6" s="85"/>
      <c r="U6" s="85" t="s">
        <v>269</v>
      </c>
      <c r="V6" s="85"/>
      <c r="W6" s="86" t="s">
        <v>244</v>
      </c>
    </row>
    <row r="7" customFormat="false" ht="15" hidden="false" customHeight="true" outlineLevel="0" collapsed="false">
      <c r="A7" s="86"/>
      <c r="B7" s="85"/>
      <c r="C7" s="85"/>
      <c r="D7" s="85"/>
      <c r="E7" s="85"/>
      <c r="F7" s="85"/>
      <c r="G7" s="89"/>
      <c r="H7" s="89"/>
      <c r="I7" s="89"/>
      <c r="J7" s="89"/>
      <c r="K7" s="88"/>
      <c r="L7" s="88"/>
      <c r="M7" s="88"/>
      <c r="N7" s="88"/>
      <c r="O7" s="85"/>
      <c r="P7" s="85"/>
      <c r="Q7" s="85"/>
      <c r="R7" s="85"/>
      <c r="S7" s="85"/>
      <c r="T7" s="85"/>
      <c r="U7" s="85"/>
      <c r="V7" s="85"/>
      <c r="W7" s="86"/>
    </row>
    <row r="8" s="124" customFormat="true" ht="28.5" hidden="false" customHeight="true" outlineLevel="0" collapsed="false">
      <c r="A8" s="86"/>
      <c r="B8" s="85"/>
      <c r="C8" s="206" t="s">
        <v>264</v>
      </c>
      <c r="D8" s="206" t="s">
        <v>265</v>
      </c>
      <c r="E8" s="206" t="s">
        <v>264</v>
      </c>
      <c r="F8" s="206" t="s">
        <v>265</v>
      </c>
      <c r="G8" s="206" t="s">
        <v>264</v>
      </c>
      <c r="H8" s="206" t="s">
        <v>265</v>
      </c>
      <c r="I8" s="207" t="s">
        <v>264</v>
      </c>
      <c r="J8" s="208" t="s">
        <v>265</v>
      </c>
      <c r="K8" s="209" t="s">
        <v>264</v>
      </c>
      <c r="L8" s="207" t="s">
        <v>265</v>
      </c>
      <c r="M8" s="206" t="s">
        <v>264</v>
      </c>
      <c r="N8" s="206" t="s">
        <v>265</v>
      </c>
      <c r="O8" s="206" t="s">
        <v>264</v>
      </c>
      <c r="P8" s="206" t="s">
        <v>265</v>
      </c>
      <c r="Q8" s="206" t="s">
        <v>264</v>
      </c>
      <c r="R8" s="206" t="s">
        <v>265</v>
      </c>
      <c r="S8" s="206" t="s">
        <v>264</v>
      </c>
      <c r="T8" s="206" t="s">
        <v>265</v>
      </c>
      <c r="U8" s="206" t="s">
        <v>264</v>
      </c>
      <c r="V8" s="206" t="s">
        <v>265</v>
      </c>
      <c r="W8" s="86"/>
    </row>
    <row r="9" customFormat="false" ht="23.25" hidden="false" customHeight="true" outlineLevel="0" collapsed="false">
      <c r="A9" s="124"/>
      <c r="B9" s="210" t="s">
        <v>112</v>
      </c>
      <c r="C9" s="211"/>
      <c r="D9" s="212"/>
      <c r="E9" s="211"/>
      <c r="F9" s="212"/>
      <c r="G9" s="211"/>
      <c r="H9" s="212"/>
      <c r="I9" s="211"/>
      <c r="J9" s="212"/>
      <c r="K9" s="211"/>
      <c r="L9" s="212"/>
      <c r="M9" s="211"/>
      <c r="N9" s="212"/>
      <c r="O9" s="211"/>
      <c r="P9" s="212"/>
      <c r="Q9" s="211"/>
      <c r="R9" s="212"/>
      <c r="S9" s="211"/>
      <c r="T9" s="212"/>
      <c r="U9" s="211"/>
      <c r="V9" s="213"/>
      <c r="W9" s="124"/>
    </row>
    <row r="10" customFormat="false" ht="15" hidden="false" customHeight="true" outlineLevel="0" collapsed="false">
      <c r="A10" s="124" t="n">
        <v>1</v>
      </c>
      <c r="B10" s="98" t="s">
        <v>270</v>
      </c>
      <c r="C10" s="214" t="n">
        <v>18589</v>
      </c>
      <c r="D10" s="215" t="n">
        <v>48.3045558560433</v>
      </c>
      <c r="E10" s="211" t="n">
        <v>1496</v>
      </c>
      <c r="F10" s="215" t="n">
        <v>44.7101016138673</v>
      </c>
      <c r="G10" s="211" t="n">
        <v>1283</v>
      </c>
      <c r="H10" s="215" t="n">
        <v>43.0248155600268</v>
      </c>
      <c r="I10" s="211" t="n">
        <v>811</v>
      </c>
      <c r="J10" s="215" t="n">
        <v>45.8710407239819</v>
      </c>
      <c r="K10" s="211" t="n">
        <v>665</v>
      </c>
      <c r="L10" s="215" t="n">
        <v>43.6925098554534</v>
      </c>
      <c r="M10" s="211" t="n">
        <v>191</v>
      </c>
      <c r="N10" s="215" t="n">
        <v>45.6937799043062</v>
      </c>
      <c r="O10" s="211" t="n">
        <v>1182</v>
      </c>
      <c r="P10" s="215" t="n">
        <v>62.0146904512067</v>
      </c>
      <c r="Q10" s="211" t="n">
        <v>1459</v>
      </c>
      <c r="R10" s="215" t="n">
        <v>48.682015348682</v>
      </c>
      <c r="S10" s="211" t="n">
        <v>502</v>
      </c>
      <c r="T10" s="215" t="n">
        <v>47.2693032015066</v>
      </c>
      <c r="U10" s="211" t="n">
        <v>1685</v>
      </c>
      <c r="V10" s="216" t="n">
        <v>47.3181690536366</v>
      </c>
      <c r="W10" s="124" t="n">
        <v>1</v>
      </c>
    </row>
    <row r="11" customFormat="false" ht="12" hidden="false" customHeight="true" outlineLevel="0" collapsed="false">
      <c r="A11" s="124" t="n">
        <v>2</v>
      </c>
      <c r="B11" s="98" t="s">
        <v>271</v>
      </c>
      <c r="C11" s="214" t="n">
        <v>3299</v>
      </c>
      <c r="D11" s="215" t="n">
        <v>8.5682338256709</v>
      </c>
      <c r="E11" s="211" t="n">
        <v>249</v>
      </c>
      <c r="F11" s="215" t="n">
        <v>7.44172145845786</v>
      </c>
      <c r="G11" s="211" t="n">
        <v>306</v>
      </c>
      <c r="H11" s="215" t="n">
        <v>10.261569416499</v>
      </c>
      <c r="I11" s="211" t="n">
        <v>169</v>
      </c>
      <c r="J11" s="215" t="n">
        <v>9.55882352941176</v>
      </c>
      <c r="K11" s="211" t="n">
        <v>127</v>
      </c>
      <c r="L11" s="215" t="n">
        <v>8.34428383705651</v>
      </c>
      <c r="M11" s="211" t="n">
        <v>29</v>
      </c>
      <c r="N11" s="215" t="n">
        <v>6.9377990430622</v>
      </c>
      <c r="O11" s="211" t="n">
        <v>92</v>
      </c>
      <c r="P11" s="215" t="n">
        <v>4.82686253934942</v>
      </c>
      <c r="Q11" s="211" t="n">
        <v>285</v>
      </c>
      <c r="R11" s="215" t="n">
        <v>9.50950950950951</v>
      </c>
      <c r="S11" s="211" t="n">
        <v>126</v>
      </c>
      <c r="T11" s="215" t="n">
        <v>11.864406779661</v>
      </c>
      <c r="U11" s="211" t="n">
        <v>280</v>
      </c>
      <c r="V11" s="216" t="n">
        <v>7.8629598427408</v>
      </c>
      <c r="W11" s="124" t="n">
        <v>2</v>
      </c>
    </row>
    <row r="12" customFormat="false" ht="12" hidden="false" customHeight="true" outlineLevel="0" collapsed="false">
      <c r="A12" s="124" t="n">
        <v>3</v>
      </c>
      <c r="B12" s="98" t="s">
        <v>272</v>
      </c>
      <c r="C12" s="214" t="n">
        <v>4763</v>
      </c>
      <c r="D12" s="215" t="n">
        <v>12.3725816517579</v>
      </c>
      <c r="E12" s="211" t="n">
        <v>404</v>
      </c>
      <c r="F12" s="215" t="n">
        <v>12.074118350269</v>
      </c>
      <c r="G12" s="211" t="n">
        <v>406</v>
      </c>
      <c r="H12" s="215" t="n">
        <v>13.6150234741784</v>
      </c>
      <c r="I12" s="211" t="n">
        <v>201</v>
      </c>
      <c r="J12" s="215" t="n">
        <v>11.368778280543</v>
      </c>
      <c r="K12" s="211" t="n">
        <v>235</v>
      </c>
      <c r="L12" s="215" t="n">
        <v>15.4402102496715</v>
      </c>
      <c r="M12" s="211" t="n">
        <v>38</v>
      </c>
      <c r="N12" s="215" t="n">
        <v>9.09090909090909</v>
      </c>
      <c r="O12" s="211" t="n">
        <v>140</v>
      </c>
      <c r="P12" s="215" t="n">
        <v>7.34522560335782</v>
      </c>
      <c r="Q12" s="211" t="n">
        <v>390</v>
      </c>
      <c r="R12" s="215" t="n">
        <v>13.013013013013</v>
      </c>
      <c r="S12" s="211" t="n">
        <v>176</v>
      </c>
      <c r="T12" s="215" t="n">
        <v>16.5725047080979</v>
      </c>
      <c r="U12" s="211" t="n">
        <v>473</v>
      </c>
      <c r="V12" s="216" t="n">
        <v>13.2827857343443</v>
      </c>
      <c r="W12" s="124" t="n">
        <v>3</v>
      </c>
    </row>
    <row r="13" customFormat="false" ht="12" hidden="false" customHeight="true" outlineLevel="0" collapsed="false">
      <c r="A13" s="124" t="n">
        <v>4</v>
      </c>
      <c r="B13" s="98" t="s">
        <v>273</v>
      </c>
      <c r="C13" s="214" t="n">
        <v>10527</v>
      </c>
      <c r="D13" s="215" t="n">
        <v>27.3637403786145</v>
      </c>
      <c r="E13" s="211" t="n">
        <v>843</v>
      </c>
      <c r="F13" s="215" t="n">
        <v>25.1942618051405</v>
      </c>
      <c r="G13" s="211" t="n">
        <v>571</v>
      </c>
      <c r="H13" s="215" t="n">
        <v>19.1482226693494</v>
      </c>
      <c r="I13" s="211" t="n">
        <v>441</v>
      </c>
      <c r="J13" s="215" t="n">
        <v>24.9434389140271</v>
      </c>
      <c r="K13" s="211" t="n">
        <v>303</v>
      </c>
      <c r="L13" s="215" t="n">
        <v>19.9080157687254</v>
      </c>
      <c r="M13" s="211" t="n">
        <v>124</v>
      </c>
      <c r="N13" s="215" t="n">
        <v>29.6650717703349</v>
      </c>
      <c r="O13" s="211" t="n">
        <v>950</v>
      </c>
      <c r="P13" s="215" t="n">
        <v>49.8426023084995</v>
      </c>
      <c r="Q13" s="211" t="n">
        <v>784</v>
      </c>
      <c r="R13" s="215" t="n">
        <v>26.1594928261595</v>
      </c>
      <c r="S13" s="211" t="n">
        <v>200</v>
      </c>
      <c r="T13" s="215" t="n">
        <v>18.8323917137476</v>
      </c>
      <c r="U13" s="211" t="n">
        <v>932</v>
      </c>
      <c r="V13" s="216" t="n">
        <v>26.1724234765515</v>
      </c>
      <c r="W13" s="124" t="n">
        <v>4</v>
      </c>
    </row>
    <row r="14" customFormat="false" ht="18" hidden="false" customHeight="true" outlineLevel="0" collapsed="false">
      <c r="A14" s="124" t="n">
        <v>5</v>
      </c>
      <c r="B14" s="98" t="s">
        <v>274</v>
      </c>
      <c r="C14" s="214" t="n">
        <v>19892</v>
      </c>
      <c r="D14" s="215" t="n">
        <v>51.6954441439567</v>
      </c>
      <c r="E14" s="211" t="n">
        <v>1850</v>
      </c>
      <c r="F14" s="215" t="n">
        <v>55.2898983861327</v>
      </c>
      <c r="G14" s="211" t="n">
        <v>1699</v>
      </c>
      <c r="H14" s="215" t="n">
        <v>56.9751844399732</v>
      </c>
      <c r="I14" s="211" t="n">
        <v>957</v>
      </c>
      <c r="J14" s="215" t="n">
        <v>54.1289592760181</v>
      </c>
      <c r="K14" s="211" t="n">
        <v>857</v>
      </c>
      <c r="L14" s="215" t="n">
        <v>56.3074901445467</v>
      </c>
      <c r="M14" s="211" t="n">
        <v>227</v>
      </c>
      <c r="N14" s="215" t="n">
        <v>54.3062200956938</v>
      </c>
      <c r="O14" s="211" t="n">
        <v>724</v>
      </c>
      <c r="P14" s="215" t="n">
        <v>37.9853095487933</v>
      </c>
      <c r="Q14" s="211" t="n">
        <v>1538</v>
      </c>
      <c r="R14" s="215" t="n">
        <v>51.317984651318</v>
      </c>
      <c r="S14" s="211" t="n">
        <v>560</v>
      </c>
      <c r="T14" s="215" t="n">
        <v>52.7306967984934</v>
      </c>
      <c r="U14" s="211" t="n">
        <v>1876</v>
      </c>
      <c r="V14" s="216" t="n">
        <v>52.6818309463634</v>
      </c>
      <c r="W14" s="124" t="n">
        <v>5</v>
      </c>
    </row>
    <row r="15" customFormat="false" ht="12" hidden="false" customHeight="true" outlineLevel="0" collapsed="false">
      <c r="A15" s="124" t="n">
        <v>6</v>
      </c>
      <c r="B15" s="98" t="s">
        <v>271</v>
      </c>
      <c r="C15" s="214" t="n">
        <v>2884</v>
      </c>
      <c r="D15" s="215" t="n">
        <v>7.49687955065529</v>
      </c>
      <c r="E15" s="211" t="n">
        <v>210</v>
      </c>
      <c r="F15" s="215" t="n">
        <v>6.27615062761506</v>
      </c>
      <c r="G15" s="211" t="n">
        <v>324</v>
      </c>
      <c r="H15" s="215" t="n">
        <v>10.8651911468813</v>
      </c>
      <c r="I15" s="211" t="n">
        <v>126</v>
      </c>
      <c r="J15" s="215" t="n">
        <v>7.12669683257919</v>
      </c>
      <c r="K15" s="211" t="n">
        <v>114</v>
      </c>
      <c r="L15" s="215" t="n">
        <v>7.49014454664915</v>
      </c>
      <c r="M15" s="211" t="n">
        <v>35</v>
      </c>
      <c r="N15" s="215" t="n">
        <v>8.37320574162679</v>
      </c>
      <c r="O15" s="211" t="n">
        <v>85</v>
      </c>
      <c r="P15" s="215" t="n">
        <v>4.45960125918153</v>
      </c>
      <c r="Q15" s="211" t="n">
        <v>249</v>
      </c>
      <c r="R15" s="215" t="n">
        <v>8.30830830830831</v>
      </c>
      <c r="S15" s="211" t="n">
        <v>107</v>
      </c>
      <c r="T15" s="215" t="n">
        <v>10.075329566855</v>
      </c>
      <c r="U15" s="211" t="n">
        <v>219</v>
      </c>
      <c r="V15" s="216" t="n">
        <v>6.14995787700084</v>
      </c>
      <c r="W15" s="124" t="n">
        <v>6</v>
      </c>
    </row>
    <row r="16" customFormat="false" ht="12" hidden="false" customHeight="true" outlineLevel="0" collapsed="false">
      <c r="A16" s="124" t="n">
        <v>7</v>
      </c>
      <c r="B16" s="98" t="s">
        <v>272</v>
      </c>
      <c r="C16" s="214" t="n">
        <v>5473</v>
      </c>
      <c r="D16" s="215" t="n">
        <v>14.2110463906803</v>
      </c>
      <c r="E16" s="211" t="n">
        <v>544</v>
      </c>
      <c r="F16" s="215" t="n">
        <v>16.258218768679</v>
      </c>
      <c r="G16" s="211" t="n">
        <v>547</v>
      </c>
      <c r="H16" s="215" t="n">
        <v>18.3433936955064</v>
      </c>
      <c r="I16" s="211" t="n">
        <v>251</v>
      </c>
      <c r="J16" s="215" t="n">
        <v>14.1968325791855</v>
      </c>
      <c r="K16" s="211" t="n">
        <v>291</v>
      </c>
      <c r="L16" s="215" t="n">
        <v>19.119579500657</v>
      </c>
      <c r="M16" s="211" t="n">
        <v>44</v>
      </c>
      <c r="N16" s="215" t="n">
        <v>10.5263157894737</v>
      </c>
      <c r="O16" s="211" t="n">
        <v>152</v>
      </c>
      <c r="P16" s="215" t="n">
        <v>7.97481636935992</v>
      </c>
      <c r="Q16" s="211" t="n">
        <v>431</v>
      </c>
      <c r="R16" s="215" t="n">
        <v>14.3810477143811</v>
      </c>
      <c r="S16" s="211" t="n">
        <v>199</v>
      </c>
      <c r="T16" s="215" t="n">
        <v>18.7382297551789</v>
      </c>
      <c r="U16" s="211" t="n">
        <v>508</v>
      </c>
      <c r="V16" s="216" t="n">
        <v>14.2656557146869</v>
      </c>
      <c r="W16" s="124" t="n">
        <v>7</v>
      </c>
    </row>
    <row r="17" customFormat="false" ht="12" hidden="false" customHeight="true" outlineLevel="0" collapsed="false">
      <c r="A17" s="124" t="n">
        <v>8</v>
      </c>
      <c r="B17" s="98" t="s">
        <v>273</v>
      </c>
      <c r="C17" s="214" t="n">
        <v>11535</v>
      </c>
      <c r="D17" s="215" t="n">
        <v>29.9875182026212</v>
      </c>
      <c r="E17" s="211" t="n">
        <v>1096</v>
      </c>
      <c r="F17" s="215" t="n">
        <v>32.7555289898386</v>
      </c>
      <c r="G17" s="211" t="n">
        <v>828</v>
      </c>
      <c r="H17" s="215" t="n">
        <v>27.7665995975855</v>
      </c>
      <c r="I17" s="211" t="n">
        <v>580</v>
      </c>
      <c r="J17" s="215" t="n">
        <v>32.8054298642534</v>
      </c>
      <c r="K17" s="211" t="n">
        <v>452</v>
      </c>
      <c r="L17" s="215" t="n">
        <v>29.6977660972405</v>
      </c>
      <c r="M17" s="211" t="n">
        <v>148</v>
      </c>
      <c r="N17" s="215" t="n">
        <v>35.4066985645933</v>
      </c>
      <c r="O17" s="211" t="n">
        <v>487</v>
      </c>
      <c r="P17" s="215" t="n">
        <v>25.5508919202518</v>
      </c>
      <c r="Q17" s="211" t="n">
        <v>858</v>
      </c>
      <c r="R17" s="215" t="n">
        <v>28.6286286286286</v>
      </c>
      <c r="S17" s="211" t="n">
        <v>254</v>
      </c>
      <c r="T17" s="215" t="n">
        <v>23.9171374764595</v>
      </c>
      <c r="U17" s="211" t="n">
        <v>1149</v>
      </c>
      <c r="V17" s="216" t="n">
        <v>32.2662173546757</v>
      </c>
      <c r="W17" s="124" t="n">
        <v>8</v>
      </c>
    </row>
    <row r="18" customFormat="false" ht="18" hidden="false" customHeight="true" outlineLevel="0" collapsed="false">
      <c r="A18" s="124" t="n">
        <v>9</v>
      </c>
      <c r="B18" s="98" t="s">
        <v>275</v>
      </c>
      <c r="C18" s="214" t="n">
        <v>38481</v>
      </c>
      <c r="D18" s="215" t="n">
        <v>100</v>
      </c>
      <c r="E18" s="211" t="n">
        <v>3346</v>
      </c>
      <c r="F18" s="215" t="n">
        <v>100</v>
      </c>
      <c r="G18" s="211" t="n">
        <v>2982</v>
      </c>
      <c r="H18" s="215" t="n">
        <v>100</v>
      </c>
      <c r="I18" s="211" t="n">
        <v>1768</v>
      </c>
      <c r="J18" s="215" t="n">
        <v>100</v>
      </c>
      <c r="K18" s="211" t="n">
        <v>1522</v>
      </c>
      <c r="L18" s="215" t="n">
        <v>100</v>
      </c>
      <c r="M18" s="211" t="n">
        <v>418</v>
      </c>
      <c r="N18" s="215" t="n">
        <v>100</v>
      </c>
      <c r="O18" s="211" t="n">
        <v>1906</v>
      </c>
      <c r="P18" s="215" t="n">
        <v>100</v>
      </c>
      <c r="Q18" s="211" t="n">
        <v>2997</v>
      </c>
      <c r="R18" s="215" t="n">
        <v>100</v>
      </c>
      <c r="S18" s="211" t="n">
        <v>1062</v>
      </c>
      <c r="T18" s="215" t="n">
        <v>100</v>
      </c>
      <c r="U18" s="211" t="n">
        <v>3561</v>
      </c>
      <c r="V18" s="216" t="n">
        <v>100</v>
      </c>
      <c r="W18" s="124" t="n">
        <v>9</v>
      </c>
    </row>
    <row r="19" customFormat="false" ht="12" hidden="false" customHeight="true" outlineLevel="0" collapsed="false">
      <c r="A19" s="124" t="n">
        <v>10</v>
      </c>
      <c r="B19" s="98" t="s">
        <v>271</v>
      </c>
      <c r="C19" s="214" t="n">
        <v>6183</v>
      </c>
      <c r="D19" s="215" t="n">
        <v>16.0651133763262</v>
      </c>
      <c r="E19" s="211" t="n">
        <v>459</v>
      </c>
      <c r="F19" s="215" t="n">
        <v>13.7178720860729</v>
      </c>
      <c r="G19" s="211" t="n">
        <v>630</v>
      </c>
      <c r="H19" s="215" t="n">
        <v>21.1267605633803</v>
      </c>
      <c r="I19" s="211" t="n">
        <v>295</v>
      </c>
      <c r="J19" s="215" t="n">
        <v>16.685520361991</v>
      </c>
      <c r="K19" s="211" t="n">
        <v>241</v>
      </c>
      <c r="L19" s="215" t="n">
        <v>15.8344283837057</v>
      </c>
      <c r="M19" s="211" t="n">
        <v>64</v>
      </c>
      <c r="N19" s="215" t="n">
        <v>15.311004784689</v>
      </c>
      <c r="O19" s="211" t="n">
        <v>177</v>
      </c>
      <c r="P19" s="215" t="n">
        <v>9.28646379853096</v>
      </c>
      <c r="Q19" s="211" t="n">
        <v>534</v>
      </c>
      <c r="R19" s="215" t="n">
        <v>17.8178178178178</v>
      </c>
      <c r="S19" s="211" t="n">
        <v>233</v>
      </c>
      <c r="T19" s="215" t="n">
        <v>21.939736346516</v>
      </c>
      <c r="U19" s="211" t="n">
        <v>499</v>
      </c>
      <c r="V19" s="216" t="n">
        <v>14.0129177197416</v>
      </c>
      <c r="W19" s="124" t="n">
        <v>10</v>
      </c>
    </row>
    <row r="20" customFormat="false" ht="12" hidden="false" customHeight="true" outlineLevel="0" collapsed="false">
      <c r="A20" s="124" t="n">
        <v>11</v>
      </c>
      <c r="B20" s="98" t="s">
        <v>272</v>
      </c>
      <c r="C20" s="214" t="n">
        <v>10236</v>
      </c>
      <c r="D20" s="215" t="n">
        <v>26.5836280424381</v>
      </c>
      <c r="E20" s="211" t="n">
        <v>948</v>
      </c>
      <c r="F20" s="215" t="n">
        <v>28.332337118948</v>
      </c>
      <c r="G20" s="211" t="n">
        <v>953</v>
      </c>
      <c r="H20" s="215" t="n">
        <v>31.9584171696848</v>
      </c>
      <c r="I20" s="211" t="n">
        <v>452</v>
      </c>
      <c r="J20" s="215" t="n">
        <v>25.5656108597285</v>
      </c>
      <c r="K20" s="211" t="n">
        <v>526</v>
      </c>
      <c r="L20" s="215" t="n">
        <v>34.5597897503285</v>
      </c>
      <c r="M20" s="211" t="n">
        <v>82</v>
      </c>
      <c r="N20" s="215" t="n">
        <v>19.6172248803828</v>
      </c>
      <c r="O20" s="211" t="n">
        <v>292</v>
      </c>
      <c r="P20" s="215" t="n">
        <v>15.3200419727177</v>
      </c>
      <c r="Q20" s="211" t="n">
        <v>821</v>
      </c>
      <c r="R20" s="215" t="n">
        <v>27.3940607273941</v>
      </c>
      <c r="S20" s="211" t="n">
        <v>375</v>
      </c>
      <c r="T20" s="215" t="n">
        <v>35.3107344632768</v>
      </c>
      <c r="U20" s="211" t="n">
        <v>981</v>
      </c>
      <c r="V20" s="216" t="n">
        <v>27.5484414490312</v>
      </c>
      <c r="W20" s="124" t="n">
        <v>11</v>
      </c>
    </row>
    <row r="21" customFormat="false" ht="12" hidden="false" customHeight="true" outlineLevel="0" collapsed="false">
      <c r="A21" s="124" t="n">
        <v>12</v>
      </c>
      <c r="B21" s="98" t="s">
        <v>273</v>
      </c>
      <c r="C21" s="214" t="n">
        <v>22062</v>
      </c>
      <c r="D21" s="215" t="n">
        <v>57.3512585812357</v>
      </c>
      <c r="E21" s="211" t="n">
        <v>1939</v>
      </c>
      <c r="F21" s="215" t="n">
        <v>57.9497907949791</v>
      </c>
      <c r="G21" s="211" t="n">
        <v>1399</v>
      </c>
      <c r="H21" s="215" t="n">
        <v>46.9148222669349</v>
      </c>
      <c r="I21" s="211" t="n">
        <v>1021</v>
      </c>
      <c r="J21" s="215" t="n">
        <v>57.7488687782805</v>
      </c>
      <c r="K21" s="211" t="n">
        <v>755</v>
      </c>
      <c r="L21" s="215" t="n">
        <v>49.6057818659658</v>
      </c>
      <c r="M21" s="211" t="n">
        <v>272</v>
      </c>
      <c r="N21" s="215" t="n">
        <v>65.0717703349282</v>
      </c>
      <c r="O21" s="211" t="n">
        <v>1437</v>
      </c>
      <c r="P21" s="215" t="n">
        <v>75.3934942287513</v>
      </c>
      <c r="Q21" s="211" t="n">
        <v>1642</v>
      </c>
      <c r="R21" s="215" t="n">
        <v>54.7881214547881</v>
      </c>
      <c r="S21" s="211" t="n">
        <v>454</v>
      </c>
      <c r="T21" s="215" t="n">
        <v>42.7495291902072</v>
      </c>
      <c r="U21" s="211" t="n">
        <v>2081</v>
      </c>
      <c r="V21" s="216" t="n">
        <v>58.4386408312272</v>
      </c>
      <c r="W21" s="124" t="n">
        <v>12</v>
      </c>
    </row>
    <row r="22" customFormat="false" ht="15" hidden="false" customHeight="true" outlineLevel="0" collapsed="false">
      <c r="A22" s="124" t="n">
        <v>13</v>
      </c>
      <c r="B22" s="98" t="s">
        <v>276</v>
      </c>
      <c r="C22" s="214" t="n">
        <v>29265</v>
      </c>
      <c r="D22" s="215" t="n">
        <v>76.0531516538382</v>
      </c>
      <c r="E22" s="211" t="n">
        <v>2418</v>
      </c>
      <c r="F22" s="215" t="n">
        <v>72.2653915122534</v>
      </c>
      <c r="G22" s="211" t="n">
        <v>2238</v>
      </c>
      <c r="H22" s="215" t="n">
        <v>75.0503018108652</v>
      </c>
      <c r="I22" s="211" t="n">
        <v>1409</v>
      </c>
      <c r="J22" s="215" t="n">
        <v>79.6945701357466</v>
      </c>
      <c r="K22" s="211" t="n">
        <v>1448</v>
      </c>
      <c r="L22" s="215" t="n">
        <v>95.137976346912</v>
      </c>
      <c r="M22" s="211" t="n">
        <v>333</v>
      </c>
      <c r="N22" s="215" t="n">
        <v>79.6650717703349</v>
      </c>
      <c r="O22" s="211" t="n">
        <v>626</v>
      </c>
      <c r="P22" s="215" t="n">
        <v>32.8436516264428</v>
      </c>
      <c r="Q22" s="211" t="n">
        <v>1908</v>
      </c>
      <c r="R22" s="215" t="n">
        <v>63.6636636636637</v>
      </c>
      <c r="S22" s="211" t="n">
        <v>1007</v>
      </c>
      <c r="T22" s="215" t="n">
        <v>94.8210922787194</v>
      </c>
      <c r="U22" s="211" t="n">
        <v>2974</v>
      </c>
      <c r="V22" s="216" t="n">
        <v>83.5158663296827</v>
      </c>
      <c r="W22" s="124" t="n">
        <v>13</v>
      </c>
    </row>
    <row r="23" customFormat="false" ht="12" hidden="false" customHeight="true" outlineLevel="0" collapsed="false">
      <c r="A23" s="124" t="n">
        <v>14</v>
      </c>
      <c r="B23" s="98" t="s">
        <v>277</v>
      </c>
      <c r="C23" s="214" t="n">
        <v>9216</v>
      </c>
      <c r="D23" s="215" t="n">
        <v>23.9468483461618</v>
      </c>
      <c r="E23" s="211" t="n">
        <v>928</v>
      </c>
      <c r="F23" s="215" t="n">
        <v>27.7346084877466</v>
      </c>
      <c r="G23" s="211" t="n">
        <v>744</v>
      </c>
      <c r="H23" s="215" t="n">
        <v>24.9496981891348</v>
      </c>
      <c r="I23" s="211" t="n">
        <v>359</v>
      </c>
      <c r="J23" s="215" t="n">
        <v>20.3054298642534</v>
      </c>
      <c r="K23" s="211" t="n">
        <v>74</v>
      </c>
      <c r="L23" s="215" t="n">
        <v>4.86202365308804</v>
      </c>
      <c r="M23" s="211" t="n">
        <v>85</v>
      </c>
      <c r="N23" s="215" t="n">
        <v>20.3349282296651</v>
      </c>
      <c r="O23" s="211" t="n">
        <v>1280</v>
      </c>
      <c r="P23" s="215" t="n">
        <v>67.1563483735572</v>
      </c>
      <c r="Q23" s="211" t="n">
        <v>1089</v>
      </c>
      <c r="R23" s="215" t="n">
        <v>36.3363363363363</v>
      </c>
      <c r="S23" s="211" t="n">
        <v>55</v>
      </c>
      <c r="T23" s="215" t="n">
        <v>5.1789077212806</v>
      </c>
      <c r="U23" s="211" t="n">
        <v>587</v>
      </c>
      <c r="V23" s="216" t="n">
        <v>16.4841336703173</v>
      </c>
      <c r="W23" s="124" t="n">
        <v>14</v>
      </c>
    </row>
    <row r="24" customFormat="false" ht="27" hidden="false" customHeight="true" outlineLevel="0" collapsed="false">
      <c r="A24" s="124"/>
      <c r="B24" s="210" t="s">
        <v>113</v>
      </c>
      <c r="C24" s="214"/>
      <c r="D24" s="215"/>
      <c r="E24" s="211"/>
      <c r="F24" s="215"/>
      <c r="G24" s="211"/>
      <c r="H24" s="215"/>
      <c r="I24" s="211"/>
      <c r="J24" s="215"/>
      <c r="K24" s="211"/>
      <c r="L24" s="215"/>
      <c r="M24" s="211"/>
      <c r="N24" s="215"/>
      <c r="O24" s="211"/>
      <c r="P24" s="215"/>
      <c r="Q24" s="211"/>
      <c r="R24" s="215"/>
      <c r="S24" s="211"/>
      <c r="T24" s="215"/>
      <c r="U24" s="211"/>
      <c r="V24" s="216"/>
      <c r="W24" s="124"/>
    </row>
    <row r="25" customFormat="false" ht="15" hidden="false" customHeight="true" outlineLevel="0" collapsed="false">
      <c r="A25" s="124" t="n">
        <v>15</v>
      </c>
      <c r="B25" s="98" t="s">
        <v>270</v>
      </c>
      <c r="C25" s="214" t="n">
        <v>18158</v>
      </c>
      <c r="D25" s="215" t="n">
        <v>47.1837944664032</v>
      </c>
      <c r="E25" s="211" t="n">
        <v>1468</v>
      </c>
      <c r="F25" s="215" t="n">
        <v>43.8732815301853</v>
      </c>
      <c r="G25" s="211" t="n">
        <v>1258</v>
      </c>
      <c r="H25" s="215" t="n">
        <v>42.186452045607</v>
      </c>
      <c r="I25" s="211" t="n">
        <v>798</v>
      </c>
      <c r="J25" s="215" t="n">
        <v>45.1357466063348</v>
      </c>
      <c r="K25" s="211" t="n">
        <v>661</v>
      </c>
      <c r="L25" s="215" t="n">
        <v>43.4296977660972</v>
      </c>
      <c r="M25" s="211" t="n">
        <v>190</v>
      </c>
      <c r="N25" s="215" t="n">
        <v>45.4545454545455</v>
      </c>
      <c r="O25" s="211" t="n">
        <v>1177</v>
      </c>
      <c r="P25" s="215" t="n">
        <v>61.7523609653725</v>
      </c>
      <c r="Q25" s="211" t="n">
        <v>1404</v>
      </c>
      <c r="R25" s="215" t="n">
        <v>46.8468468468468</v>
      </c>
      <c r="S25" s="211" t="n">
        <v>489</v>
      </c>
      <c r="T25" s="215" t="n">
        <v>46.045197740113</v>
      </c>
      <c r="U25" s="211" t="n">
        <v>1665</v>
      </c>
      <c r="V25" s="216" t="n">
        <v>46.7565290648694</v>
      </c>
      <c r="W25" s="124" t="n">
        <v>15</v>
      </c>
    </row>
    <row r="26" customFormat="false" ht="12" hidden="false" customHeight="true" outlineLevel="0" collapsed="false">
      <c r="A26" s="124" t="n">
        <v>16</v>
      </c>
      <c r="B26" s="98" t="s">
        <v>271</v>
      </c>
      <c r="C26" s="214" t="n">
        <v>3099</v>
      </c>
      <c r="D26" s="215" t="n">
        <v>8.04815893488662</v>
      </c>
      <c r="E26" s="211" t="n">
        <v>241</v>
      </c>
      <c r="F26" s="215" t="n">
        <v>7.20263000597729</v>
      </c>
      <c r="G26" s="211" t="n">
        <v>291</v>
      </c>
      <c r="H26" s="215" t="n">
        <v>9.75855130784708</v>
      </c>
      <c r="I26" s="211" t="n">
        <v>164</v>
      </c>
      <c r="J26" s="215" t="n">
        <v>9.27601809954751</v>
      </c>
      <c r="K26" s="211" t="n">
        <v>126</v>
      </c>
      <c r="L26" s="215" t="n">
        <v>8.27858081471748</v>
      </c>
      <c r="M26" s="211" t="n">
        <v>29</v>
      </c>
      <c r="N26" s="215" t="n">
        <v>6.9377990430622</v>
      </c>
      <c r="O26" s="211" t="n">
        <v>88</v>
      </c>
      <c r="P26" s="215" t="n">
        <v>4.61699895068206</v>
      </c>
      <c r="Q26" s="211" t="n">
        <v>254</v>
      </c>
      <c r="R26" s="215" t="n">
        <v>8.47514180847514</v>
      </c>
      <c r="S26" s="211" t="n">
        <v>118</v>
      </c>
      <c r="T26" s="215" t="n">
        <v>11.1111111111111</v>
      </c>
      <c r="U26" s="211" t="n">
        <v>269</v>
      </c>
      <c r="V26" s="216" t="n">
        <v>7.55405784891884</v>
      </c>
      <c r="W26" s="124" t="n">
        <v>16</v>
      </c>
    </row>
    <row r="27" customFormat="false" ht="12" hidden="false" customHeight="true" outlineLevel="0" collapsed="false">
      <c r="A27" s="124" t="n">
        <v>17</v>
      </c>
      <c r="B27" s="98" t="s">
        <v>272</v>
      </c>
      <c r="C27" s="214" t="n">
        <v>4604</v>
      </c>
      <c r="D27" s="215" t="n">
        <v>11.9591221135844</v>
      </c>
      <c r="E27" s="211" t="n">
        <v>394</v>
      </c>
      <c r="F27" s="215" t="n">
        <v>11.7752540346683</v>
      </c>
      <c r="G27" s="211" t="n">
        <v>397</v>
      </c>
      <c r="H27" s="215" t="n">
        <v>13.3132126089873</v>
      </c>
      <c r="I27" s="211" t="n">
        <v>194</v>
      </c>
      <c r="J27" s="215" t="n">
        <v>10.972850678733</v>
      </c>
      <c r="K27" s="211" t="n">
        <v>232</v>
      </c>
      <c r="L27" s="215" t="n">
        <v>15.2431011826544</v>
      </c>
      <c r="M27" s="211" t="n">
        <v>38</v>
      </c>
      <c r="N27" s="215" t="n">
        <v>9.09090909090909</v>
      </c>
      <c r="O27" s="211" t="n">
        <v>139</v>
      </c>
      <c r="P27" s="215" t="n">
        <v>7.29275970619098</v>
      </c>
      <c r="Q27" s="211" t="n">
        <v>370</v>
      </c>
      <c r="R27" s="215" t="n">
        <v>12.3456790123457</v>
      </c>
      <c r="S27" s="211" t="n">
        <v>173</v>
      </c>
      <c r="T27" s="215" t="n">
        <v>16.2900188323917</v>
      </c>
      <c r="U27" s="211" t="n">
        <v>466</v>
      </c>
      <c r="V27" s="216" t="n">
        <v>13.0862117382758</v>
      </c>
      <c r="W27" s="124" t="n">
        <v>17</v>
      </c>
    </row>
    <row r="28" customFormat="false" ht="12" hidden="false" customHeight="true" outlineLevel="0" collapsed="false">
      <c r="A28" s="124" t="n">
        <v>18</v>
      </c>
      <c r="B28" s="98" t="s">
        <v>273</v>
      </c>
      <c r="C28" s="214" t="n">
        <v>10455</v>
      </c>
      <c r="D28" s="215" t="n">
        <v>27.1765134179322</v>
      </c>
      <c r="E28" s="211" t="n">
        <v>833</v>
      </c>
      <c r="F28" s="215" t="n">
        <v>24.8953974895398</v>
      </c>
      <c r="G28" s="211" t="n">
        <v>570</v>
      </c>
      <c r="H28" s="215" t="n">
        <v>19.1146881287726</v>
      </c>
      <c r="I28" s="211" t="n">
        <v>440</v>
      </c>
      <c r="J28" s="215" t="n">
        <v>24.8868778280543</v>
      </c>
      <c r="K28" s="211" t="n">
        <v>303</v>
      </c>
      <c r="L28" s="215" t="n">
        <v>19.9080157687254</v>
      </c>
      <c r="M28" s="211" t="n">
        <v>123</v>
      </c>
      <c r="N28" s="215" t="n">
        <v>29.4258373205742</v>
      </c>
      <c r="O28" s="211" t="n">
        <v>950</v>
      </c>
      <c r="P28" s="215" t="n">
        <v>49.8426023084995</v>
      </c>
      <c r="Q28" s="211" t="n">
        <v>780</v>
      </c>
      <c r="R28" s="215" t="n">
        <v>26.026026026026</v>
      </c>
      <c r="S28" s="211" t="n">
        <v>198</v>
      </c>
      <c r="T28" s="215" t="n">
        <v>18.6440677966102</v>
      </c>
      <c r="U28" s="211" t="n">
        <v>930</v>
      </c>
      <c r="V28" s="216" t="n">
        <v>26.1162594776748</v>
      </c>
      <c r="W28" s="124" t="n">
        <v>18</v>
      </c>
    </row>
    <row r="29" customFormat="false" ht="18" hidden="false" customHeight="true" outlineLevel="0" collapsed="false">
      <c r="A29" s="124" t="n">
        <v>19</v>
      </c>
      <c r="B29" s="98" t="s">
        <v>274</v>
      </c>
      <c r="C29" s="214" t="n">
        <v>19517</v>
      </c>
      <c r="D29" s="215" t="n">
        <v>50.7203037237362</v>
      </c>
      <c r="E29" s="211" t="n">
        <v>1811</v>
      </c>
      <c r="F29" s="215" t="n">
        <v>54.1243275552899</v>
      </c>
      <c r="G29" s="211" t="n">
        <v>1674</v>
      </c>
      <c r="H29" s="215" t="n">
        <v>56.1368209255533</v>
      </c>
      <c r="I29" s="211" t="n">
        <v>948</v>
      </c>
      <c r="J29" s="215" t="n">
        <v>53.6199095022624</v>
      </c>
      <c r="K29" s="211" t="n">
        <v>848</v>
      </c>
      <c r="L29" s="215" t="n">
        <v>55.7161629434954</v>
      </c>
      <c r="M29" s="211" t="n">
        <v>227</v>
      </c>
      <c r="N29" s="215" t="n">
        <v>54.3062200956938</v>
      </c>
      <c r="O29" s="211" t="n">
        <v>713</v>
      </c>
      <c r="P29" s="215" t="n">
        <v>37.408184679958</v>
      </c>
      <c r="Q29" s="211" t="n">
        <v>1495</v>
      </c>
      <c r="R29" s="215" t="n">
        <v>49.8832165498832</v>
      </c>
      <c r="S29" s="211" t="n">
        <v>556</v>
      </c>
      <c r="T29" s="215" t="n">
        <v>52.3540489642185</v>
      </c>
      <c r="U29" s="211" t="n">
        <v>1864</v>
      </c>
      <c r="V29" s="216" t="n">
        <v>52.3448469531031</v>
      </c>
      <c r="W29" s="124" t="n">
        <v>19</v>
      </c>
    </row>
    <row r="30" customFormat="false" ht="12" hidden="false" customHeight="true" outlineLevel="0" collapsed="false">
      <c r="A30" s="124" t="n">
        <v>20</v>
      </c>
      <c r="B30" s="98" t="s">
        <v>271</v>
      </c>
      <c r="C30" s="214" t="n">
        <v>2712</v>
      </c>
      <c r="D30" s="215" t="n">
        <v>7.04961514458082</v>
      </c>
      <c r="E30" s="211" t="n">
        <v>192</v>
      </c>
      <c r="F30" s="215" t="n">
        <v>5.73819485953377</v>
      </c>
      <c r="G30" s="211" t="n">
        <v>314</v>
      </c>
      <c r="H30" s="215" t="n">
        <v>10.5298457411133</v>
      </c>
      <c r="I30" s="211" t="n">
        <v>120</v>
      </c>
      <c r="J30" s="215" t="n">
        <v>6.78733031674208</v>
      </c>
      <c r="K30" s="211" t="n">
        <v>109</v>
      </c>
      <c r="L30" s="215" t="n">
        <v>7.16162943495401</v>
      </c>
      <c r="M30" s="211" t="n">
        <v>35</v>
      </c>
      <c r="N30" s="215" t="n">
        <v>8.37320574162679</v>
      </c>
      <c r="O30" s="211" t="n">
        <v>83</v>
      </c>
      <c r="P30" s="215" t="n">
        <v>4.35466946484785</v>
      </c>
      <c r="Q30" s="211" t="n">
        <v>227</v>
      </c>
      <c r="R30" s="215" t="n">
        <v>7.57424090757424</v>
      </c>
      <c r="S30" s="211" t="n">
        <v>103</v>
      </c>
      <c r="T30" s="215" t="n">
        <v>9.69868173258004</v>
      </c>
      <c r="U30" s="211" t="n">
        <v>211</v>
      </c>
      <c r="V30" s="216" t="n">
        <v>5.92530188149396</v>
      </c>
      <c r="W30" s="124" t="n">
        <v>20</v>
      </c>
    </row>
    <row r="31" customFormat="false" ht="12" hidden="false" customHeight="true" outlineLevel="0" collapsed="false">
      <c r="A31" s="124" t="n">
        <v>21</v>
      </c>
      <c r="B31" s="98" t="s">
        <v>272</v>
      </c>
      <c r="C31" s="214" t="n">
        <v>5349</v>
      </c>
      <c r="D31" s="215" t="n">
        <v>13.888599958394</v>
      </c>
      <c r="E31" s="211" t="n">
        <v>529</v>
      </c>
      <c r="F31" s="215" t="n">
        <v>15.8099222952779</v>
      </c>
      <c r="G31" s="211" t="n">
        <v>540</v>
      </c>
      <c r="H31" s="215" t="n">
        <v>18.1086519114688</v>
      </c>
      <c r="I31" s="211" t="n">
        <v>248</v>
      </c>
      <c r="J31" s="215" t="n">
        <v>14.027149321267</v>
      </c>
      <c r="K31" s="211" t="n">
        <v>288</v>
      </c>
      <c r="L31" s="215" t="n">
        <v>18.9224704336399</v>
      </c>
      <c r="M31" s="211" t="n">
        <v>44</v>
      </c>
      <c r="N31" s="215" t="n">
        <v>10.5263157894737</v>
      </c>
      <c r="O31" s="211" t="n">
        <v>149</v>
      </c>
      <c r="P31" s="215" t="n">
        <v>7.81741867785939</v>
      </c>
      <c r="Q31" s="211" t="n">
        <v>415</v>
      </c>
      <c r="R31" s="215" t="n">
        <v>13.8471805138472</v>
      </c>
      <c r="S31" s="211" t="n">
        <v>199</v>
      </c>
      <c r="T31" s="215" t="n">
        <v>18.7382297551789</v>
      </c>
      <c r="U31" s="211" t="n">
        <v>505</v>
      </c>
      <c r="V31" s="216" t="n">
        <v>14.1814097163718</v>
      </c>
      <c r="W31" s="124" t="n">
        <v>21</v>
      </c>
    </row>
    <row r="32" customFormat="false" ht="12" hidden="false" customHeight="true" outlineLevel="0" collapsed="false">
      <c r="A32" s="124" t="n">
        <v>22</v>
      </c>
      <c r="B32" s="98" t="s">
        <v>273</v>
      </c>
      <c r="C32" s="214" t="n">
        <v>11456</v>
      </c>
      <c r="D32" s="215" t="n">
        <v>29.7820886207614</v>
      </c>
      <c r="E32" s="211" t="n">
        <v>1090</v>
      </c>
      <c r="F32" s="215" t="n">
        <v>32.5762104004782</v>
      </c>
      <c r="G32" s="211" t="n">
        <v>820</v>
      </c>
      <c r="H32" s="215" t="n">
        <v>27.4983232729712</v>
      </c>
      <c r="I32" s="211" t="n">
        <v>580</v>
      </c>
      <c r="J32" s="215" t="n">
        <v>32.8054298642534</v>
      </c>
      <c r="K32" s="211" t="n">
        <v>451</v>
      </c>
      <c r="L32" s="215" t="n">
        <v>29.6320630749014</v>
      </c>
      <c r="M32" s="211" t="n">
        <v>148</v>
      </c>
      <c r="N32" s="215" t="n">
        <v>35.4066985645933</v>
      </c>
      <c r="O32" s="211" t="n">
        <v>481</v>
      </c>
      <c r="P32" s="215" t="n">
        <v>25.2360965372508</v>
      </c>
      <c r="Q32" s="211" t="n">
        <v>853</v>
      </c>
      <c r="R32" s="215" t="n">
        <v>28.4617951284618</v>
      </c>
      <c r="S32" s="211" t="n">
        <v>254</v>
      </c>
      <c r="T32" s="215" t="n">
        <v>23.9171374764595</v>
      </c>
      <c r="U32" s="211" t="n">
        <v>1148</v>
      </c>
      <c r="V32" s="216" t="n">
        <v>32.2381353552373</v>
      </c>
      <c r="W32" s="124" t="n">
        <v>22</v>
      </c>
    </row>
    <row r="33" customFormat="false" ht="18" hidden="false" customHeight="true" outlineLevel="0" collapsed="false">
      <c r="A33" s="124" t="n">
        <v>23</v>
      </c>
      <c r="B33" s="98" t="s">
        <v>275</v>
      </c>
      <c r="C33" s="214" t="n">
        <v>37675</v>
      </c>
      <c r="D33" s="215" t="n">
        <v>97.9040981901394</v>
      </c>
      <c r="E33" s="211" t="n">
        <v>3279</v>
      </c>
      <c r="F33" s="215" t="n">
        <v>97.9976090854752</v>
      </c>
      <c r="G33" s="211" t="n">
        <v>2932</v>
      </c>
      <c r="H33" s="215" t="n">
        <v>98.3232729711603</v>
      </c>
      <c r="I33" s="211" t="n">
        <v>1746</v>
      </c>
      <c r="J33" s="215" t="n">
        <v>98.7556561085973</v>
      </c>
      <c r="K33" s="211" t="n">
        <v>1509</v>
      </c>
      <c r="L33" s="215" t="n">
        <v>99.1458607095926</v>
      </c>
      <c r="M33" s="211" t="n">
        <v>417</v>
      </c>
      <c r="N33" s="215" t="n">
        <v>99.7607655502392</v>
      </c>
      <c r="O33" s="211" t="n">
        <v>1890</v>
      </c>
      <c r="P33" s="215" t="n">
        <v>99.1605456453305</v>
      </c>
      <c r="Q33" s="211" t="n">
        <v>2899</v>
      </c>
      <c r="R33" s="215" t="n">
        <v>96.7300633967301</v>
      </c>
      <c r="S33" s="211" t="n">
        <v>1045</v>
      </c>
      <c r="T33" s="215" t="n">
        <v>98.3992467043315</v>
      </c>
      <c r="U33" s="211" t="n">
        <v>3529</v>
      </c>
      <c r="V33" s="216" t="n">
        <v>99.1013760179725</v>
      </c>
      <c r="W33" s="124" t="n">
        <v>23</v>
      </c>
    </row>
    <row r="34" customFormat="false" ht="12" hidden="false" customHeight="true" outlineLevel="0" collapsed="false">
      <c r="A34" s="124" t="n">
        <v>24</v>
      </c>
      <c r="B34" s="98" t="s">
        <v>271</v>
      </c>
      <c r="C34" s="214" t="n">
        <v>5811</v>
      </c>
      <c r="D34" s="215" t="n">
        <v>15.0977740794674</v>
      </c>
      <c r="E34" s="211" t="n">
        <v>433</v>
      </c>
      <c r="F34" s="215" t="n">
        <v>12.9408248655111</v>
      </c>
      <c r="G34" s="211" t="n">
        <v>605</v>
      </c>
      <c r="H34" s="215" t="n">
        <v>20.2883970489604</v>
      </c>
      <c r="I34" s="211" t="n">
        <v>284</v>
      </c>
      <c r="J34" s="215" t="n">
        <v>16.0633484162896</v>
      </c>
      <c r="K34" s="211" t="n">
        <v>235</v>
      </c>
      <c r="L34" s="215" t="n">
        <v>15.4402102496715</v>
      </c>
      <c r="M34" s="211" t="n">
        <v>64</v>
      </c>
      <c r="N34" s="215" t="n">
        <v>15.311004784689</v>
      </c>
      <c r="O34" s="211" t="n">
        <v>171</v>
      </c>
      <c r="P34" s="215" t="n">
        <v>8.97166841552991</v>
      </c>
      <c r="Q34" s="211" t="n">
        <v>481</v>
      </c>
      <c r="R34" s="215" t="n">
        <v>16.0493827160494</v>
      </c>
      <c r="S34" s="211" t="n">
        <v>221</v>
      </c>
      <c r="T34" s="215" t="n">
        <v>20.8097928436912</v>
      </c>
      <c r="U34" s="211" t="n">
        <v>480</v>
      </c>
      <c r="V34" s="216" t="n">
        <v>13.4793597304128</v>
      </c>
      <c r="W34" s="124" t="n">
        <v>24</v>
      </c>
    </row>
    <row r="35" customFormat="false" ht="12" hidden="false" customHeight="true" outlineLevel="0" collapsed="false">
      <c r="A35" s="124" t="n">
        <v>25</v>
      </c>
      <c r="B35" s="98" t="s">
        <v>272</v>
      </c>
      <c r="C35" s="214" t="n">
        <v>9953</v>
      </c>
      <c r="D35" s="215" t="n">
        <v>25.8477220719784</v>
      </c>
      <c r="E35" s="211" t="n">
        <v>923</v>
      </c>
      <c r="F35" s="215" t="n">
        <v>27.5851763299462</v>
      </c>
      <c r="G35" s="211" t="n">
        <v>937</v>
      </c>
      <c r="H35" s="215" t="n">
        <v>31.4218645204561</v>
      </c>
      <c r="I35" s="211" t="n">
        <v>442</v>
      </c>
      <c r="J35" s="215" t="n">
        <v>25</v>
      </c>
      <c r="K35" s="211" t="n">
        <v>520</v>
      </c>
      <c r="L35" s="215" t="n">
        <v>34.1655716162944</v>
      </c>
      <c r="M35" s="211" t="n">
        <v>82</v>
      </c>
      <c r="N35" s="215" t="n">
        <v>19.6172248803828</v>
      </c>
      <c r="O35" s="211" t="n">
        <v>288</v>
      </c>
      <c r="P35" s="215" t="n">
        <v>15.1101783840504</v>
      </c>
      <c r="Q35" s="211" t="n">
        <v>785</v>
      </c>
      <c r="R35" s="215" t="n">
        <v>26.1928595261929</v>
      </c>
      <c r="S35" s="211" t="n">
        <v>372</v>
      </c>
      <c r="T35" s="215" t="n">
        <v>35.0282485875706</v>
      </c>
      <c r="U35" s="211" t="n">
        <v>971</v>
      </c>
      <c r="V35" s="216" t="n">
        <v>27.2676214546476</v>
      </c>
      <c r="W35" s="124" t="n">
        <v>25</v>
      </c>
    </row>
    <row r="36" customFormat="false" ht="12" hidden="false" customHeight="true" outlineLevel="0" collapsed="false">
      <c r="A36" s="124" t="n">
        <v>26</v>
      </c>
      <c r="B36" s="98" t="s">
        <v>273</v>
      </c>
      <c r="C36" s="214" t="n">
        <v>21911</v>
      </c>
      <c r="D36" s="215" t="n">
        <v>56.9586020386936</v>
      </c>
      <c r="E36" s="211" t="n">
        <v>1923</v>
      </c>
      <c r="F36" s="215" t="n">
        <v>57.4716078900179</v>
      </c>
      <c r="G36" s="211" t="n">
        <v>1390</v>
      </c>
      <c r="H36" s="215" t="n">
        <v>46.6130114017438</v>
      </c>
      <c r="I36" s="211" t="n">
        <v>1020</v>
      </c>
      <c r="J36" s="215" t="n">
        <v>57.6923076923077</v>
      </c>
      <c r="K36" s="211" t="n">
        <v>754</v>
      </c>
      <c r="L36" s="215" t="n">
        <v>49.5400788436268</v>
      </c>
      <c r="M36" s="211" t="n">
        <v>271</v>
      </c>
      <c r="N36" s="215" t="n">
        <v>64.8325358851675</v>
      </c>
      <c r="O36" s="211" t="n">
        <v>1431</v>
      </c>
      <c r="P36" s="215" t="n">
        <v>75.0786988457503</v>
      </c>
      <c r="Q36" s="211" t="n">
        <v>1633</v>
      </c>
      <c r="R36" s="215" t="n">
        <v>54.4878211544878</v>
      </c>
      <c r="S36" s="211" t="n">
        <v>452</v>
      </c>
      <c r="T36" s="215" t="n">
        <v>42.5612052730697</v>
      </c>
      <c r="U36" s="211" t="n">
        <v>2078</v>
      </c>
      <c r="V36" s="216" t="n">
        <v>58.3543948329121</v>
      </c>
      <c r="W36" s="124" t="n">
        <v>26</v>
      </c>
    </row>
    <row r="37" customFormat="false" ht="18" hidden="false" customHeight="true" outlineLevel="0" collapsed="false">
      <c r="A37" s="124"/>
      <c r="B37" s="210" t="s">
        <v>278</v>
      </c>
      <c r="C37" s="214"/>
      <c r="D37" s="215"/>
      <c r="E37" s="211"/>
      <c r="F37" s="215"/>
      <c r="G37" s="211"/>
      <c r="H37" s="215"/>
      <c r="I37" s="211"/>
      <c r="J37" s="215"/>
      <c r="K37" s="211"/>
      <c r="L37" s="215"/>
      <c r="M37" s="211"/>
      <c r="N37" s="215"/>
      <c r="O37" s="211"/>
      <c r="P37" s="215"/>
      <c r="Q37" s="211"/>
      <c r="R37" s="215"/>
      <c r="S37" s="211"/>
      <c r="T37" s="215"/>
      <c r="U37" s="211"/>
      <c r="V37" s="216"/>
      <c r="W37" s="124"/>
    </row>
    <row r="38" customFormat="false" ht="12" hidden="false" customHeight="true" outlineLevel="0" collapsed="false">
      <c r="A38" s="124" t="n">
        <v>27</v>
      </c>
      <c r="B38" s="98" t="s">
        <v>279</v>
      </c>
      <c r="C38" s="214" t="n">
        <v>10033</v>
      </c>
      <c r="D38" s="215" t="n">
        <v>26.0739546494695</v>
      </c>
      <c r="E38" s="211" t="n">
        <v>854</v>
      </c>
      <c r="F38" s="215" t="n">
        <v>25.5230125523013</v>
      </c>
      <c r="G38" s="211" t="n">
        <v>625</v>
      </c>
      <c r="H38" s="215" t="n">
        <v>20.9590878604963</v>
      </c>
      <c r="I38" s="211" t="n">
        <v>570</v>
      </c>
      <c r="J38" s="215" t="n">
        <v>32.2398190045249</v>
      </c>
      <c r="K38" s="211" t="n">
        <v>359</v>
      </c>
      <c r="L38" s="215" t="n">
        <v>23.5873850197109</v>
      </c>
      <c r="M38" s="211" t="n">
        <v>122</v>
      </c>
      <c r="N38" s="215" t="n">
        <v>29.1866028708134</v>
      </c>
      <c r="O38" s="211" t="n">
        <v>653</v>
      </c>
      <c r="P38" s="215" t="n">
        <v>34.2602308499475</v>
      </c>
      <c r="Q38" s="211" t="n">
        <v>925</v>
      </c>
      <c r="R38" s="215" t="n">
        <v>30.8641975308642</v>
      </c>
      <c r="S38" s="211" t="n">
        <v>234</v>
      </c>
      <c r="T38" s="215" t="n">
        <v>22.0338983050847</v>
      </c>
      <c r="U38" s="211" t="n">
        <v>1001</v>
      </c>
      <c r="V38" s="216" t="n">
        <v>28.1100814377984</v>
      </c>
      <c r="W38" s="124" t="n">
        <v>27</v>
      </c>
    </row>
    <row r="39" customFormat="false" ht="12" hidden="false" customHeight="true" outlineLevel="0" collapsed="false">
      <c r="A39" s="124" t="n">
        <v>28</v>
      </c>
      <c r="B39" s="98" t="s">
        <v>280</v>
      </c>
      <c r="C39" s="214" t="n">
        <v>2006</v>
      </c>
      <c r="D39" s="215" t="n">
        <v>5.20594965675057</v>
      </c>
      <c r="E39" s="211" t="n">
        <v>210</v>
      </c>
      <c r="F39" s="215" t="n">
        <v>6.27615062761506</v>
      </c>
      <c r="G39" s="211" t="n">
        <v>127</v>
      </c>
      <c r="H39" s="215" t="n">
        <v>4.25888665325285</v>
      </c>
      <c r="I39" s="211" t="n">
        <v>99</v>
      </c>
      <c r="J39" s="215" t="n">
        <v>5.59954751131222</v>
      </c>
      <c r="K39" s="211" t="n">
        <v>91</v>
      </c>
      <c r="L39" s="215" t="n">
        <v>5.97897503285151</v>
      </c>
      <c r="M39" s="211" t="n">
        <v>13</v>
      </c>
      <c r="N39" s="215" t="n">
        <v>3.11004784688995</v>
      </c>
      <c r="O39" s="211" t="n">
        <v>63</v>
      </c>
      <c r="P39" s="215" t="n">
        <v>3.30535152151102</v>
      </c>
      <c r="Q39" s="211" t="n">
        <v>204</v>
      </c>
      <c r="R39" s="215" t="n">
        <v>6.80680680680681</v>
      </c>
      <c r="S39" s="211" t="n">
        <v>59</v>
      </c>
      <c r="T39" s="215" t="n">
        <v>5.55555555555556</v>
      </c>
      <c r="U39" s="211" t="n">
        <v>203</v>
      </c>
      <c r="V39" s="216" t="n">
        <v>5.70064588598708</v>
      </c>
      <c r="W39" s="124" t="n">
        <v>28</v>
      </c>
    </row>
    <row r="40" customFormat="false" ht="12" hidden="false" customHeight="true" outlineLevel="0" collapsed="false">
      <c r="A40" s="124" t="n">
        <v>29</v>
      </c>
      <c r="B40" s="98" t="s">
        <v>281</v>
      </c>
      <c r="C40" s="214" t="n">
        <v>8027</v>
      </c>
      <c r="D40" s="215" t="n">
        <v>20.868004992719</v>
      </c>
      <c r="E40" s="211" t="n">
        <v>644</v>
      </c>
      <c r="F40" s="215" t="n">
        <v>19.2468619246862</v>
      </c>
      <c r="G40" s="211" t="n">
        <v>498</v>
      </c>
      <c r="H40" s="215" t="n">
        <v>16.7002012072435</v>
      </c>
      <c r="I40" s="211" t="n">
        <v>471</v>
      </c>
      <c r="J40" s="215" t="n">
        <v>26.6402714932127</v>
      </c>
      <c r="K40" s="211" t="n">
        <v>268</v>
      </c>
      <c r="L40" s="215" t="n">
        <v>17.6084099868594</v>
      </c>
      <c r="M40" s="211" t="n">
        <v>109</v>
      </c>
      <c r="N40" s="215" t="n">
        <v>26.0765550239234</v>
      </c>
      <c r="O40" s="211" t="n">
        <v>590</v>
      </c>
      <c r="P40" s="215" t="n">
        <v>30.9548793284365</v>
      </c>
      <c r="Q40" s="211" t="n">
        <v>721</v>
      </c>
      <c r="R40" s="215" t="n">
        <v>24.0573907240574</v>
      </c>
      <c r="S40" s="211" t="n">
        <v>175</v>
      </c>
      <c r="T40" s="215" t="n">
        <v>16.4783427495292</v>
      </c>
      <c r="U40" s="211" t="n">
        <v>798</v>
      </c>
      <c r="V40" s="216" t="n">
        <v>22.4094355518113</v>
      </c>
      <c r="W40" s="124" t="n">
        <v>29</v>
      </c>
    </row>
    <row r="41" customFormat="false" ht="12" hidden="false" customHeight="true" outlineLevel="0" collapsed="false">
      <c r="A41" s="124" t="n">
        <v>30</v>
      </c>
      <c r="B41" s="110" t="s">
        <v>282</v>
      </c>
      <c r="C41" s="214" t="n">
        <v>3801</v>
      </c>
      <c r="D41" s="215" t="n">
        <v>9.87622217599334</v>
      </c>
      <c r="E41" s="211" t="n">
        <v>249</v>
      </c>
      <c r="F41" s="215" t="n">
        <v>7.44172145845786</v>
      </c>
      <c r="G41" s="211" t="n">
        <v>186</v>
      </c>
      <c r="H41" s="215" t="n">
        <v>6.2374245472837</v>
      </c>
      <c r="I41" s="211" t="n">
        <v>234</v>
      </c>
      <c r="J41" s="215" t="n">
        <v>13.2352941176471</v>
      </c>
      <c r="K41" s="211" t="n">
        <v>124</v>
      </c>
      <c r="L41" s="215" t="n">
        <v>8.14717477003942</v>
      </c>
      <c r="M41" s="211" t="n">
        <v>48</v>
      </c>
      <c r="N41" s="215" t="n">
        <v>11.4832535885167</v>
      </c>
      <c r="O41" s="211" t="n">
        <v>439</v>
      </c>
      <c r="P41" s="215" t="n">
        <v>23.0325288562434</v>
      </c>
      <c r="Q41" s="211" t="n">
        <v>351</v>
      </c>
      <c r="R41" s="215" t="n">
        <v>11.7117117117117</v>
      </c>
      <c r="S41" s="211" t="n">
        <v>87</v>
      </c>
      <c r="T41" s="215" t="n">
        <v>8.19209039548023</v>
      </c>
      <c r="U41" s="211" t="n">
        <v>328</v>
      </c>
      <c r="V41" s="216" t="n">
        <v>9.21089581578208</v>
      </c>
      <c r="W41" s="124" t="n">
        <v>30</v>
      </c>
    </row>
    <row r="42" customFormat="false" ht="12" hidden="false" customHeight="true" outlineLevel="0" collapsed="false">
      <c r="A42" s="124" t="n">
        <v>31</v>
      </c>
      <c r="B42" s="110" t="s">
        <v>283</v>
      </c>
      <c r="C42" s="214" t="n">
        <v>6232</v>
      </c>
      <c r="D42" s="215" t="n">
        <v>16.1977324734762</v>
      </c>
      <c r="E42" s="211" t="n">
        <v>605</v>
      </c>
      <c r="F42" s="215" t="n">
        <v>18.0812910938434</v>
      </c>
      <c r="G42" s="211" t="n">
        <v>439</v>
      </c>
      <c r="H42" s="215" t="n">
        <v>14.7216633132126</v>
      </c>
      <c r="I42" s="211" t="n">
        <v>336</v>
      </c>
      <c r="J42" s="215" t="n">
        <v>19.0045248868778</v>
      </c>
      <c r="K42" s="211" t="n">
        <v>235</v>
      </c>
      <c r="L42" s="215" t="n">
        <v>15.4402102496715</v>
      </c>
      <c r="M42" s="211" t="n">
        <v>74</v>
      </c>
      <c r="N42" s="215" t="n">
        <v>17.7033492822967</v>
      </c>
      <c r="O42" s="211" t="n">
        <v>214</v>
      </c>
      <c r="P42" s="215" t="n">
        <v>11.2277019937041</v>
      </c>
      <c r="Q42" s="211" t="n">
        <v>574</v>
      </c>
      <c r="R42" s="215" t="n">
        <v>19.1524858191525</v>
      </c>
      <c r="S42" s="211" t="n">
        <v>147</v>
      </c>
      <c r="T42" s="215" t="n">
        <v>13.8418079096045</v>
      </c>
      <c r="U42" s="211" t="n">
        <v>673</v>
      </c>
      <c r="V42" s="216" t="n">
        <v>18.8991856220163</v>
      </c>
      <c r="W42" s="124" t="n">
        <v>31</v>
      </c>
    </row>
    <row r="43" customFormat="false" ht="18" hidden="false" customHeight="true" outlineLevel="0" collapsed="false">
      <c r="A43" s="124" t="n">
        <v>32</v>
      </c>
      <c r="B43" s="98" t="s">
        <v>284</v>
      </c>
      <c r="C43" s="214" t="n">
        <v>27642</v>
      </c>
      <c r="D43" s="215" t="n">
        <v>71.8301435406699</v>
      </c>
      <c r="E43" s="211" t="n">
        <v>2425</v>
      </c>
      <c r="F43" s="215" t="n">
        <v>72.4745965331739</v>
      </c>
      <c r="G43" s="211" t="n">
        <v>2307</v>
      </c>
      <c r="H43" s="215" t="n">
        <v>77.364185110664</v>
      </c>
      <c r="I43" s="211" t="n">
        <v>1176</v>
      </c>
      <c r="J43" s="215" t="n">
        <v>66.5158371040724</v>
      </c>
      <c r="K43" s="211" t="n">
        <v>1150</v>
      </c>
      <c r="L43" s="215" t="n">
        <v>75.5584756898817</v>
      </c>
      <c r="M43" s="211" t="n">
        <v>295</v>
      </c>
      <c r="N43" s="215" t="n">
        <v>70.5741626794258</v>
      </c>
      <c r="O43" s="211" t="n">
        <v>1237</v>
      </c>
      <c r="P43" s="215" t="n">
        <v>64.900314795383</v>
      </c>
      <c r="Q43" s="211" t="n">
        <v>1974</v>
      </c>
      <c r="R43" s="215" t="n">
        <v>65.8658658658659</v>
      </c>
      <c r="S43" s="211" t="n">
        <v>811</v>
      </c>
      <c r="T43" s="215" t="n">
        <v>76.3653483992467</v>
      </c>
      <c r="U43" s="211" t="n">
        <v>2528</v>
      </c>
      <c r="V43" s="216" t="n">
        <v>70.9912945801741</v>
      </c>
      <c r="W43" s="124" t="n">
        <v>32</v>
      </c>
    </row>
    <row r="44" customFormat="false" ht="12" hidden="false" customHeight="true" outlineLevel="0" collapsed="false">
      <c r="A44" s="124" t="n">
        <v>33</v>
      </c>
      <c r="B44" s="98" t="s">
        <v>280</v>
      </c>
      <c r="C44" s="214" t="n">
        <v>13758</v>
      </c>
      <c r="D44" s="215" t="n">
        <v>35.7395464946952</v>
      </c>
      <c r="E44" s="211" t="n">
        <v>1146</v>
      </c>
      <c r="F44" s="215" t="n">
        <v>34.2498505678422</v>
      </c>
      <c r="G44" s="211" t="n">
        <v>1415</v>
      </c>
      <c r="H44" s="215" t="n">
        <v>47.4513749161636</v>
      </c>
      <c r="I44" s="211" t="n">
        <v>627</v>
      </c>
      <c r="J44" s="215" t="n">
        <v>35.4638009049774</v>
      </c>
      <c r="K44" s="211" t="n">
        <v>664</v>
      </c>
      <c r="L44" s="215" t="n">
        <v>43.6268068331143</v>
      </c>
      <c r="M44" s="211" t="n">
        <v>133</v>
      </c>
      <c r="N44" s="215" t="n">
        <v>31.8181818181818</v>
      </c>
      <c r="O44" s="211" t="n">
        <v>396</v>
      </c>
      <c r="P44" s="215" t="n">
        <v>20.7764952780693</v>
      </c>
      <c r="Q44" s="211" t="n">
        <v>1062</v>
      </c>
      <c r="R44" s="215" t="n">
        <v>35.4354354354354</v>
      </c>
      <c r="S44" s="211" t="n">
        <v>534</v>
      </c>
      <c r="T44" s="215" t="n">
        <v>50.2824858757062</v>
      </c>
      <c r="U44" s="211" t="n">
        <v>1248</v>
      </c>
      <c r="V44" s="216" t="n">
        <v>35.0463352990733</v>
      </c>
      <c r="W44" s="124" t="n">
        <v>33</v>
      </c>
    </row>
    <row r="45" customFormat="false" ht="12" hidden="false" customHeight="true" outlineLevel="0" collapsed="false">
      <c r="A45" s="124" t="n">
        <v>34</v>
      </c>
      <c r="B45" s="98" t="s">
        <v>281</v>
      </c>
      <c r="C45" s="214" t="n">
        <v>13884</v>
      </c>
      <c r="D45" s="215" t="n">
        <v>36.0905970459746</v>
      </c>
      <c r="E45" s="211" t="n">
        <v>1279</v>
      </c>
      <c r="F45" s="215" t="n">
        <v>38.2247459653317</v>
      </c>
      <c r="G45" s="211" t="n">
        <v>892</v>
      </c>
      <c r="H45" s="215" t="n">
        <v>29.9128101945003</v>
      </c>
      <c r="I45" s="211" t="n">
        <v>549</v>
      </c>
      <c r="J45" s="215" t="n">
        <v>31.052036199095</v>
      </c>
      <c r="K45" s="211" t="n">
        <v>486</v>
      </c>
      <c r="L45" s="215" t="n">
        <v>31.9316688567674</v>
      </c>
      <c r="M45" s="211" t="n">
        <v>162</v>
      </c>
      <c r="N45" s="215" t="n">
        <v>38.755980861244</v>
      </c>
      <c r="O45" s="211" t="n">
        <v>841</v>
      </c>
      <c r="P45" s="215" t="n">
        <v>44.1238195173138</v>
      </c>
      <c r="Q45" s="211" t="n">
        <v>912</v>
      </c>
      <c r="R45" s="215" t="n">
        <v>30.4304304304304</v>
      </c>
      <c r="S45" s="211" t="n">
        <v>277</v>
      </c>
      <c r="T45" s="215" t="n">
        <v>26.0828625235405</v>
      </c>
      <c r="U45" s="211" t="n">
        <v>1280</v>
      </c>
      <c r="V45" s="216" t="n">
        <v>35.9449592811008</v>
      </c>
      <c r="W45" s="124" t="n">
        <v>34</v>
      </c>
    </row>
    <row r="46" customFormat="false" ht="12" hidden="false" customHeight="true" outlineLevel="0" collapsed="false">
      <c r="A46" s="124" t="n">
        <v>35</v>
      </c>
      <c r="B46" s="110" t="s">
        <v>282</v>
      </c>
      <c r="C46" s="214" t="n">
        <v>14357</v>
      </c>
      <c r="D46" s="215" t="n">
        <v>37.3075722904098</v>
      </c>
      <c r="E46" s="211" t="n">
        <v>1219</v>
      </c>
      <c r="F46" s="215" t="n">
        <v>36.4315600717274</v>
      </c>
      <c r="G46" s="211" t="n">
        <v>1072</v>
      </c>
      <c r="H46" s="215" t="n">
        <v>35.9490274983233</v>
      </c>
      <c r="I46" s="211" t="n">
        <v>564</v>
      </c>
      <c r="J46" s="215" t="n">
        <v>31.9004524886878</v>
      </c>
      <c r="K46" s="211" t="n">
        <v>537</v>
      </c>
      <c r="L46" s="215" t="n">
        <v>35.2825229960578</v>
      </c>
      <c r="M46" s="211" t="n">
        <v>142</v>
      </c>
      <c r="N46" s="215" t="n">
        <v>33.9712918660287</v>
      </c>
      <c r="O46" s="211" t="n">
        <v>738</v>
      </c>
      <c r="P46" s="215" t="n">
        <v>38.7198321091291</v>
      </c>
      <c r="Q46" s="211" t="n">
        <v>1053</v>
      </c>
      <c r="R46" s="215" t="n">
        <v>35.1351351351351</v>
      </c>
      <c r="S46" s="211" t="n">
        <v>402</v>
      </c>
      <c r="T46" s="215" t="n">
        <v>37.8531073446328</v>
      </c>
      <c r="U46" s="211" t="n">
        <v>1337</v>
      </c>
      <c r="V46" s="216" t="n">
        <v>37.5456332490873</v>
      </c>
      <c r="W46" s="124" t="n">
        <v>35</v>
      </c>
    </row>
    <row r="47" customFormat="false" ht="12" hidden="false" customHeight="true" outlineLevel="0" collapsed="false">
      <c r="A47" s="124" t="n">
        <v>36</v>
      </c>
      <c r="B47" s="110" t="s">
        <v>283</v>
      </c>
      <c r="C47" s="214" t="n">
        <v>13285</v>
      </c>
      <c r="D47" s="215" t="n">
        <v>34.52257125026</v>
      </c>
      <c r="E47" s="211" t="n">
        <v>1206</v>
      </c>
      <c r="F47" s="215" t="n">
        <v>36.0430364614465</v>
      </c>
      <c r="G47" s="211" t="n">
        <v>1235</v>
      </c>
      <c r="H47" s="215" t="n">
        <v>41.4151576123407</v>
      </c>
      <c r="I47" s="211" t="n">
        <v>612</v>
      </c>
      <c r="J47" s="215" t="n">
        <v>34.6153846153846</v>
      </c>
      <c r="K47" s="211" t="n">
        <v>613</v>
      </c>
      <c r="L47" s="215" t="n">
        <v>40.2759526938239</v>
      </c>
      <c r="M47" s="211" t="n">
        <v>153</v>
      </c>
      <c r="N47" s="215" t="n">
        <v>36.6028708133971</v>
      </c>
      <c r="O47" s="211" t="n">
        <v>499</v>
      </c>
      <c r="P47" s="215" t="n">
        <v>26.1804826862539</v>
      </c>
      <c r="Q47" s="211" t="n">
        <v>921</v>
      </c>
      <c r="R47" s="215" t="n">
        <v>30.7307307307307</v>
      </c>
      <c r="S47" s="211" t="n">
        <v>409</v>
      </c>
      <c r="T47" s="215" t="n">
        <v>38.5122410546139</v>
      </c>
      <c r="U47" s="211" t="n">
        <v>1191</v>
      </c>
      <c r="V47" s="216" t="n">
        <v>33.4456613310868</v>
      </c>
      <c r="W47" s="124" t="n">
        <v>36</v>
      </c>
    </row>
    <row r="48" customFormat="false" ht="27" hidden="false" customHeight="true" outlineLevel="0" collapsed="false">
      <c r="A48" s="124"/>
      <c r="B48" s="210" t="s">
        <v>165</v>
      </c>
      <c r="C48" s="214"/>
      <c r="D48" s="215"/>
      <c r="E48" s="211"/>
      <c r="F48" s="215"/>
      <c r="G48" s="211"/>
      <c r="H48" s="215"/>
      <c r="I48" s="211"/>
      <c r="J48" s="215"/>
      <c r="K48" s="211"/>
      <c r="L48" s="215"/>
      <c r="M48" s="211"/>
      <c r="N48" s="215"/>
      <c r="O48" s="211"/>
      <c r="P48" s="215"/>
      <c r="Q48" s="211"/>
      <c r="R48" s="215"/>
      <c r="S48" s="211"/>
      <c r="T48" s="215"/>
      <c r="U48" s="211"/>
      <c r="V48" s="216"/>
      <c r="W48" s="124"/>
    </row>
    <row r="49" customFormat="false" ht="18" hidden="false" customHeight="true" outlineLevel="0" collapsed="false">
      <c r="A49" s="124" t="n">
        <v>37</v>
      </c>
      <c r="B49" s="98" t="s">
        <v>275</v>
      </c>
      <c r="C49" s="214" t="n">
        <v>806</v>
      </c>
      <c r="D49" s="215" t="n">
        <v>2.09590180986062</v>
      </c>
      <c r="E49" s="211" t="n">
        <v>67</v>
      </c>
      <c r="F49" s="215" t="n">
        <v>2.00239091452481</v>
      </c>
      <c r="G49" s="211" t="n">
        <v>50</v>
      </c>
      <c r="H49" s="215" t="n">
        <v>1.67672702883971</v>
      </c>
      <c r="I49" s="211" t="n">
        <v>22</v>
      </c>
      <c r="J49" s="215" t="n">
        <v>1.24434389140272</v>
      </c>
      <c r="K49" s="211" t="n">
        <v>13</v>
      </c>
      <c r="L49" s="215" t="n">
        <v>0.854139290407359</v>
      </c>
      <c r="M49" s="211" t="n">
        <v>1</v>
      </c>
      <c r="N49" s="215" t="n">
        <v>0.239234449760766</v>
      </c>
      <c r="O49" s="211" t="n">
        <v>16</v>
      </c>
      <c r="P49" s="215" t="n">
        <v>0.839454354669465</v>
      </c>
      <c r="Q49" s="211" t="n">
        <v>98</v>
      </c>
      <c r="R49" s="215" t="n">
        <v>3.26993660326994</v>
      </c>
      <c r="S49" s="211" t="n">
        <v>17</v>
      </c>
      <c r="T49" s="215" t="n">
        <v>1.60075329566855</v>
      </c>
      <c r="U49" s="211" t="n">
        <v>32</v>
      </c>
      <c r="V49" s="216" t="n">
        <v>0.89862398202752</v>
      </c>
      <c r="W49" s="124" t="n">
        <v>37</v>
      </c>
    </row>
    <row r="50" customFormat="false" ht="12" hidden="false" customHeight="true" outlineLevel="0" collapsed="false">
      <c r="A50" s="124" t="n">
        <v>38</v>
      </c>
      <c r="B50" s="98" t="s">
        <v>271</v>
      </c>
      <c r="C50" s="214" t="n">
        <v>372</v>
      </c>
      <c r="D50" s="215" t="n">
        <v>0.967339296858748</v>
      </c>
      <c r="E50" s="211" t="n">
        <v>26</v>
      </c>
      <c r="F50" s="215" t="n">
        <v>0.777047220561865</v>
      </c>
      <c r="G50" s="211" t="n">
        <v>25</v>
      </c>
      <c r="H50" s="215" t="n">
        <v>0.838363514419853</v>
      </c>
      <c r="I50" s="211" t="n">
        <v>11</v>
      </c>
      <c r="J50" s="215" t="n">
        <v>0.622171945701358</v>
      </c>
      <c r="K50" s="217" t="n">
        <v>6</v>
      </c>
      <c r="L50" s="215" t="n">
        <v>0.394218134034166</v>
      </c>
      <c r="M50" s="211" t="n">
        <v>0</v>
      </c>
      <c r="N50" s="215" t="n">
        <v>0</v>
      </c>
      <c r="O50" s="211" t="n">
        <v>6</v>
      </c>
      <c r="P50" s="215" t="n">
        <v>0.314795383001049</v>
      </c>
      <c r="Q50" s="211" t="n">
        <v>53</v>
      </c>
      <c r="R50" s="215" t="n">
        <v>1.76843510176844</v>
      </c>
      <c r="S50" s="211" t="n">
        <v>12</v>
      </c>
      <c r="T50" s="215" t="n">
        <v>1.12994350282486</v>
      </c>
      <c r="U50" s="211" t="n">
        <v>19</v>
      </c>
      <c r="V50" s="216" t="n">
        <v>0.53355798932884</v>
      </c>
      <c r="W50" s="124" t="n">
        <v>38</v>
      </c>
    </row>
    <row r="51" customFormat="false" ht="12" hidden="false" customHeight="true" outlineLevel="0" collapsed="false">
      <c r="A51" s="124" t="n">
        <v>39</v>
      </c>
      <c r="B51" s="110" t="s">
        <v>285</v>
      </c>
      <c r="C51" s="214" t="n">
        <v>283</v>
      </c>
      <c r="D51" s="215" t="n">
        <v>0.735905970459746</v>
      </c>
      <c r="E51" s="211" t="n">
        <v>25</v>
      </c>
      <c r="F51" s="215" t="n">
        <v>0.747160789001793</v>
      </c>
      <c r="G51" s="211" t="n">
        <v>16</v>
      </c>
      <c r="H51" s="215" t="n">
        <v>0.536552649228706</v>
      </c>
      <c r="I51" s="211" t="n">
        <v>10</v>
      </c>
      <c r="J51" s="215" t="n">
        <v>0.565610859728507</v>
      </c>
      <c r="K51" s="211" t="n">
        <v>6</v>
      </c>
      <c r="L51" s="215" t="n">
        <v>0.394218134034166</v>
      </c>
      <c r="M51" s="211" t="n">
        <v>0</v>
      </c>
      <c r="N51" s="215" t="n">
        <v>0</v>
      </c>
      <c r="O51" s="211" t="n">
        <v>4</v>
      </c>
      <c r="P51" s="215" t="n">
        <v>0.209863588667366</v>
      </c>
      <c r="Q51" s="211" t="n">
        <v>36</v>
      </c>
      <c r="R51" s="215" t="n">
        <v>1.2012012012012</v>
      </c>
      <c r="S51" s="211" t="n">
        <v>3</v>
      </c>
      <c r="T51" s="215" t="n">
        <v>0.282485875706215</v>
      </c>
      <c r="U51" s="211" t="n">
        <v>10</v>
      </c>
      <c r="V51" s="216" t="n">
        <v>0.2808199943836</v>
      </c>
      <c r="W51" s="124" t="n">
        <v>39</v>
      </c>
    </row>
    <row r="52" customFormat="false" ht="12" hidden="false" customHeight="true" outlineLevel="0" collapsed="false">
      <c r="A52" s="124" t="n">
        <v>40</v>
      </c>
      <c r="B52" s="110" t="s">
        <v>286</v>
      </c>
      <c r="C52" s="214" t="n">
        <v>151</v>
      </c>
      <c r="D52" s="215" t="n">
        <v>0.392656542542126</v>
      </c>
      <c r="E52" s="211" t="n">
        <v>16</v>
      </c>
      <c r="F52" s="215" t="n">
        <v>0.478182904961148</v>
      </c>
      <c r="G52" s="211" t="n">
        <v>9</v>
      </c>
      <c r="H52" s="215" t="n">
        <v>0.301810865191147</v>
      </c>
      <c r="I52" s="211" t="n">
        <v>1</v>
      </c>
      <c r="J52" s="215" t="n">
        <v>0.0565610859728507</v>
      </c>
      <c r="K52" s="211" t="n">
        <v>1</v>
      </c>
      <c r="L52" s="215" t="n">
        <v>0.0657030223390276</v>
      </c>
      <c r="M52" s="211" t="n">
        <v>1</v>
      </c>
      <c r="N52" s="215" t="n">
        <v>0.239234449760766</v>
      </c>
      <c r="O52" s="211" t="n">
        <v>6</v>
      </c>
      <c r="P52" s="215" t="n">
        <v>0.314795383001049</v>
      </c>
      <c r="Q52" s="211" t="n">
        <v>9</v>
      </c>
      <c r="R52" s="215" t="n">
        <v>0.3003003003003</v>
      </c>
      <c r="S52" s="211" t="n">
        <v>2</v>
      </c>
      <c r="T52" s="215" t="n">
        <v>0.188323917137476</v>
      </c>
      <c r="U52" s="211" t="n">
        <v>3</v>
      </c>
      <c r="V52" s="216" t="n">
        <v>0.08424599831508</v>
      </c>
      <c r="W52" s="124" t="n">
        <v>40</v>
      </c>
    </row>
    <row r="53" customFormat="false" ht="12" hidden="false" customHeight="true" outlineLevel="0" collapsed="false">
      <c r="A53" s="124" t="n">
        <v>41</v>
      </c>
      <c r="B53" s="110" t="s">
        <v>282</v>
      </c>
      <c r="C53" s="214" t="n">
        <v>431</v>
      </c>
      <c r="D53" s="215" t="n">
        <v>1.12076138964011</v>
      </c>
      <c r="E53" s="211" t="n">
        <v>28</v>
      </c>
      <c r="F53" s="215" t="n">
        <v>0.836820083682008</v>
      </c>
      <c r="G53" s="211" t="n">
        <v>25</v>
      </c>
      <c r="H53" s="215" t="n">
        <v>0.838363514419853</v>
      </c>
      <c r="I53" s="211" t="n">
        <v>13</v>
      </c>
      <c r="J53" s="215" t="n">
        <v>0.735294117647059</v>
      </c>
      <c r="K53" s="211" t="n">
        <v>4</v>
      </c>
      <c r="L53" s="215" t="n">
        <v>0.26281208935611</v>
      </c>
      <c r="M53" s="211" t="n">
        <v>1</v>
      </c>
      <c r="N53" s="215" t="n">
        <v>0.239234449760766</v>
      </c>
      <c r="O53" s="211" t="n">
        <v>5</v>
      </c>
      <c r="P53" s="215" t="n">
        <v>0.262329485834208</v>
      </c>
      <c r="Q53" s="211" t="n">
        <v>55</v>
      </c>
      <c r="R53" s="215" t="n">
        <v>1.83516850183517</v>
      </c>
      <c r="S53" s="211" t="n">
        <v>13</v>
      </c>
      <c r="T53" s="215" t="n">
        <v>1.2241054613936</v>
      </c>
      <c r="U53" s="211" t="n">
        <v>20</v>
      </c>
      <c r="V53" s="216" t="n">
        <v>0.5616399887672</v>
      </c>
      <c r="W53" s="124" t="n">
        <v>41</v>
      </c>
    </row>
    <row r="54" customFormat="false" ht="12" hidden="false" customHeight="true" outlineLevel="0" collapsed="false">
      <c r="A54" s="124" t="n">
        <v>42</v>
      </c>
      <c r="B54" s="110" t="s">
        <v>283</v>
      </c>
      <c r="C54" s="214" t="n">
        <v>375</v>
      </c>
      <c r="D54" s="215" t="n">
        <v>0.975140420220512</v>
      </c>
      <c r="E54" s="211" t="n">
        <v>39</v>
      </c>
      <c r="F54" s="215" t="n">
        <v>1.1655708308428</v>
      </c>
      <c r="G54" s="211" t="n">
        <v>25</v>
      </c>
      <c r="H54" s="215" t="n">
        <v>0.838363514419853</v>
      </c>
      <c r="I54" s="211" t="n">
        <v>9</v>
      </c>
      <c r="J54" s="215" t="n">
        <v>0.509049773755656</v>
      </c>
      <c r="K54" s="211" t="n">
        <v>9</v>
      </c>
      <c r="L54" s="215" t="n">
        <v>0.591327201051248</v>
      </c>
      <c r="M54" s="211" t="n">
        <v>0</v>
      </c>
      <c r="N54" s="215" t="n">
        <v>0</v>
      </c>
      <c r="O54" s="211" t="n">
        <v>11</v>
      </c>
      <c r="P54" s="215" t="n">
        <v>0.577124868835257</v>
      </c>
      <c r="Q54" s="211" t="n">
        <v>43</v>
      </c>
      <c r="R54" s="215" t="n">
        <v>1.43476810143477</v>
      </c>
      <c r="S54" s="211" t="n">
        <v>4</v>
      </c>
      <c r="T54" s="215" t="n">
        <v>0.376647834274953</v>
      </c>
      <c r="U54" s="211" t="n">
        <v>12</v>
      </c>
      <c r="V54" s="216" t="n">
        <v>0.33698399326032</v>
      </c>
      <c r="W54" s="124" t="n">
        <v>42</v>
      </c>
    </row>
    <row r="55" customFormat="false" ht="9" hidden="false" customHeight="true" outlineLevel="0" collapsed="false">
      <c r="A55" s="115"/>
      <c r="B55" s="218"/>
      <c r="C55" s="219"/>
      <c r="D55" s="212"/>
      <c r="E55" s="211"/>
      <c r="F55" s="212"/>
      <c r="G55" s="211"/>
      <c r="H55" s="212"/>
      <c r="I55" s="211"/>
      <c r="J55" s="212"/>
      <c r="K55" s="211"/>
      <c r="L55" s="212"/>
      <c r="M55" s="211"/>
      <c r="N55" s="212"/>
      <c r="O55" s="211"/>
      <c r="P55" s="212"/>
      <c r="Q55" s="211"/>
      <c r="R55" s="212"/>
      <c r="S55" s="211"/>
      <c r="T55" s="212"/>
      <c r="U55" s="211"/>
      <c r="V55" s="212"/>
      <c r="W55" s="115"/>
    </row>
    <row r="56" s="3" customFormat="true" ht="19.5" hidden="false" customHeight="true" outlineLevel="0" collapsed="false"/>
    <row r="57" s="3" customFormat="true" ht="19.5" hidden="false" customHeight="true" outlineLevel="0" collapsed="false"/>
    <row r="58" s="3" customFormat="true" ht="9" hidden="false" customHeight="true" outlineLevel="0" collapsed="false"/>
    <row r="59" s="3" customFormat="true" ht="9" hidden="false" customHeight="true" outlineLevel="0" collapsed="false"/>
    <row r="60" s="3" customFormat="true" ht="9" hidden="false" customHeight="true" outlineLevel="0" collapsed="false"/>
    <row r="61" s="3" customFormat="true" ht="19.5" hidden="false" customHeight="true" outlineLevel="0" collapsed="false"/>
    <row r="62" s="3" customFormat="true" ht="9" hidden="false" customHeight="true" outlineLevel="0" collapsed="false"/>
    <row r="63" s="3" customFormat="true" ht="9" hidden="false" customHeight="true" outlineLevel="0" collapsed="false"/>
    <row r="64" s="3" customFormat="true" ht="9" hidden="false" customHeight="true" outlineLevel="0" collapsed="false"/>
    <row r="65" s="3" customFormat="true" ht="9" hidden="false" customHeight="true" outlineLevel="0" collapsed="false"/>
    <row r="66" s="3" customFormat="true" ht="9" hidden="false" customHeight="true" outlineLevel="0" collapsed="false"/>
    <row r="67" s="3" customFormat="true" ht="9" hidden="false" customHeight="true" outlineLevel="0" collapsed="false"/>
    <row r="68" s="3" customFormat="true" ht="9" hidden="false" customHeight="true" outlineLevel="0" collapsed="false"/>
    <row r="69" s="3" customFormat="true" ht="9" hidden="false" customHeight="true" outlineLevel="0" collapsed="false"/>
    <row r="70" s="3" customFormat="true" ht="9" hidden="false" customHeight="true" outlineLevel="0" collapsed="false"/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9" hidden="false" customHeight="true" outlineLevel="0" collapsed="false"/>
    <row r="76" s="3" customFormat="true" ht="9" hidden="false" customHeight="true" outlineLevel="0" collapsed="false"/>
    <row r="77" s="3" customFormat="true" ht="9" hidden="false" customHeight="tru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</sheetData>
  <mergeCells count="17">
    <mergeCell ref="K1:N1"/>
    <mergeCell ref="C2:J2"/>
    <mergeCell ref="A4:I4"/>
    <mergeCell ref="K4:W4"/>
    <mergeCell ref="A6:A8"/>
    <mergeCell ref="B6:B8"/>
    <mergeCell ref="C6:D7"/>
    <mergeCell ref="E6:F7"/>
    <mergeCell ref="G6:H7"/>
    <mergeCell ref="I6:J7"/>
    <mergeCell ref="K6:L7"/>
    <mergeCell ref="M6:N7"/>
    <mergeCell ref="O6:P7"/>
    <mergeCell ref="Q6:R7"/>
    <mergeCell ref="S6:T7"/>
    <mergeCell ref="U6:V7"/>
    <mergeCell ref="W6:W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20" width="34.56"/>
    <col collapsed="false" customWidth="true" hidden="false" outlineLevel="0" max="3" min="3" style="220" width="8.28"/>
    <col collapsed="false" customWidth="true" hidden="false" outlineLevel="0" max="4" min="4" style="220" width="7.28"/>
    <col collapsed="false" customWidth="true" hidden="false" outlineLevel="0" max="5" min="5" style="220" width="8.28"/>
    <col collapsed="false" customWidth="true" hidden="false" outlineLevel="0" max="6" min="6" style="220" width="7.28"/>
    <col collapsed="false" customWidth="true" hidden="false" outlineLevel="0" max="7" min="7" style="220" width="8.28"/>
    <col collapsed="false" customWidth="true" hidden="false" outlineLevel="0" max="8" min="8" style="220" width="7.28"/>
    <col collapsed="false" customWidth="true" hidden="false" outlineLevel="0" max="9" min="9" style="220" width="8.28"/>
    <col collapsed="false" customWidth="true" hidden="false" outlineLevel="0" max="10" min="10" style="220" width="7.42"/>
    <col collapsed="false" customWidth="true" hidden="false" outlineLevel="0" max="11" min="11" style="220" width="9.85"/>
    <col collapsed="false" customWidth="true" hidden="false" outlineLevel="0" max="12" min="12" style="220" width="7.7"/>
    <col collapsed="false" customWidth="true" hidden="false" outlineLevel="0" max="13" min="13" style="220" width="9.85"/>
    <col collapsed="false" customWidth="true" hidden="false" outlineLevel="0" max="14" min="14" style="220" width="7.7"/>
    <col collapsed="false" customWidth="true" hidden="false" outlineLevel="0" max="15" min="15" style="220" width="9.85"/>
    <col collapsed="false" customWidth="true" hidden="false" outlineLevel="0" max="16" min="16" style="220" width="7.7"/>
    <col collapsed="false" customWidth="true" hidden="false" outlineLevel="0" max="17" min="17" style="220" width="13.28"/>
    <col collapsed="false" customWidth="true" hidden="false" outlineLevel="0" max="18" min="18" style="220" width="8.7"/>
    <col collapsed="false" customWidth="true" hidden="false" outlineLevel="0" max="19" min="19" style="220" width="12.56"/>
    <col collapsed="false" customWidth="true" hidden="false" outlineLevel="0" max="20" min="20" style="220" width="8.7"/>
    <col collapsed="false" customWidth="true" hidden="false" outlineLevel="0" max="21" min="21" style="220" width="3.85"/>
    <col collapsed="false" customWidth="true" hidden="false" outlineLevel="0" max="22" min="22" style="220" width="4.85"/>
    <col collapsed="false" customWidth="false" hidden="false" outlineLevel="0" max="23" min="23" style="3" width="11.42"/>
    <col collapsed="false" customWidth="false" hidden="false" outlineLevel="0" max="257" min="24" style="221" width="11.42"/>
  </cols>
  <sheetData>
    <row r="1" customFormat="false" ht="12.75" hidden="false" customHeight="false" outlineLevel="0" collapsed="false">
      <c r="A1" s="78" t="s">
        <v>287</v>
      </c>
      <c r="B1" s="78"/>
      <c r="C1" s="78"/>
      <c r="D1" s="78"/>
      <c r="E1" s="78"/>
      <c r="F1" s="78"/>
      <c r="G1" s="78"/>
      <c r="H1" s="78"/>
      <c r="I1" s="78"/>
      <c r="J1" s="78"/>
      <c r="U1" s="222" t="s">
        <v>287</v>
      </c>
    </row>
    <row r="2" s="78" customFormat="true" ht="11.1" hidden="false" customHeight="true" outlineLevel="0" collapsed="false">
      <c r="A2" s="204" t="s">
        <v>77</v>
      </c>
      <c r="C2" s="205"/>
      <c r="D2" s="205"/>
      <c r="E2" s="205"/>
      <c r="F2" s="205"/>
      <c r="G2" s="205"/>
      <c r="H2" s="205"/>
      <c r="I2" s="205"/>
      <c r="J2" s="205"/>
      <c r="K2" s="204" t="s">
        <v>77</v>
      </c>
      <c r="L2" s="204"/>
      <c r="M2" s="204"/>
      <c r="N2" s="204"/>
      <c r="O2" s="204"/>
      <c r="P2" s="204"/>
      <c r="Q2" s="204"/>
      <c r="R2" s="204"/>
      <c r="S2" s="204"/>
      <c r="T2" s="204"/>
      <c r="U2" s="115"/>
    </row>
    <row r="3" s="78" customFormat="true" ht="10.5" hidden="false" customHeight="true" outlineLevel="0" collapsed="false">
      <c r="A3" s="78" t="s">
        <v>3</v>
      </c>
      <c r="K3" s="114" t="s">
        <v>288</v>
      </c>
      <c r="L3" s="114"/>
      <c r="M3" s="114"/>
    </row>
    <row r="4" s="78" customFormat="true" ht="17.25" hidden="false" customHeight="true" outlineLevel="0" collapsed="false">
      <c r="A4" s="112" t="s">
        <v>267</v>
      </c>
      <c r="B4" s="112"/>
      <c r="C4" s="112"/>
      <c r="D4" s="112"/>
      <c r="E4" s="112"/>
      <c r="F4" s="112"/>
      <c r="G4" s="112"/>
      <c r="H4" s="112"/>
      <c r="I4" s="112"/>
      <c r="J4" s="204"/>
      <c r="K4" s="112" t="s">
        <v>267</v>
      </c>
      <c r="L4" s="112"/>
      <c r="M4" s="112"/>
      <c r="N4" s="112"/>
      <c r="O4" s="112"/>
      <c r="P4" s="112"/>
      <c r="Q4" s="112"/>
      <c r="R4" s="112"/>
      <c r="S4" s="112"/>
      <c r="T4" s="204"/>
      <c r="U4" s="114"/>
      <c r="V4" s="114"/>
    </row>
    <row r="5" customFormat="false" ht="12" hidden="false" customHeight="true" outlineLevel="0" collapsed="false"/>
    <row r="6" customFormat="false" ht="12.75" hidden="false" customHeight="true" outlineLevel="0" collapsed="false">
      <c r="A6" s="86" t="s">
        <v>244</v>
      </c>
      <c r="B6" s="85" t="s">
        <v>150</v>
      </c>
      <c r="C6" s="85" t="s">
        <v>254</v>
      </c>
      <c r="D6" s="85"/>
      <c r="E6" s="85" t="s">
        <v>255</v>
      </c>
      <c r="F6" s="85"/>
      <c r="G6" s="89" t="s">
        <v>256</v>
      </c>
      <c r="H6" s="89"/>
      <c r="I6" s="89" t="s">
        <v>257</v>
      </c>
      <c r="J6" s="89"/>
      <c r="K6" s="88" t="s">
        <v>258</v>
      </c>
      <c r="L6" s="88"/>
      <c r="M6" s="88" t="s">
        <v>259</v>
      </c>
      <c r="N6" s="88"/>
      <c r="O6" s="85" t="s">
        <v>260</v>
      </c>
      <c r="P6" s="85"/>
      <c r="Q6" s="206" t="s">
        <v>261</v>
      </c>
      <c r="R6" s="206"/>
      <c r="S6" s="206"/>
      <c r="T6" s="206"/>
      <c r="U6" s="86" t="s">
        <v>289</v>
      </c>
    </row>
    <row r="7" customFormat="false" ht="24" hidden="false" customHeight="true" outlineLevel="0" collapsed="false">
      <c r="A7" s="86"/>
      <c r="B7" s="85"/>
      <c r="C7" s="85"/>
      <c r="D7" s="85"/>
      <c r="E7" s="85"/>
      <c r="F7" s="85"/>
      <c r="G7" s="89"/>
      <c r="H7" s="89"/>
      <c r="I7" s="89"/>
      <c r="J7" s="89"/>
      <c r="K7" s="88"/>
      <c r="L7" s="88"/>
      <c r="M7" s="88"/>
      <c r="N7" s="88"/>
      <c r="O7" s="85"/>
      <c r="P7" s="85"/>
      <c r="Q7" s="85" t="s">
        <v>290</v>
      </c>
      <c r="R7" s="85"/>
      <c r="S7" s="85" t="s">
        <v>291</v>
      </c>
      <c r="T7" s="85"/>
      <c r="U7" s="86"/>
    </row>
    <row r="8" s="223" customFormat="true" ht="25.5" hidden="false" customHeight="true" outlineLevel="0" collapsed="false">
      <c r="A8" s="86"/>
      <c r="B8" s="85"/>
      <c r="C8" s="206" t="s">
        <v>264</v>
      </c>
      <c r="D8" s="206" t="s">
        <v>265</v>
      </c>
      <c r="E8" s="206" t="s">
        <v>264</v>
      </c>
      <c r="F8" s="206" t="s">
        <v>265</v>
      </c>
      <c r="G8" s="206" t="s">
        <v>264</v>
      </c>
      <c r="H8" s="206" t="s">
        <v>265</v>
      </c>
      <c r="I8" s="207" t="s">
        <v>264</v>
      </c>
      <c r="J8" s="208" t="s">
        <v>265</v>
      </c>
      <c r="K8" s="209" t="s">
        <v>264</v>
      </c>
      <c r="L8" s="207" t="s">
        <v>265</v>
      </c>
      <c r="M8" s="206" t="s">
        <v>264</v>
      </c>
      <c r="N8" s="206" t="s">
        <v>265</v>
      </c>
      <c r="O8" s="206" t="s">
        <v>264</v>
      </c>
      <c r="P8" s="206" t="s">
        <v>265</v>
      </c>
      <c r="Q8" s="206" t="s">
        <v>264</v>
      </c>
      <c r="R8" s="206" t="s">
        <v>265</v>
      </c>
      <c r="S8" s="206" t="s">
        <v>264</v>
      </c>
      <c r="T8" s="206" t="s">
        <v>265</v>
      </c>
      <c r="U8" s="86"/>
      <c r="W8" s="3"/>
    </row>
    <row r="9" s="78" customFormat="true" ht="23.25" hidden="false" customHeight="true" outlineLevel="0" collapsed="false">
      <c r="A9" s="124"/>
      <c r="B9" s="210" t="s">
        <v>112</v>
      </c>
      <c r="C9" s="211"/>
      <c r="D9" s="212"/>
      <c r="E9" s="211"/>
      <c r="F9" s="212"/>
      <c r="G9" s="211"/>
      <c r="H9" s="212"/>
      <c r="I9" s="211"/>
      <c r="J9" s="212"/>
      <c r="K9" s="211"/>
      <c r="L9" s="212"/>
      <c r="M9" s="211"/>
      <c r="N9" s="212"/>
      <c r="O9" s="211"/>
      <c r="P9" s="212"/>
      <c r="Q9" s="211"/>
      <c r="R9" s="212"/>
      <c r="S9" s="211"/>
      <c r="T9" s="213"/>
      <c r="U9" s="124"/>
    </row>
    <row r="10" s="78" customFormat="true" ht="15" hidden="false" customHeight="true" outlineLevel="0" collapsed="false">
      <c r="A10" s="124" t="n">
        <v>1</v>
      </c>
      <c r="B10" s="98" t="s">
        <v>270</v>
      </c>
      <c r="C10" s="211" t="n">
        <v>4971</v>
      </c>
      <c r="D10" s="215" t="n">
        <v>46.8211359141</v>
      </c>
      <c r="E10" s="211" t="n">
        <v>567</v>
      </c>
      <c r="F10" s="215" t="n">
        <v>48.2964224872232</v>
      </c>
      <c r="G10" s="211" t="n">
        <v>380</v>
      </c>
      <c r="H10" s="215" t="n">
        <v>62.0915032679739</v>
      </c>
      <c r="I10" s="211" t="n">
        <v>1226</v>
      </c>
      <c r="J10" s="215" t="n">
        <v>51.2327622231509</v>
      </c>
      <c r="K10" s="211" t="n">
        <v>577</v>
      </c>
      <c r="L10" s="215" t="n">
        <v>49.95670995671</v>
      </c>
      <c r="M10" s="211" t="n">
        <v>1125</v>
      </c>
      <c r="N10" s="215" t="n">
        <v>57.6331967213115</v>
      </c>
      <c r="O10" s="211" t="n">
        <v>469</v>
      </c>
      <c r="P10" s="215" t="n">
        <v>46.1614173228346</v>
      </c>
      <c r="Q10" s="219" t="n">
        <v>14339</v>
      </c>
      <c r="R10" s="215" t="n">
        <v>48.4999154405547</v>
      </c>
      <c r="S10" s="219" t="n">
        <v>3439</v>
      </c>
      <c r="T10" s="216" t="n">
        <v>48.1113598209289</v>
      </c>
      <c r="U10" s="124" t="n">
        <v>1</v>
      </c>
    </row>
    <row r="11" s="78" customFormat="true" ht="12" hidden="false" customHeight="true" outlineLevel="0" collapsed="false">
      <c r="A11" s="124" t="n">
        <v>2</v>
      </c>
      <c r="B11" s="98" t="s">
        <v>271</v>
      </c>
      <c r="C11" s="211" t="n">
        <v>725</v>
      </c>
      <c r="D11" s="215" t="n">
        <v>6.82867099934068</v>
      </c>
      <c r="E11" s="211" t="n">
        <v>126</v>
      </c>
      <c r="F11" s="215" t="n">
        <v>10.732538330494</v>
      </c>
      <c r="G11" s="211" t="n">
        <v>36</v>
      </c>
      <c r="H11" s="215" t="n">
        <v>5.88235294117647</v>
      </c>
      <c r="I11" s="211" t="n">
        <v>311</v>
      </c>
      <c r="J11" s="215" t="n">
        <v>12.9962390305056</v>
      </c>
      <c r="K11" s="211" t="n">
        <v>148</v>
      </c>
      <c r="L11" s="215" t="n">
        <v>12.8138528138528</v>
      </c>
      <c r="M11" s="211" t="n">
        <v>129</v>
      </c>
      <c r="N11" s="215" t="n">
        <v>6.60860655737705</v>
      </c>
      <c r="O11" s="211" t="n">
        <v>161</v>
      </c>
      <c r="P11" s="215" t="n">
        <v>15.8464566929134</v>
      </c>
      <c r="Q11" s="219" t="n">
        <v>2257</v>
      </c>
      <c r="R11" s="215" t="n">
        <v>7.63402672078471</v>
      </c>
      <c r="S11" s="219" t="n">
        <v>873</v>
      </c>
      <c r="T11" s="216" t="n">
        <v>12.2132064913262</v>
      </c>
      <c r="U11" s="124" t="n">
        <v>2</v>
      </c>
    </row>
    <row r="12" s="78" customFormat="true" ht="12" hidden="false" customHeight="true" outlineLevel="0" collapsed="false">
      <c r="A12" s="124" t="n">
        <v>3</v>
      </c>
      <c r="B12" s="98" t="s">
        <v>272</v>
      </c>
      <c r="C12" s="211" t="n">
        <v>1166</v>
      </c>
      <c r="D12" s="215" t="n">
        <v>10.98238673825</v>
      </c>
      <c r="E12" s="211" t="n">
        <v>168</v>
      </c>
      <c r="F12" s="215" t="n">
        <v>14.3100511073254</v>
      </c>
      <c r="G12" s="211" t="n">
        <v>56</v>
      </c>
      <c r="H12" s="215" t="n">
        <v>9.15032679738562</v>
      </c>
      <c r="I12" s="211" t="n">
        <v>345</v>
      </c>
      <c r="J12" s="215" t="n">
        <v>14.4170497283744</v>
      </c>
      <c r="K12" s="211" t="n">
        <v>181</v>
      </c>
      <c r="L12" s="215" t="n">
        <v>15.6709956709957</v>
      </c>
      <c r="M12" s="211" t="n">
        <v>242</v>
      </c>
      <c r="N12" s="215" t="n">
        <v>12.3975409836066</v>
      </c>
      <c r="O12" s="211" t="n">
        <v>142</v>
      </c>
      <c r="P12" s="215" t="n">
        <v>13.9763779527559</v>
      </c>
      <c r="Q12" s="219" t="n">
        <v>3483</v>
      </c>
      <c r="R12" s="215" t="n">
        <v>11.7808219178082</v>
      </c>
      <c r="S12" s="219" t="n">
        <v>1079</v>
      </c>
      <c r="T12" s="216" t="n">
        <v>15.0951315053162</v>
      </c>
      <c r="U12" s="124" t="n">
        <v>3</v>
      </c>
    </row>
    <row r="13" s="78" customFormat="true" ht="12" hidden="false" customHeight="true" outlineLevel="0" collapsed="false">
      <c r="A13" s="124" t="n">
        <v>4</v>
      </c>
      <c r="B13" s="98" t="s">
        <v>273</v>
      </c>
      <c r="C13" s="211" t="n">
        <v>3080</v>
      </c>
      <c r="D13" s="215" t="n">
        <v>29.0100781765094</v>
      </c>
      <c r="E13" s="211" t="n">
        <v>273</v>
      </c>
      <c r="F13" s="215" t="n">
        <v>23.2538330494037</v>
      </c>
      <c r="G13" s="211" t="n">
        <v>288</v>
      </c>
      <c r="H13" s="215" t="n">
        <v>47.0588235294118</v>
      </c>
      <c r="I13" s="211" t="n">
        <v>570</v>
      </c>
      <c r="J13" s="215" t="n">
        <v>23.8194734642708</v>
      </c>
      <c r="K13" s="211" t="n">
        <v>248</v>
      </c>
      <c r="L13" s="215" t="n">
        <v>21.4718614718615</v>
      </c>
      <c r="M13" s="211" t="n">
        <v>754</v>
      </c>
      <c r="N13" s="215" t="n">
        <v>38.6270491803279</v>
      </c>
      <c r="O13" s="211" t="n">
        <v>166</v>
      </c>
      <c r="P13" s="215" t="n">
        <v>16.3385826771654</v>
      </c>
      <c r="Q13" s="219" t="n">
        <v>8599</v>
      </c>
      <c r="R13" s="215" t="n">
        <v>29.0850668019618</v>
      </c>
      <c r="S13" s="219" t="n">
        <v>1487</v>
      </c>
      <c r="T13" s="216" t="n">
        <v>20.8030218242865</v>
      </c>
      <c r="U13" s="124" t="n">
        <v>4</v>
      </c>
    </row>
    <row r="14" s="78" customFormat="true" ht="18" hidden="false" customHeight="true" outlineLevel="0" collapsed="false">
      <c r="A14" s="124" t="n">
        <v>5</v>
      </c>
      <c r="B14" s="98" t="s">
        <v>274</v>
      </c>
      <c r="C14" s="211" t="n">
        <v>5646</v>
      </c>
      <c r="D14" s="215" t="n">
        <v>53.1788640859</v>
      </c>
      <c r="E14" s="211" t="n">
        <v>607</v>
      </c>
      <c r="F14" s="215" t="n">
        <v>51.7035775127768</v>
      </c>
      <c r="G14" s="211" t="n">
        <v>232</v>
      </c>
      <c r="H14" s="215" t="n">
        <v>37.9084967320261</v>
      </c>
      <c r="I14" s="211" t="n">
        <v>1167</v>
      </c>
      <c r="J14" s="215" t="n">
        <v>48.7672377768491</v>
      </c>
      <c r="K14" s="211" t="n">
        <v>578</v>
      </c>
      <c r="L14" s="215" t="n">
        <v>50.04329004329</v>
      </c>
      <c r="M14" s="211" t="n">
        <v>827</v>
      </c>
      <c r="N14" s="215" t="n">
        <v>42.3668032786885</v>
      </c>
      <c r="O14" s="211" t="n">
        <v>547</v>
      </c>
      <c r="P14" s="215" t="n">
        <v>53.8385826771654</v>
      </c>
      <c r="Q14" s="219" t="n">
        <v>15226</v>
      </c>
      <c r="R14" s="215" t="n">
        <v>51.5000845594453</v>
      </c>
      <c r="S14" s="219" t="n">
        <v>3709</v>
      </c>
      <c r="T14" s="216" t="n">
        <v>51.8886401790711</v>
      </c>
      <c r="U14" s="124" t="n">
        <v>5</v>
      </c>
    </row>
    <row r="15" s="78" customFormat="true" ht="12" hidden="false" customHeight="true" outlineLevel="0" collapsed="false">
      <c r="A15" s="124" t="n">
        <v>6</v>
      </c>
      <c r="B15" s="98" t="s">
        <v>271</v>
      </c>
      <c r="C15" s="211" t="n">
        <v>634</v>
      </c>
      <c r="D15" s="215" t="n">
        <v>5.97155505321654</v>
      </c>
      <c r="E15" s="211" t="n">
        <v>113</v>
      </c>
      <c r="F15" s="215" t="n">
        <v>9.6252129471891</v>
      </c>
      <c r="G15" s="211" t="n">
        <v>43</v>
      </c>
      <c r="H15" s="215" t="n">
        <v>7.02614379084967</v>
      </c>
      <c r="I15" s="211" t="n">
        <v>290</v>
      </c>
      <c r="J15" s="215" t="n">
        <v>12.118679481822</v>
      </c>
      <c r="K15" s="211" t="n">
        <v>98</v>
      </c>
      <c r="L15" s="215" t="n">
        <v>8.48484848484849</v>
      </c>
      <c r="M15" s="211" t="n">
        <v>122</v>
      </c>
      <c r="N15" s="215" t="n">
        <v>6.25</v>
      </c>
      <c r="O15" s="211" t="n">
        <v>115</v>
      </c>
      <c r="P15" s="215" t="n">
        <v>11.3188976377953</v>
      </c>
      <c r="Q15" s="219" t="n">
        <v>2034</v>
      </c>
      <c r="R15" s="215" t="n">
        <v>6.87975646879756</v>
      </c>
      <c r="S15" s="219" t="n">
        <v>724</v>
      </c>
      <c r="T15" s="216" t="n">
        <v>10.1287073307219</v>
      </c>
      <c r="U15" s="124" t="n">
        <v>6</v>
      </c>
    </row>
    <row r="16" s="78" customFormat="true" ht="12" hidden="false" customHeight="true" outlineLevel="0" collapsed="false">
      <c r="A16" s="124" t="n">
        <v>7</v>
      </c>
      <c r="B16" s="98" t="s">
        <v>272</v>
      </c>
      <c r="C16" s="211" t="n">
        <v>1265</v>
      </c>
      <c r="D16" s="215" t="n">
        <v>11.9148535367806</v>
      </c>
      <c r="E16" s="211" t="n">
        <v>168</v>
      </c>
      <c r="F16" s="215" t="n">
        <v>14.3100511073254</v>
      </c>
      <c r="G16" s="211" t="n">
        <v>55</v>
      </c>
      <c r="H16" s="215" t="n">
        <v>8.98692810457516</v>
      </c>
      <c r="I16" s="211" t="n">
        <v>394</v>
      </c>
      <c r="J16" s="215" t="n">
        <v>16.464688675303</v>
      </c>
      <c r="K16" s="211" t="n">
        <v>194</v>
      </c>
      <c r="L16" s="215" t="n">
        <v>16.7965367965368</v>
      </c>
      <c r="M16" s="211" t="n">
        <v>239</v>
      </c>
      <c r="N16" s="215" t="n">
        <v>12.2438524590164</v>
      </c>
      <c r="O16" s="211" t="n">
        <v>191</v>
      </c>
      <c r="P16" s="215" t="n">
        <v>18.7992125984252</v>
      </c>
      <c r="Q16" s="219" t="n">
        <v>3953</v>
      </c>
      <c r="R16" s="215" t="n">
        <v>13.3705394892609</v>
      </c>
      <c r="S16" s="219" t="n">
        <v>1269</v>
      </c>
      <c r="T16" s="216" t="n">
        <v>17.753217683268</v>
      </c>
      <c r="U16" s="124" t="n">
        <v>7</v>
      </c>
    </row>
    <row r="17" s="78" customFormat="true" ht="12" hidden="false" customHeight="true" outlineLevel="0" collapsed="false">
      <c r="A17" s="124" t="n">
        <v>8</v>
      </c>
      <c r="B17" s="98" t="s">
        <v>273</v>
      </c>
      <c r="C17" s="211" t="n">
        <v>3747</v>
      </c>
      <c r="D17" s="215" t="n">
        <v>35.2924554959028</v>
      </c>
      <c r="E17" s="211" t="n">
        <v>326</v>
      </c>
      <c r="F17" s="215" t="n">
        <v>27.7683134582624</v>
      </c>
      <c r="G17" s="211" t="n">
        <v>134</v>
      </c>
      <c r="H17" s="215" t="n">
        <v>21.8954248366013</v>
      </c>
      <c r="I17" s="211" t="n">
        <v>483</v>
      </c>
      <c r="J17" s="215" t="n">
        <v>20.1838696197242</v>
      </c>
      <c r="K17" s="211" t="n">
        <v>286</v>
      </c>
      <c r="L17" s="215" t="n">
        <v>24.7619047619048</v>
      </c>
      <c r="M17" s="211" t="n">
        <v>466</v>
      </c>
      <c r="N17" s="215" t="n">
        <v>23.8729508196721</v>
      </c>
      <c r="O17" s="211" t="n">
        <v>241</v>
      </c>
      <c r="P17" s="215" t="n">
        <v>23.7204724409449</v>
      </c>
      <c r="Q17" s="219" t="n">
        <v>9239</v>
      </c>
      <c r="R17" s="215" t="n">
        <v>31.2497886013868</v>
      </c>
      <c r="S17" s="219" t="n">
        <v>1716</v>
      </c>
      <c r="T17" s="216" t="n">
        <v>24.0067151650811</v>
      </c>
      <c r="U17" s="124" t="n">
        <v>8</v>
      </c>
    </row>
    <row r="18" s="78" customFormat="true" ht="18" hidden="false" customHeight="true" outlineLevel="0" collapsed="false">
      <c r="A18" s="124" t="n">
        <v>9</v>
      </c>
      <c r="B18" s="98" t="s">
        <v>275</v>
      </c>
      <c r="C18" s="211" t="n">
        <v>10617</v>
      </c>
      <c r="D18" s="215" t="n">
        <v>100</v>
      </c>
      <c r="E18" s="211" t="n">
        <v>1174</v>
      </c>
      <c r="F18" s="215" t="n">
        <v>100</v>
      </c>
      <c r="G18" s="211" t="n">
        <v>612</v>
      </c>
      <c r="H18" s="215" t="n">
        <v>100</v>
      </c>
      <c r="I18" s="211" t="n">
        <v>2393</v>
      </c>
      <c r="J18" s="215" t="n">
        <v>100</v>
      </c>
      <c r="K18" s="211" t="n">
        <v>1155</v>
      </c>
      <c r="L18" s="215" t="n">
        <v>100</v>
      </c>
      <c r="M18" s="211" t="n">
        <v>1952</v>
      </c>
      <c r="N18" s="215" t="n">
        <v>100</v>
      </c>
      <c r="O18" s="211" t="n">
        <v>1016</v>
      </c>
      <c r="P18" s="215" t="n">
        <v>100</v>
      </c>
      <c r="Q18" s="219" t="n">
        <v>29565</v>
      </c>
      <c r="R18" s="215" t="n">
        <v>100</v>
      </c>
      <c r="S18" s="219" t="n">
        <v>7148</v>
      </c>
      <c r="T18" s="216" t="n">
        <v>100</v>
      </c>
      <c r="U18" s="124" t="n">
        <v>9</v>
      </c>
    </row>
    <row r="19" s="78" customFormat="true" ht="12" hidden="false" customHeight="true" outlineLevel="0" collapsed="false">
      <c r="A19" s="124" t="n">
        <v>10</v>
      </c>
      <c r="B19" s="98" t="s">
        <v>271</v>
      </c>
      <c r="C19" s="211" t="n">
        <v>1359</v>
      </c>
      <c r="D19" s="215" t="n">
        <v>12.8002260525572</v>
      </c>
      <c r="E19" s="211" t="n">
        <v>239</v>
      </c>
      <c r="F19" s="215" t="n">
        <v>20.3577512776831</v>
      </c>
      <c r="G19" s="211" t="n">
        <v>79</v>
      </c>
      <c r="H19" s="215" t="n">
        <v>12.9084967320261</v>
      </c>
      <c r="I19" s="211" t="n">
        <v>601</v>
      </c>
      <c r="J19" s="215" t="n">
        <v>25.1149185123276</v>
      </c>
      <c r="K19" s="211" t="n">
        <v>246</v>
      </c>
      <c r="L19" s="215" t="n">
        <v>21.2987012987013</v>
      </c>
      <c r="M19" s="211" t="n">
        <v>251</v>
      </c>
      <c r="N19" s="215" t="n">
        <v>12.8586065573771</v>
      </c>
      <c r="O19" s="211" t="n">
        <v>276</v>
      </c>
      <c r="P19" s="215" t="n">
        <v>27.1653543307087</v>
      </c>
      <c r="Q19" s="219" t="n">
        <v>4291</v>
      </c>
      <c r="R19" s="215" t="n">
        <v>14.5137831895823</v>
      </c>
      <c r="S19" s="219" t="n">
        <v>1597</v>
      </c>
      <c r="T19" s="216" t="n">
        <v>22.3419138220481</v>
      </c>
      <c r="U19" s="124" t="n">
        <v>10</v>
      </c>
    </row>
    <row r="20" s="78" customFormat="true" ht="12" hidden="false" customHeight="true" outlineLevel="0" collapsed="false">
      <c r="A20" s="124" t="n">
        <v>11</v>
      </c>
      <c r="B20" s="98" t="s">
        <v>272</v>
      </c>
      <c r="C20" s="211" t="n">
        <v>2431</v>
      </c>
      <c r="D20" s="215" t="n">
        <v>22.8972402750306</v>
      </c>
      <c r="E20" s="211" t="n">
        <v>336</v>
      </c>
      <c r="F20" s="215" t="n">
        <v>28.6201022146508</v>
      </c>
      <c r="G20" s="211" t="n">
        <v>111</v>
      </c>
      <c r="H20" s="215" t="n">
        <v>18.1372549019608</v>
      </c>
      <c r="I20" s="211" t="n">
        <v>739</v>
      </c>
      <c r="J20" s="215" t="n">
        <v>30.8817384036774</v>
      </c>
      <c r="K20" s="211" t="n">
        <v>375</v>
      </c>
      <c r="L20" s="215" t="n">
        <v>32.4675324675325</v>
      </c>
      <c r="M20" s="211" t="n">
        <v>481</v>
      </c>
      <c r="N20" s="215" t="n">
        <v>24.641393442623</v>
      </c>
      <c r="O20" s="211" t="n">
        <v>333</v>
      </c>
      <c r="P20" s="215" t="n">
        <v>32.7755905511811</v>
      </c>
      <c r="Q20" s="219" t="n">
        <v>7436</v>
      </c>
      <c r="R20" s="215" t="n">
        <v>25.1513614070692</v>
      </c>
      <c r="S20" s="219" t="n">
        <v>2348</v>
      </c>
      <c r="T20" s="216" t="n">
        <v>32.8483491885842</v>
      </c>
      <c r="U20" s="124" t="n">
        <v>11</v>
      </c>
    </row>
    <row r="21" s="78" customFormat="true" ht="12" hidden="false" customHeight="true" outlineLevel="0" collapsed="false">
      <c r="A21" s="124" t="n">
        <v>12</v>
      </c>
      <c r="B21" s="98" t="s">
        <v>273</v>
      </c>
      <c r="C21" s="211" t="n">
        <v>6827</v>
      </c>
      <c r="D21" s="215" t="n">
        <v>64.3025336724122</v>
      </c>
      <c r="E21" s="211" t="n">
        <v>599</v>
      </c>
      <c r="F21" s="215" t="n">
        <v>51.0221465076661</v>
      </c>
      <c r="G21" s="211" t="n">
        <v>422</v>
      </c>
      <c r="H21" s="215" t="n">
        <v>68.9542483660131</v>
      </c>
      <c r="I21" s="211" t="n">
        <v>1053</v>
      </c>
      <c r="J21" s="215" t="n">
        <v>44.003343083995</v>
      </c>
      <c r="K21" s="211" t="n">
        <v>534</v>
      </c>
      <c r="L21" s="215" t="n">
        <v>46.2337662337662</v>
      </c>
      <c r="M21" s="211" t="n">
        <v>1220</v>
      </c>
      <c r="N21" s="215" t="n">
        <v>62.5</v>
      </c>
      <c r="O21" s="211" t="n">
        <v>407</v>
      </c>
      <c r="P21" s="215" t="n">
        <v>40.0590551181102</v>
      </c>
      <c r="Q21" s="219" t="n">
        <v>17838</v>
      </c>
      <c r="R21" s="215" t="n">
        <v>60.3348554033486</v>
      </c>
      <c r="S21" s="219" t="n">
        <v>3203</v>
      </c>
      <c r="T21" s="216" t="n">
        <v>44.8097369893677</v>
      </c>
      <c r="U21" s="124" t="n">
        <v>12</v>
      </c>
    </row>
    <row r="22" s="78" customFormat="true" ht="15" hidden="false" customHeight="true" outlineLevel="0" collapsed="false">
      <c r="A22" s="124" t="n">
        <v>13</v>
      </c>
      <c r="B22" s="98" t="s">
        <v>276</v>
      </c>
      <c r="C22" s="211" t="n">
        <v>7992</v>
      </c>
      <c r="D22" s="215" t="n">
        <v>75.2755015541113</v>
      </c>
      <c r="E22" s="211" t="n">
        <v>919</v>
      </c>
      <c r="F22" s="215" t="n">
        <v>78.2793867120954</v>
      </c>
      <c r="G22" s="211" t="n">
        <v>381</v>
      </c>
      <c r="H22" s="215" t="n">
        <v>62.2549019607843</v>
      </c>
      <c r="I22" s="211" t="n">
        <v>2218</v>
      </c>
      <c r="J22" s="215" t="n">
        <v>92.6870037609695</v>
      </c>
      <c r="K22" s="211" t="n">
        <v>1098</v>
      </c>
      <c r="L22" s="215" t="n">
        <v>95.0649350649351</v>
      </c>
      <c r="M22" s="211" t="n">
        <v>1337</v>
      </c>
      <c r="N22" s="215" t="n">
        <v>68.4938524590164</v>
      </c>
      <c r="O22" s="211" t="n">
        <v>959</v>
      </c>
      <c r="P22" s="215" t="n">
        <v>94.3897637795276</v>
      </c>
      <c r="Q22" s="219" t="n">
        <v>21126</v>
      </c>
      <c r="R22" s="215" t="n">
        <v>71.4561136478945</v>
      </c>
      <c r="S22" s="219" t="n">
        <v>6730</v>
      </c>
      <c r="T22" s="216" t="n">
        <v>94.1522104085059</v>
      </c>
      <c r="U22" s="124" t="n">
        <v>13</v>
      </c>
    </row>
    <row r="23" s="78" customFormat="true" ht="12" hidden="false" customHeight="true" outlineLevel="0" collapsed="false">
      <c r="A23" s="124" t="n">
        <v>14</v>
      </c>
      <c r="B23" s="98" t="s">
        <v>277</v>
      </c>
      <c r="C23" s="211" t="n">
        <v>2625</v>
      </c>
      <c r="D23" s="215" t="n">
        <v>24.7244984458887</v>
      </c>
      <c r="E23" s="211" t="n">
        <v>255</v>
      </c>
      <c r="F23" s="215" t="n">
        <v>21.7206132879046</v>
      </c>
      <c r="G23" s="211" t="n">
        <v>231</v>
      </c>
      <c r="H23" s="215" t="n">
        <v>37.7450980392157</v>
      </c>
      <c r="I23" s="211" t="n">
        <v>175</v>
      </c>
      <c r="J23" s="215" t="n">
        <v>7.31299623903051</v>
      </c>
      <c r="K23" s="211" t="n">
        <v>57</v>
      </c>
      <c r="L23" s="215" t="n">
        <v>4.93506493506494</v>
      </c>
      <c r="M23" s="211" t="n">
        <v>615</v>
      </c>
      <c r="N23" s="215" t="n">
        <v>31.5061475409836</v>
      </c>
      <c r="O23" s="211" t="n">
        <v>57</v>
      </c>
      <c r="P23" s="215" t="n">
        <v>5.61023622047244</v>
      </c>
      <c r="Q23" s="219" t="n">
        <v>8439</v>
      </c>
      <c r="R23" s="215" t="n">
        <v>28.5438863521055</v>
      </c>
      <c r="S23" s="219" t="n">
        <v>418</v>
      </c>
      <c r="T23" s="216" t="n">
        <v>5.84778959149412</v>
      </c>
      <c r="U23" s="124" t="n">
        <v>14</v>
      </c>
    </row>
    <row r="24" s="78" customFormat="true" ht="27" hidden="false" customHeight="true" outlineLevel="0" collapsed="false">
      <c r="A24" s="124"/>
      <c r="B24" s="210" t="s">
        <v>113</v>
      </c>
      <c r="C24" s="211"/>
      <c r="D24" s="215"/>
      <c r="E24" s="211"/>
      <c r="F24" s="215"/>
      <c r="G24" s="211"/>
      <c r="H24" s="215"/>
      <c r="I24" s="211"/>
      <c r="J24" s="215"/>
      <c r="K24" s="211"/>
      <c r="L24" s="215"/>
      <c r="M24" s="211"/>
      <c r="N24" s="215"/>
      <c r="O24" s="211"/>
      <c r="P24" s="215"/>
      <c r="Q24" s="219"/>
      <c r="R24" s="215"/>
      <c r="S24" s="219"/>
      <c r="T24" s="216"/>
      <c r="U24" s="124"/>
    </row>
    <row r="25" s="78" customFormat="true" ht="15" hidden="false" customHeight="true" outlineLevel="0" collapsed="false">
      <c r="A25" s="124" t="n">
        <v>15</v>
      </c>
      <c r="B25" s="98" t="s">
        <v>270</v>
      </c>
      <c r="C25" s="211" t="n">
        <v>4813</v>
      </c>
      <c r="D25" s="215" t="n">
        <v>45.3329565790713</v>
      </c>
      <c r="E25" s="211" t="n">
        <v>525</v>
      </c>
      <c r="F25" s="215" t="n">
        <v>44.7189097103918</v>
      </c>
      <c r="G25" s="211" t="n">
        <v>379</v>
      </c>
      <c r="H25" s="215" t="n">
        <v>61.9281045751634</v>
      </c>
      <c r="I25" s="211" t="n">
        <v>1178</v>
      </c>
      <c r="J25" s="215" t="n">
        <v>49.2269118261596</v>
      </c>
      <c r="K25" s="211" t="n">
        <v>577</v>
      </c>
      <c r="L25" s="215" t="n">
        <v>49.95670995671</v>
      </c>
      <c r="M25" s="211" t="n">
        <v>1107</v>
      </c>
      <c r="N25" s="215" t="n">
        <v>56.7110655737705</v>
      </c>
      <c r="O25" s="211" t="n">
        <v>469</v>
      </c>
      <c r="P25" s="215" t="n">
        <v>46.1614173228346</v>
      </c>
      <c r="Q25" s="219" t="n">
        <v>13986</v>
      </c>
      <c r="R25" s="215" t="n">
        <v>47.3059360730594</v>
      </c>
      <c r="S25" s="219" t="n">
        <v>3374</v>
      </c>
      <c r="T25" s="216" t="n">
        <v>47.2020145495243</v>
      </c>
      <c r="U25" s="124" t="n">
        <v>15</v>
      </c>
    </row>
    <row r="26" s="78" customFormat="true" ht="12" hidden="false" customHeight="true" outlineLevel="0" collapsed="false">
      <c r="A26" s="124" t="n">
        <v>16</v>
      </c>
      <c r="B26" s="98" t="s">
        <v>271</v>
      </c>
      <c r="C26" s="211" t="n">
        <v>661</v>
      </c>
      <c r="D26" s="215" t="n">
        <v>6.22586418008854</v>
      </c>
      <c r="E26" s="211" t="n">
        <v>103</v>
      </c>
      <c r="F26" s="215" t="n">
        <v>8.77342419080068</v>
      </c>
      <c r="G26" s="211" t="n">
        <v>35</v>
      </c>
      <c r="H26" s="215" t="n">
        <v>5.71895424836601</v>
      </c>
      <c r="I26" s="211" t="n">
        <v>292</v>
      </c>
      <c r="J26" s="215" t="n">
        <v>12.2022565816966</v>
      </c>
      <c r="K26" s="211" t="n">
        <v>148</v>
      </c>
      <c r="L26" s="215" t="n">
        <v>12.8138528138528</v>
      </c>
      <c r="M26" s="211" t="n">
        <v>119</v>
      </c>
      <c r="N26" s="215" t="n">
        <v>6.09631147540984</v>
      </c>
      <c r="O26" s="211" t="n">
        <v>161</v>
      </c>
      <c r="P26" s="215" t="n">
        <v>15.8464566929134</v>
      </c>
      <c r="Q26" s="219" t="n">
        <v>2090</v>
      </c>
      <c r="R26" s="215" t="n">
        <v>7.06916962624725</v>
      </c>
      <c r="S26" s="219" t="n">
        <v>845</v>
      </c>
      <c r="T26" s="216" t="n">
        <v>11.8214885282597</v>
      </c>
      <c r="U26" s="124" t="n">
        <v>16</v>
      </c>
    </row>
    <row r="27" s="78" customFormat="true" ht="12" hidden="false" customHeight="true" outlineLevel="0" collapsed="false">
      <c r="A27" s="124" t="n">
        <v>17</v>
      </c>
      <c r="B27" s="98" t="s">
        <v>272</v>
      </c>
      <c r="C27" s="211" t="n">
        <v>1112</v>
      </c>
      <c r="D27" s="215" t="n">
        <v>10.473768484506</v>
      </c>
      <c r="E27" s="211" t="n">
        <v>150</v>
      </c>
      <c r="F27" s="215" t="n">
        <v>12.7768313458262</v>
      </c>
      <c r="G27" s="211" t="n">
        <v>56</v>
      </c>
      <c r="H27" s="215" t="n">
        <v>9.15032679738562</v>
      </c>
      <c r="I27" s="211" t="n">
        <v>322</v>
      </c>
      <c r="J27" s="215" t="n">
        <v>13.4559130798161</v>
      </c>
      <c r="K27" s="211" t="n">
        <v>181</v>
      </c>
      <c r="L27" s="215" t="n">
        <v>15.6709956709957</v>
      </c>
      <c r="M27" s="211" t="n">
        <v>238</v>
      </c>
      <c r="N27" s="215" t="n">
        <v>12.1926229508197</v>
      </c>
      <c r="O27" s="211" t="n">
        <v>142</v>
      </c>
      <c r="P27" s="215" t="n">
        <v>13.9763779527559</v>
      </c>
      <c r="Q27" s="219" t="n">
        <v>3360</v>
      </c>
      <c r="R27" s="215" t="n">
        <v>11.3647894469812</v>
      </c>
      <c r="S27" s="219" t="n">
        <v>1050</v>
      </c>
      <c r="T27" s="216" t="n">
        <v>14.6894236149972</v>
      </c>
      <c r="U27" s="124" t="n">
        <v>17</v>
      </c>
    </row>
    <row r="28" s="78" customFormat="true" ht="12" hidden="false" customHeight="true" outlineLevel="0" collapsed="false">
      <c r="A28" s="124" t="n">
        <v>18</v>
      </c>
      <c r="B28" s="98" t="s">
        <v>273</v>
      </c>
      <c r="C28" s="211" t="n">
        <v>3040</v>
      </c>
      <c r="D28" s="215" t="n">
        <v>28.6333239144768</v>
      </c>
      <c r="E28" s="211" t="n">
        <v>272</v>
      </c>
      <c r="F28" s="215" t="n">
        <v>23.1686541737649</v>
      </c>
      <c r="G28" s="211" t="n">
        <v>288</v>
      </c>
      <c r="H28" s="215" t="n">
        <v>47.0588235294118</v>
      </c>
      <c r="I28" s="211" t="n">
        <v>564</v>
      </c>
      <c r="J28" s="215" t="n">
        <v>23.5687421646469</v>
      </c>
      <c r="K28" s="211" t="n">
        <v>248</v>
      </c>
      <c r="L28" s="215" t="n">
        <v>21.4718614718615</v>
      </c>
      <c r="M28" s="211" t="n">
        <v>750</v>
      </c>
      <c r="N28" s="215" t="n">
        <v>38.422131147541</v>
      </c>
      <c r="O28" s="211" t="n">
        <v>166</v>
      </c>
      <c r="P28" s="215" t="n">
        <v>16.3385826771654</v>
      </c>
      <c r="Q28" s="219" t="n">
        <v>8536</v>
      </c>
      <c r="R28" s="215" t="n">
        <v>28.8719769998309</v>
      </c>
      <c r="S28" s="219" t="n">
        <v>1479</v>
      </c>
      <c r="T28" s="216" t="n">
        <v>20.6911024062675</v>
      </c>
      <c r="U28" s="124" t="n">
        <v>18</v>
      </c>
    </row>
    <row r="29" s="78" customFormat="true" ht="18" hidden="false" customHeight="true" outlineLevel="0" collapsed="false">
      <c r="A29" s="124" t="n">
        <v>19</v>
      </c>
      <c r="B29" s="98" t="s">
        <v>274</v>
      </c>
      <c r="C29" s="211" t="n">
        <v>5516</v>
      </c>
      <c r="D29" s="215" t="n">
        <v>51.9544127342941</v>
      </c>
      <c r="E29" s="211" t="n">
        <v>570</v>
      </c>
      <c r="F29" s="215" t="n">
        <v>48.5519591141397</v>
      </c>
      <c r="G29" s="211" t="n">
        <v>229</v>
      </c>
      <c r="H29" s="215" t="n">
        <v>37.4183006535948</v>
      </c>
      <c r="I29" s="211" t="n">
        <v>1123</v>
      </c>
      <c r="J29" s="215" t="n">
        <v>46.9285415796072</v>
      </c>
      <c r="K29" s="211" t="n">
        <v>578</v>
      </c>
      <c r="L29" s="215" t="n">
        <v>50.04329004329</v>
      </c>
      <c r="M29" s="211" t="n">
        <v>818</v>
      </c>
      <c r="N29" s="215" t="n">
        <v>41.905737704918</v>
      </c>
      <c r="O29" s="211" t="n">
        <v>547</v>
      </c>
      <c r="P29" s="215" t="n">
        <v>53.8385826771654</v>
      </c>
      <c r="Q29" s="219" t="n">
        <v>14917</v>
      </c>
      <c r="R29" s="215" t="n">
        <v>50.4549298156604</v>
      </c>
      <c r="S29" s="219" t="n">
        <v>3652</v>
      </c>
      <c r="T29" s="216" t="n">
        <v>51.0912143256855</v>
      </c>
      <c r="U29" s="124" t="n">
        <v>19</v>
      </c>
    </row>
    <row r="30" s="78" customFormat="true" ht="12" hidden="false" customHeight="true" outlineLevel="0" collapsed="false">
      <c r="A30" s="124" t="n">
        <v>20</v>
      </c>
      <c r="B30" s="98" t="s">
        <v>271</v>
      </c>
      <c r="C30" s="211" t="n">
        <v>583</v>
      </c>
      <c r="D30" s="215" t="n">
        <v>5.49119336912499</v>
      </c>
      <c r="E30" s="211" t="n">
        <v>101</v>
      </c>
      <c r="F30" s="215" t="n">
        <v>8.603066439523</v>
      </c>
      <c r="G30" s="211" t="n">
        <v>41</v>
      </c>
      <c r="H30" s="215" t="n">
        <v>6.69934640522876</v>
      </c>
      <c r="I30" s="211" t="n">
        <v>260</v>
      </c>
      <c r="J30" s="215" t="n">
        <v>10.8650229837025</v>
      </c>
      <c r="K30" s="211" t="n">
        <v>98</v>
      </c>
      <c r="L30" s="215" t="n">
        <v>8.48484848484849</v>
      </c>
      <c r="M30" s="211" t="n">
        <v>120</v>
      </c>
      <c r="N30" s="215" t="n">
        <v>6.14754098360656</v>
      </c>
      <c r="O30" s="211" t="n">
        <v>115</v>
      </c>
      <c r="P30" s="215" t="n">
        <v>11.3188976377953</v>
      </c>
      <c r="Q30" s="219" t="n">
        <v>1907</v>
      </c>
      <c r="R30" s="215" t="n">
        <v>6.45019448672417</v>
      </c>
      <c r="S30" s="219" t="n">
        <v>685</v>
      </c>
      <c r="T30" s="216" t="n">
        <v>9.58310016787913</v>
      </c>
      <c r="U30" s="124" t="n">
        <v>20</v>
      </c>
    </row>
    <row r="31" s="78" customFormat="true" ht="12" hidden="false" customHeight="true" outlineLevel="0" collapsed="false">
      <c r="A31" s="124" t="n">
        <v>21</v>
      </c>
      <c r="B31" s="98" t="s">
        <v>272</v>
      </c>
      <c r="C31" s="211" t="n">
        <v>1225</v>
      </c>
      <c r="D31" s="215" t="n">
        <v>11.538099274748</v>
      </c>
      <c r="E31" s="211" t="n">
        <v>153</v>
      </c>
      <c r="F31" s="215" t="n">
        <v>13.0323679727428</v>
      </c>
      <c r="G31" s="211" t="n">
        <v>54</v>
      </c>
      <c r="H31" s="215" t="n">
        <v>8.82352941176471</v>
      </c>
      <c r="I31" s="211" t="n">
        <v>381</v>
      </c>
      <c r="J31" s="215" t="n">
        <v>15.9214375261178</v>
      </c>
      <c r="K31" s="211" t="n">
        <v>194</v>
      </c>
      <c r="L31" s="215" t="n">
        <v>16.7965367965368</v>
      </c>
      <c r="M31" s="211" t="n">
        <v>234</v>
      </c>
      <c r="N31" s="215" t="n">
        <v>11.9877049180328</v>
      </c>
      <c r="O31" s="211" t="n">
        <v>191</v>
      </c>
      <c r="P31" s="215" t="n">
        <v>18.7992125984252</v>
      </c>
      <c r="Q31" s="219" t="n">
        <v>3848</v>
      </c>
      <c r="R31" s="215" t="n">
        <v>13.0153898190428</v>
      </c>
      <c r="S31" s="219" t="n">
        <v>1253</v>
      </c>
      <c r="T31" s="216" t="n">
        <v>17.52937884723</v>
      </c>
      <c r="U31" s="124" t="n">
        <v>21</v>
      </c>
    </row>
    <row r="32" s="78" customFormat="true" ht="12" hidden="false" customHeight="true" outlineLevel="0" collapsed="false">
      <c r="A32" s="124" t="n">
        <v>22</v>
      </c>
      <c r="B32" s="98" t="s">
        <v>273</v>
      </c>
      <c r="C32" s="211" t="n">
        <v>3708</v>
      </c>
      <c r="D32" s="215" t="n">
        <v>34.925120090421</v>
      </c>
      <c r="E32" s="211" t="n">
        <v>316</v>
      </c>
      <c r="F32" s="215" t="n">
        <v>26.9165247018739</v>
      </c>
      <c r="G32" s="211" t="n">
        <v>134</v>
      </c>
      <c r="H32" s="215" t="n">
        <v>21.8954248366013</v>
      </c>
      <c r="I32" s="211" t="n">
        <v>482</v>
      </c>
      <c r="J32" s="215" t="n">
        <v>20.1420810697869</v>
      </c>
      <c r="K32" s="211" t="n">
        <v>286</v>
      </c>
      <c r="L32" s="215" t="n">
        <v>24.7619047619048</v>
      </c>
      <c r="M32" s="211" t="n">
        <v>464</v>
      </c>
      <c r="N32" s="215" t="n">
        <v>23.7704918032787</v>
      </c>
      <c r="O32" s="211" t="n">
        <v>241</v>
      </c>
      <c r="P32" s="215" t="n">
        <v>23.7204724409449</v>
      </c>
      <c r="Q32" s="219" t="n">
        <v>9162</v>
      </c>
      <c r="R32" s="215" t="n">
        <v>30.9893455098935</v>
      </c>
      <c r="S32" s="219" t="n">
        <v>1714</v>
      </c>
      <c r="T32" s="216" t="n">
        <v>23.9787353105764</v>
      </c>
      <c r="U32" s="124" t="n">
        <v>22</v>
      </c>
    </row>
    <row r="33" s="78" customFormat="true" ht="18" hidden="false" customHeight="true" outlineLevel="0" collapsed="false">
      <c r="A33" s="124" t="n">
        <v>23</v>
      </c>
      <c r="B33" s="98" t="s">
        <v>275</v>
      </c>
      <c r="C33" s="211" t="n">
        <v>10329</v>
      </c>
      <c r="D33" s="215" t="n">
        <v>97.2873693133654</v>
      </c>
      <c r="E33" s="211" t="n">
        <v>1095</v>
      </c>
      <c r="F33" s="215" t="n">
        <v>93.2708688245315</v>
      </c>
      <c r="G33" s="211" t="n">
        <v>608</v>
      </c>
      <c r="H33" s="215" t="n">
        <v>99.3464052287582</v>
      </c>
      <c r="I33" s="211" t="n">
        <v>2301</v>
      </c>
      <c r="J33" s="215" t="n">
        <v>96.1554534057668</v>
      </c>
      <c r="K33" s="211" t="n">
        <v>1155</v>
      </c>
      <c r="L33" s="215" t="n">
        <v>100</v>
      </c>
      <c r="M33" s="211" t="n">
        <v>1925</v>
      </c>
      <c r="N33" s="215" t="n">
        <v>98.6168032786885</v>
      </c>
      <c r="O33" s="211" t="n">
        <v>1016</v>
      </c>
      <c r="P33" s="215" t="n">
        <v>100</v>
      </c>
      <c r="Q33" s="219" t="n">
        <v>28903</v>
      </c>
      <c r="R33" s="215" t="n">
        <v>97.7608658887198</v>
      </c>
      <c r="S33" s="219" t="n">
        <v>7026</v>
      </c>
      <c r="T33" s="216" t="n">
        <v>98.2932288752099</v>
      </c>
      <c r="U33" s="124" t="n">
        <v>23</v>
      </c>
    </row>
    <row r="34" s="78" customFormat="true" ht="12" hidden="false" customHeight="true" outlineLevel="0" collapsed="false">
      <c r="A34" s="124" t="n">
        <v>24</v>
      </c>
      <c r="B34" s="98" t="s">
        <v>271</v>
      </c>
      <c r="C34" s="211" t="n">
        <v>1244</v>
      </c>
      <c r="D34" s="215" t="n">
        <v>11.7170575492135</v>
      </c>
      <c r="E34" s="211" t="n">
        <v>204</v>
      </c>
      <c r="F34" s="215" t="n">
        <v>17.3764906303237</v>
      </c>
      <c r="G34" s="211" t="n">
        <v>76</v>
      </c>
      <c r="H34" s="215" t="n">
        <v>12.4183006535948</v>
      </c>
      <c r="I34" s="211" t="n">
        <v>552</v>
      </c>
      <c r="J34" s="215" t="n">
        <v>23.0672795653991</v>
      </c>
      <c r="K34" s="211" t="n">
        <v>246</v>
      </c>
      <c r="L34" s="215" t="n">
        <v>21.2987012987013</v>
      </c>
      <c r="M34" s="211" t="n">
        <v>239</v>
      </c>
      <c r="N34" s="215" t="n">
        <v>12.2438524590164</v>
      </c>
      <c r="O34" s="211" t="n">
        <v>276</v>
      </c>
      <c r="P34" s="215" t="n">
        <v>27.1653543307087</v>
      </c>
      <c r="Q34" s="219" t="n">
        <v>3997</v>
      </c>
      <c r="R34" s="215" t="n">
        <v>13.5193641129714</v>
      </c>
      <c r="S34" s="219" t="n">
        <v>1530</v>
      </c>
      <c r="T34" s="216" t="n">
        <v>21.4045886961388</v>
      </c>
      <c r="U34" s="124" t="n">
        <v>24</v>
      </c>
    </row>
    <row r="35" s="78" customFormat="true" ht="12" hidden="false" customHeight="true" outlineLevel="0" collapsed="false">
      <c r="A35" s="124" t="n">
        <v>25</v>
      </c>
      <c r="B35" s="98" t="s">
        <v>272</v>
      </c>
      <c r="C35" s="211" t="n">
        <v>2337</v>
      </c>
      <c r="D35" s="215" t="n">
        <v>22.011867759254</v>
      </c>
      <c r="E35" s="211" t="n">
        <v>303</v>
      </c>
      <c r="F35" s="215" t="n">
        <v>25.809199318569</v>
      </c>
      <c r="G35" s="211" t="n">
        <v>110</v>
      </c>
      <c r="H35" s="215" t="n">
        <v>17.9738562091503</v>
      </c>
      <c r="I35" s="211" t="n">
        <v>703</v>
      </c>
      <c r="J35" s="215" t="n">
        <v>29.377350605934</v>
      </c>
      <c r="K35" s="211" t="n">
        <v>375</v>
      </c>
      <c r="L35" s="215" t="n">
        <v>32.4675324675325</v>
      </c>
      <c r="M35" s="211" t="n">
        <v>472</v>
      </c>
      <c r="N35" s="215" t="n">
        <v>24.1803278688525</v>
      </c>
      <c r="O35" s="211" t="n">
        <v>333</v>
      </c>
      <c r="P35" s="215" t="n">
        <v>32.7755905511811</v>
      </c>
      <c r="Q35" s="219" t="n">
        <v>7208</v>
      </c>
      <c r="R35" s="215" t="n">
        <v>24.380179266024</v>
      </c>
      <c r="S35" s="219" t="n">
        <v>2303</v>
      </c>
      <c r="T35" s="216" t="n">
        <v>32.2188024622272</v>
      </c>
      <c r="U35" s="124" t="n">
        <v>25</v>
      </c>
    </row>
    <row r="36" s="78" customFormat="true" ht="12" hidden="false" customHeight="true" outlineLevel="0" collapsed="false">
      <c r="A36" s="124" t="n">
        <v>26</v>
      </c>
      <c r="B36" s="98" t="s">
        <v>273</v>
      </c>
      <c r="C36" s="211" t="n">
        <v>6748</v>
      </c>
      <c r="D36" s="215" t="n">
        <v>63.5584440048978</v>
      </c>
      <c r="E36" s="211" t="n">
        <v>588</v>
      </c>
      <c r="F36" s="215" t="n">
        <v>50.0851788756388</v>
      </c>
      <c r="G36" s="211" t="n">
        <v>422</v>
      </c>
      <c r="H36" s="215" t="n">
        <v>68.9542483660131</v>
      </c>
      <c r="I36" s="211" t="n">
        <v>1046</v>
      </c>
      <c r="J36" s="215" t="n">
        <v>43.7108232344338</v>
      </c>
      <c r="K36" s="211" t="n">
        <v>534</v>
      </c>
      <c r="L36" s="215" t="n">
        <v>46.2337662337662</v>
      </c>
      <c r="M36" s="211" t="n">
        <v>1214</v>
      </c>
      <c r="N36" s="215" t="n">
        <v>62.1926229508197</v>
      </c>
      <c r="O36" s="211" t="n">
        <v>407</v>
      </c>
      <c r="P36" s="215" t="n">
        <v>40.0590551181102</v>
      </c>
      <c r="Q36" s="219" t="n">
        <v>17698</v>
      </c>
      <c r="R36" s="215" t="n">
        <v>59.8613225097243</v>
      </c>
      <c r="S36" s="219" t="n">
        <v>3193</v>
      </c>
      <c r="T36" s="216" t="n">
        <v>44.6698377168439</v>
      </c>
      <c r="U36" s="124" t="n">
        <v>26</v>
      </c>
    </row>
    <row r="37" s="78" customFormat="true" ht="18" hidden="false" customHeight="true" outlineLevel="0" collapsed="false">
      <c r="A37" s="124"/>
      <c r="B37" s="210" t="s">
        <v>278</v>
      </c>
      <c r="C37" s="211"/>
      <c r="D37" s="215"/>
      <c r="E37" s="211"/>
      <c r="F37" s="215"/>
      <c r="G37" s="211"/>
      <c r="H37" s="215"/>
      <c r="I37" s="211"/>
      <c r="J37" s="215"/>
      <c r="K37" s="211"/>
      <c r="L37" s="215"/>
      <c r="M37" s="211"/>
      <c r="N37" s="215"/>
      <c r="O37" s="211"/>
      <c r="P37" s="215"/>
      <c r="Q37" s="219"/>
      <c r="R37" s="215"/>
      <c r="S37" s="219"/>
      <c r="T37" s="216"/>
      <c r="U37" s="124"/>
    </row>
    <row r="38" s="78" customFormat="true" ht="12" hidden="false" customHeight="true" outlineLevel="0" collapsed="false">
      <c r="A38" s="124" t="n">
        <v>27</v>
      </c>
      <c r="B38" s="98" t="s">
        <v>279</v>
      </c>
      <c r="C38" s="211" t="n">
        <v>2652</v>
      </c>
      <c r="D38" s="215" t="n">
        <v>24.9788075727607</v>
      </c>
      <c r="E38" s="211" t="n">
        <v>295</v>
      </c>
      <c r="F38" s="215" t="n">
        <v>25.1277683134583</v>
      </c>
      <c r="G38" s="211" t="n">
        <v>174</v>
      </c>
      <c r="H38" s="215" t="n">
        <v>28.4313725490196</v>
      </c>
      <c r="I38" s="211" t="n">
        <v>583</v>
      </c>
      <c r="J38" s="215" t="n">
        <v>24.3627246134559</v>
      </c>
      <c r="K38" s="211" t="n">
        <v>310</v>
      </c>
      <c r="L38" s="215" t="n">
        <v>26.8398268398268</v>
      </c>
      <c r="M38" s="211" t="n">
        <v>441</v>
      </c>
      <c r="N38" s="215" t="n">
        <v>22.5922131147541</v>
      </c>
      <c r="O38" s="211" t="n">
        <v>235</v>
      </c>
      <c r="P38" s="215" t="n">
        <v>23.1299212598425</v>
      </c>
      <c r="Q38" s="219" t="n">
        <v>7742</v>
      </c>
      <c r="R38" s="215" t="n">
        <v>26.1863690174193</v>
      </c>
      <c r="S38" s="219" t="n">
        <v>1721</v>
      </c>
      <c r="T38" s="216" t="n">
        <v>24.076664801343</v>
      </c>
      <c r="U38" s="124" t="n">
        <v>27</v>
      </c>
    </row>
    <row r="39" s="78" customFormat="true" ht="12" hidden="false" customHeight="true" outlineLevel="0" collapsed="false">
      <c r="A39" s="124" t="n">
        <v>28</v>
      </c>
      <c r="B39" s="110" t="s">
        <v>280</v>
      </c>
      <c r="C39" s="211" t="n">
        <v>437</v>
      </c>
      <c r="D39" s="215" t="n">
        <v>4.11604031270604</v>
      </c>
      <c r="E39" s="211" t="n">
        <v>89</v>
      </c>
      <c r="F39" s="215" t="n">
        <v>7.5809199318569</v>
      </c>
      <c r="G39" s="211" t="n">
        <v>23</v>
      </c>
      <c r="H39" s="215" t="n">
        <v>3.75816993464052</v>
      </c>
      <c r="I39" s="211" t="n">
        <v>120</v>
      </c>
      <c r="J39" s="215" t="n">
        <v>5.01462599247806</v>
      </c>
      <c r="K39" s="211" t="n">
        <v>93</v>
      </c>
      <c r="L39" s="215" t="n">
        <v>8.05194805194805</v>
      </c>
      <c r="M39" s="211" t="n">
        <v>102</v>
      </c>
      <c r="N39" s="215" t="n">
        <v>5.22540983606557</v>
      </c>
      <c r="O39" s="211" t="n">
        <v>73</v>
      </c>
      <c r="P39" s="215" t="n">
        <v>7.18503937007874</v>
      </c>
      <c r="Q39" s="219" t="n">
        <v>1471</v>
      </c>
      <c r="R39" s="215" t="n">
        <v>4.97547776086589</v>
      </c>
      <c r="S39" s="219" t="n">
        <v>436</v>
      </c>
      <c r="T39" s="216" t="n">
        <v>6.09960828203693</v>
      </c>
      <c r="U39" s="124" t="n">
        <v>28</v>
      </c>
    </row>
    <row r="40" s="78" customFormat="true" ht="12" hidden="false" customHeight="true" outlineLevel="0" collapsed="false">
      <c r="A40" s="124" t="n">
        <v>29</v>
      </c>
      <c r="B40" s="110" t="s">
        <v>281</v>
      </c>
      <c r="C40" s="211" t="n">
        <v>2215</v>
      </c>
      <c r="D40" s="215" t="n">
        <v>20.8627672600546</v>
      </c>
      <c r="E40" s="211" t="n">
        <v>206</v>
      </c>
      <c r="F40" s="215" t="n">
        <v>17.5468483816014</v>
      </c>
      <c r="G40" s="211" t="n">
        <v>151</v>
      </c>
      <c r="H40" s="215" t="n">
        <v>24.6732026143791</v>
      </c>
      <c r="I40" s="211" t="n">
        <v>463</v>
      </c>
      <c r="J40" s="215" t="n">
        <v>19.3480986209779</v>
      </c>
      <c r="K40" s="211" t="n">
        <v>217</v>
      </c>
      <c r="L40" s="215" t="n">
        <v>18.7878787878788</v>
      </c>
      <c r="M40" s="211" t="n">
        <v>339</v>
      </c>
      <c r="N40" s="215" t="n">
        <v>17.3668032786885</v>
      </c>
      <c r="O40" s="211" t="n">
        <v>162</v>
      </c>
      <c r="P40" s="215" t="n">
        <v>15.9448818897638</v>
      </c>
      <c r="Q40" s="219" t="n">
        <v>6271</v>
      </c>
      <c r="R40" s="215" t="n">
        <v>21.2108912565534</v>
      </c>
      <c r="S40" s="219" t="n">
        <v>1285</v>
      </c>
      <c r="T40" s="216" t="n">
        <v>17.9770565193061</v>
      </c>
      <c r="U40" s="124" t="n">
        <v>29</v>
      </c>
    </row>
    <row r="41" s="78" customFormat="true" ht="12" hidden="false" customHeight="true" outlineLevel="0" collapsed="false">
      <c r="A41" s="124" t="n">
        <v>30</v>
      </c>
      <c r="B41" s="110" t="s">
        <v>292</v>
      </c>
      <c r="C41" s="211" t="n">
        <v>936</v>
      </c>
      <c r="D41" s="215" t="n">
        <v>8.81604973156259</v>
      </c>
      <c r="E41" s="211" t="n">
        <v>83</v>
      </c>
      <c r="F41" s="215" t="n">
        <v>7.06984667802385</v>
      </c>
      <c r="G41" s="211" t="n">
        <v>92</v>
      </c>
      <c r="H41" s="215" t="n">
        <v>15.0326797385621</v>
      </c>
      <c r="I41" s="211" t="n">
        <v>263</v>
      </c>
      <c r="J41" s="215" t="n">
        <v>10.9903886335144</v>
      </c>
      <c r="K41" s="211" t="n">
        <v>116</v>
      </c>
      <c r="L41" s="215" t="n">
        <v>10.04329004329</v>
      </c>
      <c r="M41" s="211" t="n">
        <v>179</v>
      </c>
      <c r="N41" s="215" t="n">
        <v>9.17008196721312</v>
      </c>
      <c r="O41" s="211" t="n">
        <v>86</v>
      </c>
      <c r="P41" s="215" t="n">
        <v>8.46456692913386</v>
      </c>
      <c r="Q41" s="219" t="n">
        <v>2891</v>
      </c>
      <c r="R41" s="215" t="n">
        <v>9.7784542533401</v>
      </c>
      <c r="S41" s="219" t="n">
        <v>676</v>
      </c>
      <c r="T41" s="216" t="n">
        <v>9.45719082260772</v>
      </c>
      <c r="U41" s="124" t="n">
        <v>30</v>
      </c>
    </row>
    <row r="42" s="78" customFormat="true" ht="12" hidden="false" customHeight="true" outlineLevel="0" collapsed="false">
      <c r="A42" s="124" t="n">
        <v>31</v>
      </c>
      <c r="B42" s="110" t="s">
        <v>293</v>
      </c>
      <c r="C42" s="211" t="n">
        <v>1716</v>
      </c>
      <c r="D42" s="215" t="n">
        <v>16.1627578411981</v>
      </c>
      <c r="E42" s="211" t="n">
        <v>212</v>
      </c>
      <c r="F42" s="215" t="n">
        <v>18.0579216354344</v>
      </c>
      <c r="G42" s="211" t="n">
        <v>82</v>
      </c>
      <c r="H42" s="215" t="n">
        <v>13.3986928104575</v>
      </c>
      <c r="I42" s="211" t="n">
        <v>320</v>
      </c>
      <c r="J42" s="215" t="n">
        <v>13.3723359799415</v>
      </c>
      <c r="K42" s="211" t="n">
        <v>194</v>
      </c>
      <c r="L42" s="215" t="n">
        <v>16.7965367965368</v>
      </c>
      <c r="M42" s="211" t="n">
        <v>262</v>
      </c>
      <c r="N42" s="215" t="n">
        <v>13.422131147541</v>
      </c>
      <c r="O42" s="211" t="n">
        <v>149</v>
      </c>
      <c r="P42" s="215" t="n">
        <v>14.6653543307087</v>
      </c>
      <c r="Q42" s="219" t="n">
        <v>4851</v>
      </c>
      <c r="R42" s="215" t="n">
        <v>16.4079147640792</v>
      </c>
      <c r="S42" s="219" t="n">
        <v>1045</v>
      </c>
      <c r="T42" s="216" t="n">
        <v>14.6194739787353</v>
      </c>
      <c r="U42" s="124" t="n">
        <v>31</v>
      </c>
    </row>
    <row r="43" s="78" customFormat="true" ht="18" hidden="false" customHeight="true" outlineLevel="0" collapsed="false">
      <c r="A43" s="124" t="n">
        <v>32</v>
      </c>
      <c r="B43" s="98" t="s">
        <v>284</v>
      </c>
      <c r="C43" s="211" t="n">
        <v>7677</v>
      </c>
      <c r="D43" s="215" t="n">
        <v>72.3085617406047</v>
      </c>
      <c r="E43" s="211" t="n">
        <v>800</v>
      </c>
      <c r="F43" s="215" t="n">
        <v>68.1431005110733</v>
      </c>
      <c r="G43" s="211" t="n">
        <v>434</v>
      </c>
      <c r="H43" s="215" t="n">
        <v>70.9150326797386</v>
      </c>
      <c r="I43" s="211" t="n">
        <v>1718</v>
      </c>
      <c r="J43" s="215" t="n">
        <v>71.7927287923109</v>
      </c>
      <c r="K43" s="211" t="n">
        <v>845</v>
      </c>
      <c r="L43" s="215" t="n">
        <v>73.1601731601732</v>
      </c>
      <c r="M43" s="211" t="n">
        <v>1484</v>
      </c>
      <c r="N43" s="215" t="n">
        <v>76.0245901639344</v>
      </c>
      <c r="O43" s="211" t="n">
        <v>781</v>
      </c>
      <c r="P43" s="215" t="n">
        <v>76.8700787401575</v>
      </c>
      <c r="Q43" s="219" t="n">
        <v>21161</v>
      </c>
      <c r="R43" s="215" t="n">
        <v>71.5744968713005</v>
      </c>
      <c r="S43" s="219" t="n">
        <v>5305</v>
      </c>
      <c r="T43" s="216" t="n">
        <v>74.2165640738668</v>
      </c>
      <c r="U43" s="124" t="n">
        <v>32</v>
      </c>
    </row>
    <row r="44" s="78" customFormat="true" ht="12" hidden="false" customHeight="true" outlineLevel="0" collapsed="false">
      <c r="A44" s="124" t="n">
        <v>33</v>
      </c>
      <c r="B44" s="110" t="s">
        <v>280</v>
      </c>
      <c r="C44" s="211" t="n">
        <v>3144</v>
      </c>
      <c r="D44" s="215" t="n">
        <v>29.6128849957615</v>
      </c>
      <c r="E44" s="211" t="n">
        <v>418</v>
      </c>
      <c r="F44" s="215" t="n">
        <v>35.6047700170358</v>
      </c>
      <c r="G44" s="211" t="n">
        <v>163</v>
      </c>
      <c r="H44" s="215" t="n">
        <v>26.6339869281046</v>
      </c>
      <c r="I44" s="211" t="n">
        <v>1135</v>
      </c>
      <c r="J44" s="215" t="n">
        <v>47.430004178855</v>
      </c>
      <c r="K44" s="211" t="n">
        <v>528</v>
      </c>
      <c r="L44" s="215" t="n">
        <v>45.7142857142857</v>
      </c>
      <c r="M44" s="211" t="n">
        <v>609</v>
      </c>
      <c r="N44" s="215" t="n">
        <v>31.1987704918033</v>
      </c>
      <c r="O44" s="211" t="n">
        <v>536</v>
      </c>
      <c r="P44" s="215" t="n">
        <v>52.755905511811</v>
      </c>
      <c r="Q44" s="219" t="n">
        <v>9734</v>
      </c>
      <c r="R44" s="215" t="n">
        <v>32.9240656181295</v>
      </c>
      <c r="S44" s="219" t="n">
        <v>3397</v>
      </c>
      <c r="T44" s="216" t="n">
        <v>47.523782876329</v>
      </c>
      <c r="U44" s="124" t="n">
        <v>33</v>
      </c>
    </row>
    <row r="45" s="78" customFormat="true" ht="12" hidden="false" customHeight="true" outlineLevel="0" collapsed="false">
      <c r="A45" s="124" t="n">
        <v>34</v>
      </c>
      <c r="B45" s="110" t="s">
        <v>281</v>
      </c>
      <c r="C45" s="211" t="n">
        <v>4533</v>
      </c>
      <c r="D45" s="215" t="n">
        <v>42.6956767448432</v>
      </c>
      <c r="E45" s="211" t="n">
        <v>382</v>
      </c>
      <c r="F45" s="215" t="n">
        <v>32.5383304940375</v>
      </c>
      <c r="G45" s="211" t="n">
        <v>271</v>
      </c>
      <c r="H45" s="215" t="n">
        <v>44.281045751634</v>
      </c>
      <c r="I45" s="211" t="n">
        <v>583</v>
      </c>
      <c r="J45" s="215" t="n">
        <v>24.3627246134559</v>
      </c>
      <c r="K45" s="211" t="n">
        <v>317</v>
      </c>
      <c r="L45" s="215" t="n">
        <v>27.4458874458874</v>
      </c>
      <c r="M45" s="211" t="n">
        <v>875</v>
      </c>
      <c r="N45" s="215" t="n">
        <v>44.8258196721311</v>
      </c>
      <c r="O45" s="211" t="n">
        <v>245</v>
      </c>
      <c r="P45" s="215" t="n">
        <v>24.1141732283465</v>
      </c>
      <c r="Q45" s="219" t="n">
        <v>11427</v>
      </c>
      <c r="R45" s="215" t="n">
        <v>38.650431253171</v>
      </c>
      <c r="S45" s="219" t="n">
        <v>1908</v>
      </c>
      <c r="T45" s="216" t="n">
        <v>26.6927811975378</v>
      </c>
      <c r="U45" s="124" t="n">
        <v>34</v>
      </c>
    </row>
    <row r="46" s="78" customFormat="true" ht="12" hidden="false" customHeight="true" outlineLevel="0" collapsed="false">
      <c r="A46" s="124" t="n">
        <v>35</v>
      </c>
      <c r="B46" s="110" t="s">
        <v>292</v>
      </c>
      <c r="C46" s="211" t="n">
        <v>3877</v>
      </c>
      <c r="D46" s="215" t="n">
        <v>36.5169068475087</v>
      </c>
      <c r="E46" s="211" t="n">
        <v>442</v>
      </c>
      <c r="F46" s="215" t="n">
        <v>37.649063032368</v>
      </c>
      <c r="G46" s="211" t="n">
        <v>287</v>
      </c>
      <c r="H46" s="215" t="n">
        <v>46.8954248366013</v>
      </c>
      <c r="I46" s="211" t="n">
        <v>915</v>
      </c>
      <c r="J46" s="215" t="n">
        <v>38.2365231926452</v>
      </c>
      <c r="K46" s="211" t="n">
        <v>461</v>
      </c>
      <c r="L46" s="215" t="n">
        <v>39.9134199134199</v>
      </c>
      <c r="M46" s="211" t="n">
        <v>928</v>
      </c>
      <c r="N46" s="215" t="n">
        <v>47.5409836065574</v>
      </c>
      <c r="O46" s="211" t="n">
        <v>383</v>
      </c>
      <c r="P46" s="215" t="n">
        <v>37.6968503937008</v>
      </c>
      <c r="Q46" s="219" t="n">
        <v>11095</v>
      </c>
      <c r="R46" s="215" t="n">
        <v>37.5274818197193</v>
      </c>
      <c r="S46" s="219" t="n">
        <v>2698</v>
      </c>
      <c r="T46" s="216" t="n">
        <v>37.7448237269166</v>
      </c>
      <c r="U46" s="124" t="n">
        <v>35</v>
      </c>
    </row>
    <row r="47" s="78" customFormat="true" ht="12" hidden="false" customHeight="true" outlineLevel="0" collapsed="false">
      <c r="A47" s="124" t="n">
        <v>36</v>
      </c>
      <c r="B47" s="110" t="s">
        <v>293</v>
      </c>
      <c r="C47" s="211" t="n">
        <v>3800</v>
      </c>
      <c r="D47" s="215" t="n">
        <v>35.791654893096</v>
      </c>
      <c r="E47" s="211" t="n">
        <v>358</v>
      </c>
      <c r="F47" s="215" t="n">
        <v>30.4940374787053</v>
      </c>
      <c r="G47" s="211" t="n">
        <v>147</v>
      </c>
      <c r="H47" s="215" t="n">
        <v>24.0196078431373</v>
      </c>
      <c r="I47" s="211" t="n">
        <v>803</v>
      </c>
      <c r="J47" s="215" t="n">
        <v>33.5562055996657</v>
      </c>
      <c r="K47" s="211" t="n">
        <v>384</v>
      </c>
      <c r="L47" s="215" t="n">
        <v>33.2467532467532</v>
      </c>
      <c r="M47" s="211" t="n">
        <v>556</v>
      </c>
      <c r="N47" s="215" t="n">
        <v>28.4836065573771</v>
      </c>
      <c r="O47" s="211" t="n">
        <v>398</v>
      </c>
      <c r="P47" s="215" t="n">
        <v>39.1732283464567</v>
      </c>
      <c r="Q47" s="219" t="n">
        <v>10066</v>
      </c>
      <c r="R47" s="215" t="n">
        <v>34.0470150515813</v>
      </c>
      <c r="S47" s="219" t="n">
        <v>2607</v>
      </c>
      <c r="T47" s="216" t="n">
        <v>36.4717403469502</v>
      </c>
      <c r="U47" s="124" t="n">
        <v>36</v>
      </c>
    </row>
    <row r="48" s="78" customFormat="true" ht="27" hidden="false" customHeight="true" outlineLevel="0" collapsed="false">
      <c r="A48" s="124"/>
      <c r="B48" s="210" t="s">
        <v>165</v>
      </c>
      <c r="C48" s="211"/>
      <c r="D48" s="215"/>
      <c r="E48" s="211"/>
      <c r="F48" s="215"/>
      <c r="G48" s="211"/>
      <c r="H48" s="215"/>
      <c r="I48" s="211"/>
      <c r="J48" s="215"/>
      <c r="K48" s="211"/>
      <c r="L48" s="215"/>
      <c r="M48" s="211"/>
      <c r="N48" s="215"/>
      <c r="O48" s="211"/>
      <c r="P48" s="215"/>
      <c r="Q48" s="219"/>
      <c r="R48" s="215"/>
      <c r="S48" s="219"/>
      <c r="T48" s="216"/>
      <c r="U48" s="124"/>
    </row>
    <row r="49" s="78" customFormat="true" ht="18" hidden="false" customHeight="true" outlineLevel="0" collapsed="false">
      <c r="A49" s="124" t="n">
        <v>37</v>
      </c>
      <c r="B49" s="98" t="s">
        <v>275</v>
      </c>
      <c r="C49" s="211" t="n">
        <v>288</v>
      </c>
      <c r="D49" s="215" t="n">
        <v>2.71263068663464</v>
      </c>
      <c r="E49" s="211" t="n">
        <v>79</v>
      </c>
      <c r="F49" s="215" t="n">
        <v>6.72913117546848</v>
      </c>
      <c r="G49" s="211" t="n">
        <v>4</v>
      </c>
      <c r="H49" s="215" t="n">
        <v>0.65359477124183</v>
      </c>
      <c r="I49" s="211" t="n">
        <v>92</v>
      </c>
      <c r="J49" s="215" t="n">
        <v>3.84454659423318</v>
      </c>
      <c r="K49" s="211" t="n">
        <v>0</v>
      </c>
      <c r="L49" s="215" t="n">
        <v>0</v>
      </c>
      <c r="M49" s="211" t="n">
        <v>27</v>
      </c>
      <c r="N49" s="215" t="n">
        <v>1.38319672131148</v>
      </c>
      <c r="O49" s="211" t="n">
        <v>0</v>
      </c>
      <c r="P49" s="215" t="n">
        <v>0</v>
      </c>
      <c r="Q49" s="219" t="n">
        <v>662</v>
      </c>
      <c r="R49" s="215" t="n">
        <v>2.23913411128023</v>
      </c>
      <c r="S49" s="219" t="n">
        <v>122</v>
      </c>
      <c r="T49" s="216" t="n">
        <v>1.70677112479015</v>
      </c>
      <c r="U49" s="124" t="n">
        <v>37</v>
      </c>
    </row>
    <row r="50" s="78" customFormat="true" ht="12" hidden="false" customHeight="true" outlineLevel="0" collapsed="false">
      <c r="A50" s="124" t="n">
        <v>38</v>
      </c>
      <c r="B50" s="98" t="s">
        <v>271</v>
      </c>
      <c r="C50" s="211" t="n">
        <v>115</v>
      </c>
      <c r="D50" s="215" t="n">
        <v>1.08316850334369</v>
      </c>
      <c r="E50" s="211" t="n">
        <v>35</v>
      </c>
      <c r="F50" s="215" t="n">
        <v>2.98126064735945</v>
      </c>
      <c r="G50" s="211" t="n">
        <v>3</v>
      </c>
      <c r="H50" s="215" t="n">
        <v>0.490196078431373</v>
      </c>
      <c r="I50" s="211" t="n">
        <v>49</v>
      </c>
      <c r="J50" s="215" t="n">
        <v>2.04763894692854</v>
      </c>
      <c r="K50" s="211" t="n">
        <v>0</v>
      </c>
      <c r="L50" s="215" t="n">
        <v>0</v>
      </c>
      <c r="M50" s="211" t="n">
        <v>12</v>
      </c>
      <c r="N50" s="215" t="n">
        <v>0.614754098360656</v>
      </c>
      <c r="O50" s="211" t="n">
        <v>0</v>
      </c>
      <c r="P50" s="215" t="n">
        <v>0</v>
      </c>
      <c r="Q50" s="219" t="n">
        <v>294</v>
      </c>
      <c r="R50" s="215" t="n">
        <v>0.994419076610858</v>
      </c>
      <c r="S50" s="219" t="n">
        <v>67</v>
      </c>
      <c r="T50" s="216" t="n">
        <v>0.937325125909345</v>
      </c>
      <c r="U50" s="124" t="n">
        <v>38</v>
      </c>
    </row>
    <row r="51" s="78" customFormat="true" ht="12" hidden="false" customHeight="true" outlineLevel="0" collapsed="false">
      <c r="A51" s="124" t="n">
        <v>39</v>
      </c>
      <c r="B51" s="110" t="s">
        <v>285</v>
      </c>
      <c r="C51" s="211" t="n">
        <v>94</v>
      </c>
      <c r="D51" s="215" t="n">
        <v>0.885372515776585</v>
      </c>
      <c r="E51" s="211" t="n">
        <v>33</v>
      </c>
      <c r="F51" s="215" t="n">
        <v>2.81090289608177</v>
      </c>
      <c r="G51" s="211" t="n">
        <v>1</v>
      </c>
      <c r="H51" s="215" t="n">
        <v>0.163398692810458</v>
      </c>
      <c r="I51" s="211" t="n">
        <v>36</v>
      </c>
      <c r="J51" s="215" t="n">
        <v>1.50438779774342</v>
      </c>
      <c r="K51" s="211" t="n">
        <v>0</v>
      </c>
      <c r="L51" s="215" t="n">
        <v>0</v>
      </c>
      <c r="M51" s="211" t="n">
        <v>9</v>
      </c>
      <c r="N51" s="215" t="n">
        <v>0.461065573770492</v>
      </c>
      <c r="O51" s="211" t="n">
        <v>0</v>
      </c>
      <c r="P51" s="215" t="n">
        <v>0</v>
      </c>
      <c r="Q51" s="219" t="n">
        <v>228</v>
      </c>
      <c r="R51" s="215" t="n">
        <v>0.771182141045155</v>
      </c>
      <c r="S51" s="219" t="n">
        <v>45</v>
      </c>
      <c r="T51" s="216" t="n">
        <v>0.629546726357023</v>
      </c>
      <c r="U51" s="124" t="n">
        <v>39</v>
      </c>
    </row>
    <row r="52" s="78" customFormat="true" ht="12" hidden="false" customHeight="true" outlineLevel="0" collapsed="false">
      <c r="A52" s="124" t="n">
        <v>40</v>
      </c>
      <c r="B52" s="110" t="s">
        <v>286</v>
      </c>
      <c r="C52" s="211" t="n">
        <v>79</v>
      </c>
      <c r="D52" s="215" t="n">
        <v>0.744089667514364</v>
      </c>
      <c r="E52" s="211" t="n">
        <v>11</v>
      </c>
      <c r="F52" s="215" t="n">
        <v>0.936967632027257</v>
      </c>
      <c r="G52" s="211" t="n">
        <v>0</v>
      </c>
      <c r="H52" s="215" t="n">
        <v>0</v>
      </c>
      <c r="I52" s="211" t="n">
        <v>7</v>
      </c>
      <c r="J52" s="215" t="n">
        <v>0.29251984956122</v>
      </c>
      <c r="K52" s="211" t="n">
        <v>0</v>
      </c>
      <c r="L52" s="215" t="n">
        <v>0</v>
      </c>
      <c r="M52" s="211" t="n">
        <v>6</v>
      </c>
      <c r="N52" s="215" t="n">
        <v>0.307377049180328</v>
      </c>
      <c r="O52" s="211" t="n">
        <v>0</v>
      </c>
      <c r="P52" s="215" t="n">
        <v>0</v>
      </c>
      <c r="Q52" s="219" t="n">
        <v>140</v>
      </c>
      <c r="R52" s="215" t="n">
        <v>0.473532893624218</v>
      </c>
      <c r="S52" s="219" t="n">
        <v>10</v>
      </c>
      <c r="T52" s="216" t="n">
        <v>0.139899272523783</v>
      </c>
      <c r="U52" s="124" t="n">
        <v>40</v>
      </c>
    </row>
    <row r="53" s="78" customFormat="true" ht="12" hidden="false" customHeight="true" outlineLevel="0" collapsed="false">
      <c r="A53" s="124" t="n">
        <v>41</v>
      </c>
      <c r="B53" s="110" t="s">
        <v>282</v>
      </c>
      <c r="C53" s="211" t="n">
        <v>158</v>
      </c>
      <c r="D53" s="215" t="n">
        <v>1.48817933502873</v>
      </c>
      <c r="E53" s="211" t="n">
        <v>42</v>
      </c>
      <c r="F53" s="215" t="n">
        <v>3.57751277683135</v>
      </c>
      <c r="G53" s="211" t="n">
        <v>1</v>
      </c>
      <c r="H53" s="215" t="n">
        <v>0.163398692810458</v>
      </c>
      <c r="I53" s="211" t="n">
        <v>48</v>
      </c>
      <c r="J53" s="215" t="n">
        <v>2.00585039699122</v>
      </c>
      <c r="K53" s="211" t="n">
        <v>0</v>
      </c>
      <c r="L53" s="215" t="n">
        <v>0</v>
      </c>
      <c r="M53" s="211" t="n">
        <v>18</v>
      </c>
      <c r="N53" s="215" t="n">
        <v>0.922131147540984</v>
      </c>
      <c r="O53" s="211" t="n">
        <v>0</v>
      </c>
      <c r="P53" s="215" t="n">
        <v>0</v>
      </c>
      <c r="Q53" s="219" t="n">
        <v>353</v>
      </c>
      <c r="R53" s="215" t="n">
        <v>1.19397936749535</v>
      </c>
      <c r="S53" s="219" t="n">
        <v>65</v>
      </c>
      <c r="T53" s="216" t="n">
        <v>0.909345271404589</v>
      </c>
      <c r="U53" s="124" t="n">
        <v>41</v>
      </c>
    </row>
    <row r="54" s="78" customFormat="true" ht="12" hidden="false" customHeight="true" outlineLevel="0" collapsed="false">
      <c r="A54" s="124" t="n">
        <v>42</v>
      </c>
      <c r="B54" s="110" t="s">
        <v>283</v>
      </c>
      <c r="C54" s="211" t="n">
        <v>130</v>
      </c>
      <c r="D54" s="215" t="n">
        <v>1.22445135160592</v>
      </c>
      <c r="E54" s="211" t="n">
        <v>37</v>
      </c>
      <c r="F54" s="215" t="n">
        <v>3.15161839863714</v>
      </c>
      <c r="G54" s="211" t="n">
        <v>3</v>
      </c>
      <c r="H54" s="215" t="n">
        <v>0.490196078431373</v>
      </c>
      <c r="I54" s="211" t="n">
        <v>44</v>
      </c>
      <c r="J54" s="215" t="n">
        <v>1.83869619724196</v>
      </c>
      <c r="K54" s="211" t="n">
        <v>0</v>
      </c>
      <c r="L54" s="215" t="n">
        <v>0</v>
      </c>
      <c r="M54" s="211" t="n">
        <v>9</v>
      </c>
      <c r="N54" s="215" t="n">
        <v>0.461065573770492</v>
      </c>
      <c r="O54" s="211" t="n">
        <v>0</v>
      </c>
      <c r="P54" s="215" t="n">
        <v>0</v>
      </c>
      <c r="Q54" s="219" t="n">
        <v>309</v>
      </c>
      <c r="R54" s="215" t="n">
        <v>1.04515474378488</v>
      </c>
      <c r="S54" s="219" t="n">
        <v>57</v>
      </c>
      <c r="T54" s="216" t="n">
        <v>0.797425853385563</v>
      </c>
      <c r="U54" s="124" t="n">
        <v>42</v>
      </c>
    </row>
    <row r="55" customFormat="false" ht="9" hidden="false" customHeight="true" outlineLevel="0" collapsed="false">
      <c r="A55" s="222"/>
      <c r="B55" s="224"/>
      <c r="C55" s="225"/>
      <c r="D55" s="226"/>
      <c r="E55" s="227"/>
      <c r="F55" s="226"/>
      <c r="G55" s="227"/>
      <c r="H55" s="226"/>
      <c r="I55" s="227"/>
      <c r="J55" s="226"/>
      <c r="K55" s="227"/>
      <c r="L55" s="226"/>
      <c r="M55" s="227"/>
      <c r="N55" s="226"/>
      <c r="O55" s="227"/>
      <c r="P55" s="226"/>
      <c r="Q55" s="228"/>
      <c r="R55" s="226"/>
      <c r="S55" s="227"/>
      <c r="T55" s="226"/>
      <c r="U55" s="222"/>
    </row>
    <row r="56" s="3" customFormat="true" ht="19.5" hidden="false" customHeight="true" outlineLevel="0" collapsed="false"/>
    <row r="57" s="3" customFormat="true" ht="19.5" hidden="false" customHeight="true" outlineLevel="0" collapsed="false"/>
    <row r="58" s="3" customFormat="true" ht="9" hidden="false" customHeight="true" outlineLevel="0" collapsed="false"/>
    <row r="59" s="3" customFormat="true" ht="9" hidden="false" customHeight="true" outlineLevel="0" collapsed="false"/>
    <row r="60" s="3" customFormat="true" ht="9" hidden="false" customHeight="true" outlineLevel="0" collapsed="false"/>
    <row r="61" s="3" customFormat="true" ht="19.5" hidden="false" customHeight="true" outlineLevel="0" collapsed="false"/>
    <row r="62" s="3" customFormat="true" ht="9" hidden="false" customHeight="true" outlineLevel="0" collapsed="false"/>
    <row r="63" s="3" customFormat="true" ht="9" hidden="false" customHeight="true" outlineLevel="0" collapsed="false"/>
    <row r="64" s="3" customFormat="true" ht="9" hidden="false" customHeight="true" outlineLevel="0" collapsed="false"/>
    <row r="65" s="3" customFormat="true" ht="9" hidden="false" customHeight="true" outlineLevel="0" collapsed="false"/>
    <row r="66" s="3" customFormat="true" ht="9" hidden="false" customHeight="true" outlineLevel="0" collapsed="false"/>
    <row r="67" s="3" customFormat="true" ht="9" hidden="false" customHeight="true" outlineLevel="0" collapsed="false"/>
    <row r="68" s="3" customFormat="true" ht="9" hidden="false" customHeight="true" outlineLevel="0" collapsed="false"/>
    <row r="69" s="3" customFormat="true" ht="9" hidden="false" customHeight="true" outlineLevel="0" collapsed="false"/>
    <row r="70" s="3" customFormat="true" ht="9" hidden="false" customHeight="true" outlineLevel="0" collapsed="false"/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9" hidden="false" customHeight="true" outlineLevel="0" collapsed="false"/>
    <row r="76" s="3" customFormat="true" ht="9" hidden="false" customHeight="true" outlineLevel="0" collapsed="false"/>
    <row r="77" s="3" customFormat="true" ht="9" hidden="false" customHeight="true" outlineLevel="0" collapsed="false"/>
    <row r="78" s="3" customFormat="true" ht="9" hidden="false" customHeight="true" outlineLevel="0" collapsed="false"/>
    <row r="79" s="3" customFormat="true" ht="9" hidden="false" customHeight="true" outlineLevel="0" collapsed="false"/>
    <row r="80" s="3" customFormat="true" ht="9" hidden="false" customHeight="true" outlineLevel="0" collapsed="false"/>
    <row r="81" s="3" customFormat="true" ht="9" hidden="false" customHeight="true" outlineLevel="0" collapsed="false"/>
    <row r="82" s="3" customFormat="true" ht="9" hidden="false" customHeight="true" outlineLevel="0" collapsed="false"/>
    <row r="83" s="3" customFormat="true" ht="9" hidden="false" customHeight="true" outlineLevel="0" collapsed="false"/>
    <row r="84" s="3" customFormat="true" ht="9" hidden="false" customHeight="true" outlineLevel="0" collapsed="false"/>
    <row r="85" s="3" customFormat="true" ht="9" hidden="false" customHeight="true" outlineLevel="0" collapsed="false"/>
    <row r="86" s="3" customFormat="true" ht="9" hidden="false" customHeight="true" outlineLevel="0" collapsed="false"/>
    <row r="87" s="3" customFormat="true" ht="9" hidden="false" customHeight="true" outlineLevel="0" collapsed="false"/>
    <row r="88" s="3" customFormat="true" ht="9" hidden="false" customHeight="tru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</sheetData>
  <mergeCells count="16">
    <mergeCell ref="C2:J2"/>
    <mergeCell ref="A4:I4"/>
    <mergeCell ref="K4:S4"/>
    <mergeCell ref="A6:A8"/>
    <mergeCell ref="B6:B8"/>
    <mergeCell ref="C6:D7"/>
    <mergeCell ref="E6:F7"/>
    <mergeCell ref="G6:H7"/>
    <mergeCell ref="I6:J7"/>
    <mergeCell ref="K6:L7"/>
    <mergeCell ref="M6:N7"/>
    <mergeCell ref="O6:P7"/>
    <mergeCell ref="Q6:T6"/>
    <mergeCell ref="U6:U8"/>
    <mergeCell ref="Q7:R7"/>
    <mergeCell ref="S7:T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37.41"/>
    <col collapsed="false" customWidth="true" hidden="false" outlineLevel="0" max="3" min="3" style="78" width="8.7"/>
    <col collapsed="false" customWidth="true" hidden="false" outlineLevel="0" max="4" min="4" style="78" width="6.41"/>
    <col collapsed="false" customWidth="true" hidden="false" outlineLevel="0" max="5" min="5" style="78" width="8.7"/>
    <col collapsed="false" customWidth="true" hidden="false" outlineLevel="0" max="6" min="6" style="78" width="6.41"/>
    <col collapsed="false" customWidth="true" hidden="false" outlineLevel="0" max="7" min="7" style="78" width="8.7"/>
    <col collapsed="false" customWidth="true" hidden="false" outlineLevel="0" max="8" min="8" style="78" width="6.41"/>
    <col collapsed="false" customWidth="true" hidden="false" outlineLevel="0" max="9" min="9" style="78" width="8.7"/>
    <col collapsed="false" customWidth="true" hidden="false" outlineLevel="0" max="10" min="10" style="78" width="6.28"/>
    <col collapsed="false" customWidth="true" hidden="false" outlineLevel="0" max="11" min="11" style="78" width="9.56"/>
    <col collapsed="false" customWidth="true" hidden="false" outlineLevel="0" max="12" min="12" style="78" width="6.85"/>
    <col collapsed="false" customWidth="true" hidden="false" outlineLevel="0" max="13" min="13" style="78" width="9.56"/>
    <col collapsed="false" customWidth="true" hidden="false" outlineLevel="0" max="14" min="14" style="78" width="6.85"/>
    <col collapsed="false" customWidth="true" hidden="false" outlineLevel="0" max="15" min="15" style="78" width="9.56"/>
    <col collapsed="false" customWidth="true" hidden="false" outlineLevel="0" max="16" min="16" style="78" width="6.85"/>
    <col collapsed="false" customWidth="true" hidden="false" outlineLevel="0" max="17" min="17" style="78" width="9.56"/>
    <col collapsed="false" customWidth="true" hidden="false" outlineLevel="0" max="18" min="18" style="78" width="6.28"/>
    <col collapsed="false" customWidth="true" hidden="false" outlineLevel="0" max="19" min="19" style="78" width="9.56"/>
    <col collapsed="false" customWidth="true" hidden="false" outlineLevel="0" max="20" min="20" style="78" width="6.56"/>
    <col collapsed="false" customWidth="true" hidden="false" outlineLevel="0" max="21" min="21" style="78" width="9.56"/>
    <col collapsed="false" customWidth="true" hidden="false" outlineLevel="0" max="22" min="22" style="78" width="6.56"/>
    <col collapsed="false" customWidth="true" hidden="false" outlineLevel="0" max="23" min="23" style="78" width="3.56"/>
    <col collapsed="false" customWidth="false" hidden="false" outlineLevel="0" max="257" min="24" style="78" width="11.42"/>
  </cols>
  <sheetData>
    <row r="1" customFormat="false" ht="11.25" hidden="false" customHeight="false" outlineLevel="0" collapsed="false">
      <c r="A1" s="78" t="s">
        <v>294</v>
      </c>
      <c r="K1" s="204"/>
      <c r="L1" s="204"/>
      <c r="M1" s="204"/>
      <c r="W1" s="115" t="s">
        <v>294</v>
      </c>
    </row>
    <row r="2" customFormat="false" ht="11.1" hidden="false" customHeight="true" outlineLevel="0" collapsed="false">
      <c r="A2" s="112" t="s">
        <v>77</v>
      </c>
      <c r="B2" s="112"/>
      <c r="C2" s="205"/>
      <c r="D2" s="205"/>
      <c r="E2" s="205"/>
      <c r="F2" s="205"/>
      <c r="G2" s="205"/>
      <c r="H2" s="205"/>
      <c r="I2" s="205"/>
      <c r="J2" s="205"/>
      <c r="K2" s="204" t="s">
        <v>77</v>
      </c>
      <c r="L2" s="204"/>
      <c r="M2" s="204"/>
      <c r="N2" s="204"/>
      <c r="O2" s="112"/>
      <c r="P2" s="112"/>
      <c r="Q2" s="112"/>
      <c r="R2" s="112"/>
      <c r="S2" s="112"/>
      <c r="T2" s="112"/>
      <c r="U2" s="112"/>
      <c r="V2" s="112"/>
      <c r="W2" s="115"/>
    </row>
    <row r="3" customFormat="false" ht="11.25" hidden="false" customHeight="true" outlineLevel="0" collapsed="false">
      <c r="A3" s="114" t="s">
        <v>3</v>
      </c>
      <c r="B3" s="114"/>
      <c r="K3" s="114" t="s">
        <v>3</v>
      </c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23.25" hidden="false" customHeight="true" outlineLevel="0" collapsed="false">
      <c r="A4" s="119" t="s">
        <v>295</v>
      </c>
      <c r="B4" s="119"/>
      <c r="C4" s="119"/>
      <c r="D4" s="119"/>
      <c r="E4" s="119"/>
      <c r="F4" s="119"/>
      <c r="G4" s="119"/>
      <c r="H4" s="119"/>
      <c r="I4" s="119"/>
      <c r="J4" s="204"/>
      <c r="K4" s="119" t="s">
        <v>295</v>
      </c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4"/>
    </row>
    <row r="5" customFormat="false" ht="13.5" hidden="false" customHeight="true" outlineLevel="0" collapsed="false">
      <c r="A5" s="112" t="s">
        <v>296</v>
      </c>
      <c r="B5" s="112"/>
      <c r="C5" s="115"/>
      <c r="D5" s="115"/>
      <c r="E5" s="115"/>
      <c r="F5" s="115"/>
      <c r="G5" s="115"/>
      <c r="H5" s="115"/>
      <c r="I5" s="115"/>
      <c r="J5" s="115"/>
      <c r="K5" s="114" t="s">
        <v>296</v>
      </c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</row>
    <row r="6" customFormat="false" ht="6.75" hidden="false" customHeight="true" outlineLevel="0" collapsed="false"/>
    <row r="7" customFormat="false" ht="15.75" hidden="false" customHeight="true" outlineLevel="0" collapsed="false">
      <c r="A7" s="86" t="s">
        <v>244</v>
      </c>
      <c r="B7" s="85" t="s">
        <v>297</v>
      </c>
      <c r="C7" s="85" t="s">
        <v>109</v>
      </c>
      <c r="D7" s="85"/>
      <c r="E7" s="85" t="s">
        <v>298</v>
      </c>
      <c r="F7" s="85"/>
      <c r="G7" s="89" t="s">
        <v>247</v>
      </c>
      <c r="H7" s="89"/>
      <c r="I7" s="89" t="s">
        <v>75</v>
      </c>
      <c r="J7" s="89"/>
      <c r="K7" s="88" t="s">
        <v>268</v>
      </c>
      <c r="L7" s="88"/>
      <c r="M7" s="88" t="s">
        <v>249</v>
      </c>
      <c r="N7" s="88"/>
      <c r="O7" s="85" t="s">
        <v>250</v>
      </c>
      <c r="P7" s="85"/>
      <c r="Q7" s="85" t="s">
        <v>251</v>
      </c>
      <c r="R7" s="85"/>
      <c r="S7" s="85" t="s">
        <v>252</v>
      </c>
      <c r="T7" s="85"/>
      <c r="U7" s="85" t="s">
        <v>269</v>
      </c>
      <c r="V7" s="85"/>
      <c r="W7" s="86" t="s">
        <v>244</v>
      </c>
    </row>
    <row r="8" customFormat="false" ht="15" hidden="false" customHeight="true" outlineLevel="0" collapsed="false">
      <c r="A8" s="86"/>
      <c r="B8" s="85"/>
      <c r="C8" s="85"/>
      <c r="D8" s="85"/>
      <c r="E8" s="85"/>
      <c r="F8" s="85"/>
      <c r="G8" s="89"/>
      <c r="H8" s="89"/>
      <c r="I8" s="89"/>
      <c r="J8" s="89"/>
      <c r="K8" s="88"/>
      <c r="L8" s="88"/>
      <c r="M8" s="88"/>
      <c r="N8" s="88"/>
      <c r="O8" s="85"/>
      <c r="P8" s="85"/>
      <c r="Q8" s="85"/>
      <c r="R8" s="85"/>
      <c r="S8" s="85"/>
      <c r="T8" s="85"/>
      <c r="U8" s="85"/>
      <c r="V8" s="85"/>
      <c r="W8" s="86"/>
    </row>
    <row r="9" s="124" customFormat="true" ht="19.5" hidden="false" customHeight="true" outlineLevel="0" collapsed="false">
      <c r="A9" s="86"/>
      <c r="B9" s="85"/>
      <c r="C9" s="206" t="s">
        <v>264</v>
      </c>
      <c r="D9" s="206" t="s">
        <v>265</v>
      </c>
      <c r="E9" s="206" t="s">
        <v>264</v>
      </c>
      <c r="F9" s="206" t="s">
        <v>265</v>
      </c>
      <c r="G9" s="206" t="s">
        <v>264</v>
      </c>
      <c r="H9" s="206" t="s">
        <v>265</v>
      </c>
      <c r="I9" s="207" t="s">
        <v>264</v>
      </c>
      <c r="J9" s="208" t="s">
        <v>265</v>
      </c>
      <c r="K9" s="209" t="s">
        <v>264</v>
      </c>
      <c r="L9" s="207" t="s">
        <v>265</v>
      </c>
      <c r="M9" s="206" t="s">
        <v>264</v>
      </c>
      <c r="N9" s="206" t="s">
        <v>265</v>
      </c>
      <c r="O9" s="206" t="s">
        <v>264</v>
      </c>
      <c r="P9" s="206" t="s">
        <v>265</v>
      </c>
      <c r="Q9" s="206" t="s">
        <v>264</v>
      </c>
      <c r="R9" s="206" t="s">
        <v>265</v>
      </c>
      <c r="S9" s="206" t="s">
        <v>264</v>
      </c>
      <c r="T9" s="206" t="s">
        <v>265</v>
      </c>
      <c r="U9" s="206" t="s">
        <v>264</v>
      </c>
      <c r="V9" s="206" t="s">
        <v>265</v>
      </c>
      <c r="W9" s="86"/>
    </row>
    <row r="10" customFormat="false" ht="23.25" hidden="false" customHeight="true" outlineLevel="0" collapsed="false">
      <c r="A10" s="124"/>
      <c r="B10" s="210" t="s">
        <v>299</v>
      </c>
      <c r="C10" s="229"/>
      <c r="D10" s="212"/>
      <c r="E10" s="211"/>
      <c r="F10" s="212"/>
      <c r="G10" s="211"/>
      <c r="H10" s="212"/>
      <c r="I10" s="211"/>
      <c r="J10" s="212"/>
      <c r="K10" s="211"/>
      <c r="L10" s="212"/>
      <c r="M10" s="211"/>
      <c r="N10" s="212"/>
      <c r="O10" s="211"/>
      <c r="P10" s="212"/>
      <c r="Q10" s="211"/>
      <c r="R10" s="212"/>
      <c r="S10" s="211"/>
      <c r="T10" s="212"/>
      <c r="U10" s="211"/>
      <c r="V10" s="213"/>
      <c r="W10" s="124"/>
    </row>
    <row r="11" customFormat="false" ht="14.1" hidden="false" customHeight="true" outlineLevel="0" collapsed="false">
      <c r="A11" s="124" t="n">
        <v>1</v>
      </c>
      <c r="B11" s="98" t="s">
        <v>300</v>
      </c>
      <c r="C11" s="230" t="n">
        <v>2393</v>
      </c>
      <c r="D11" s="231" t="n">
        <v>6.22269606823383</v>
      </c>
      <c r="E11" s="211" t="n">
        <v>131</v>
      </c>
      <c r="F11" s="231" t="n">
        <v>3.9151225343694</v>
      </c>
      <c r="G11" s="211" t="n">
        <v>144</v>
      </c>
      <c r="H11" s="231" t="n">
        <v>4.82897384305835</v>
      </c>
      <c r="I11" s="211" t="n">
        <v>220</v>
      </c>
      <c r="J11" s="231" t="n">
        <v>12.4434389140272</v>
      </c>
      <c r="K11" s="211" t="n">
        <v>95</v>
      </c>
      <c r="L11" s="231" t="n">
        <v>6.24178712220762</v>
      </c>
      <c r="M11" s="211" t="n">
        <v>37</v>
      </c>
      <c r="N11" s="231" t="n">
        <v>8.85167464114833</v>
      </c>
      <c r="O11" s="211" t="n">
        <v>137</v>
      </c>
      <c r="P11" s="231" t="n">
        <v>7.18782791185729</v>
      </c>
      <c r="Q11" s="211" t="n">
        <v>127</v>
      </c>
      <c r="R11" s="231" t="n">
        <v>4.23757090423757</v>
      </c>
      <c r="S11" s="211" t="n">
        <v>93</v>
      </c>
      <c r="T11" s="231" t="n">
        <v>8.75706214689266</v>
      </c>
      <c r="U11" s="211" t="n">
        <v>174</v>
      </c>
      <c r="V11" s="232" t="n">
        <v>4.88626790227464</v>
      </c>
      <c r="W11" s="124" t="n">
        <v>1</v>
      </c>
    </row>
    <row r="12" customFormat="false" ht="14.1" hidden="false" customHeight="true" outlineLevel="0" collapsed="false">
      <c r="A12" s="124" t="n">
        <v>2</v>
      </c>
      <c r="B12" s="98" t="s">
        <v>301</v>
      </c>
      <c r="C12" s="230" t="n">
        <v>16813</v>
      </c>
      <c r="D12" s="231" t="n">
        <v>43.683690451425</v>
      </c>
      <c r="E12" s="211" t="n">
        <v>1469</v>
      </c>
      <c r="F12" s="231" t="n">
        <v>43.9031679617454</v>
      </c>
      <c r="G12" s="211" t="n">
        <v>1380</v>
      </c>
      <c r="H12" s="231" t="n">
        <v>46.2776659959759</v>
      </c>
      <c r="I12" s="211" t="n">
        <v>818</v>
      </c>
      <c r="J12" s="231" t="n">
        <v>46.2669683257919</v>
      </c>
      <c r="K12" s="211" t="n">
        <v>697</v>
      </c>
      <c r="L12" s="231" t="n">
        <v>45.7950065703022</v>
      </c>
      <c r="M12" s="211" t="n">
        <v>221</v>
      </c>
      <c r="N12" s="231" t="n">
        <v>52.8708133971292</v>
      </c>
      <c r="O12" s="211" t="n">
        <v>431</v>
      </c>
      <c r="P12" s="231" t="n">
        <v>22.6128016789087</v>
      </c>
      <c r="Q12" s="211" t="n">
        <v>1318</v>
      </c>
      <c r="R12" s="231" t="n">
        <v>43.9773106439773</v>
      </c>
      <c r="S12" s="211" t="n">
        <v>523</v>
      </c>
      <c r="T12" s="231" t="n">
        <v>49.2467043314501</v>
      </c>
      <c r="U12" s="211" t="n">
        <v>1844</v>
      </c>
      <c r="V12" s="232" t="n">
        <v>51.7832069643359</v>
      </c>
      <c r="W12" s="124" t="n">
        <v>2</v>
      </c>
    </row>
    <row r="13" customFormat="false" ht="14.1" hidden="false" customHeight="true" outlineLevel="0" collapsed="false">
      <c r="A13" s="124" t="n">
        <v>3</v>
      </c>
      <c r="B13" s="98" t="s">
        <v>302</v>
      </c>
      <c r="C13" s="230" t="n">
        <v>1697</v>
      </c>
      <c r="D13" s="231" t="n">
        <v>4.41283544830456</v>
      </c>
      <c r="E13" s="211" t="n">
        <v>151</v>
      </c>
      <c r="F13" s="231" t="n">
        <v>4.51285116557083</v>
      </c>
      <c r="G13" s="211" t="n">
        <v>87</v>
      </c>
      <c r="H13" s="231" t="n">
        <v>2.91750503018109</v>
      </c>
      <c r="I13" s="211" t="n">
        <v>134</v>
      </c>
      <c r="J13" s="231" t="n">
        <v>7.57918552036199</v>
      </c>
      <c r="K13" s="211" t="n">
        <v>120</v>
      </c>
      <c r="L13" s="231" t="n">
        <v>7.88436268068331</v>
      </c>
      <c r="M13" s="211" t="n">
        <v>31</v>
      </c>
      <c r="N13" s="231" t="n">
        <v>7.41626794258373</v>
      </c>
      <c r="O13" s="211" t="n">
        <v>22</v>
      </c>
      <c r="P13" s="231" t="n">
        <v>1.15424973767051</v>
      </c>
      <c r="Q13" s="211" t="n">
        <v>130</v>
      </c>
      <c r="R13" s="231" t="n">
        <v>4.33767100433767</v>
      </c>
      <c r="S13" s="211" t="n">
        <v>65</v>
      </c>
      <c r="T13" s="231" t="n">
        <v>6.12052730696799</v>
      </c>
      <c r="U13" s="211" t="n">
        <v>253</v>
      </c>
      <c r="V13" s="232" t="n">
        <v>7.10474585790508</v>
      </c>
      <c r="W13" s="124" t="n">
        <v>3</v>
      </c>
    </row>
    <row r="14" customFormat="false" ht="14.1" hidden="false" customHeight="true" outlineLevel="0" collapsed="false">
      <c r="A14" s="124" t="n">
        <v>4</v>
      </c>
      <c r="B14" s="98" t="s">
        <v>303</v>
      </c>
      <c r="C14" s="230" t="n">
        <v>4652</v>
      </c>
      <c r="D14" s="231" t="n">
        <v>12.0969419596422</v>
      </c>
      <c r="E14" s="211" t="n">
        <v>352</v>
      </c>
      <c r="F14" s="231" t="n">
        <v>10.5200239091452</v>
      </c>
      <c r="G14" s="211" t="n">
        <v>434</v>
      </c>
      <c r="H14" s="231" t="n">
        <v>14.5539906103286</v>
      </c>
      <c r="I14" s="211" t="n">
        <v>314</v>
      </c>
      <c r="J14" s="231" t="n">
        <v>17.7601809954751</v>
      </c>
      <c r="K14" s="211" t="n">
        <v>188</v>
      </c>
      <c r="L14" s="231" t="n">
        <v>12.3521681997372</v>
      </c>
      <c r="M14" s="211" t="n">
        <v>70</v>
      </c>
      <c r="N14" s="231" t="n">
        <v>16.7464114832536</v>
      </c>
      <c r="O14" s="211" t="n">
        <v>100</v>
      </c>
      <c r="P14" s="231" t="n">
        <v>5.24658971668416</v>
      </c>
      <c r="Q14" s="211" t="n">
        <v>389</v>
      </c>
      <c r="R14" s="231" t="n">
        <v>12.9796463129796</v>
      </c>
      <c r="S14" s="211" t="n">
        <v>146</v>
      </c>
      <c r="T14" s="231" t="n">
        <v>13.7476459510358</v>
      </c>
      <c r="U14" s="211" t="n">
        <v>527</v>
      </c>
      <c r="V14" s="232" t="n">
        <v>14.7992137040157</v>
      </c>
      <c r="W14" s="124" t="n">
        <v>4</v>
      </c>
    </row>
    <row r="15" customFormat="false" ht="14.1" hidden="false" customHeight="true" outlineLevel="0" collapsed="false">
      <c r="A15" s="124" t="n">
        <v>5</v>
      </c>
      <c r="B15" s="98" t="s">
        <v>304</v>
      </c>
      <c r="C15" s="230" t="n">
        <v>2167</v>
      </c>
      <c r="D15" s="231" t="n">
        <v>5.6350114416476</v>
      </c>
      <c r="E15" s="211" t="n">
        <v>165</v>
      </c>
      <c r="F15" s="231" t="n">
        <v>4.93126120741183</v>
      </c>
      <c r="G15" s="211" t="n">
        <v>110</v>
      </c>
      <c r="H15" s="231" t="n">
        <v>3.68879946344735</v>
      </c>
      <c r="I15" s="211" t="n">
        <v>180</v>
      </c>
      <c r="J15" s="231" t="n">
        <v>10.1809954751131</v>
      </c>
      <c r="K15" s="211" t="n">
        <v>85</v>
      </c>
      <c r="L15" s="231" t="n">
        <v>5.58475689881735</v>
      </c>
      <c r="M15" s="211" t="n">
        <v>33</v>
      </c>
      <c r="N15" s="231" t="n">
        <v>7.89473684210526</v>
      </c>
      <c r="O15" s="211" t="n">
        <v>65</v>
      </c>
      <c r="P15" s="231" t="n">
        <v>3.4102833158447</v>
      </c>
      <c r="Q15" s="211" t="n">
        <v>114</v>
      </c>
      <c r="R15" s="231" t="n">
        <v>3.8038038038038</v>
      </c>
      <c r="S15" s="211" t="n">
        <v>46</v>
      </c>
      <c r="T15" s="231" t="n">
        <v>4.33145009416196</v>
      </c>
      <c r="U15" s="211" t="n">
        <v>191</v>
      </c>
      <c r="V15" s="232" t="n">
        <v>5.36366189272676</v>
      </c>
      <c r="W15" s="124" t="n">
        <v>5</v>
      </c>
    </row>
    <row r="16" customFormat="false" ht="14.1" hidden="false" customHeight="true" outlineLevel="0" collapsed="false">
      <c r="A16" s="124" t="n">
        <v>6</v>
      </c>
      <c r="B16" s="98" t="s">
        <v>305</v>
      </c>
      <c r="C16" s="230" t="n">
        <v>1085</v>
      </c>
      <c r="D16" s="231" t="n">
        <v>2.82140628250468</v>
      </c>
      <c r="E16" s="211" t="n">
        <v>74</v>
      </c>
      <c r="F16" s="231" t="n">
        <v>2.21159593544531</v>
      </c>
      <c r="G16" s="211" t="n">
        <v>129</v>
      </c>
      <c r="H16" s="231" t="n">
        <v>4.32595573440644</v>
      </c>
      <c r="I16" s="211" t="n">
        <v>105</v>
      </c>
      <c r="J16" s="231" t="n">
        <v>5.93891402714932</v>
      </c>
      <c r="K16" s="211" t="n">
        <v>34</v>
      </c>
      <c r="L16" s="231" t="n">
        <v>2.23390275952694</v>
      </c>
      <c r="M16" s="211" t="n">
        <v>14</v>
      </c>
      <c r="N16" s="231" t="n">
        <v>3.34928229665072</v>
      </c>
      <c r="O16" s="211" t="n">
        <v>38</v>
      </c>
      <c r="P16" s="231" t="n">
        <v>1.99370409233998</v>
      </c>
      <c r="Q16" s="211" t="n">
        <v>70</v>
      </c>
      <c r="R16" s="231" t="n">
        <v>2.33566900233567</v>
      </c>
      <c r="S16" s="211" t="n">
        <v>30</v>
      </c>
      <c r="T16" s="231" t="n">
        <v>2.82485875706215</v>
      </c>
      <c r="U16" s="211" t="n">
        <v>144</v>
      </c>
      <c r="V16" s="232" t="n">
        <v>4.04380791912384</v>
      </c>
      <c r="W16" s="124" t="n">
        <v>6</v>
      </c>
    </row>
    <row r="17" customFormat="false" ht="14.1" hidden="false" customHeight="true" outlineLevel="0" collapsed="false">
      <c r="A17" s="124" t="n">
        <v>7</v>
      </c>
      <c r="B17" s="98" t="s">
        <v>306</v>
      </c>
      <c r="C17" s="230" t="n">
        <v>3720</v>
      </c>
      <c r="D17" s="231" t="n">
        <v>9.67079259413356</v>
      </c>
      <c r="E17" s="211" t="n">
        <v>374</v>
      </c>
      <c r="F17" s="231" t="n">
        <v>11.1775254034668</v>
      </c>
      <c r="G17" s="211" t="n">
        <v>295</v>
      </c>
      <c r="H17" s="231" t="n">
        <v>9.89268947015426</v>
      </c>
      <c r="I17" s="211" t="n">
        <v>189</v>
      </c>
      <c r="J17" s="231" t="n">
        <v>10.6900452488688</v>
      </c>
      <c r="K17" s="211" t="n">
        <v>102</v>
      </c>
      <c r="L17" s="231" t="n">
        <v>6.70170827858081</v>
      </c>
      <c r="M17" s="211" t="n">
        <v>23</v>
      </c>
      <c r="N17" s="231" t="n">
        <v>5.50239234449761</v>
      </c>
      <c r="O17" s="211" t="n">
        <v>139</v>
      </c>
      <c r="P17" s="231" t="n">
        <v>7.29275970619098</v>
      </c>
      <c r="Q17" s="211" t="n">
        <v>341</v>
      </c>
      <c r="R17" s="231" t="n">
        <v>11.378044711378</v>
      </c>
      <c r="S17" s="211" t="n">
        <v>64</v>
      </c>
      <c r="T17" s="231" t="n">
        <v>6.02636534839925</v>
      </c>
      <c r="U17" s="211" t="n">
        <v>427</v>
      </c>
      <c r="V17" s="232" t="n">
        <v>11.9910137601797</v>
      </c>
      <c r="W17" s="124" t="n">
        <v>7</v>
      </c>
    </row>
    <row r="18" customFormat="false" ht="14.1" hidden="false" customHeight="true" outlineLevel="0" collapsed="false">
      <c r="A18" s="124" t="n">
        <v>8</v>
      </c>
      <c r="B18" s="98" t="s">
        <v>307</v>
      </c>
      <c r="C18" s="230" t="n">
        <v>730</v>
      </c>
      <c r="D18" s="231" t="n">
        <v>1.8982733513626</v>
      </c>
      <c r="E18" s="211" t="n">
        <v>76</v>
      </c>
      <c r="F18" s="231" t="n">
        <v>2.27136879856545</v>
      </c>
      <c r="G18" s="211" t="n">
        <v>72</v>
      </c>
      <c r="H18" s="231" t="n">
        <v>2.41448692152918</v>
      </c>
      <c r="I18" s="211" t="n">
        <v>56</v>
      </c>
      <c r="J18" s="231" t="n">
        <v>3.16742081447964</v>
      </c>
      <c r="K18" s="211" t="n">
        <v>26</v>
      </c>
      <c r="L18" s="231" t="n">
        <v>1.70827858081472</v>
      </c>
      <c r="M18" s="211" t="n">
        <v>5</v>
      </c>
      <c r="N18" s="231" t="n">
        <v>1.19617224880383</v>
      </c>
      <c r="O18" s="211" t="n">
        <v>17</v>
      </c>
      <c r="P18" s="231" t="n">
        <v>0.891920251836306</v>
      </c>
      <c r="Q18" s="211" t="n">
        <v>55</v>
      </c>
      <c r="R18" s="231" t="n">
        <v>1.83516850183517</v>
      </c>
      <c r="S18" s="211" t="n">
        <v>9</v>
      </c>
      <c r="T18" s="231" t="n">
        <v>0.847457627118644</v>
      </c>
      <c r="U18" s="211" t="n">
        <v>59</v>
      </c>
      <c r="V18" s="232" t="n">
        <v>1.65683796686324</v>
      </c>
      <c r="W18" s="124" t="n">
        <v>8</v>
      </c>
    </row>
    <row r="19" customFormat="false" ht="14.1" hidden="false" customHeight="true" outlineLevel="0" collapsed="false">
      <c r="A19" s="124" t="n">
        <v>9</v>
      </c>
      <c r="B19" s="98" t="s">
        <v>308</v>
      </c>
      <c r="C19" s="230" t="n">
        <v>764</v>
      </c>
      <c r="D19" s="231" t="n">
        <v>1.98668608279592</v>
      </c>
      <c r="E19" s="211" t="n">
        <v>68</v>
      </c>
      <c r="F19" s="231" t="n">
        <v>2.03227734608488</v>
      </c>
      <c r="G19" s="211" t="n">
        <v>50</v>
      </c>
      <c r="H19" s="231" t="n">
        <v>1.67672702883971</v>
      </c>
      <c r="I19" s="211" t="n">
        <v>46</v>
      </c>
      <c r="J19" s="231" t="n">
        <v>2.60180995475113</v>
      </c>
      <c r="K19" s="211" t="n">
        <v>38</v>
      </c>
      <c r="L19" s="231" t="n">
        <v>2.49671484888305</v>
      </c>
      <c r="M19" s="211" t="n">
        <v>10</v>
      </c>
      <c r="N19" s="231" t="n">
        <v>2.39234449760766</v>
      </c>
      <c r="O19" s="211" t="n">
        <v>24</v>
      </c>
      <c r="P19" s="231" t="n">
        <v>1.2591815320042</v>
      </c>
      <c r="Q19" s="211" t="n">
        <v>55</v>
      </c>
      <c r="R19" s="231" t="n">
        <v>1.83516850183517</v>
      </c>
      <c r="S19" s="211" t="n">
        <v>32</v>
      </c>
      <c r="T19" s="231" t="n">
        <v>3.01318267419962</v>
      </c>
      <c r="U19" s="211" t="n">
        <v>75</v>
      </c>
      <c r="V19" s="232" t="n">
        <v>2.106149957877</v>
      </c>
      <c r="W19" s="124" t="n">
        <v>9</v>
      </c>
    </row>
    <row r="20" customFormat="false" ht="14.1" hidden="false" customHeight="true" outlineLevel="0" collapsed="false">
      <c r="A20" s="124" t="n">
        <v>10</v>
      </c>
      <c r="B20" s="98" t="s">
        <v>309</v>
      </c>
      <c r="C20" s="230" t="n">
        <v>1176</v>
      </c>
      <c r="D20" s="231" t="n">
        <v>3.0554399833576</v>
      </c>
      <c r="E20" s="211" t="n">
        <v>87</v>
      </c>
      <c r="F20" s="231" t="n">
        <v>2.60011954572624</v>
      </c>
      <c r="G20" s="211" t="n">
        <v>106</v>
      </c>
      <c r="H20" s="231" t="n">
        <v>3.55466130114017</v>
      </c>
      <c r="I20" s="211" t="n">
        <v>76</v>
      </c>
      <c r="J20" s="231" t="n">
        <v>4.29864253393665</v>
      </c>
      <c r="K20" s="211" t="n">
        <v>36</v>
      </c>
      <c r="L20" s="231" t="n">
        <v>2.36530880420499</v>
      </c>
      <c r="M20" s="211" t="n">
        <v>12</v>
      </c>
      <c r="N20" s="231" t="n">
        <v>2.87081339712919</v>
      </c>
      <c r="O20" s="211" t="n">
        <v>55</v>
      </c>
      <c r="P20" s="231" t="n">
        <v>2.88562434417629</v>
      </c>
      <c r="Q20" s="211" t="n">
        <v>68</v>
      </c>
      <c r="R20" s="231" t="n">
        <v>2.26893560226894</v>
      </c>
      <c r="S20" s="211" t="n">
        <v>23</v>
      </c>
      <c r="T20" s="231" t="n">
        <v>2.16572504708098</v>
      </c>
      <c r="U20" s="211" t="n">
        <v>79</v>
      </c>
      <c r="V20" s="232" t="n">
        <v>2.21847795563044</v>
      </c>
      <c r="W20" s="124" t="n">
        <v>10</v>
      </c>
    </row>
    <row r="21" customFormat="false" ht="14.1" hidden="false" customHeight="true" outlineLevel="0" collapsed="false">
      <c r="A21" s="124" t="n">
        <v>11</v>
      </c>
      <c r="B21" s="98" t="s">
        <v>310</v>
      </c>
      <c r="C21" s="230" t="n">
        <v>3482</v>
      </c>
      <c r="D21" s="231" t="n">
        <v>9.05450384855419</v>
      </c>
      <c r="E21" s="211" t="n">
        <v>292</v>
      </c>
      <c r="F21" s="231" t="n">
        <v>8.72683801554094</v>
      </c>
      <c r="G21" s="211" t="n">
        <v>197</v>
      </c>
      <c r="H21" s="231" t="n">
        <v>6.60630449362844</v>
      </c>
      <c r="I21" s="211" t="n">
        <v>75</v>
      </c>
      <c r="J21" s="231" t="n">
        <v>4.2420814479638</v>
      </c>
      <c r="K21" s="211" t="n">
        <v>8</v>
      </c>
      <c r="L21" s="231" t="n">
        <v>0.525624178712221</v>
      </c>
      <c r="M21" s="211" t="n">
        <v>25</v>
      </c>
      <c r="N21" s="231" t="n">
        <v>5.98086124401914</v>
      </c>
      <c r="O21" s="211" t="n">
        <v>808</v>
      </c>
      <c r="P21" s="231" t="n">
        <v>42.392444910808</v>
      </c>
      <c r="Q21" s="211" t="n">
        <v>441</v>
      </c>
      <c r="R21" s="231" t="n">
        <v>14.7147147147147</v>
      </c>
      <c r="S21" s="211" t="n">
        <v>13</v>
      </c>
      <c r="T21" s="231" t="n">
        <v>1.2241054613936</v>
      </c>
      <c r="U21" s="211" t="n">
        <v>187</v>
      </c>
      <c r="V21" s="232" t="n">
        <v>5.25133389497332</v>
      </c>
      <c r="W21" s="124" t="n">
        <v>11</v>
      </c>
    </row>
    <row r="22" customFormat="false" ht="14.1" hidden="false" customHeight="true" outlineLevel="0" collapsed="false">
      <c r="A22" s="124" t="n">
        <v>12</v>
      </c>
      <c r="B22" s="98" t="s">
        <v>311</v>
      </c>
      <c r="C22" s="230" t="n">
        <v>6885</v>
      </c>
      <c r="D22" s="231" t="n">
        <v>17.9009777407947</v>
      </c>
      <c r="E22" s="211" t="n">
        <v>625</v>
      </c>
      <c r="F22" s="231" t="n">
        <v>18.6790197250448</v>
      </c>
      <c r="G22" s="211" t="n">
        <v>349</v>
      </c>
      <c r="H22" s="231" t="n">
        <v>11.7035546613011</v>
      </c>
      <c r="I22" s="211" t="n">
        <v>303</v>
      </c>
      <c r="J22" s="231" t="n">
        <v>17.1380090497738</v>
      </c>
      <c r="K22" s="211" t="n">
        <v>426</v>
      </c>
      <c r="L22" s="231" t="n">
        <v>27.9894875164258</v>
      </c>
      <c r="M22" s="211" t="n">
        <v>83</v>
      </c>
      <c r="N22" s="231" t="n">
        <v>19.8564593301435</v>
      </c>
      <c r="O22" s="211" t="n">
        <v>205</v>
      </c>
      <c r="P22" s="231" t="n">
        <v>10.7555089192025</v>
      </c>
      <c r="Q22" s="211" t="n">
        <v>437</v>
      </c>
      <c r="R22" s="231" t="n">
        <v>14.5812479145812</v>
      </c>
      <c r="S22" s="211" t="n">
        <v>299</v>
      </c>
      <c r="T22" s="231" t="n">
        <v>28.1544256120527</v>
      </c>
      <c r="U22" s="211" t="n">
        <v>682</v>
      </c>
      <c r="V22" s="232" t="n">
        <v>19.1519236169615</v>
      </c>
      <c r="W22" s="124" t="n">
        <v>12</v>
      </c>
    </row>
    <row r="23" customFormat="false" ht="14.1" hidden="false" customHeight="true" outlineLevel="0" collapsed="false">
      <c r="A23" s="124" t="n">
        <v>13</v>
      </c>
      <c r="B23" s="98" t="s">
        <v>312</v>
      </c>
      <c r="C23" s="230" t="n">
        <v>10125</v>
      </c>
      <c r="D23" s="231" t="n">
        <v>26.3001872269607</v>
      </c>
      <c r="E23" s="211" t="n">
        <v>883</v>
      </c>
      <c r="F23" s="231" t="n">
        <v>26.3897190675433</v>
      </c>
      <c r="G23" s="211" t="n">
        <v>854</v>
      </c>
      <c r="H23" s="231" t="n">
        <v>28.6384976525822</v>
      </c>
      <c r="I23" s="211" t="n">
        <v>450</v>
      </c>
      <c r="J23" s="231" t="n">
        <v>25.4524886877828</v>
      </c>
      <c r="K23" s="211" t="n">
        <v>428</v>
      </c>
      <c r="L23" s="231" t="n">
        <v>28.1208935611038</v>
      </c>
      <c r="M23" s="211" t="n">
        <v>130</v>
      </c>
      <c r="N23" s="231" t="n">
        <v>31.1004784688995</v>
      </c>
      <c r="O23" s="211" t="n">
        <v>189</v>
      </c>
      <c r="P23" s="231" t="n">
        <v>9.91605456453305</v>
      </c>
      <c r="Q23" s="211" t="n">
        <v>710</v>
      </c>
      <c r="R23" s="231" t="n">
        <v>23.6903570236904</v>
      </c>
      <c r="S23" s="211" t="n">
        <v>283</v>
      </c>
      <c r="T23" s="231" t="n">
        <v>26.6478342749529</v>
      </c>
      <c r="U23" s="211" t="n">
        <v>995</v>
      </c>
      <c r="V23" s="232" t="n">
        <v>27.9415894411682</v>
      </c>
      <c r="W23" s="124" t="n">
        <v>13</v>
      </c>
    </row>
    <row r="24" customFormat="false" ht="15" hidden="false" customHeight="true" outlineLevel="0" collapsed="false">
      <c r="A24" s="124" t="n">
        <v>14</v>
      </c>
      <c r="B24" s="98" t="s">
        <v>313</v>
      </c>
      <c r="C24" s="230" t="n">
        <v>38481</v>
      </c>
      <c r="D24" s="231" t="n">
        <v>100</v>
      </c>
      <c r="E24" s="211" t="n">
        <v>3346</v>
      </c>
      <c r="F24" s="231" t="n">
        <v>100</v>
      </c>
      <c r="G24" s="211" t="n">
        <v>2982</v>
      </c>
      <c r="H24" s="231" t="n">
        <v>100</v>
      </c>
      <c r="I24" s="211" t="n">
        <v>1768</v>
      </c>
      <c r="J24" s="231" t="n">
        <v>100</v>
      </c>
      <c r="K24" s="211" t="n">
        <v>1522</v>
      </c>
      <c r="L24" s="231" t="n">
        <v>100</v>
      </c>
      <c r="M24" s="211" t="n">
        <v>418</v>
      </c>
      <c r="N24" s="231" t="n">
        <v>100</v>
      </c>
      <c r="O24" s="211" t="n">
        <v>1906</v>
      </c>
      <c r="P24" s="231" t="n">
        <v>100</v>
      </c>
      <c r="Q24" s="211" t="n">
        <v>2997</v>
      </c>
      <c r="R24" s="231" t="n">
        <v>100</v>
      </c>
      <c r="S24" s="211" t="n">
        <v>1062</v>
      </c>
      <c r="T24" s="231" t="n">
        <v>100</v>
      </c>
      <c r="U24" s="211" t="n">
        <v>3561</v>
      </c>
      <c r="V24" s="232" t="n">
        <v>100</v>
      </c>
      <c r="W24" s="124" t="n">
        <v>14</v>
      </c>
    </row>
    <row r="25" customFormat="false" ht="23.25" hidden="false" customHeight="true" outlineLevel="0" collapsed="false">
      <c r="A25" s="124"/>
      <c r="B25" s="210" t="s">
        <v>151</v>
      </c>
      <c r="C25" s="230"/>
      <c r="D25" s="233"/>
      <c r="E25" s="219"/>
      <c r="F25" s="233"/>
      <c r="G25" s="219"/>
      <c r="H25" s="233"/>
      <c r="I25" s="219"/>
      <c r="J25" s="233"/>
      <c r="K25" s="219"/>
      <c r="L25" s="233"/>
      <c r="M25" s="219"/>
      <c r="N25" s="233"/>
      <c r="O25" s="219"/>
      <c r="P25" s="233"/>
      <c r="Q25" s="219"/>
      <c r="R25" s="233"/>
      <c r="S25" s="219"/>
      <c r="T25" s="233"/>
      <c r="U25" s="219"/>
      <c r="V25" s="232"/>
      <c r="W25" s="124"/>
    </row>
    <row r="26" customFormat="false" ht="14.1" hidden="false" customHeight="true" outlineLevel="0" collapsed="false">
      <c r="A26" s="124" t="n">
        <v>15</v>
      </c>
      <c r="B26" s="98" t="s">
        <v>314</v>
      </c>
      <c r="C26" s="230" t="n">
        <v>10115</v>
      </c>
      <c r="D26" s="231" t="n">
        <v>26.2871853546911</v>
      </c>
      <c r="E26" s="211" t="n">
        <v>859</v>
      </c>
      <c r="F26" s="231" t="n">
        <v>25.6724447101016</v>
      </c>
      <c r="G26" s="211" t="n">
        <v>631</v>
      </c>
      <c r="H26" s="231" t="n">
        <v>21.1602951039571</v>
      </c>
      <c r="I26" s="211" t="n">
        <v>570</v>
      </c>
      <c r="J26" s="231" t="n">
        <v>32.2398190045249</v>
      </c>
      <c r="K26" s="211" t="n">
        <v>359</v>
      </c>
      <c r="L26" s="231" t="n">
        <v>23.5873850197109</v>
      </c>
      <c r="M26" s="211" t="n">
        <v>122</v>
      </c>
      <c r="N26" s="231" t="n">
        <v>29.1866028708134</v>
      </c>
      <c r="O26" s="211" t="n">
        <v>653</v>
      </c>
      <c r="P26" s="231" t="n">
        <v>34.2602308499475</v>
      </c>
      <c r="Q26" s="211" t="n">
        <v>931</v>
      </c>
      <c r="R26" s="231" t="n">
        <v>31.0643977310644</v>
      </c>
      <c r="S26" s="211" t="n">
        <v>235</v>
      </c>
      <c r="T26" s="231" t="n">
        <v>22.1280602636535</v>
      </c>
      <c r="U26" s="211" t="n">
        <v>1002</v>
      </c>
      <c r="V26" s="232" t="n">
        <v>28.1381634372367</v>
      </c>
      <c r="W26" s="124" t="n">
        <v>15</v>
      </c>
    </row>
    <row r="27" customFormat="false" ht="14.1" hidden="false" customHeight="true" outlineLevel="0" collapsed="false">
      <c r="A27" s="124" t="n">
        <v>16</v>
      </c>
      <c r="B27" s="98" t="s">
        <v>315</v>
      </c>
      <c r="C27" s="230" t="n">
        <v>4682</v>
      </c>
      <c r="D27" s="231" t="n">
        <v>12.1723528188059</v>
      </c>
      <c r="E27" s="211" t="n">
        <v>478</v>
      </c>
      <c r="F27" s="231" t="n">
        <v>14.2857142857143</v>
      </c>
      <c r="G27" s="211" t="n">
        <v>292</v>
      </c>
      <c r="H27" s="231" t="n">
        <v>9.79208584842388</v>
      </c>
      <c r="I27" s="211" t="n">
        <v>162</v>
      </c>
      <c r="J27" s="231" t="n">
        <v>9.16289592760181</v>
      </c>
      <c r="K27" s="211" t="n">
        <v>313</v>
      </c>
      <c r="L27" s="231" t="n">
        <v>20.5650459921156</v>
      </c>
      <c r="M27" s="211" t="n">
        <v>65</v>
      </c>
      <c r="N27" s="231" t="n">
        <v>15.5502392344498</v>
      </c>
      <c r="O27" s="211" t="n">
        <v>100</v>
      </c>
      <c r="P27" s="231" t="n">
        <v>5.24658971668416</v>
      </c>
      <c r="Q27" s="211" t="n">
        <v>361</v>
      </c>
      <c r="R27" s="231" t="n">
        <v>12.0453787120454</v>
      </c>
      <c r="S27" s="211" t="n">
        <v>164</v>
      </c>
      <c r="T27" s="231" t="n">
        <v>15.4425612052731</v>
      </c>
      <c r="U27" s="211" t="n">
        <v>575</v>
      </c>
      <c r="V27" s="232" t="n">
        <v>16.147149677057</v>
      </c>
      <c r="W27" s="124" t="n">
        <v>16</v>
      </c>
    </row>
    <row r="28" customFormat="false" ht="14.1" hidden="false" customHeight="true" outlineLevel="0" collapsed="false">
      <c r="A28" s="124" t="n">
        <v>17</v>
      </c>
      <c r="B28" s="98" t="s">
        <v>316</v>
      </c>
      <c r="C28" s="230" t="n">
        <v>11909</v>
      </c>
      <c r="D28" s="231" t="n">
        <v>30.9366548783025</v>
      </c>
      <c r="E28" s="211" t="n">
        <v>983</v>
      </c>
      <c r="F28" s="231" t="n">
        <v>29.3783622235505</v>
      </c>
      <c r="G28" s="211" t="n">
        <v>1046</v>
      </c>
      <c r="H28" s="231" t="n">
        <v>35.0771294433266</v>
      </c>
      <c r="I28" s="211" t="n">
        <v>333</v>
      </c>
      <c r="J28" s="231" t="n">
        <v>18.8348416289593</v>
      </c>
      <c r="K28" s="211" t="n">
        <v>428</v>
      </c>
      <c r="L28" s="231" t="n">
        <v>28.1208935611038</v>
      </c>
      <c r="M28" s="211" t="n">
        <v>158</v>
      </c>
      <c r="N28" s="231" t="n">
        <v>37.799043062201</v>
      </c>
      <c r="O28" s="211" t="n">
        <v>397</v>
      </c>
      <c r="P28" s="231" t="n">
        <v>20.8289611752361</v>
      </c>
      <c r="Q28" s="211" t="n">
        <v>1000</v>
      </c>
      <c r="R28" s="231" t="n">
        <v>33.3667000333667</v>
      </c>
      <c r="S28" s="211" t="n">
        <v>439</v>
      </c>
      <c r="T28" s="231" t="n">
        <v>41.3370998116761</v>
      </c>
      <c r="U28" s="211" t="n">
        <v>1162</v>
      </c>
      <c r="V28" s="232" t="n">
        <v>32.6312833473743</v>
      </c>
      <c r="W28" s="124" t="n">
        <v>17</v>
      </c>
    </row>
    <row r="29" customFormat="false" ht="14.1" hidden="false" customHeight="true" outlineLevel="0" collapsed="false">
      <c r="A29" s="124" t="n">
        <v>18</v>
      </c>
      <c r="B29" s="98" t="s">
        <v>317</v>
      </c>
      <c r="C29" s="230" t="n">
        <v>8150</v>
      </c>
      <c r="D29" s="231" t="n">
        <v>21.1904514250052</v>
      </c>
      <c r="E29" s="211" t="n">
        <v>800</v>
      </c>
      <c r="F29" s="231" t="n">
        <v>23.9091452480574</v>
      </c>
      <c r="G29" s="211" t="n">
        <v>579</v>
      </c>
      <c r="H29" s="231" t="n">
        <v>19.4164989939638</v>
      </c>
      <c r="I29" s="211" t="n">
        <v>487</v>
      </c>
      <c r="J29" s="231" t="n">
        <v>27.5452488687783</v>
      </c>
      <c r="K29" s="211" t="n">
        <v>277</v>
      </c>
      <c r="L29" s="231" t="n">
        <v>18.1997371879106</v>
      </c>
      <c r="M29" s="211" t="n">
        <v>45</v>
      </c>
      <c r="N29" s="231" t="n">
        <v>10.7655502392345</v>
      </c>
      <c r="O29" s="211" t="n">
        <v>463</v>
      </c>
      <c r="P29" s="231" t="n">
        <v>24.2917103882476</v>
      </c>
      <c r="Q29" s="211" t="n">
        <v>396</v>
      </c>
      <c r="R29" s="231" t="n">
        <v>13.2132132132132</v>
      </c>
      <c r="S29" s="211" t="n">
        <v>143</v>
      </c>
      <c r="T29" s="231" t="n">
        <v>13.4651600753296</v>
      </c>
      <c r="U29" s="211" t="n">
        <v>522</v>
      </c>
      <c r="V29" s="232" t="n">
        <v>14.6588037068239</v>
      </c>
      <c r="W29" s="124" t="n">
        <v>18</v>
      </c>
    </row>
    <row r="30" customFormat="false" ht="14.1" hidden="false" customHeight="true" outlineLevel="0" collapsed="false">
      <c r="A30" s="124" t="n">
        <v>19</v>
      </c>
      <c r="B30" s="98" t="s">
        <v>318</v>
      </c>
      <c r="C30" s="230" t="n">
        <v>855</v>
      </c>
      <c r="D30" s="231" t="n">
        <v>2.22332015810277</v>
      </c>
      <c r="E30" s="211" t="n">
        <v>43</v>
      </c>
      <c r="F30" s="231" t="n">
        <v>1.28511655708308</v>
      </c>
      <c r="G30" s="211" t="n">
        <v>81</v>
      </c>
      <c r="H30" s="231" t="n">
        <v>2.71629778672032</v>
      </c>
      <c r="I30" s="211" t="n">
        <v>54</v>
      </c>
      <c r="J30" s="231" t="n">
        <v>3.05429864253394</v>
      </c>
      <c r="K30" s="211" t="n">
        <v>35</v>
      </c>
      <c r="L30" s="231" t="n">
        <v>2.29960578186597</v>
      </c>
      <c r="M30" s="211" t="n">
        <v>2</v>
      </c>
      <c r="N30" s="231" t="n">
        <v>0.478468899521531</v>
      </c>
      <c r="O30" s="211" t="n">
        <v>49</v>
      </c>
      <c r="P30" s="231" t="n">
        <v>2.57082896117524</v>
      </c>
      <c r="Q30" s="211" t="n">
        <v>84</v>
      </c>
      <c r="R30" s="231" t="n">
        <v>2.8028028028028</v>
      </c>
      <c r="S30" s="211" t="n">
        <v>24</v>
      </c>
      <c r="T30" s="231" t="n">
        <v>2.25988700564972</v>
      </c>
      <c r="U30" s="211" t="n">
        <v>67</v>
      </c>
      <c r="V30" s="232" t="n">
        <v>1.88149396237012</v>
      </c>
      <c r="W30" s="124" t="n">
        <v>19</v>
      </c>
    </row>
    <row r="31" customFormat="false" ht="14.1" hidden="false" customHeight="true" outlineLevel="0" collapsed="false">
      <c r="A31" s="124" t="n">
        <v>20</v>
      </c>
      <c r="B31" s="98" t="s">
        <v>319</v>
      </c>
      <c r="C31" s="230" t="n">
        <v>586</v>
      </c>
      <c r="D31" s="231" t="n">
        <v>1.52381942999792</v>
      </c>
      <c r="E31" s="211" t="n">
        <v>61</v>
      </c>
      <c r="F31" s="231" t="n">
        <v>1.82307232516438</v>
      </c>
      <c r="G31" s="211" t="n">
        <v>74</v>
      </c>
      <c r="H31" s="231" t="n">
        <v>2.48155600268276</v>
      </c>
      <c r="I31" s="211" t="n">
        <v>38</v>
      </c>
      <c r="J31" s="231" t="n">
        <v>2.14932126696833</v>
      </c>
      <c r="K31" s="211" t="n">
        <v>17</v>
      </c>
      <c r="L31" s="231" t="n">
        <v>1.11695137976347</v>
      </c>
      <c r="M31" s="211" t="n">
        <v>5</v>
      </c>
      <c r="N31" s="231" t="n">
        <v>1.19617224880383</v>
      </c>
      <c r="O31" s="211" t="n">
        <v>28</v>
      </c>
      <c r="P31" s="231" t="n">
        <v>1.46904512067156</v>
      </c>
      <c r="Q31" s="211" t="n">
        <v>50</v>
      </c>
      <c r="R31" s="231" t="n">
        <v>1.66833500166834</v>
      </c>
      <c r="S31" s="211" t="n">
        <v>10</v>
      </c>
      <c r="T31" s="231" t="n">
        <v>0.941619585687382</v>
      </c>
      <c r="U31" s="211" t="n">
        <v>56</v>
      </c>
      <c r="V31" s="232" t="n">
        <v>1.57259196854816</v>
      </c>
      <c r="W31" s="124" t="n">
        <v>20</v>
      </c>
    </row>
    <row r="32" customFormat="false" ht="14.1" hidden="false" customHeight="true" outlineLevel="0" collapsed="false">
      <c r="A32" s="124" t="n">
        <v>21</v>
      </c>
      <c r="B32" s="98" t="s">
        <v>320</v>
      </c>
      <c r="C32" s="230" t="n">
        <v>663</v>
      </c>
      <c r="D32" s="231" t="n">
        <v>1.72144788849594</v>
      </c>
      <c r="E32" s="211" t="n">
        <v>31</v>
      </c>
      <c r="F32" s="231" t="n">
        <v>0.926479378362224</v>
      </c>
      <c r="G32" s="211" t="n">
        <v>56</v>
      </c>
      <c r="H32" s="231" t="n">
        <v>1.87793427230047</v>
      </c>
      <c r="I32" s="211" t="n">
        <v>54</v>
      </c>
      <c r="J32" s="231" t="n">
        <v>3.05429864253394</v>
      </c>
      <c r="K32" s="211" t="n">
        <v>28</v>
      </c>
      <c r="L32" s="231" t="n">
        <v>1.83968462549277</v>
      </c>
      <c r="M32" s="211" t="n">
        <v>5</v>
      </c>
      <c r="N32" s="231" t="n">
        <v>1.19617224880383</v>
      </c>
      <c r="O32" s="211" t="n">
        <v>36</v>
      </c>
      <c r="P32" s="231" t="n">
        <v>1.8887722980063</v>
      </c>
      <c r="Q32" s="211" t="n">
        <v>52</v>
      </c>
      <c r="R32" s="231" t="n">
        <v>1.73506840173507</v>
      </c>
      <c r="S32" s="211" t="n">
        <v>16</v>
      </c>
      <c r="T32" s="231" t="n">
        <v>1.50659133709981</v>
      </c>
      <c r="U32" s="211" t="n">
        <v>59</v>
      </c>
      <c r="V32" s="232" t="n">
        <v>1.65683796686324</v>
      </c>
      <c r="W32" s="124" t="n">
        <v>21</v>
      </c>
    </row>
    <row r="33" customFormat="false" ht="14.1" hidden="false" customHeight="true" outlineLevel="0" collapsed="false">
      <c r="A33" s="124" t="n">
        <v>22</v>
      </c>
      <c r="B33" s="98" t="s">
        <v>312</v>
      </c>
      <c r="C33" s="230" t="n">
        <v>1521</v>
      </c>
      <c r="D33" s="231" t="n">
        <v>3.94476804659871</v>
      </c>
      <c r="E33" s="211" t="n">
        <v>91</v>
      </c>
      <c r="F33" s="231" t="n">
        <v>2.71966527196653</v>
      </c>
      <c r="G33" s="211" t="n">
        <v>223</v>
      </c>
      <c r="H33" s="231" t="n">
        <v>7.47820254862508</v>
      </c>
      <c r="I33" s="211" t="n">
        <v>70</v>
      </c>
      <c r="J33" s="231" t="n">
        <v>3.95927601809955</v>
      </c>
      <c r="K33" s="211" t="n">
        <v>65</v>
      </c>
      <c r="L33" s="231" t="n">
        <v>4.27069645203679</v>
      </c>
      <c r="M33" s="211" t="n">
        <v>16</v>
      </c>
      <c r="N33" s="231" t="n">
        <v>3.82775119617225</v>
      </c>
      <c r="O33" s="211" t="n">
        <v>180</v>
      </c>
      <c r="P33" s="231" t="n">
        <v>9.44386149003148</v>
      </c>
      <c r="Q33" s="211" t="n">
        <v>123</v>
      </c>
      <c r="R33" s="231" t="n">
        <v>4.1041041041041</v>
      </c>
      <c r="S33" s="211" t="n">
        <v>31</v>
      </c>
      <c r="T33" s="231" t="n">
        <v>2.91902071563089</v>
      </c>
      <c r="U33" s="211" t="n">
        <v>118</v>
      </c>
      <c r="V33" s="232" t="n">
        <v>3.31367593372648</v>
      </c>
      <c r="W33" s="124" t="n">
        <v>22</v>
      </c>
    </row>
    <row r="34" customFormat="false" ht="23.25" hidden="false" customHeight="true" outlineLevel="0" collapsed="false">
      <c r="A34" s="124"/>
      <c r="B34" s="210" t="s">
        <v>321</v>
      </c>
      <c r="C34" s="230"/>
      <c r="D34" s="233"/>
      <c r="E34" s="219"/>
      <c r="F34" s="233"/>
      <c r="G34" s="219"/>
      <c r="H34" s="233"/>
      <c r="I34" s="219"/>
      <c r="J34" s="233"/>
      <c r="K34" s="219"/>
      <c r="L34" s="233"/>
      <c r="M34" s="219"/>
      <c r="N34" s="233"/>
      <c r="O34" s="219"/>
      <c r="P34" s="233"/>
      <c r="Q34" s="219"/>
      <c r="R34" s="233"/>
      <c r="S34" s="219"/>
      <c r="T34" s="233"/>
      <c r="U34" s="219"/>
      <c r="V34" s="232"/>
      <c r="W34" s="124"/>
    </row>
    <row r="35" customFormat="false" ht="14.1" hidden="false" customHeight="true" outlineLevel="0" collapsed="false">
      <c r="A35" s="124" t="n">
        <v>23</v>
      </c>
      <c r="B35" s="98" t="s">
        <v>322</v>
      </c>
      <c r="C35" s="230" t="n">
        <v>32219</v>
      </c>
      <c r="D35" s="231" t="n">
        <v>83.7242562929062</v>
      </c>
      <c r="E35" s="211" t="n">
        <v>2873</v>
      </c>
      <c r="F35" s="231" t="n">
        <v>85.8637178720861</v>
      </c>
      <c r="G35" s="211" t="n">
        <v>2613</v>
      </c>
      <c r="H35" s="231" t="n">
        <v>87.625754527163</v>
      </c>
      <c r="I35" s="211" t="n">
        <v>1408</v>
      </c>
      <c r="J35" s="231" t="n">
        <v>79.6380090497738</v>
      </c>
      <c r="K35" s="211" t="n">
        <v>1279</v>
      </c>
      <c r="L35" s="231" t="n">
        <v>84.0341655716163</v>
      </c>
      <c r="M35" s="211" t="n">
        <v>361</v>
      </c>
      <c r="N35" s="231" t="n">
        <v>86.3636363636364</v>
      </c>
      <c r="O35" s="211" t="n">
        <v>1564</v>
      </c>
      <c r="P35" s="231" t="n">
        <v>82.0566631689402</v>
      </c>
      <c r="Q35" s="211" t="n">
        <v>2738</v>
      </c>
      <c r="R35" s="231" t="n">
        <v>91.358024691358</v>
      </c>
      <c r="S35" s="211" t="n">
        <v>890</v>
      </c>
      <c r="T35" s="231" t="n">
        <v>83.804143126177</v>
      </c>
      <c r="U35" s="211" t="n">
        <v>3033</v>
      </c>
      <c r="V35" s="232" t="n">
        <v>85.1727042965459</v>
      </c>
      <c r="W35" s="124" t="n">
        <v>23</v>
      </c>
    </row>
    <row r="36" customFormat="false" ht="14.1" hidden="false" customHeight="true" outlineLevel="0" collapsed="false">
      <c r="A36" s="124" t="n">
        <v>24</v>
      </c>
      <c r="B36" s="98" t="s">
        <v>323</v>
      </c>
      <c r="C36" s="230" t="n">
        <v>6262</v>
      </c>
      <c r="D36" s="231" t="n">
        <v>16.2757437070938</v>
      </c>
      <c r="E36" s="211" t="n">
        <v>473</v>
      </c>
      <c r="F36" s="231" t="n">
        <v>14.1362821279139</v>
      </c>
      <c r="G36" s="211" t="n">
        <v>369</v>
      </c>
      <c r="H36" s="231" t="n">
        <v>12.374245472837</v>
      </c>
      <c r="I36" s="211" t="n">
        <v>360</v>
      </c>
      <c r="J36" s="231" t="n">
        <v>20.3619909502262</v>
      </c>
      <c r="K36" s="211" t="n">
        <v>243</v>
      </c>
      <c r="L36" s="231" t="n">
        <v>15.9658344283837</v>
      </c>
      <c r="M36" s="211" t="n">
        <v>57</v>
      </c>
      <c r="N36" s="231" t="n">
        <v>13.6363636363636</v>
      </c>
      <c r="O36" s="211" t="n">
        <v>342</v>
      </c>
      <c r="P36" s="231" t="n">
        <v>17.9433368310598</v>
      </c>
      <c r="Q36" s="211" t="n">
        <v>259</v>
      </c>
      <c r="R36" s="231" t="n">
        <v>8.64197530864198</v>
      </c>
      <c r="S36" s="211" t="n">
        <v>172</v>
      </c>
      <c r="T36" s="231" t="n">
        <v>16.195856873823</v>
      </c>
      <c r="U36" s="211" t="n">
        <v>528</v>
      </c>
      <c r="V36" s="232" t="n">
        <v>14.8272957034541</v>
      </c>
      <c r="W36" s="124" t="n">
        <v>24</v>
      </c>
    </row>
    <row r="37" customFormat="false" ht="14.1" hidden="false" customHeight="true" outlineLevel="0" collapsed="false">
      <c r="A37" s="124"/>
      <c r="B37" s="210" t="s">
        <v>324</v>
      </c>
      <c r="C37" s="230"/>
      <c r="D37" s="233"/>
      <c r="E37" s="219"/>
      <c r="F37" s="233"/>
      <c r="G37" s="219"/>
      <c r="H37" s="233"/>
      <c r="I37" s="219"/>
      <c r="J37" s="233"/>
      <c r="K37" s="219"/>
      <c r="L37" s="233"/>
      <c r="M37" s="219"/>
      <c r="N37" s="233"/>
      <c r="O37" s="219"/>
      <c r="P37" s="233"/>
      <c r="Q37" s="219"/>
      <c r="R37" s="233"/>
      <c r="S37" s="219"/>
      <c r="T37" s="233"/>
      <c r="U37" s="219"/>
      <c r="V37" s="232"/>
      <c r="W37" s="124"/>
    </row>
    <row r="38" customFormat="false" ht="14.1" hidden="false" customHeight="true" outlineLevel="0" collapsed="false">
      <c r="A38" s="124" t="n">
        <v>25</v>
      </c>
      <c r="B38" s="98" t="s">
        <v>325</v>
      </c>
      <c r="C38" s="230" t="n">
        <v>23452</v>
      </c>
      <c r="D38" s="231" t="n">
        <v>60.9319742042854</v>
      </c>
      <c r="E38" s="211" t="n">
        <v>2222</v>
      </c>
      <c r="F38" s="231" t="n">
        <v>66.4076509264794</v>
      </c>
      <c r="G38" s="211" t="n">
        <v>2254</v>
      </c>
      <c r="H38" s="231" t="n">
        <v>75.5868544600939</v>
      </c>
      <c r="I38" s="211" t="n">
        <v>894</v>
      </c>
      <c r="J38" s="231" t="n">
        <v>50.5656108597285</v>
      </c>
      <c r="K38" s="211" t="n">
        <v>860</v>
      </c>
      <c r="L38" s="231" t="n">
        <v>56.5045992115637</v>
      </c>
      <c r="M38" s="211" t="n">
        <v>269</v>
      </c>
      <c r="N38" s="231" t="n">
        <v>64.3540669856459</v>
      </c>
      <c r="O38" s="211" t="n">
        <v>870</v>
      </c>
      <c r="P38" s="231" t="n">
        <v>45.6453305351522</v>
      </c>
      <c r="Q38" s="211" t="n">
        <v>2324</v>
      </c>
      <c r="R38" s="231" t="n">
        <v>77.5442108775442</v>
      </c>
      <c r="S38" s="211" t="n">
        <v>643</v>
      </c>
      <c r="T38" s="231" t="n">
        <v>60.5461393596987</v>
      </c>
      <c r="U38" s="211" t="n">
        <v>2285</v>
      </c>
      <c r="V38" s="232" t="n">
        <v>64.1673687166526</v>
      </c>
      <c r="W38" s="124" t="n">
        <v>25</v>
      </c>
    </row>
    <row r="39" customFormat="false" ht="14.1" hidden="false" customHeight="true" outlineLevel="0" collapsed="false">
      <c r="A39" s="124" t="n">
        <v>26</v>
      </c>
      <c r="B39" s="98" t="s">
        <v>326</v>
      </c>
      <c r="C39" s="230" t="n">
        <v>8191</v>
      </c>
      <c r="D39" s="231" t="n">
        <v>21.2866652798003</v>
      </c>
      <c r="E39" s="211" t="n">
        <v>649</v>
      </c>
      <c r="F39" s="231" t="n">
        <v>19.3962940824866</v>
      </c>
      <c r="G39" s="211" t="n">
        <v>403</v>
      </c>
      <c r="H39" s="231" t="n">
        <v>13.514419852448</v>
      </c>
      <c r="I39" s="211" t="n">
        <v>450</v>
      </c>
      <c r="J39" s="231" t="n">
        <v>25.4524886877828</v>
      </c>
      <c r="K39" s="211" t="n">
        <v>446</v>
      </c>
      <c r="L39" s="231" t="n">
        <v>29.3035479632063</v>
      </c>
      <c r="M39" s="211" t="n">
        <v>84</v>
      </c>
      <c r="N39" s="231" t="n">
        <v>20.0956937799043</v>
      </c>
      <c r="O39" s="211" t="n">
        <v>421</v>
      </c>
      <c r="P39" s="231" t="n">
        <v>22.0881427072403</v>
      </c>
      <c r="Q39" s="211" t="n">
        <v>403</v>
      </c>
      <c r="R39" s="231" t="n">
        <v>13.4467801134468</v>
      </c>
      <c r="S39" s="211" t="n">
        <v>254</v>
      </c>
      <c r="T39" s="231" t="n">
        <v>23.9171374764595</v>
      </c>
      <c r="U39" s="211" t="n">
        <v>773</v>
      </c>
      <c r="V39" s="232" t="n">
        <v>21.7073855658523</v>
      </c>
      <c r="W39" s="124" t="n">
        <v>26</v>
      </c>
    </row>
    <row r="40" customFormat="false" ht="14.1" hidden="false" customHeight="true" outlineLevel="0" collapsed="false">
      <c r="A40" s="124" t="n">
        <v>27</v>
      </c>
      <c r="B40" s="98" t="s">
        <v>327</v>
      </c>
      <c r="C40" s="230" t="n">
        <v>6838</v>
      </c>
      <c r="D40" s="231" t="n">
        <v>17.7813605159143</v>
      </c>
      <c r="E40" s="211" t="n">
        <v>475</v>
      </c>
      <c r="F40" s="231" t="n">
        <v>14.1960549910341</v>
      </c>
      <c r="G40" s="211" t="n">
        <v>325</v>
      </c>
      <c r="H40" s="231" t="n">
        <v>10.8987256874581</v>
      </c>
      <c r="I40" s="211" t="n">
        <v>424</v>
      </c>
      <c r="J40" s="231" t="n">
        <v>23.9819004524887</v>
      </c>
      <c r="K40" s="211" t="n">
        <v>216</v>
      </c>
      <c r="L40" s="231" t="n">
        <v>14.19185282523</v>
      </c>
      <c r="M40" s="211" t="n">
        <v>65</v>
      </c>
      <c r="N40" s="231" t="n">
        <v>15.5502392344498</v>
      </c>
      <c r="O40" s="211" t="n">
        <v>615</v>
      </c>
      <c r="P40" s="231" t="n">
        <v>32.2665267576076</v>
      </c>
      <c r="Q40" s="211" t="n">
        <v>270</v>
      </c>
      <c r="R40" s="231" t="n">
        <v>9.00900900900901</v>
      </c>
      <c r="S40" s="211" t="n">
        <v>165</v>
      </c>
      <c r="T40" s="231" t="n">
        <v>15.5367231638418</v>
      </c>
      <c r="U40" s="211" t="n">
        <v>503</v>
      </c>
      <c r="V40" s="232" t="n">
        <v>14.1252457174951</v>
      </c>
      <c r="W40" s="124" t="n">
        <v>27</v>
      </c>
    </row>
    <row r="41" customFormat="false" ht="23.25" hidden="false" customHeight="true" outlineLevel="0" collapsed="false">
      <c r="A41" s="124"/>
      <c r="B41" s="210" t="s">
        <v>180</v>
      </c>
      <c r="C41" s="230"/>
      <c r="D41" s="233"/>
      <c r="E41" s="219"/>
      <c r="F41" s="233"/>
      <c r="G41" s="219"/>
      <c r="H41" s="233"/>
      <c r="I41" s="219"/>
      <c r="J41" s="233"/>
      <c r="K41" s="219"/>
      <c r="L41" s="233"/>
      <c r="M41" s="219"/>
      <c r="N41" s="233"/>
      <c r="O41" s="219"/>
      <c r="P41" s="233"/>
      <c r="Q41" s="219"/>
      <c r="R41" s="233"/>
      <c r="S41" s="219"/>
      <c r="T41" s="233"/>
      <c r="U41" s="219"/>
      <c r="V41" s="232"/>
      <c r="W41" s="124"/>
    </row>
    <row r="42" customFormat="false" ht="14.1" hidden="false" customHeight="true" outlineLevel="0" collapsed="false">
      <c r="A42" s="124" t="n">
        <v>28</v>
      </c>
      <c r="B42" s="98" t="s">
        <v>328</v>
      </c>
      <c r="C42" s="230" t="n">
        <v>6692</v>
      </c>
      <c r="D42" s="231" t="n">
        <v>17.4017058456418</v>
      </c>
      <c r="E42" s="211" t="n">
        <v>404</v>
      </c>
      <c r="F42" s="231" t="n">
        <v>12.074118350269</v>
      </c>
      <c r="G42" s="211" t="n">
        <v>295</v>
      </c>
      <c r="H42" s="231" t="n">
        <v>9.89268947015426</v>
      </c>
      <c r="I42" s="211" t="n">
        <v>534</v>
      </c>
      <c r="J42" s="231" t="n">
        <v>30.2036199095023</v>
      </c>
      <c r="K42" s="211" t="n">
        <v>232</v>
      </c>
      <c r="L42" s="231" t="n">
        <v>15.2431011826544</v>
      </c>
      <c r="M42" s="211" t="n">
        <v>48</v>
      </c>
      <c r="N42" s="231" t="n">
        <v>11.4832535885167</v>
      </c>
      <c r="O42" s="211" t="n">
        <v>168</v>
      </c>
      <c r="P42" s="231" t="n">
        <v>8.81427072402938</v>
      </c>
      <c r="Q42" s="211" t="n">
        <v>139</v>
      </c>
      <c r="R42" s="231" t="n">
        <v>4.63797130463797</v>
      </c>
      <c r="S42" s="211" t="n">
        <v>134</v>
      </c>
      <c r="T42" s="231" t="n">
        <v>12.6177024482109</v>
      </c>
      <c r="U42" s="211" t="n">
        <v>395</v>
      </c>
      <c r="V42" s="232" t="n">
        <v>11.0923897781522</v>
      </c>
      <c r="W42" s="124" t="n">
        <v>28</v>
      </c>
    </row>
    <row r="43" customFormat="false" ht="14.1" hidden="false" customHeight="true" outlineLevel="0" collapsed="false">
      <c r="A43" s="124" t="n">
        <v>29</v>
      </c>
      <c r="B43" s="98" t="s">
        <v>329</v>
      </c>
      <c r="C43" s="230" t="n">
        <v>4007</v>
      </c>
      <c r="D43" s="231" t="n">
        <v>10.4144996879551</v>
      </c>
      <c r="E43" s="211" t="n">
        <v>356</v>
      </c>
      <c r="F43" s="231" t="n">
        <v>10.6395696353855</v>
      </c>
      <c r="G43" s="211" t="n">
        <v>288</v>
      </c>
      <c r="H43" s="231" t="n">
        <v>9.6579476861167</v>
      </c>
      <c r="I43" s="211" t="n">
        <v>295</v>
      </c>
      <c r="J43" s="231" t="n">
        <v>16.685520361991</v>
      </c>
      <c r="K43" s="211" t="n">
        <v>189</v>
      </c>
      <c r="L43" s="231" t="n">
        <v>12.4178712220762</v>
      </c>
      <c r="M43" s="211" t="n">
        <v>42</v>
      </c>
      <c r="N43" s="231" t="n">
        <v>10.0478468899522</v>
      </c>
      <c r="O43" s="211" t="n">
        <v>196</v>
      </c>
      <c r="P43" s="231" t="n">
        <v>10.2833158447009</v>
      </c>
      <c r="Q43" s="211" t="n">
        <v>222</v>
      </c>
      <c r="R43" s="231" t="n">
        <v>7.40740740740741</v>
      </c>
      <c r="S43" s="211" t="n">
        <v>122</v>
      </c>
      <c r="T43" s="231" t="n">
        <v>11.4877589453861</v>
      </c>
      <c r="U43" s="211" t="n">
        <v>359</v>
      </c>
      <c r="V43" s="232" t="n">
        <v>10.0814377983712</v>
      </c>
      <c r="W43" s="124" t="n">
        <v>29</v>
      </c>
    </row>
    <row r="44" customFormat="false" ht="14.1" hidden="false" customHeight="true" outlineLevel="0" collapsed="false">
      <c r="A44" s="124" t="n">
        <v>30</v>
      </c>
      <c r="B44" s="98" t="s">
        <v>330</v>
      </c>
      <c r="C44" s="230" t="n">
        <v>2511</v>
      </c>
      <c r="D44" s="231" t="n">
        <v>6.51913875598086</v>
      </c>
      <c r="E44" s="211" t="n">
        <v>202</v>
      </c>
      <c r="F44" s="231" t="n">
        <v>6.03705917513449</v>
      </c>
      <c r="G44" s="211" t="n">
        <v>166</v>
      </c>
      <c r="H44" s="231" t="n">
        <v>5.56673373574782</v>
      </c>
      <c r="I44" s="211" t="n">
        <v>122</v>
      </c>
      <c r="J44" s="231" t="n">
        <v>6.90045248868778</v>
      </c>
      <c r="K44" s="211" t="n">
        <v>137</v>
      </c>
      <c r="L44" s="231" t="n">
        <v>9.00131406044678</v>
      </c>
      <c r="M44" s="211" t="n">
        <v>62</v>
      </c>
      <c r="N44" s="231" t="n">
        <v>14.8325358851675</v>
      </c>
      <c r="O44" s="211" t="n">
        <v>139</v>
      </c>
      <c r="P44" s="231" t="n">
        <v>7.29275970619098</v>
      </c>
      <c r="Q44" s="211" t="n">
        <v>104</v>
      </c>
      <c r="R44" s="231" t="n">
        <v>3.47013680347014</v>
      </c>
      <c r="S44" s="211" t="n">
        <v>99</v>
      </c>
      <c r="T44" s="231" t="n">
        <v>9.32203389830509</v>
      </c>
      <c r="U44" s="211" t="n">
        <v>208</v>
      </c>
      <c r="V44" s="232" t="n">
        <v>5.84105588317888</v>
      </c>
      <c r="W44" s="124" t="n">
        <v>30</v>
      </c>
    </row>
    <row r="45" customFormat="false" ht="14.1" hidden="false" customHeight="true" outlineLevel="0" collapsed="false">
      <c r="A45" s="124" t="n">
        <v>31</v>
      </c>
      <c r="B45" s="98" t="s">
        <v>331</v>
      </c>
      <c r="C45" s="230" t="n">
        <v>1949</v>
      </c>
      <c r="D45" s="231" t="n">
        <v>5.06552943623882</v>
      </c>
      <c r="E45" s="211" t="n">
        <v>178</v>
      </c>
      <c r="F45" s="231" t="n">
        <v>5.31978481769277</v>
      </c>
      <c r="G45" s="211" t="n">
        <v>128</v>
      </c>
      <c r="H45" s="231" t="n">
        <v>4.29242119382965</v>
      </c>
      <c r="I45" s="211" t="n">
        <v>115</v>
      </c>
      <c r="J45" s="231" t="n">
        <v>6.50452488687783</v>
      </c>
      <c r="K45" s="211" t="n">
        <v>106</v>
      </c>
      <c r="L45" s="231" t="n">
        <v>6.96452036793693</v>
      </c>
      <c r="M45" s="211" t="n">
        <v>23</v>
      </c>
      <c r="N45" s="231" t="n">
        <v>5.50239234449761</v>
      </c>
      <c r="O45" s="211" t="n">
        <v>108</v>
      </c>
      <c r="P45" s="231" t="n">
        <v>5.66631689401889</v>
      </c>
      <c r="Q45" s="211" t="n">
        <v>134</v>
      </c>
      <c r="R45" s="231" t="n">
        <v>4.47113780447114</v>
      </c>
      <c r="S45" s="211" t="n">
        <v>62</v>
      </c>
      <c r="T45" s="231" t="n">
        <v>5.83804143126177</v>
      </c>
      <c r="U45" s="211" t="n">
        <v>162</v>
      </c>
      <c r="V45" s="232" t="n">
        <v>4.54928390901432</v>
      </c>
      <c r="W45" s="124" t="n">
        <v>31</v>
      </c>
    </row>
    <row r="46" customFormat="false" ht="14.1" hidden="false" customHeight="true" outlineLevel="0" collapsed="false">
      <c r="A46" s="124" t="n">
        <v>32</v>
      </c>
      <c r="B46" s="98" t="s">
        <v>332</v>
      </c>
      <c r="C46" s="230" t="n">
        <v>23322</v>
      </c>
      <c r="D46" s="231" t="n">
        <v>60.5991262741835</v>
      </c>
      <c r="E46" s="211" t="n">
        <v>2206</v>
      </c>
      <c r="F46" s="231" t="n">
        <v>65.9294680215182</v>
      </c>
      <c r="G46" s="211" t="n">
        <v>2105</v>
      </c>
      <c r="H46" s="231" t="n">
        <v>70.5902079141516</v>
      </c>
      <c r="I46" s="211" t="n">
        <v>702</v>
      </c>
      <c r="J46" s="231" t="n">
        <v>39.7058823529412</v>
      </c>
      <c r="K46" s="211" t="n">
        <v>858</v>
      </c>
      <c r="L46" s="231" t="n">
        <v>56.3731931668857</v>
      </c>
      <c r="M46" s="211" t="n">
        <v>243</v>
      </c>
      <c r="N46" s="231" t="n">
        <v>58.133971291866</v>
      </c>
      <c r="O46" s="211" t="n">
        <v>1295</v>
      </c>
      <c r="P46" s="231" t="n">
        <v>67.9433368310598</v>
      </c>
      <c r="Q46" s="211" t="n">
        <v>2398</v>
      </c>
      <c r="R46" s="231" t="n">
        <v>80.0133466800133</v>
      </c>
      <c r="S46" s="211" t="n">
        <v>645</v>
      </c>
      <c r="T46" s="231" t="n">
        <v>60.7344632768362</v>
      </c>
      <c r="U46" s="211" t="n">
        <v>2437</v>
      </c>
      <c r="V46" s="232" t="n">
        <v>68.4358326312834</v>
      </c>
      <c r="W46" s="124" t="n">
        <v>32</v>
      </c>
    </row>
    <row r="47" customFormat="false" ht="23.25" hidden="false" customHeight="true" outlineLevel="0" collapsed="false">
      <c r="A47" s="124"/>
      <c r="B47" s="210" t="s">
        <v>333</v>
      </c>
      <c r="C47" s="230"/>
      <c r="D47" s="233"/>
      <c r="E47" s="219"/>
      <c r="F47" s="233"/>
      <c r="G47" s="219"/>
      <c r="H47" s="233"/>
      <c r="I47" s="219"/>
      <c r="J47" s="233"/>
      <c r="K47" s="219"/>
      <c r="L47" s="233"/>
      <c r="M47" s="219"/>
      <c r="N47" s="233"/>
      <c r="O47" s="219"/>
      <c r="P47" s="233"/>
      <c r="Q47" s="219"/>
      <c r="R47" s="233"/>
      <c r="S47" s="219"/>
      <c r="T47" s="233"/>
      <c r="U47" s="219"/>
      <c r="V47" s="232"/>
      <c r="W47" s="124"/>
    </row>
    <row r="48" customFormat="false" ht="14.1" hidden="false" customHeight="true" outlineLevel="0" collapsed="false">
      <c r="A48" s="124" t="n">
        <v>33</v>
      </c>
      <c r="B48" s="98" t="s">
        <v>334</v>
      </c>
      <c r="C48" s="230" t="n">
        <v>15807</v>
      </c>
      <c r="D48" s="231" t="n">
        <v>41.0417100062409</v>
      </c>
      <c r="E48" s="211" t="n">
        <v>1511</v>
      </c>
      <c r="F48" s="231" t="n">
        <v>45.1583980872684</v>
      </c>
      <c r="G48" s="211" t="n">
        <v>1293</v>
      </c>
      <c r="H48" s="231" t="n">
        <v>43.3601609657948</v>
      </c>
      <c r="I48" s="211" t="n">
        <v>619</v>
      </c>
      <c r="J48" s="231" t="n">
        <v>35.0113122171946</v>
      </c>
      <c r="K48" s="211" t="n">
        <v>706</v>
      </c>
      <c r="L48" s="231" t="n">
        <v>46.3863337713535</v>
      </c>
      <c r="M48" s="211" t="n">
        <v>135</v>
      </c>
      <c r="N48" s="231" t="n">
        <v>32.2966507177034</v>
      </c>
      <c r="O48" s="211" t="n">
        <v>522</v>
      </c>
      <c r="P48" s="231" t="n">
        <v>27.3871983210913</v>
      </c>
      <c r="Q48" s="211" t="n">
        <v>1145</v>
      </c>
      <c r="R48" s="231" t="n">
        <v>38.2048715382049</v>
      </c>
      <c r="S48" s="211" t="n">
        <v>562</v>
      </c>
      <c r="T48" s="231" t="n">
        <v>52.9190207156309</v>
      </c>
      <c r="U48" s="211" t="n">
        <v>1552</v>
      </c>
      <c r="V48" s="232" t="n">
        <v>43.5832631283347</v>
      </c>
      <c r="W48" s="124" t="n">
        <v>33</v>
      </c>
    </row>
    <row r="49" customFormat="false" ht="14.1" hidden="false" customHeight="true" outlineLevel="0" collapsed="false">
      <c r="A49" s="124" t="n">
        <v>34</v>
      </c>
      <c r="B49" s="98" t="s">
        <v>335</v>
      </c>
      <c r="C49" s="230" t="n">
        <v>1277</v>
      </c>
      <c r="D49" s="231" t="n">
        <v>3.32067817765758</v>
      </c>
      <c r="E49" s="211" t="n">
        <v>82</v>
      </c>
      <c r="F49" s="231" t="n">
        <v>2.45068738792588</v>
      </c>
      <c r="G49" s="211" t="n">
        <v>66</v>
      </c>
      <c r="H49" s="231" t="n">
        <v>2.21327967806841</v>
      </c>
      <c r="I49" s="211" t="n">
        <v>106</v>
      </c>
      <c r="J49" s="231" t="n">
        <v>5.99547511312217</v>
      </c>
      <c r="K49" s="211" t="n">
        <v>49</v>
      </c>
      <c r="L49" s="231" t="n">
        <v>3.21944809461235</v>
      </c>
      <c r="M49" s="211" t="n">
        <v>18</v>
      </c>
      <c r="N49" s="231" t="n">
        <v>4.30622009569378</v>
      </c>
      <c r="O49" s="211" t="n">
        <v>55</v>
      </c>
      <c r="P49" s="231" t="n">
        <v>2.88562434417629</v>
      </c>
      <c r="Q49" s="211" t="n">
        <v>40</v>
      </c>
      <c r="R49" s="231" t="n">
        <v>1.33466800133467</v>
      </c>
      <c r="S49" s="211" t="n">
        <v>62</v>
      </c>
      <c r="T49" s="231" t="n">
        <v>5.83804143126177</v>
      </c>
      <c r="U49" s="211" t="n">
        <v>121</v>
      </c>
      <c r="V49" s="232" t="n">
        <v>3.39792193204156</v>
      </c>
      <c r="W49" s="124" t="n">
        <v>34</v>
      </c>
    </row>
    <row r="50" customFormat="false" ht="14.1" hidden="false" customHeight="true" outlineLevel="0" collapsed="false">
      <c r="A50" s="124" t="n">
        <v>35</v>
      </c>
      <c r="B50" s="98" t="s">
        <v>336</v>
      </c>
      <c r="C50" s="230" t="n">
        <v>1112</v>
      </c>
      <c r="D50" s="231" t="n">
        <v>2.89161639276056</v>
      </c>
      <c r="E50" s="211" t="n">
        <v>112</v>
      </c>
      <c r="F50" s="231" t="n">
        <v>3.34728033472803</v>
      </c>
      <c r="G50" s="211" t="n">
        <v>72</v>
      </c>
      <c r="H50" s="231" t="n">
        <v>2.41448692152918</v>
      </c>
      <c r="I50" s="211" t="n">
        <v>46</v>
      </c>
      <c r="J50" s="231" t="n">
        <v>2.60180995475113</v>
      </c>
      <c r="K50" s="211" t="n">
        <v>15</v>
      </c>
      <c r="L50" s="231" t="n">
        <v>0.985545335085414</v>
      </c>
      <c r="M50" s="211" t="n">
        <v>3</v>
      </c>
      <c r="N50" s="231" t="n">
        <v>0.717703349282297</v>
      </c>
      <c r="O50" s="211" t="n">
        <v>51</v>
      </c>
      <c r="P50" s="231" t="n">
        <v>2.67576075550892</v>
      </c>
      <c r="Q50" s="211" t="n">
        <v>92</v>
      </c>
      <c r="R50" s="231" t="n">
        <v>3.06973640306974</v>
      </c>
      <c r="S50" s="211" t="n">
        <v>9</v>
      </c>
      <c r="T50" s="231" t="n">
        <v>0.847457627118644</v>
      </c>
      <c r="U50" s="211" t="n">
        <v>94</v>
      </c>
      <c r="V50" s="232" t="n">
        <v>2.63970794720584</v>
      </c>
      <c r="W50" s="124" t="n">
        <v>35</v>
      </c>
    </row>
    <row r="51" s="235" customFormat="true" ht="14.1" hidden="false" customHeight="true" outlineLevel="0" collapsed="false">
      <c r="A51" s="234" t="n">
        <v>36</v>
      </c>
      <c r="B51" s="210" t="s">
        <v>337</v>
      </c>
      <c r="C51" s="230"/>
      <c r="D51" s="233"/>
      <c r="E51" s="219"/>
      <c r="F51" s="233"/>
      <c r="G51" s="219"/>
      <c r="H51" s="233"/>
      <c r="I51" s="219"/>
      <c r="J51" s="233"/>
      <c r="K51" s="219"/>
      <c r="L51" s="233"/>
      <c r="M51" s="219"/>
      <c r="N51" s="233"/>
      <c r="O51" s="219"/>
      <c r="P51" s="233"/>
      <c r="Q51" s="219"/>
      <c r="R51" s="233"/>
      <c r="S51" s="219"/>
      <c r="T51" s="233"/>
      <c r="U51" s="219"/>
      <c r="V51" s="232"/>
    </row>
    <row r="52" s="139" customFormat="true" ht="12" hidden="false" customHeight="true" outlineLevel="0" collapsed="false">
      <c r="A52" s="236"/>
      <c r="B52" s="237" t="s">
        <v>338</v>
      </c>
      <c r="C52" s="230" t="n">
        <v>10449</v>
      </c>
      <c r="D52" s="231" t="n">
        <v>27.1687122945704</v>
      </c>
      <c r="E52" s="211" t="n">
        <v>1016</v>
      </c>
      <c r="F52" s="231" t="n">
        <v>30.3646144650329</v>
      </c>
      <c r="G52" s="211" t="n">
        <v>849</v>
      </c>
      <c r="H52" s="231" t="n">
        <v>28.4708249496982</v>
      </c>
      <c r="I52" s="211" t="n">
        <v>430</v>
      </c>
      <c r="J52" s="231" t="n">
        <v>24.3212669683258</v>
      </c>
      <c r="K52" s="211" t="n">
        <v>533</v>
      </c>
      <c r="L52" s="231" t="n">
        <v>35.0197109067017</v>
      </c>
      <c r="M52" s="211" t="n">
        <v>177</v>
      </c>
      <c r="N52" s="231" t="n">
        <v>42.3444976076555</v>
      </c>
      <c r="O52" s="211" t="n">
        <v>386</v>
      </c>
      <c r="P52" s="231" t="n">
        <v>20.2518363064008</v>
      </c>
      <c r="Q52" s="211" t="n">
        <v>987</v>
      </c>
      <c r="R52" s="231" t="n">
        <v>32.9329329329329</v>
      </c>
      <c r="S52" s="211" t="n">
        <v>265</v>
      </c>
      <c r="T52" s="231" t="n">
        <v>24.9529190207156</v>
      </c>
      <c r="U52" s="211" t="n">
        <v>992</v>
      </c>
      <c r="V52" s="232" t="n">
        <v>27.8573434428531</v>
      </c>
      <c r="W52" s="234" t="n">
        <v>36</v>
      </c>
    </row>
    <row r="53" customFormat="false" ht="14.1" hidden="false" customHeight="true" outlineLevel="0" collapsed="false">
      <c r="A53" s="124" t="n">
        <v>37</v>
      </c>
      <c r="B53" s="98" t="s">
        <v>339</v>
      </c>
      <c r="C53" s="230" t="n">
        <v>4697</v>
      </c>
      <c r="D53" s="231" t="n">
        <v>12.2139588100687</v>
      </c>
      <c r="E53" s="211" t="n">
        <v>271</v>
      </c>
      <c r="F53" s="231" t="n">
        <v>8.09922295277944</v>
      </c>
      <c r="G53" s="211" t="n">
        <v>405</v>
      </c>
      <c r="H53" s="231" t="n">
        <v>13.5814889336016</v>
      </c>
      <c r="I53" s="211" t="n">
        <v>303</v>
      </c>
      <c r="J53" s="231" t="n">
        <v>17.1380090497738</v>
      </c>
      <c r="K53" s="211" t="n">
        <v>156</v>
      </c>
      <c r="L53" s="231" t="n">
        <v>10.2496714848883</v>
      </c>
      <c r="M53" s="211" t="n">
        <v>61</v>
      </c>
      <c r="N53" s="231" t="n">
        <v>14.5933014354067</v>
      </c>
      <c r="O53" s="211" t="n">
        <v>511</v>
      </c>
      <c r="P53" s="231" t="n">
        <v>26.810073452256</v>
      </c>
      <c r="Q53" s="211" t="n">
        <v>382</v>
      </c>
      <c r="R53" s="231" t="n">
        <v>12.7460794127461</v>
      </c>
      <c r="S53" s="211" t="n">
        <v>129</v>
      </c>
      <c r="T53" s="231" t="n">
        <v>12.1468926553672</v>
      </c>
      <c r="U53" s="211" t="n">
        <v>464</v>
      </c>
      <c r="V53" s="232" t="n">
        <v>13.030047739399</v>
      </c>
      <c r="W53" s="124" t="n">
        <v>37</v>
      </c>
    </row>
    <row r="54" customFormat="false" ht="14.1" hidden="false" customHeight="true" outlineLevel="0" collapsed="false">
      <c r="A54" s="124" t="n">
        <v>38</v>
      </c>
      <c r="B54" s="98" t="s">
        <v>340</v>
      </c>
      <c r="C54" s="230" t="n">
        <v>5139</v>
      </c>
      <c r="D54" s="231" t="n">
        <v>13.3633243187019</v>
      </c>
      <c r="E54" s="211" t="n">
        <v>354</v>
      </c>
      <c r="F54" s="231" t="n">
        <v>10.5797967722654</v>
      </c>
      <c r="G54" s="211" t="n">
        <v>297</v>
      </c>
      <c r="H54" s="231" t="n">
        <v>9.95975855130785</v>
      </c>
      <c r="I54" s="211" t="n">
        <v>264</v>
      </c>
      <c r="J54" s="231" t="n">
        <v>14.9321266968326</v>
      </c>
      <c r="K54" s="211" t="n">
        <v>63</v>
      </c>
      <c r="L54" s="231" t="n">
        <v>4.13929040735874</v>
      </c>
      <c r="M54" s="211" t="n">
        <v>24</v>
      </c>
      <c r="N54" s="231" t="n">
        <v>5.74162679425837</v>
      </c>
      <c r="O54" s="211" t="n">
        <v>381</v>
      </c>
      <c r="P54" s="231" t="n">
        <v>19.9895068205666</v>
      </c>
      <c r="Q54" s="211" t="n">
        <v>351</v>
      </c>
      <c r="R54" s="231" t="n">
        <v>11.7117117117117</v>
      </c>
      <c r="S54" s="211" t="n">
        <v>35</v>
      </c>
      <c r="T54" s="231" t="n">
        <v>3.29566854990584</v>
      </c>
      <c r="U54" s="211" t="n">
        <v>338</v>
      </c>
      <c r="V54" s="232" t="n">
        <v>9.49171581016568</v>
      </c>
      <c r="W54" s="124" t="n">
        <v>38</v>
      </c>
    </row>
    <row r="55" customFormat="false" ht="12" hidden="false" customHeight="true" outlineLevel="0" collapsed="false">
      <c r="A55" s="124"/>
      <c r="B55" s="218"/>
      <c r="C55" s="229"/>
      <c r="D55" s="212"/>
      <c r="E55" s="211"/>
      <c r="F55" s="212"/>
      <c r="G55" s="211"/>
      <c r="H55" s="212"/>
      <c r="I55" s="211"/>
      <c r="J55" s="212"/>
      <c r="K55" s="211"/>
      <c r="L55" s="212"/>
      <c r="M55" s="211"/>
      <c r="N55" s="212"/>
      <c r="O55" s="211"/>
      <c r="P55" s="212"/>
      <c r="Q55" s="211"/>
      <c r="R55" s="212"/>
      <c r="S55" s="211"/>
      <c r="T55" s="212"/>
      <c r="U55" s="211"/>
      <c r="V55" s="238"/>
      <c r="W55" s="79"/>
    </row>
    <row r="56" customFormat="false" ht="12" hidden="false" customHeight="true" outlineLevel="0" collapsed="false">
      <c r="A56" s="124"/>
      <c r="B56" s="239" t="s">
        <v>341</v>
      </c>
      <c r="C56" s="229"/>
      <c r="D56" s="212"/>
      <c r="E56" s="211"/>
      <c r="F56" s="212"/>
      <c r="G56" s="211"/>
      <c r="H56" s="212"/>
      <c r="I56" s="211"/>
      <c r="J56" s="212"/>
      <c r="K56" s="211"/>
      <c r="L56" s="212"/>
      <c r="M56" s="211"/>
      <c r="N56" s="212"/>
      <c r="O56" s="211"/>
      <c r="P56" s="212"/>
      <c r="Q56" s="211"/>
      <c r="R56" s="212"/>
      <c r="S56" s="211"/>
      <c r="T56" s="212"/>
      <c r="U56" s="211"/>
      <c r="V56" s="238"/>
      <c r="W56" s="79"/>
    </row>
    <row r="57" customFormat="false" ht="9" hidden="false" customHeight="true" outlineLevel="0" collapsed="false">
      <c r="A57" s="115"/>
      <c r="B57" s="210" t="s">
        <v>342</v>
      </c>
      <c r="C57" s="229"/>
      <c r="D57" s="212"/>
      <c r="E57" s="211"/>
      <c r="F57" s="212"/>
      <c r="G57" s="211"/>
      <c r="H57" s="212"/>
      <c r="I57" s="211"/>
      <c r="J57" s="212"/>
      <c r="K57" s="211"/>
      <c r="L57" s="212"/>
      <c r="M57" s="211"/>
      <c r="N57" s="212"/>
      <c r="O57" s="211"/>
      <c r="P57" s="212"/>
      <c r="Q57" s="211"/>
      <c r="R57" s="212"/>
      <c r="S57" s="211"/>
      <c r="T57" s="212"/>
      <c r="U57" s="211"/>
      <c r="V57" s="212"/>
      <c r="W57" s="115"/>
    </row>
    <row r="58" s="3" customFormat="true" ht="9" hidden="false" customHeight="true" outlineLevel="0" collapsed="false">
      <c r="B58" s="239" t="s">
        <v>343</v>
      </c>
    </row>
    <row r="59" s="3" customFormat="true" ht="19.5" hidden="false" customHeight="true" outlineLevel="0" collapsed="false"/>
    <row r="60" s="3" customFormat="true" ht="9" hidden="false" customHeight="true" outlineLevel="0" collapsed="false"/>
    <row r="61" s="3" customFormat="true" ht="9" hidden="false" customHeight="true" outlineLevel="0" collapsed="false"/>
    <row r="62" s="3" customFormat="true" ht="9" hidden="false" customHeight="true" outlineLevel="0" collapsed="false"/>
    <row r="63" s="3" customFormat="true" ht="19.5" hidden="false" customHeight="true" outlineLevel="0" collapsed="false"/>
    <row r="64" s="3" customFormat="true" ht="9" hidden="false" customHeight="true" outlineLevel="0" collapsed="false"/>
    <row r="65" s="3" customFormat="true" ht="9" hidden="false" customHeight="true" outlineLevel="0" collapsed="false"/>
    <row r="66" s="3" customFormat="true" ht="9" hidden="false" customHeight="true" outlineLevel="0" collapsed="false"/>
    <row r="67" s="3" customFormat="true" ht="9" hidden="false" customHeight="true" outlineLevel="0" collapsed="false"/>
    <row r="68" s="3" customFormat="true" ht="9" hidden="false" customHeight="true" outlineLevel="0" collapsed="false"/>
    <row r="69" s="3" customFormat="true" ht="9" hidden="false" customHeight="true" outlineLevel="0" collapsed="false"/>
    <row r="70" s="3" customFormat="true" ht="9" hidden="false" customHeight="true" outlineLevel="0" collapsed="false"/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9" hidden="false" customHeight="true" outlineLevel="0" collapsed="false"/>
    <row r="76" s="3" customFormat="true" ht="9" hidden="false" customHeight="true" outlineLevel="0" collapsed="false"/>
    <row r="77" s="3" customFormat="true" ht="9" hidden="false" customHeight="true" outlineLevel="0" collapsed="false"/>
    <row r="78" s="3" customFormat="true" ht="9" hidden="false" customHeight="true" outlineLevel="0" collapsed="false"/>
    <row r="79" s="3" customFormat="true" ht="9" hidden="false" customHeight="tru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</sheetData>
  <mergeCells count="22">
    <mergeCell ref="A2:B2"/>
    <mergeCell ref="C2:J2"/>
    <mergeCell ref="O2:P2"/>
    <mergeCell ref="Q2:R2"/>
    <mergeCell ref="S2:T2"/>
    <mergeCell ref="U2:V2"/>
    <mergeCell ref="A4:I4"/>
    <mergeCell ref="K4:V4"/>
    <mergeCell ref="A5:B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20" width="37.41"/>
    <col collapsed="false" customWidth="true" hidden="false" outlineLevel="0" max="3" min="3" style="220" width="8.7"/>
    <col collapsed="false" customWidth="true" hidden="false" outlineLevel="0" max="4" min="4" style="220" width="6.56"/>
    <col collapsed="false" customWidth="true" hidden="false" outlineLevel="0" max="5" min="5" style="220" width="8.7"/>
    <col collapsed="false" customWidth="true" hidden="false" outlineLevel="0" max="6" min="6" style="220" width="6.56"/>
    <col collapsed="false" customWidth="true" hidden="false" outlineLevel="0" max="7" min="7" style="220" width="8.7"/>
    <col collapsed="false" customWidth="true" hidden="false" outlineLevel="0" max="8" min="8" style="220" width="6.13"/>
    <col collapsed="false" customWidth="true" hidden="false" outlineLevel="0" max="9" min="9" style="220" width="8.7"/>
    <col collapsed="false" customWidth="true" hidden="false" outlineLevel="0" max="10" min="10" style="220" width="6.13"/>
    <col collapsed="false" customWidth="true" hidden="false" outlineLevel="0" max="11" min="11" style="220" width="10.28"/>
    <col collapsed="false" customWidth="true" hidden="false" outlineLevel="0" max="12" min="12" style="220" width="7.99"/>
    <col collapsed="false" customWidth="true" hidden="false" outlineLevel="0" max="13" min="13" style="220" width="10.28"/>
    <col collapsed="false" customWidth="true" hidden="false" outlineLevel="0" max="14" min="14" style="220" width="7.99"/>
    <col collapsed="false" customWidth="true" hidden="false" outlineLevel="0" max="15" min="15" style="220" width="10.28"/>
    <col collapsed="false" customWidth="true" hidden="false" outlineLevel="0" max="16" min="16" style="220" width="7.99"/>
    <col collapsed="false" customWidth="true" hidden="false" outlineLevel="0" max="17" min="17" style="220" width="12.7"/>
    <col collapsed="false" customWidth="true" hidden="false" outlineLevel="0" max="18" min="18" style="220" width="8.28"/>
    <col collapsed="false" customWidth="true" hidden="false" outlineLevel="0" max="19" min="19" style="220" width="12.14"/>
    <col collapsed="false" customWidth="true" hidden="false" outlineLevel="0" max="20" min="20" style="220" width="8.28"/>
    <col collapsed="false" customWidth="true" hidden="false" outlineLevel="0" max="21" min="21" style="220" width="4.56"/>
    <col collapsed="false" customWidth="true" hidden="false" outlineLevel="0" max="22" min="22" style="220" width="4.85"/>
    <col collapsed="false" customWidth="false" hidden="false" outlineLevel="0" max="257" min="23" style="221" width="11.42"/>
  </cols>
  <sheetData>
    <row r="1" customFormat="false" ht="11.25" hidden="false" customHeight="false" outlineLevel="0" collapsed="false">
      <c r="A1" s="78" t="s">
        <v>344</v>
      </c>
      <c r="B1" s="78"/>
      <c r="C1" s="78"/>
      <c r="D1" s="78"/>
      <c r="E1" s="78"/>
      <c r="F1" s="78"/>
      <c r="G1" s="78"/>
      <c r="H1" s="78"/>
      <c r="I1" s="78"/>
      <c r="J1" s="78"/>
      <c r="U1" s="222" t="s">
        <v>344</v>
      </c>
    </row>
    <row r="2" s="78" customFormat="true" ht="11.1" hidden="false" customHeight="true" outlineLevel="0" collapsed="false">
      <c r="A2" s="112" t="s">
        <v>77</v>
      </c>
      <c r="B2" s="112"/>
      <c r="C2" s="205"/>
      <c r="D2" s="205"/>
      <c r="E2" s="205"/>
      <c r="F2" s="205"/>
      <c r="G2" s="205"/>
      <c r="H2" s="205"/>
      <c r="I2" s="205"/>
      <c r="J2" s="205"/>
      <c r="K2" s="112" t="s">
        <v>77</v>
      </c>
      <c r="L2" s="112"/>
      <c r="M2" s="112"/>
      <c r="N2" s="114"/>
      <c r="O2" s="114"/>
      <c r="P2" s="114"/>
      <c r="Q2" s="114"/>
      <c r="R2" s="114"/>
      <c r="S2" s="114"/>
      <c r="T2" s="114"/>
      <c r="U2" s="115"/>
      <c r="V2" s="112"/>
      <c r="W2" s="47"/>
      <c r="X2" s="138"/>
      <c r="Y2" s="138"/>
      <c r="Z2" s="138"/>
      <c r="AA2" s="138"/>
    </row>
    <row r="3" s="78" customFormat="true" ht="12.75" hidden="false" customHeight="true" outlineLevel="0" collapsed="false">
      <c r="A3" s="114" t="s">
        <v>3</v>
      </c>
      <c r="B3" s="114"/>
      <c r="K3" s="114" t="s">
        <v>3</v>
      </c>
      <c r="L3" s="114"/>
      <c r="M3" s="114"/>
      <c r="N3" s="114"/>
      <c r="O3" s="114"/>
      <c r="P3" s="114"/>
      <c r="Q3" s="114"/>
      <c r="R3" s="114"/>
      <c r="S3" s="114"/>
      <c r="T3" s="114"/>
      <c r="V3" s="138"/>
      <c r="W3" s="47"/>
      <c r="X3" s="138"/>
      <c r="Y3" s="138"/>
      <c r="Z3" s="138"/>
      <c r="AA3" s="138"/>
    </row>
    <row r="4" s="78" customFormat="true" ht="24.75" hidden="false" customHeight="true" outlineLevel="0" collapsed="false">
      <c r="A4" s="119" t="s">
        <v>295</v>
      </c>
      <c r="B4" s="119"/>
      <c r="C4" s="119"/>
      <c r="D4" s="119"/>
      <c r="E4" s="119"/>
      <c r="F4" s="119"/>
      <c r="G4" s="119"/>
      <c r="H4" s="119"/>
      <c r="I4" s="119"/>
      <c r="J4" s="204"/>
      <c r="K4" s="119" t="s">
        <v>295</v>
      </c>
      <c r="L4" s="119"/>
      <c r="M4" s="119"/>
      <c r="N4" s="119"/>
      <c r="O4" s="119"/>
      <c r="P4" s="119"/>
      <c r="Q4" s="119"/>
      <c r="R4" s="119"/>
      <c r="S4" s="119"/>
      <c r="T4" s="204"/>
      <c r="U4" s="114"/>
      <c r="V4" s="112"/>
      <c r="W4" s="47"/>
      <c r="X4" s="138"/>
      <c r="Y4" s="138"/>
      <c r="Z4" s="138"/>
      <c r="AA4" s="138"/>
    </row>
    <row r="5" s="78" customFormat="true" ht="13.5" hidden="false" customHeight="true" outlineLevel="0" collapsed="false">
      <c r="A5" s="112" t="s">
        <v>296</v>
      </c>
      <c r="B5" s="112"/>
      <c r="C5" s="115"/>
      <c r="D5" s="115"/>
      <c r="E5" s="115"/>
      <c r="F5" s="115"/>
      <c r="G5" s="115"/>
      <c r="H5" s="115"/>
      <c r="I5" s="115"/>
      <c r="J5" s="115"/>
      <c r="K5" s="112" t="s">
        <v>296</v>
      </c>
      <c r="L5" s="112"/>
      <c r="M5" s="115"/>
      <c r="N5" s="115"/>
      <c r="O5" s="115"/>
      <c r="P5" s="115"/>
      <c r="Q5" s="115"/>
      <c r="R5" s="115"/>
      <c r="S5" s="115"/>
      <c r="T5" s="114"/>
      <c r="U5" s="114"/>
      <c r="V5" s="112"/>
      <c r="W5" s="47"/>
      <c r="X5" s="138"/>
      <c r="Y5" s="138"/>
      <c r="Z5" s="138"/>
      <c r="AA5" s="138"/>
    </row>
    <row r="6" s="78" customFormat="true" ht="15.75" hidden="false" customHeight="true" outlineLevel="0" collapsed="false">
      <c r="V6" s="138"/>
      <c r="W6" s="47"/>
      <c r="X6" s="138"/>
      <c r="Y6" s="138"/>
      <c r="Z6" s="138"/>
      <c r="AA6" s="138"/>
    </row>
    <row r="7" customFormat="false" ht="15.75" hidden="false" customHeight="true" outlineLevel="0" collapsed="false">
      <c r="A7" s="240" t="s">
        <v>244</v>
      </c>
      <c r="B7" s="85" t="s">
        <v>297</v>
      </c>
      <c r="C7" s="241" t="s">
        <v>254</v>
      </c>
      <c r="D7" s="241"/>
      <c r="E7" s="241" t="s">
        <v>255</v>
      </c>
      <c r="F7" s="241"/>
      <c r="G7" s="242" t="s">
        <v>256</v>
      </c>
      <c r="H7" s="242"/>
      <c r="I7" s="242" t="s">
        <v>257</v>
      </c>
      <c r="J7" s="242"/>
      <c r="K7" s="243" t="s">
        <v>258</v>
      </c>
      <c r="L7" s="243"/>
      <c r="M7" s="243" t="s">
        <v>259</v>
      </c>
      <c r="N7" s="243"/>
      <c r="O7" s="241" t="s">
        <v>260</v>
      </c>
      <c r="P7" s="241"/>
      <c r="Q7" s="244" t="s">
        <v>261</v>
      </c>
      <c r="R7" s="244"/>
      <c r="S7" s="244"/>
      <c r="T7" s="244"/>
      <c r="U7" s="240" t="s">
        <v>244</v>
      </c>
      <c r="V7" s="245"/>
      <c r="W7" s="47"/>
      <c r="X7" s="246"/>
      <c r="Y7" s="246"/>
      <c r="Z7" s="246"/>
      <c r="AA7" s="246"/>
    </row>
    <row r="8" customFormat="false" ht="26.25" hidden="false" customHeight="true" outlineLevel="0" collapsed="false">
      <c r="A8" s="240"/>
      <c r="B8" s="85"/>
      <c r="C8" s="241"/>
      <c r="D8" s="241"/>
      <c r="E8" s="241"/>
      <c r="F8" s="241"/>
      <c r="G8" s="242"/>
      <c r="H8" s="242"/>
      <c r="I8" s="242"/>
      <c r="J8" s="242"/>
      <c r="K8" s="243"/>
      <c r="L8" s="243"/>
      <c r="M8" s="243"/>
      <c r="N8" s="243"/>
      <c r="O8" s="241"/>
      <c r="P8" s="241"/>
      <c r="Q8" s="241" t="s">
        <v>290</v>
      </c>
      <c r="R8" s="241"/>
      <c r="S8" s="241" t="s">
        <v>291</v>
      </c>
      <c r="T8" s="241"/>
      <c r="U8" s="240"/>
      <c r="V8" s="245"/>
      <c r="W8" s="47"/>
      <c r="X8" s="246"/>
      <c r="Y8" s="246"/>
      <c r="Z8" s="246"/>
      <c r="AA8" s="246"/>
    </row>
    <row r="9" s="223" customFormat="true" ht="19.5" hidden="false" customHeight="true" outlineLevel="0" collapsed="false">
      <c r="A9" s="240"/>
      <c r="B9" s="85"/>
      <c r="C9" s="244" t="s">
        <v>264</v>
      </c>
      <c r="D9" s="244" t="s">
        <v>265</v>
      </c>
      <c r="E9" s="244" t="s">
        <v>264</v>
      </c>
      <c r="F9" s="244" t="s">
        <v>265</v>
      </c>
      <c r="G9" s="244" t="s">
        <v>264</v>
      </c>
      <c r="H9" s="244" t="s">
        <v>265</v>
      </c>
      <c r="I9" s="247" t="s">
        <v>264</v>
      </c>
      <c r="J9" s="248" t="s">
        <v>265</v>
      </c>
      <c r="K9" s="249" t="s">
        <v>264</v>
      </c>
      <c r="L9" s="247" t="s">
        <v>265</v>
      </c>
      <c r="M9" s="244" t="s">
        <v>264</v>
      </c>
      <c r="N9" s="244" t="s">
        <v>265</v>
      </c>
      <c r="O9" s="244" t="s">
        <v>264</v>
      </c>
      <c r="P9" s="244" t="s">
        <v>265</v>
      </c>
      <c r="Q9" s="244" t="s">
        <v>264</v>
      </c>
      <c r="R9" s="244" t="s">
        <v>265</v>
      </c>
      <c r="S9" s="244" t="s">
        <v>264</v>
      </c>
      <c r="T9" s="244" t="s">
        <v>265</v>
      </c>
      <c r="U9" s="240"/>
      <c r="V9" s="250"/>
      <c r="W9" s="47"/>
      <c r="X9" s="250"/>
      <c r="Y9" s="250"/>
      <c r="Z9" s="250"/>
      <c r="AA9" s="250"/>
    </row>
    <row r="10" s="78" customFormat="true" ht="23.25" hidden="false" customHeight="true" outlineLevel="0" collapsed="false">
      <c r="A10" s="124"/>
      <c r="B10" s="210" t="s">
        <v>299</v>
      </c>
      <c r="C10" s="229"/>
      <c r="D10" s="212"/>
      <c r="E10" s="211"/>
      <c r="F10" s="212"/>
      <c r="G10" s="211"/>
      <c r="H10" s="212"/>
      <c r="I10" s="211"/>
      <c r="J10" s="212"/>
      <c r="K10" s="211"/>
      <c r="L10" s="212"/>
      <c r="M10" s="211"/>
      <c r="N10" s="212"/>
      <c r="O10" s="211"/>
      <c r="P10" s="212"/>
      <c r="Q10" s="211"/>
      <c r="R10" s="212"/>
      <c r="S10" s="211"/>
      <c r="T10" s="213"/>
      <c r="U10" s="124"/>
      <c r="V10" s="238"/>
      <c r="W10" s="47"/>
      <c r="X10" s="138"/>
      <c r="Y10" s="138"/>
      <c r="Z10" s="138"/>
      <c r="AA10" s="138"/>
    </row>
    <row r="11" s="78" customFormat="true" ht="14.1" hidden="false" customHeight="true" outlineLevel="0" collapsed="false">
      <c r="A11" s="124" t="n">
        <v>1</v>
      </c>
      <c r="B11" s="98" t="s">
        <v>300</v>
      </c>
      <c r="C11" s="211" t="n">
        <v>750</v>
      </c>
      <c r="D11" s="231" t="n">
        <v>7.06414241311105</v>
      </c>
      <c r="E11" s="211" t="n">
        <v>45</v>
      </c>
      <c r="F11" s="231" t="n">
        <v>3.83304940374787</v>
      </c>
      <c r="G11" s="211" t="n">
        <v>17</v>
      </c>
      <c r="H11" s="231" t="n">
        <v>2.77777777777778</v>
      </c>
      <c r="I11" s="211" t="n">
        <v>192</v>
      </c>
      <c r="J11" s="231" t="n">
        <v>8.0234015879649</v>
      </c>
      <c r="K11" s="211" t="n">
        <v>84</v>
      </c>
      <c r="L11" s="231" t="n">
        <v>7.27272727272727</v>
      </c>
      <c r="M11" s="211" t="n">
        <v>132</v>
      </c>
      <c r="N11" s="231" t="n">
        <v>6.76229508196721</v>
      </c>
      <c r="O11" s="211" t="n">
        <v>15</v>
      </c>
      <c r="P11" s="231" t="n">
        <v>1.47637795275591</v>
      </c>
      <c r="Q11" s="211" t="n">
        <v>1694</v>
      </c>
      <c r="R11" s="231" t="n">
        <v>5.72974801285304</v>
      </c>
      <c r="S11" s="211" t="n">
        <v>479</v>
      </c>
      <c r="T11" s="232" t="n">
        <v>6.7011751538892</v>
      </c>
      <c r="U11" s="124" t="n">
        <v>1</v>
      </c>
      <c r="V11" s="238"/>
      <c r="W11" s="47"/>
      <c r="X11" s="138"/>
      <c r="Y11" s="138"/>
      <c r="Z11" s="138"/>
      <c r="AA11" s="138"/>
    </row>
    <row r="12" s="78" customFormat="true" ht="14.1" hidden="false" customHeight="true" outlineLevel="0" collapsed="false">
      <c r="A12" s="124" t="n">
        <v>2</v>
      </c>
      <c r="B12" s="98" t="s">
        <v>301</v>
      </c>
      <c r="C12" s="211" t="n">
        <v>4560</v>
      </c>
      <c r="D12" s="231" t="n">
        <v>42.9499858717152</v>
      </c>
      <c r="E12" s="211" t="n">
        <v>520</v>
      </c>
      <c r="F12" s="231" t="n">
        <v>44.2930153321976</v>
      </c>
      <c r="G12" s="211" t="n">
        <v>243</v>
      </c>
      <c r="H12" s="231" t="n">
        <v>39.7058823529412</v>
      </c>
      <c r="I12" s="211" t="n">
        <v>1114</v>
      </c>
      <c r="J12" s="231" t="n">
        <v>46.5524446301713</v>
      </c>
      <c r="K12" s="211" t="n">
        <v>451</v>
      </c>
      <c r="L12" s="231" t="n">
        <v>39.0476190476191</v>
      </c>
      <c r="M12" s="211" t="n">
        <v>783</v>
      </c>
      <c r="N12" s="231" t="n">
        <v>40.1127049180328</v>
      </c>
      <c r="O12" s="211" t="n">
        <v>441</v>
      </c>
      <c r="P12" s="231" t="n">
        <v>43.4055118110236</v>
      </c>
      <c r="Q12" s="211" t="n">
        <v>12769</v>
      </c>
      <c r="R12" s="231" t="n">
        <v>43.1895822763403</v>
      </c>
      <c r="S12" s="211" t="n">
        <v>3226</v>
      </c>
      <c r="T12" s="232" t="n">
        <v>45.1315053161724</v>
      </c>
      <c r="U12" s="124" t="n">
        <v>2</v>
      </c>
      <c r="V12" s="238"/>
      <c r="W12" s="47"/>
      <c r="X12" s="138"/>
      <c r="Y12" s="138"/>
      <c r="Z12" s="138"/>
      <c r="AA12" s="138"/>
    </row>
    <row r="13" s="78" customFormat="true" ht="14.1" hidden="false" customHeight="true" outlineLevel="0" collapsed="false">
      <c r="A13" s="124" t="n">
        <v>3</v>
      </c>
      <c r="B13" s="98" t="s">
        <v>302</v>
      </c>
      <c r="C13" s="211" t="n">
        <v>389</v>
      </c>
      <c r="D13" s="231" t="n">
        <v>3.66393519826693</v>
      </c>
      <c r="E13" s="211" t="n">
        <v>47</v>
      </c>
      <c r="F13" s="231" t="n">
        <v>4.00340715502555</v>
      </c>
      <c r="G13" s="211" t="n">
        <v>19</v>
      </c>
      <c r="H13" s="231" t="n">
        <v>3.10457516339869</v>
      </c>
      <c r="I13" s="211" t="n">
        <v>85</v>
      </c>
      <c r="J13" s="231" t="n">
        <v>3.55202674467196</v>
      </c>
      <c r="K13" s="211" t="n">
        <v>50</v>
      </c>
      <c r="L13" s="231" t="n">
        <v>4.32900432900433</v>
      </c>
      <c r="M13" s="211" t="n">
        <v>55</v>
      </c>
      <c r="N13" s="231" t="n">
        <v>2.81762295081967</v>
      </c>
      <c r="O13" s="211" t="n">
        <v>59</v>
      </c>
      <c r="P13" s="231" t="n">
        <v>5.80708661417323</v>
      </c>
      <c r="Q13" s="211" t="n">
        <v>1184</v>
      </c>
      <c r="R13" s="231" t="n">
        <v>4.00473532893624</v>
      </c>
      <c r="S13" s="211" t="n">
        <v>379</v>
      </c>
      <c r="T13" s="232" t="n">
        <v>5.30218242865137</v>
      </c>
      <c r="U13" s="124" t="n">
        <v>3</v>
      </c>
      <c r="V13" s="238"/>
      <c r="W13" s="47"/>
      <c r="X13" s="138"/>
      <c r="Y13" s="138"/>
      <c r="Z13" s="138"/>
      <c r="AA13" s="138"/>
    </row>
    <row r="14" s="78" customFormat="true" ht="14.1" hidden="false" customHeight="true" outlineLevel="0" collapsed="false">
      <c r="A14" s="124" t="n">
        <v>4</v>
      </c>
      <c r="B14" s="98" t="s">
        <v>303</v>
      </c>
      <c r="C14" s="211" t="n">
        <v>1121</v>
      </c>
      <c r="D14" s="231" t="n">
        <v>10.5585381934633</v>
      </c>
      <c r="E14" s="211" t="n">
        <v>169</v>
      </c>
      <c r="F14" s="231" t="n">
        <v>14.3952299829642</v>
      </c>
      <c r="G14" s="211" t="n">
        <v>63</v>
      </c>
      <c r="H14" s="231" t="n">
        <v>10.2941176470588</v>
      </c>
      <c r="I14" s="211" t="n">
        <v>295</v>
      </c>
      <c r="J14" s="231" t="n">
        <v>12.3276222315086</v>
      </c>
      <c r="K14" s="211" t="n">
        <v>146</v>
      </c>
      <c r="L14" s="231" t="n">
        <v>12.6406926406926</v>
      </c>
      <c r="M14" s="211" t="n">
        <v>196</v>
      </c>
      <c r="N14" s="231" t="n">
        <v>10.0409836065574</v>
      </c>
      <c r="O14" s="211" t="n">
        <v>142</v>
      </c>
      <c r="P14" s="231" t="n">
        <v>13.9763779527559</v>
      </c>
      <c r="Q14" s="211" t="n">
        <v>3421</v>
      </c>
      <c r="R14" s="231" t="n">
        <v>11.5711144934889</v>
      </c>
      <c r="S14" s="211" t="n">
        <v>917</v>
      </c>
      <c r="T14" s="232" t="n">
        <v>12.8287632904309</v>
      </c>
      <c r="U14" s="124" t="n">
        <v>4</v>
      </c>
      <c r="V14" s="238"/>
      <c r="W14" s="47"/>
      <c r="X14" s="138"/>
      <c r="Y14" s="138"/>
      <c r="Z14" s="138"/>
      <c r="AA14" s="138"/>
    </row>
    <row r="15" s="78" customFormat="true" ht="14.1" hidden="false" customHeight="true" outlineLevel="0" collapsed="false">
      <c r="A15" s="124" t="n">
        <v>5</v>
      </c>
      <c r="B15" s="98" t="s">
        <v>304</v>
      </c>
      <c r="C15" s="211" t="n">
        <v>789</v>
      </c>
      <c r="D15" s="231" t="n">
        <v>7.43147781859282</v>
      </c>
      <c r="E15" s="211" t="n">
        <v>48</v>
      </c>
      <c r="F15" s="231" t="n">
        <v>4.0885860306644</v>
      </c>
      <c r="G15" s="211" t="n">
        <v>18</v>
      </c>
      <c r="H15" s="231" t="n">
        <v>2.94117647058824</v>
      </c>
      <c r="I15" s="211" t="n">
        <v>179</v>
      </c>
      <c r="J15" s="231" t="n">
        <v>7.48015043877977</v>
      </c>
      <c r="K15" s="211" t="n">
        <v>61</v>
      </c>
      <c r="L15" s="231" t="n">
        <v>5.28138528138528</v>
      </c>
      <c r="M15" s="211" t="n">
        <v>62</v>
      </c>
      <c r="N15" s="231" t="n">
        <v>3.17622950819672</v>
      </c>
      <c r="O15" s="211" t="n">
        <v>21</v>
      </c>
      <c r="P15" s="231" t="n">
        <v>2.06692913385827</v>
      </c>
      <c r="Q15" s="211" t="n">
        <v>1595</v>
      </c>
      <c r="R15" s="231" t="n">
        <v>5.39489260950448</v>
      </c>
      <c r="S15" s="211" t="n">
        <v>392</v>
      </c>
      <c r="T15" s="232" t="n">
        <v>5.48405148293229</v>
      </c>
      <c r="U15" s="124" t="n">
        <v>5</v>
      </c>
      <c r="V15" s="238"/>
      <c r="W15" s="47"/>
      <c r="X15" s="138"/>
      <c r="Y15" s="138"/>
      <c r="Z15" s="138"/>
      <c r="AA15" s="138"/>
    </row>
    <row r="16" s="78" customFormat="true" ht="14.1" hidden="false" customHeight="true" outlineLevel="0" collapsed="false">
      <c r="A16" s="124" t="n">
        <v>6</v>
      </c>
      <c r="B16" s="98" t="s">
        <v>305</v>
      </c>
      <c r="C16" s="211" t="n">
        <v>275</v>
      </c>
      <c r="D16" s="231" t="n">
        <v>2.59018555147405</v>
      </c>
      <c r="E16" s="211" t="n">
        <v>25</v>
      </c>
      <c r="F16" s="231" t="n">
        <v>2.12947189097104</v>
      </c>
      <c r="G16" s="211" t="n">
        <v>13</v>
      </c>
      <c r="H16" s="231" t="n">
        <v>2.12418300653595</v>
      </c>
      <c r="I16" s="211" t="n">
        <v>51</v>
      </c>
      <c r="J16" s="231" t="n">
        <v>2.13121604680318</v>
      </c>
      <c r="K16" s="211" t="n">
        <v>18</v>
      </c>
      <c r="L16" s="231" t="n">
        <v>1.55844155844156</v>
      </c>
      <c r="M16" s="211" t="n">
        <v>46</v>
      </c>
      <c r="N16" s="231" t="n">
        <v>2.35655737704918</v>
      </c>
      <c r="O16" s="211" t="n">
        <v>19</v>
      </c>
      <c r="P16" s="231" t="n">
        <v>1.87007874015748</v>
      </c>
      <c r="Q16" s="211" t="n">
        <v>828</v>
      </c>
      <c r="R16" s="231" t="n">
        <v>2.80060882800609</v>
      </c>
      <c r="S16" s="211" t="n">
        <v>152</v>
      </c>
      <c r="T16" s="232" t="n">
        <v>2.1264689423615</v>
      </c>
      <c r="U16" s="124" t="n">
        <v>6</v>
      </c>
      <c r="V16" s="238"/>
      <c r="W16" s="47"/>
      <c r="X16" s="138"/>
      <c r="Y16" s="138"/>
      <c r="Z16" s="138"/>
      <c r="AA16" s="138"/>
    </row>
    <row r="17" s="78" customFormat="true" ht="14.1" hidden="false" customHeight="true" outlineLevel="0" collapsed="false">
      <c r="A17" s="124" t="n">
        <v>7</v>
      </c>
      <c r="B17" s="98" t="s">
        <v>306</v>
      </c>
      <c r="C17" s="211" t="n">
        <v>993</v>
      </c>
      <c r="D17" s="231" t="n">
        <v>9.35292455495903</v>
      </c>
      <c r="E17" s="211" t="n">
        <v>182</v>
      </c>
      <c r="F17" s="231" t="n">
        <v>15.5025553662692</v>
      </c>
      <c r="G17" s="211" t="n">
        <v>46</v>
      </c>
      <c r="H17" s="231" t="n">
        <v>7.51633986928105</v>
      </c>
      <c r="I17" s="211" t="n">
        <v>221</v>
      </c>
      <c r="J17" s="231" t="n">
        <v>9.2352695361471</v>
      </c>
      <c r="K17" s="211" t="n">
        <v>101</v>
      </c>
      <c r="L17" s="231" t="n">
        <v>8.74458874458875</v>
      </c>
      <c r="M17" s="211" t="n">
        <v>146</v>
      </c>
      <c r="N17" s="231" t="n">
        <v>7.47950819672131</v>
      </c>
      <c r="O17" s="211" t="n">
        <v>77</v>
      </c>
      <c r="P17" s="231" t="n">
        <v>7.57874015748032</v>
      </c>
      <c r="Q17" s="211" t="n">
        <v>2966</v>
      </c>
      <c r="R17" s="231" t="n">
        <v>10.0321325892102</v>
      </c>
      <c r="S17" s="211" t="n">
        <v>565</v>
      </c>
      <c r="T17" s="232" t="n">
        <v>7.90430889759373</v>
      </c>
      <c r="U17" s="124" t="n">
        <v>7</v>
      </c>
      <c r="V17" s="238"/>
      <c r="W17" s="47"/>
      <c r="X17" s="138"/>
      <c r="Y17" s="138"/>
      <c r="Z17" s="138"/>
      <c r="AA17" s="138"/>
    </row>
    <row r="18" s="78" customFormat="true" ht="14.1" hidden="false" customHeight="true" outlineLevel="0" collapsed="false">
      <c r="A18" s="124" t="n">
        <v>8</v>
      </c>
      <c r="B18" s="98" t="s">
        <v>307</v>
      </c>
      <c r="C18" s="211" t="n">
        <v>200</v>
      </c>
      <c r="D18" s="231" t="n">
        <v>1.88377131016295</v>
      </c>
      <c r="E18" s="211" t="n">
        <v>47</v>
      </c>
      <c r="F18" s="231" t="n">
        <v>4.00340715502555</v>
      </c>
      <c r="G18" s="211" t="n">
        <v>6</v>
      </c>
      <c r="H18" s="231" t="n">
        <v>0.980392156862745</v>
      </c>
      <c r="I18" s="211" t="n">
        <v>27</v>
      </c>
      <c r="J18" s="231" t="n">
        <v>1.12829084830756</v>
      </c>
      <c r="K18" s="211" t="n">
        <v>16</v>
      </c>
      <c r="L18" s="231" t="n">
        <v>1.38528138528139</v>
      </c>
      <c r="M18" s="211" t="n">
        <v>33</v>
      </c>
      <c r="N18" s="231" t="n">
        <v>1.6905737704918</v>
      </c>
      <c r="O18" s="211" t="n">
        <v>26</v>
      </c>
      <c r="P18" s="231" t="n">
        <v>2.55905511811024</v>
      </c>
      <c r="Q18" s="211" t="n">
        <v>570</v>
      </c>
      <c r="R18" s="231" t="n">
        <v>1.92795535261289</v>
      </c>
      <c r="S18" s="211" t="n">
        <v>104</v>
      </c>
      <c r="T18" s="232" t="n">
        <v>1.45495243424734</v>
      </c>
      <c r="U18" s="124" t="n">
        <v>8</v>
      </c>
      <c r="V18" s="238"/>
      <c r="W18" s="47"/>
      <c r="X18" s="138"/>
      <c r="Y18" s="138"/>
      <c r="Z18" s="138"/>
      <c r="AA18" s="138"/>
    </row>
    <row r="19" s="78" customFormat="true" ht="14.1" hidden="false" customHeight="true" outlineLevel="0" collapsed="false">
      <c r="A19" s="124" t="n">
        <v>9</v>
      </c>
      <c r="B19" s="98" t="s">
        <v>308</v>
      </c>
      <c r="C19" s="211" t="n">
        <v>193</v>
      </c>
      <c r="D19" s="231" t="n">
        <v>1.81783931430724</v>
      </c>
      <c r="E19" s="211" t="n">
        <v>37</v>
      </c>
      <c r="F19" s="231" t="n">
        <v>3.15161839863714</v>
      </c>
      <c r="G19" s="211" t="n">
        <v>7</v>
      </c>
      <c r="H19" s="231" t="n">
        <v>1.1437908496732</v>
      </c>
      <c r="I19" s="211" t="n">
        <v>42</v>
      </c>
      <c r="J19" s="231" t="n">
        <v>1.75511909736732</v>
      </c>
      <c r="K19" s="211" t="n">
        <v>18</v>
      </c>
      <c r="L19" s="231" t="n">
        <v>1.55844155844156</v>
      </c>
      <c r="M19" s="211" t="n">
        <v>31</v>
      </c>
      <c r="N19" s="231" t="n">
        <v>1.58811475409836</v>
      </c>
      <c r="O19" s="211" t="n">
        <v>38</v>
      </c>
      <c r="P19" s="231" t="n">
        <v>3.74015748031496</v>
      </c>
      <c r="Q19" s="211" t="n">
        <v>550</v>
      </c>
      <c r="R19" s="231" t="n">
        <v>1.86030779638086</v>
      </c>
      <c r="S19" s="211" t="n">
        <v>168</v>
      </c>
      <c r="T19" s="232" t="n">
        <v>2.35030777839955</v>
      </c>
      <c r="U19" s="124" t="n">
        <v>9</v>
      </c>
      <c r="V19" s="238"/>
      <c r="W19" s="47"/>
      <c r="X19" s="138"/>
      <c r="Y19" s="138"/>
      <c r="Z19" s="138"/>
      <c r="AA19" s="138"/>
    </row>
    <row r="20" s="78" customFormat="true" ht="14.1" hidden="false" customHeight="true" outlineLevel="0" collapsed="false">
      <c r="A20" s="124" t="n">
        <v>10</v>
      </c>
      <c r="B20" s="98" t="s">
        <v>309</v>
      </c>
      <c r="C20" s="211" t="n">
        <v>343</v>
      </c>
      <c r="D20" s="231" t="n">
        <v>3.23066779692945</v>
      </c>
      <c r="E20" s="211" t="n">
        <v>37</v>
      </c>
      <c r="F20" s="231" t="n">
        <v>3.15161839863714</v>
      </c>
      <c r="G20" s="211" t="n">
        <v>24</v>
      </c>
      <c r="H20" s="231" t="n">
        <v>3.92156862745098</v>
      </c>
      <c r="I20" s="211" t="n">
        <v>122</v>
      </c>
      <c r="J20" s="231" t="n">
        <v>5.0982030923527</v>
      </c>
      <c r="K20" s="211" t="n">
        <v>22</v>
      </c>
      <c r="L20" s="231" t="n">
        <v>1.9047619047619</v>
      </c>
      <c r="M20" s="211" t="n">
        <v>37</v>
      </c>
      <c r="N20" s="231" t="n">
        <v>1.89549180327869</v>
      </c>
      <c r="O20" s="211" t="n">
        <v>49</v>
      </c>
      <c r="P20" s="231" t="n">
        <v>4.82283464566929</v>
      </c>
      <c r="Q20" s="211" t="n">
        <v>848</v>
      </c>
      <c r="R20" s="231" t="n">
        <v>2.86825638423812</v>
      </c>
      <c r="S20" s="211" t="n">
        <v>252</v>
      </c>
      <c r="T20" s="232" t="n">
        <v>3.52546166759933</v>
      </c>
      <c r="U20" s="124" t="n">
        <v>10</v>
      </c>
      <c r="V20" s="238"/>
      <c r="W20" s="47"/>
      <c r="X20" s="138"/>
      <c r="Y20" s="138"/>
      <c r="Z20" s="138"/>
      <c r="AA20" s="138"/>
    </row>
    <row r="21" s="78" customFormat="true" ht="14.1" hidden="false" customHeight="true" outlineLevel="0" collapsed="false">
      <c r="A21" s="124" t="n">
        <v>11</v>
      </c>
      <c r="B21" s="98" t="s">
        <v>310</v>
      </c>
      <c r="C21" s="211" t="n">
        <v>542</v>
      </c>
      <c r="D21" s="231" t="n">
        <v>5.10502025054158</v>
      </c>
      <c r="E21" s="211" t="n">
        <v>136</v>
      </c>
      <c r="F21" s="231" t="n">
        <v>11.5843270868825</v>
      </c>
      <c r="G21" s="211" t="n">
        <v>176</v>
      </c>
      <c r="H21" s="231" t="n">
        <v>28.7581699346405</v>
      </c>
      <c r="I21" s="211" t="n">
        <v>94</v>
      </c>
      <c r="J21" s="231" t="n">
        <v>3.92812369410781</v>
      </c>
      <c r="K21" s="211" t="n">
        <v>19</v>
      </c>
      <c r="L21" s="231" t="n">
        <v>1.64502164502165</v>
      </c>
      <c r="M21" s="211" t="n">
        <v>453</v>
      </c>
      <c r="N21" s="231" t="n">
        <v>23.2069672131148</v>
      </c>
      <c r="O21" s="211" t="n">
        <v>16</v>
      </c>
      <c r="P21" s="231" t="n">
        <v>1.5748031496063</v>
      </c>
      <c r="Q21" s="211" t="n">
        <v>3257</v>
      </c>
      <c r="R21" s="231" t="n">
        <v>11.0164045323863</v>
      </c>
      <c r="S21" s="211" t="n">
        <v>150</v>
      </c>
      <c r="T21" s="232" t="n">
        <v>2.09848908785674</v>
      </c>
      <c r="U21" s="124" t="n">
        <v>11</v>
      </c>
      <c r="V21" s="238"/>
      <c r="W21" s="47"/>
      <c r="X21" s="138"/>
      <c r="Y21" s="138"/>
      <c r="Z21" s="138"/>
      <c r="AA21" s="138"/>
    </row>
    <row r="22" s="78" customFormat="true" ht="14.1" hidden="false" customHeight="true" outlineLevel="0" collapsed="false">
      <c r="A22" s="124" t="n">
        <v>12</v>
      </c>
      <c r="B22" s="98" t="s">
        <v>311</v>
      </c>
      <c r="C22" s="211" t="n">
        <v>1838</v>
      </c>
      <c r="D22" s="231" t="n">
        <v>17.3118583403975</v>
      </c>
      <c r="E22" s="211" t="n">
        <v>196</v>
      </c>
      <c r="F22" s="231" t="n">
        <v>16.6950596252129</v>
      </c>
      <c r="G22" s="211" t="n">
        <v>90</v>
      </c>
      <c r="H22" s="231" t="n">
        <v>14.7058823529412</v>
      </c>
      <c r="I22" s="211" t="n">
        <v>535</v>
      </c>
      <c r="J22" s="231" t="n">
        <v>22.3568742164647</v>
      </c>
      <c r="K22" s="211" t="n">
        <v>279</v>
      </c>
      <c r="L22" s="231" t="n">
        <v>24.1558441558442</v>
      </c>
      <c r="M22" s="211" t="n">
        <v>243</v>
      </c>
      <c r="N22" s="231" t="n">
        <v>12.4487704918033</v>
      </c>
      <c r="O22" s="211" t="n">
        <v>295</v>
      </c>
      <c r="P22" s="231" t="n">
        <v>29.0354330708661</v>
      </c>
      <c r="Q22" s="211" t="n">
        <v>4748</v>
      </c>
      <c r="R22" s="231" t="n">
        <v>16.0595298494842</v>
      </c>
      <c r="S22" s="211" t="n">
        <v>1834</v>
      </c>
      <c r="T22" s="232" t="n">
        <v>25.6575265808618</v>
      </c>
      <c r="U22" s="124" t="n">
        <v>12</v>
      </c>
      <c r="V22" s="238"/>
      <c r="W22" s="47"/>
      <c r="X22" s="138"/>
      <c r="Y22" s="138"/>
      <c r="Z22" s="138"/>
      <c r="AA22" s="138"/>
    </row>
    <row r="23" s="78" customFormat="true" ht="14.1" hidden="false" customHeight="true" outlineLevel="0" collapsed="false">
      <c r="A23" s="124" t="n">
        <v>13</v>
      </c>
      <c r="B23" s="98" t="s">
        <v>312</v>
      </c>
      <c r="C23" s="211" t="n">
        <v>3031</v>
      </c>
      <c r="D23" s="231" t="n">
        <v>28.5485542055195</v>
      </c>
      <c r="E23" s="211" t="n">
        <v>272</v>
      </c>
      <c r="F23" s="231" t="n">
        <v>23.1686541737649</v>
      </c>
      <c r="G23" s="211" t="n">
        <v>140</v>
      </c>
      <c r="H23" s="231" t="n">
        <v>22.8758169934641</v>
      </c>
      <c r="I23" s="211" t="n">
        <v>530</v>
      </c>
      <c r="J23" s="231" t="n">
        <v>22.1479314667781</v>
      </c>
      <c r="K23" s="211" t="n">
        <v>346</v>
      </c>
      <c r="L23" s="231" t="n">
        <v>29.95670995671</v>
      </c>
      <c r="M23" s="211" t="n">
        <v>557</v>
      </c>
      <c r="N23" s="231" t="n">
        <v>28.5348360655738</v>
      </c>
      <c r="O23" s="211" t="n">
        <v>327</v>
      </c>
      <c r="P23" s="231" t="n">
        <v>32.1850393700787</v>
      </c>
      <c r="Q23" s="211" t="n">
        <v>7761</v>
      </c>
      <c r="R23" s="231" t="n">
        <v>26.2506341958397</v>
      </c>
      <c r="S23" s="211" t="n">
        <v>1914</v>
      </c>
      <c r="T23" s="232" t="n">
        <v>26.776720761052</v>
      </c>
      <c r="U23" s="124" t="n">
        <v>13</v>
      </c>
      <c r="V23" s="238"/>
      <c r="W23" s="47"/>
      <c r="X23" s="138"/>
      <c r="Y23" s="138"/>
      <c r="Z23" s="138"/>
      <c r="AA23" s="138"/>
    </row>
    <row r="24" s="78" customFormat="true" ht="15" hidden="false" customHeight="true" outlineLevel="0" collapsed="false">
      <c r="A24" s="124" t="n">
        <v>14</v>
      </c>
      <c r="B24" s="98" t="s">
        <v>313</v>
      </c>
      <c r="C24" s="211" t="n">
        <v>10617</v>
      </c>
      <c r="D24" s="231" t="n">
        <v>100</v>
      </c>
      <c r="E24" s="211" t="n">
        <v>1174</v>
      </c>
      <c r="F24" s="231" t="n">
        <v>100</v>
      </c>
      <c r="G24" s="211" t="n">
        <v>612</v>
      </c>
      <c r="H24" s="231" t="n">
        <v>100</v>
      </c>
      <c r="I24" s="211" t="n">
        <v>2393</v>
      </c>
      <c r="J24" s="231" t="n">
        <v>100</v>
      </c>
      <c r="K24" s="211" t="n">
        <v>1155</v>
      </c>
      <c r="L24" s="231" t="n">
        <v>100</v>
      </c>
      <c r="M24" s="211" t="n">
        <v>1952</v>
      </c>
      <c r="N24" s="231" t="n">
        <v>100</v>
      </c>
      <c r="O24" s="211" t="n">
        <v>1016</v>
      </c>
      <c r="P24" s="231" t="n">
        <v>100</v>
      </c>
      <c r="Q24" s="211" t="n">
        <v>29565</v>
      </c>
      <c r="R24" s="231" t="n">
        <v>100</v>
      </c>
      <c r="S24" s="211" t="n">
        <v>7148</v>
      </c>
      <c r="T24" s="232" t="n">
        <v>100</v>
      </c>
      <c r="U24" s="124" t="n">
        <v>14</v>
      </c>
      <c r="V24" s="238"/>
      <c r="W24" s="47"/>
      <c r="X24" s="138"/>
      <c r="Y24" s="138"/>
      <c r="Z24" s="138"/>
      <c r="AA24" s="138"/>
    </row>
    <row r="25" s="78" customFormat="true" ht="23.25" hidden="false" customHeight="true" outlineLevel="0" collapsed="false">
      <c r="A25" s="124"/>
      <c r="B25" s="210" t="s">
        <v>151</v>
      </c>
      <c r="C25" s="211"/>
      <c r="D25" s="231"/>
      <c r="E25" s="211"/>
      <c r="F25" s="231"/>
      <c r="G25" s="211"/>
      <c r="H25" s="231"/>
      <c r="I25" s="211"/>
      <c r="J25" s="231"/>
      <c r="K25" s="211"/>
      <c r="L25" s="231"/>
      <c r="M25" s="211"/>
      <c r="N25" s="231"/>
      <c r="O25" s="211"/>
      <c r="P25" s="231"/>
      <c r="Q25" s="211"/>
      <c r="R25" s="231"/>
      <c r="S25" s="211"/>
      <c r="T25" s="232"/>
      <c r="U25" s="124"/>
      <c r="V25" s="238"/>
      <c r="W25" s="47"/>
      <c r="X25" s="138"/>
      <c r="Y25" s="138"/>
      <c r="Z25" s="138"/>
      <c r="AA25" s="138"/>
    </row>
    <row r="26" s="78" customFormat="true" ht="14.1" hidden="false" customHeight="true" outlineLevel="0" collapsed="false">
      <c r="A26" s="124" t="n">
        <v>15</v>
      </c>
      <c r="B26" s="98" t="s">
        <v>314</v>
      </c>
      <c r="C26" s="211" t="n">
        <v>2701</v>
      </c>
      <c r="D26" s="231" t="n">
        <v>25.4403315437506</v>
      </c>
      <c r="E26" s="211" t="n">
        <v>301</v>
      </c>
      <c r="F26" s="231" t="n">
        <v>25.6388415672913</v>
      </c>
      <c r="G26" s="211" t="n">
        <v>174</v>
      </c>
      <c r="H26" s="231" t="n">
        <v>28.4313725490196</v>
      </c>
      <c r="I26" s="211" t="n">
        <v>586</v>
      </c>
      <c r="J26" s="231" t="n">
        <v>24.4880902632679</v>
      </c>
      <c r="K26" s="211" t="n">
        <v>310</v>
      </c>
      <c r="L26" s="231" t="n">
        <v>26.8398268398268</v>
      </c>
      <c r="M26" s="211" t="n">
        <v>446</v>
      </c>
      <c r="N26" s="231" t="n">
        <v>22.8483606557377</v>
      </c>
      <c r="O26" s="211" t="n">
        <v>235</v>
      </c>
      <c r="P26" s="231" t="n">
        <v>23.1299212598425</v>
      </c>
      <c r="Q26" s="211" t="n">
        <v>7820</v>
      </c>
      <c r="R26" s="231" t="n">
        <v>26.4501944867242</v>
      </c>
      <c r="S26" s="211" t="n">
        <v>1725</v>
      </c>
      <c r="T26" s="232" t="n">
        <v>24.1326245103525</v>
      </c>
      <c r="U26" s="124" t="n">
        <v>15</v>
      </c>
      <c r="V26" s="238"/>
      <c r="W26" s="47"/>
      <c r="X26" s="138"/>
      <c r="Y26" s="138"/>
      <c r="Z26" s="138"/>
      <c r="AA26" s="138"/>
    </row>
    <row r="27" s="78" customFormat="true" ht="14.1" hidden="false" customHeight="true" outlineLevel="0" collapsed="false">
      <c r="A27" s="124" t="n">
        <v>16</v>
      </c>
      <c r="B27" s="98" t="s">
        <v>315</v>
      </c>
      <c r="C27" s="211" t="n">
        <v>1130</v>
      </c>
      <c r="D27" s="231" t="n">
        <v>10.6433079024206</v>
      </c>
      <c r="E27" s="211" t="n">
        <v>118</v>
      </c>
      <c r="F27" s="231" t="n">
        <v>10.0511073253833</v>
      </c>
      <c r="G27" s="211" t="n">
        <v>81</v>
      </c>
      <c r="H27" s="231" t="n">
        <v>13.2352941176471</v>
      </c>
      <c r="I27" s="211" t="n">
        <v>297</v>
      </c>
      <c r="J27" s="231" t="n">
        <v>12.4111993313832</v>
      </c>
      <c r="K27" s="211" t="n">
        <v>150</v>
      </c>
      <c r="L27" s="231" t="n">
        <v>12.987012987013</v>
      </c>
      <c r="M27" s="211" t="n">
        <v>241</v>
      </c>
      <c r="N27" s="231" t="n">
        <v>12.3463114754098</v>
      </c>
      <c r="O27" s="211" t="n">
        <v>155</v>
      </c>
      <c r="P27" s="231" t="n">
        <v>15.255905511811</v>
      </c>
      <c r="Q27" s="211" t="n">
        <v>3441</v>
      </c>
      <c r="R27" s="231" t="n">
        <v>11.638762049721</v>
      </c>
      <c r="S27" s="211" t="n">
        <v>1079</v>
      </c>
      <c r="T27" s="232" t="n">
        <v>15.0951315053162</v>
      </c>
      <c r="U27" s="124" t="n">
        <v>16</v>
      </c>
      <c r="V27" s="238"/>
      <c r="W27" s="47"/>
      <c r="X27" s="138"/>
      <c r="Y27" s="138"/>
      <c r="Z27" s="138"/>
      <c r="AA27" s="138"/>
    </row>
    <row r="28" s="78" customFormat="true" ht="14.1" hidden="false" customHeight="true" outlineLevel="0" collapsed="false">
      <c r="A28" s="124" t="n">
        <v>17</v>
      </c>
      <c r="B28" s="98" t="s">
        <v>316</v>
      </c>
      <c r="C28" s="211" t="n">
        <v>3412</v>
      </c>
      <c r="D28" s="231" t="n">
        <v>32.1371385513799</v>
      </c>
      <c r="E28" s="211" t="n">
        <v>471</v>
      </c>
      <c r="F28" s="231" t="n">
        <v>40.1192504258944</v>
      </c>
      <c r="G28" s="211" t="n">
        <v>121</v>
      </c>
      <c r="H28" s="231" t="n">
        <v>19.7712418300654</v>
      </c>
      <c r="I28" s="211" t="n">
        <v>758</v>
      </c>
      <c r="J28" s="231" t="n">
        <v>31.6757208524864</v>
      </c>
      <c r="K28" s="211" t="n">
        <v>368</v>
      </c>
      <c r="L28" s="231" t="n">
        <v>31.8614718614719</v>
      </c>
      <c r="M28" s="211" t="n">
        <v>538</v>
      </c>
      <c r="N28" s="231" t="n">
        <v>27.5614754098361</v>
      </c>
      <c r="O28" s="211" t="n">
        <v>295</v>
      </c>
      <c r="P28" s="231" t="n">
        <v>29.0354330708661</v>
      </c>
      <c r="Q28" s="211" t="n">
        <v>9288</v>
      </c>
      <c r="R28" s="231" t="n">
        <v>31.4155251141553</v>
      </c>
      <c r="S28" s="211" t="n">
        <v>2288</v>
      </c>
      <c r="T28" s="232" t="n">
        <v>32.0089535534415</v>
      </c>
      <c r="U28" s="124" t="n">
        <v>17</v>
      </c>
      <c r="V28" s="238"/>
      <c r="W28" s="47"/>
      <c r="X28" s="138"/>
      <c r="Y28" s="138"/>
      <c r="Z28" s="138"/>
      <c r="AA28" s="138"/>
    </row>
    <row r="29" s="78" customFormat="true" ht="14.1" hidden="false" customHeight="true" outlineLevel="0" collapsed="false">
      <c r="A29" s="124" t="n">
        <v>18</v>
      </c>
      <c r="B29" s="98" t="s">
        <v>317</v>
      </c>
      <c r="C29" s="211" t="n">
        <v>2528</v>
      </c>
      <c r="D29" s="231" t="n">
        <v>23.8108693604596</v>
      </c>
      <c r="E29" s="211" t="n">
        <v>161</v>
      </c>
      <c r="F29" s="231" t="n">
        <v>13.7137989778535</v>
      </c>
      <c r="G29" s="211" t="n">
        <v>206</v>
      </c>
      <c r="H29" s="231" t="n">
        <v>33.6601307189543</v>
      </c>
      <c r="I29" s="211" t="n">
        <v>552</v>
      </c>
      <c r="J29" s="231" t="n">
        <v>23.0672795653991</v>
      </c>
      <c r="K29" s="211" t="n">
        <v>222</v>
      </c>
      <c r="L29" s="231" t="n">
        <v>19.2207792207792</v>
      </c>
      <c r="M29" s="211" t="n">
        <v>568</v>
      </c>
      <c r="N29" s="231" t="n">
        <v>29.0983606557377</v>
      </c>
      <c r="O29" s="211" t="n">
        <v>201</v>
      </c>
      <c r="P29" s="231" t="n">
        <v>19.7834645669291</v>
      </c>
      <c r="Q29" s="211" t="n">
        <v>6268</v>
      </c>
      <c r="R29" s="231" t="n">
        <v>21.2007441231186</v>
      </c>
      <c r="S29" s="211" t="n">
        <v>1395</v>
      </c>
      <c r="T29" s="232" t="n">
        <v>19.5159485170677</v>
      </c>
      <c r="U29" s="124" t="n">
        <v>18</v>
      </c>
      <c r="V29" s="238"/>
      <c r="W29" s="47"/>
      <c r="X29" s="138"/>
      <c r="Y29" s="138"/>
      <c r="Z29" s="138"/>
      <c r="AA29" s="138"/>
    </row>
    <row r="30" s="78" customFormat="true" ht="14.1" hidden="false" customHeight="true" outlineLevel="0" collapsed="false">
      <c r="A30" s="124" t="n">
        <v>19</v>
      </c>
      <c r="B30" s="98" t="s">
        <v>318</v>
      </c>
      <c r="C30" s="211" t="n">
        <v>234</v>
      </c>
      <c r="D30" s="231" t="n">
        <v>2.20401243289065</v>
      </c>
      <c r="E30" s="211" t="n">
        <v>36</v>
      </c>
      <c r="F30" s="231" t="n">
        <v>3.0664395229983</v>
      </c>
      <c r="G30" s="211" t="n">
        <v>6</v>
      </c>
      <c r="H30" s="231" t="n">
        <v>0.980392156862745</v>
      </c>
      <c r="I30" s="211" t="n">
        <v>49</v>
      </c>
      <c r="J30" s="231" t="n">
        <v>2.04763894692854</v>
      </c>
      <c r="K30" s="211" t="n">
        <v>25</v>
      </c>
      <c r="L30" s="231" t="n">
        <v>2.16450216450216</v>
      </c>
      <c r="M30" s="211" t="n">
        <v>23</v>
      </c>
      <c r="N30" s="231" t="n">
        <v>1.17827868852459</v>
      </c>
      <c r="O30" s="211" t="n">
        <v>43</v>
      </c>
      <c r="P30" s="231" t="n">
        <v>4.23228346456693</v>
      </c>
      <c r="Q30" s="211" t="n">
        <v>625</v>
      </c>
      <c r="R30" s="231" t="n">
        <v>2.11398613225097</v>
      </c>
      <c r="S30" s="211" t="n">
        <v>176</v>
      </c>
      <c r="T30" s="232" t="n">
        <v>2.46222719641858</v>
      </c>
      <c r="U30" s="124" t="n">
        <v>19</v>
      </c>
      <c r="V30" s="238"/>
      <c r="W30" s="47"/>
      <c r="X30" s="138"/>
      <c r="Y30" s="138"/>
      <c r="Z30" s="138"/>
      <c r="AA30" s="138"/>
    </row>
    <row r="31" s="78" customFormat="true" ht="14.1" hidden="false" customHeight="true" outlineLevel="0" collapsed="false">
      <c r="A31" s="124" t="n">
        <v>20</v>
      </c>
      <c r="B31" s="98" t="s">
        <v>319</v>
      </c>
      <c r="C31" s="211" t="n">
        <v>125</v>
      </c>
      <c r="D31" s="231" t="n">
        <v>1.17735706885184</v>
      </c>
      <c r="E31" s="211" t="n">
        <v>26</v>
      </c>
      <c r="F31" s="231" t="n">
        <v>2.21465076660988</v>
      </c>
      <c r="G31" s="211" t="n">
        <v>6</v>
      </c>
      <c r="H31" s="231" t="n">
        <v>0.980392156862745</v>
      </c>
      <c r="I31" s="211" t="n">
        <v>40</v>
      </c>
      <c r="J31" s="231" t="n">
        <v>1.67154199749269</v>
      </c>
      <c r="K31" s="211" t="n">
        <v>21</v>
      </c>
      <c r="L31" s="231" t="n">
        <v>1.81818181818182</v>
      </c>
      <c r="M31" s="211" t="n">
        <v>11</v>
      </c>
      <c r="N31" s="231" t="n">
        <v>0.563524590163934</v>
      </c>
      <c r="O31" s="211" t="n">
        <v>18</v>
      </c>
      <c r="P31" s="231" t="n">
        <v>1.77165354330709</v>
      </c>
      <c r="Q31" s="211" t="n">
        <v>442</v>
      </c>
      <c r="R31" s="231" t="n">
        <v>1.49501099272789</v>
      </c>
      <c r="S31" s="211" t="n">
        <v>106</v>
      </c>
      <c r="T31" s="232" t="n">
        <v>1.4829322887521</v>
      </c>
      <c r="U31" s="124" t="n">
        <v>20</v>
      </c>
      <c r="V31" s="238"/>
      <c r="W31" s="47"/>
      <c r="X31" s="138"/>
      <c r="Y31" s="138"/>
      <c r="Z31" s="138"/>
      <c r="AA31" s="138"/>
    </row>
    <row r="32" s="78" customFormat="true" ht="14.1" hidden="false" customHeight="true" outlineLevel="0" collapsed="false">
      <c r="A32" s="124" t="n">
        <v>21</v>
      </c>
      <c r="B32" s="98" t="s">
        <v>320</v>
      </c>
      <c r="C32" s="211" t="n">
        <v>144</v>
      </c>
      <c r="D32" s="231" t="n">
        <v>1.35631534331732</v>
      </c>
      <c r="E32" s="211" t="n">
        <v>31</v>
      </c>
      <c r="F32" s="231" t="n">
        <v>2.64054514480409</v>
      </c>
      <c r="G32" s="211" t="n">
        <v>7</v>
      </c>
      <c r="H32" s="231" t="n">
        <v>1.1437908496732</v>
      </c>
      <c r="I32" s="211" t="n">
        <v>50</v>
      </c>
      <c r="J32" s="231" t="n">
        <v>2.08942749686586</v>
      </c>
      <c r="K32" s="211" t="n">
        <v>35</v>
      </c>
      <c r="L32" s="231" t="n">
        <v>3.03030303030303</v>
      </c>
      <c r="M32" s="211" t="n">
        <v>26</v>
      </c>
      <c r="N32" s="231" t="n">
        <v>1.33196721311475</v>
      </c>
      <c r="O32" s="211" t="n">
        <v>33</v>
      </c>
      <c r="P32" s="231" t="n">
        <v>3.24803149606299</v>
      </c>
      <c r="Q32" s="211" t="n">
        <v>447</v>
      </c>
      <c r="R32" s="231" t="n">
        <v>1.5119228817859</v>
      </c>
      <c r="S32" s="211" t="n">
        <v>162</v>
      </c>
      <c r="T32" s="232" t="n">
        <v>2.26636821488528</v>
      </c>
      <c r="U32" s="124" t="n">
        <v>21</v>
      </c>
      <c r="V32" s="238"/>
      <c r="W32" s="47"/>
      <c r="X32" s="138"/>
      <c r="Y32" s="138"/>
      <c r="Z32" s="138"/>
      <c r="AA32" s="138"/>
    </row>
    <row r="33" s="78" customFormat="true" ht="14.1" hidden="false" customHeight="true" outlineLevel="0" collapsed="false">
      <c r="A33" s="124" t="n">
        <v>22</v>
      </c>
      <c r="B33" s="98" t="s">
        <v>312</v>
      </c>
      <c r="C33" s="211" t="n">
        <v>343</v>
      </c>
      <c r="D33" s="231" t="n">
        <v>3.23066779692945</v>
      </c>
      <c r="E33" s="211" t="n">
        <v>30</v>
      </c>
      <c r="F33" s="231" t="n">
        <v>2.55536626916525</v>
      </c>
      <c r="G33" s="211" t="n">
        <v>11</v>
      </c>
      <c r="H33" s="231" t="n">
        <v>1.79738562091503</v>
      </c>
      <c r="I33" s="211" t="n">
        <v>61</v>
      </c>
      <c r="J33" s="231" t="n">
        <v>2.54910154617635</v>
      </c>
      <c r="K33" s="211" t="n">
        <v>24</v>
      </c>
      <c r="L33" s="231" t="n">
        <v>2.07792207792208</v>
      </c>
      <c r="M33" s="211" t="n">
        <v>99</v>
      </c>
      <c r="N33" s="231" t="n">
        <v>5.07172131147541</v>
      </c>
      <c r="O33" s="211" t="n">
        <v>36</v>
      </c>
      <c r="P33" s="231" t="n">
        <v>3.54330708661417</v>
      </c>
      <c r="Q33" s="211" t="n">
        <v>1234</v>
      </c>
      <c r="R33" s="231" t="n">
        <v>4.17385421951632</v>
      </c>
      <c r="S33" s="211" t="n">
        <v>217</v>
      </c>
      <c r="T33" s="232" t="n">
        <v>3.03581421376609</v>
      </c>
      <c r="U33" s="124" t="n">
        <v>22</v>
      </c>
      <c r="V33" s="238"/>
      <c r="W33" s="47"/>
      <c r="X33" s="138"/>
      <c r="Y33" s="138"/>
      <c r="Z33" s="138"/>
      <c r="AA33" s="138"/>
    </row>
    <row r="34" s="78" customFormat="true" ht="23.25" hidden="false" customHeight="true" outlineLevel="0" collapsed="false">
      <c r="A34" s="124"/>
      <c r="B34" s="210" t="s">
        <v>321</v>
      </c>
      <c r="C34" s="211"/>
      <c r="D34" s="231"/>
      <c r="E34" s="211"/>
      <c r="F34" s="231"/>
      <c r="G34" s="211"/>
      <c r="H34" s="231"/>
      <c r="I34" s="211"/>
      <c r="J34" s="231"/>
      <c r="K34" s="211"/>
      <c r="L34" s="231"/>
      <c r="M34" s="211"/>
      <c r="N34" s="231"/>
      <c r="O34" s="211"/>
      <c r="P34" s="231"/>
      <c r="Q34" s="211"/>
      <c r="R34" s="231"/>
      <c r="S34" s="211"/>
      <c r="T34" s="232"/>
      <c r="U34" s="124"/>
      <c r="V34" s="238"/>
      <c r="W34" s="47"/>
      <c r="X34" s="138"/>
      <c r="Y34" s="138"/>
      <c r="Z34" s="138"/>
      <c r="AA34" s="138"/>
    </row>
    <row r="35" s="78" customFormat="true" ht="14.1" hidden="false" customHeight="true" outlineLevel="0" collapsed="false">
      <c r="A35" s="124" t="n">
        <v>23</v>
      </c>
      <c r="B35" s="98" t="s">
        <v>322</v>
      </c>
      <c r="C35" s="211" t="n">
        <v>8684</v>
      </c>
      <c r="D35" s="231" t="n">
        <v>81.7933502872751</v>
      </c>
      <c r="E35" s="211" t="n">
        <v>1028</v>
      </c>
      <c r="F35" s="231" t="n">
        <v>87.5638841567291</v>
      </c>
      <c r="G35" s="211" t="n">
        <v>478</v>
      </c>
      <c r="H35" s="231" t="n">
        <v>78.1045751633987</v>
      </c>
      <c r="I35" s="211" t="n">
        <v>1937</v>
      </c>
      <c r="J35" s="231" t="n">
        <v>80.9444212285834</v>
      </c>
      <c r="K35" s="211" t="n">
        <v>991</v>
      </c>
      <c r="L35" s="231" t="n">
        <v>85.8008658008658</v>
      </c>
      <c r="M35" s="211" t="n">
        <v>1597</v>
      </c>
      <c r="N35" s="231" t="n">
        <v>81.8135245901639</v>
      </c>
      <c r="O35" s="211" t="n">
        <v>745</v>
      </c>
      <c r="P35" s="231" t="n">
        <v>73.3267716535433</v>
      </c>
      <c r="Q35" s="211" t="n">
        <v>24969</v>
      </c>
      <c r="R35" s="231" t="n">
        <v>84.4545915778792</v>
      </c>
      <c r="S35" s="211" t="n">
        <v>5842</v>
      </c>
      <c r="T35" s="232" t="n">
        <v>81.729155008394</v>
      </c>
      <c r="U35" s="124" t="n">
        <v>23</v>
      </c>
      <c r="V35" s="238"/>
      <c r="W35" s="47"/>
      <c r="X35" s="138"/>
      <c r="Y35" s="138"/>
      <c r="Z35" s="138"/>
      <c r="AA35" s="138"/>
    </row>
    <row r="36" s="78" customFormat="true" ht="14.1" hidden="false" customHeight="true" outlineLevel="0" collapsed="false">
      <c r="A36" s="124" t="n">
        <v>24</v>
      </c>
      <c r="B36" s="98" t="s">
        <v>323</v>
      </c>
      <c r="C36" s="211" t="n">
        <v>1933</v>
      </c>
      <c r="D36" s="231" t="n">
        <v>18.2066497127249</v>
      </c>
      <c r="E36" s="211" t="n">
        <v>146</v>
      </c>
      <c r="F36" s="231" t="n">
        <v>12.4361158432709</v>
      </c>
      <c r="G36" s="211" t="n">
        <v>134</v>
      </c>
      <c r="H36" s="231" t="n">
        <v>21.8954248366013</v>
      </c>
      <c r="I36" s="211" t="n">
        <v>456</v>
      </c>
      <c r="J36" s="231" t="n">
        <v>19.0555787714166</v>
      </c>
      <c r="K36" s="211" t="n">
        <v>164</v>
      </c>
      <c r="L36" s="231" t="n">
        <v>14.1991341991342</v>
      </c>
      <c r="M36" s="211" t="n">
        <v>355</v>
      </c>
      <c r="N36" s="231" t="n">
        <v>18.1864754098361</v>
      </c>
      <c r="O36" s="211" t="n">
        <v>271</v>
      </c>
      <c r="P36" s="231" t="n">
        <v>26.6732283464567</v>
      </c>
      <c r="Q36" s="211" t="n">
        <v>4596</v>
      </c>
      <c r="R36" s="231" t="n">
        <v>15.5454084221208</v>
      </c>
      <c r="S36" s="211" t="n">
        <v>1306</v>
      </c>
      <c r="T36" s="232" t="n">
        <v>18.270844991606</v>
      </c>
      <c r="U36" s="124" t="n">
        <v>24</v>
      </c>
      <c r="V36" s="238"/>
      <c r="W36" s="47"/>
      <c r="X36" s="138"/>
      <c r="Y36" s="138"/>
      <c r="Z36" s="138"/>
      <c r="AA36" s="138"/>
    </row>
    <row r="37" s="78" customFormat="true" ht="14.1" hidden="false" customHeight="true" outlineLevel="0" collapsed="false">
      <c r="A37" s="124"/>
      <c r="B37" s="210" t="s">
        <v>324</v>
      </c>
      <c r="C37" s="211"/>
      <c r="D37" s="231"/>
      <c r="E37" s="211"/>
      <c r="F37" s="231"/>
      <c r="G37" s="211"/>
      <c r="H37" s="231"/>
      <c r="I37" s="211"/>
      <c r="J37" s="231"/>
      <c r="K37" s="211"/>
      <c r="L37" s="231"/>
      <c r="M37" s="211"/>
      <c r="N37" s="231"/>
      <c r="O37" s="211"/>
      <c r="P37" s="231"/>
      <c r="Q37" s="211"/>
      <c r="R37" s="231"/>
      <c r="S37" s="211"/>
      <c r="T37" s="232"/>
      <c r="U37" s="124"/>
      <c r="V37" s="238"/>
      <c r="W37" s="47"/>
      <c r="X37" s="138"/>
      <c r="Y37" s="138"/>
      <c r="Z37" s="138"/>
      <c r="AA37" s="138"/>
    </row>
    <row r="38" s="78" customFormat="true" ht="14.1" hidden="false" customHeight="true" outlineLevel="0" collapsed="false">
      <c r="A38" s="124" t="n">
        <v>25</v>
      </c>
      <c r="B38" s="98" t="s">
        <v>325</v>
      </c>
      <c r="C38" s="211" t="n">
        <v>5789</v>
      </c>
      <c r="D38" s="231" t="n">
        <v>54.5257605726665</v>
      </c>
      <c r="E38" s="211" t="n">
        <v>840</v>
      </c>
      <c r="F38" s="231" t="n">
        <v>71.5502555366269</v>
      </c>
      <c r="G38" s="211" t="n">
        <v>395</v>
      </c>
      <c r="H38" s="231" t="n">
        <v>64.5424836601307</v>
      </c>
      <c r="I38" s="211" t="n">
        <v>1304</v>
      </c>
      <c r="J38" s="231" t="n">
        <v>54.4922691182616</v>
      </c>
      <c r="K38" s="211" t="n">
        <v>714</v>
      </c>
      <c r="L38" s="231" t="n">
        <v>61.8181818181818</v>
      </c>
      <c r="M38" s="211" t="n">
        <v>1166</v>
      </c>
      <c r="N38" s="231" t="n">
        <v>59.7336065573771</v>
      </c>
      <c r="O38" s="211" t="n">
        <v>623</v>
      </c>
      <c r="P38" s="231" t="n">
        <v>61.3188976377953</v>
      </c>
      <c r="Q38" s="211" t="n">
        <v>18414</v>
      </c>
      <c r="R38" s="231" t="n">
        <v>62.2831050228311</v>
      </c>
      <c r="S38" s="211" t="n">
        <v>4144</v>
      </c>
      <c r="T38" s="232" t="n">
        <v>57.9742585338556</v>
      </c>
      <c r="U38" s="124" t="n">
        <v>25</v>
      </c>
      <c r="V38" s="238"/>
      <c r="W38" s="47"/>
      <c r="X38" s="138"/>
      <c r="Y38" s="138"/>
      <c r="Z38" s="138"/>
      <c r="AA38" s="138"/>
    </row>
    <row r="39" s="78" customFormat="true" ht="14.1" hidden="false" customHeight="true" outlineLevel="0" collapsed="false">
      <c r="A39" s="124" t="n">
        <v>26</v>
      </c>
      <c r="B39" s="98" t="s">
        <v>326</v>
      </c>
      <c r="C39" s="211" t="n">
        <v>2411</v>
      </c>
      <c r="D39" s="231" t="n">
        <v>22.7088631440143</v>
      </c>
      <c r="E39" s="211" t="n">
        <v>214</v>
      </c>
      <c r="F39" s="231" t="n">
        <v>18.2282793867121</v>
      </c>
      <c r="G39" s="211" t="n">
        <v>122</v>
      </c>
      <c r="H39" s="231" t="n">
        <v>19.9346405228758</v>
      </c>
      <c r="I39" s="211" t="n">
        <v>610</v>
      </c>
      <c r="J39" s="231" t="n">
        <v>25.4910154617635</v>
      </c>
      <c r="K39" s="211" t="n">
        <v>261</v>
      </c>
      <c r="L39" s="231" t="n">
        <v>22.5974025974026</v>
      </c>
      <c r="M39" s="211" t="n">
        <v>452</v>
      </c>
      <c r="N39" s="231" t="n">
        <v>23.155737704918</v>
      </c>
      <c r="O39" s="211" t="n">
        <v>238</v>
      </c>
      <c r="P39" s="231" t="n">
        <v>23.4251968503937</v>
      </c>
      <c r="Q39" s="211" t="n">
        <v>5932</v>
      </c>
      <c r="R39" s="231" t="n">
        <v>20.0642651784204</v>
      </c>
      <c r="S39" s="211" t="n">
        <v>1809</v>
      </c>
      <c r="T39" s="232" t="n">
        <v>25.3077783995523</v>
      </c>
      <c r="U39" s="124" t="n">
        <v>26</v>
      </c>
      <c r="V39" s="238"/>
      <c r="W39" s="47"/>
      <c r="X39" s="138"/>
      <c r="Y39" s="138"/>
      <c r="Z39" s="138"/>
      <c r="AA39" s="138"/>
    </row>
    <row r="40" s="78" customFormat="true" ht="14.1" hidden="false" customHeight="true" outlineLevel="0" collapsed="false">
      <c r="A40" s="124" t="n">
        <v>27</v>
      </c>
      <c r="B40" s="98" t="s">
        <v>345</v>
      </c>
      <c r="C40" s="211" t="n">
        <v>2417</v>
      </c>
      <c r="D40" s="231" t="n">
        <v>22.7653762833192</v>
      </c>
      <c r="E40" s="211" t="n">
        <v>120</v>
      </c>
      <c r="F40" s="231" t="n">
        <v>10.221465076661</v>
      </c>
      <c r="G40" s="211" t="n">
        <v>95</v>
      </c>
      <c r="H40" s="231" t="n">
        <v>15.5228758169935</v>
      </c>
      <c r="I40" s="211" t="n">
        <v>479</v>
      </c>
      <c r="J40" s="231" t="n">
        <v>20.0167154199749</v>
      </c>
      <c r="K40" s="211" t="n">
        <v>180</v>
      </c>
      <c r="L40" s="231" t="n">
        <v>15.5844155844156</v>
      </c>
      <c r="M40" s="211" t="n">
        <v>334</v>
      </c>
      <c r="N40" s="231" t="n">
        <v>17.1106557377049</v>
      </c>
      <c r="O40" s="211" t="n">
        <v>155</v>
      </c>
      <c r="P40" s="231" t="n">
        <v>15.255905511811</v>
      </c>
      <c r="Q40" s="211" t="n">
        <v>5219</v>
      </c>
      <c r="R40" s="231" t="n">
        <v>17.6526297987485</v>
      </c>
      <c r="S40" s="211" t="n">
        <v>1195</v>
      </c>
      <c r="T40" s="232" t="n">
        <v>16.7179630665921</v>
      </c>
      <c r="U40" s="124" t="n">
        <v>27</v>
      </c>
      <c r="V40" s="238"/>
      <c r="W40" s="47"/>
      <c r="X40" s="138"/>
      <c r="Y40" s="138"/>
      <c r="Z40" s="138"/>
      <c r="AA40" s="138"/>
    </row>
    <row r="41" s="78" customFormat="true" ht="23.25" hidden="false" customHeight="true" outlineLevel="0" collapsed="false">
      <c r="A41" s="124"/>
      <c r="B41" s="210" t="s">
        <v>180</v>
      </c>
      <c r="C41" s="211"/>
      <c r="D41" s="231"/>
      <c r="E41" s="211"/>
      <c r="F41" s="231"/>
      <c r="G41" s="211"/>
      <c r="H41" s="231"/>
      <c r="I41" s="211"/>
      <c r="J41" s="231"/>
      <c r="K41" s="211"/>
      <c r="L41" s="231"/>
      <c r="M41" s="211"/>
      <c r="N41" s="231"/>
      <c r="O41" s="211"/>
      <c r="P41" s="231"/>
      <c r="Q41" s="211"/>
      <c r="R41" s="231"/>
      <c r="S41" s="211"/>
      <c r="T41" s="232"/>
      <c r="U41" s="124"/>
      <c r="V41" s="238"/>
      <c r="W41" s="47"/>
      <c r="X41" s="138"/>
      <c r="Y41" s="138"/>
      <c r="Z41" s="138"/>
      <c r="AA41" s="138"/>
    </row>
    <row r="42" s="78" customFormat="true" ht="14.1" hidden="false" customHeight="true" outlineLevel="0" collapsed="false">
      <c r="A42" s="124" t="n">
        <v>28</v>
      </c>
      <c r="B42" s="98" t="s">
        <v>328</v>
      </c>
      <c r="C42" s="211" t="n">
        <v>3142</v>
      </c>
      <c r="D42" s="231" t="n">
        <v>29.5940472826599</v>
      </c>
      <c r="E42" s="211" t="n">
        <v>204</v>
      </c>
      <c r="F42" s="231" t="n">
        <v>17.3764906303237</v>
      </c>
      <c r="G42" s="211" t="n">
        <v>70</v>
      </c>
      <c r="H42" s="231" t="n">
        <v>11.437908496732</v>
      </c>
      <c r="I42" s="211" t="n">
        <v>388</v>
      </c>
      <c r="J42" s="231" t="n">
        <v>16.2139573756791</v>
      </c>
      <c r="K42" s="211" t="n">
        <v>275</v>
      </c>
      <c r="L42" s="231" t="n">
        <v>23.8095238095238</v>
      </c>
      <c r="M42" s="211" t="n">
        <v>148</v>
      </c>
      <c r="N42" s="231" t="n">
        <v>7.58196721311475</v>
      </c>
      <c r="O42" s="211" t="n">
        <v>116</v>
      </c>
      <c r="P42" s="231" t="n">
        <v>11.4173228346457</v>
      </c>
      <c r="Q42" s="211" t="n">
        <v>5013</v>
      </c>
      <c r="R42" s="231" t="n">
        <v>16.9558599695586</v>
      </c>
      <c r="S42" s="211" t="n">
        <v>1145</v>
      </c>
      <c r="T42" s="232" t="n">
        <v>16.0184667039731</v>
      </c>
      <c r="U42" s="124" t="n">
        <v>28</v>
      </c>
      <c r="V42" s="238"/>
      <c r="W42" s="47"/>
      <c r="X42" s="138"/>
      <c r="Y42" s="138"/>
      <c r="Z42" s="138"/>
      <c r="AA42" s="138"/>
    </row>
    <row r="43" s="78" customFormat="true" ht="14.1" hidden="false" customHeight="true" outlineLevel="0" collapsed="false">
      <c r="A43" s="124" t="n">
        <v>29</v>
      </c>
      <c r="B43" s="98" t="s">
        <v>329</v>
      </c>
      <c r="C43" s="211" t="n">
        <v>934</v>
      </c>
      <c r="D43" s="231" t="n">
        <v>8.79721201846096</v>
      </c>
      <c r="E43" s="211" t="n">
        <v>139</v>
      </c>
      <c r="F43" s="231" t="n">
        <v>11.839863713799</v>
      </c>
      <c r="G43" s="211" t="n">
        <v>58</v>
      </c>
      <c r="H43" s="231" t="n">
        <v>9.47712418300654</v>
      </c>
      <c r="I43" s="211" t="n">
        <v>302</v>
      </c>
      <c r="J43" s="231" t="n">
        <v>12.6201420810698</v>
      </c>
      <c r="K43" s="211" t="n">
        <v>129</v>
      </c>
      <c r="L43" s="231" t="n">
        <v>11.1688311688312</v>
      </c>
      <c r="M43" s="211" t="n">
        <v>283</v>
      </c>
      <c r="N43" s="231" t="n">
        <v>14.4979508196721</v>
      </c>
      <c r="O43" s="211" t="n">
        <v>93</v>
      </c>
      <c r="P43" s="231" t="n">
        <v>9.15354330708662</v>
      </c>
      <c r="Q43" s="211" t="n">
        <v>2877</v>
      </c>
      <c r="R43" s="231" t="n">
        <v>9.73110096397768</v>
      </c>
      <c r="S43" s="211" t="n">
        <v>835</v>
      </c>
      <c r="T43" s="232" t="n">
        <v>11.6815892557359</v>
      </c>
      <c r="U43" s="124" t="n">
        <v>29</v>
      </c>
      <c r="V43" s="238"/>
      <c r="W43" s="47"/>
      <c r="X43" s="138"/>
      <c r="Y43" s="138"/>
      <c r="Z43" s="138"/>
      <c r="AA43" s="138"/>
    </row>
    <row r="44" s="78" customFormat="true" ht="14.1" hidden="false" customHeight="true" outlineLevel="0" collapsed="false">
      <c r="A44" s="124" t="n">
        <v>30</v>
      </c>
      <c r="B44" s="98" t="s">
        <v>330</v>
      </c>
      <c r="C44" s="211" t="n">
        <v>675</v>
      </c>
      <c r="D44" s="231" t="n">
        <v>6.35772817179994</v>
      </c>
      <c r="E44" s="211" t="n">
        <v>66</v>
      </c>
      <c r="F44" s="231" t="n">
        <v>5.62180579216354</v>
      </c>
      <c r="G44" s="211" t="n">
        <v>35</v>
      </c>
      <c r="H44" s="231" t="n">
        <v>5.71895424836601</v>
      </c>
      <c r="I44" s="211" t="n">
        <v>164</v>
      </c>
      <c r="J44" s="231" t="n">
        <v>6.85332218972002</v>
      </c>
      <c r="K44" s="211" t="n">
        <v>78</v>
      </c>
      <c r="L44" s="231" t="n">
        <v>6.75324675324675</v>
      </c>
      <c r="M44" s="211" t="n">
        <v>187</v>
      </c>
      <c r="N44" s="231" t="n">
        <v>9.57991803278689</v>
      </c>
      <c r="O44" s="211" t="n">
        <v>67</v>
      </c>
      <c r="P44" s="231" t="n">
        <v>6.59448818897638</v>
      </c>
      <c r="Q44" s="211" t="n">
        <v>1844</v>
      </c>
      <c r="R44" s="231" t="n">
        <v>6.23710468459327</v>
      </c>
      <c r="S44" s="211" t="n">
        <v>545</v>
      </c>
      <c r="T44" s="232" t="n">
        <v>7.62451035254617</v>
      </c>
      <c r="U44" s="124" t="n">
        <v>30</v>
      </c>
      <c r="V44" s="238"/>
      <c r="W44" s="47"/>
      <c r="X44" s="138"/>
      <c r="Y44" s="138"/>
      <c r="Z44" s="138"/>
      <c r="AA44" s="138"/>
    </row>
    <row r="45" s="78" customFormat="true" ht="14.1" hidden="false" customHeight="true" outlineLevel="0" collapsed="false">
      <c r="A45" s="124" t="n">
        <v>31</v>
      </c>
      <c r="B45" s="98" t="s">
        <v>331</v>
      </c>
      <c r="C45" s="211" t="n">
        <v>500</v>
      </c>
      <c r="D45" s="231" t="n">
        <v>4.70942827540737</v>
      </c>
      <c r="E45" s="211" t="n">
        <v>45</v>
      </c>
      <c r="F45" s="231" t="n">
        <v>3.83304940374787</v>
      </c>
      <c r="G45" s="211" t="n">
        <v>26</v>
      </c>
      <c r="H45" s="231" t="n">
        <v>4.2483660130719</v>
      </c>
      <c r="I45" s="211" t="n">
        <v>107</v>
      </c>
      <c r="J45" s="231" t="n">
        <v>4.47137484329294</v>
      </c>
      <c r="K45" s="211" t="n">
        <v>80</v>
      </c>
      <c r="L45" s="231" t="n">
        <v>6.92640692640693</v>
      </c>
      <c r="M45" s="211" t="n">
        <v>115</v>
      </c>
      <c r="N45" s="231" t="n">
        <v>5.89139344262295</v>
      </c>
      <c r="O45" s="211" t="n">
        <v>60</v>
      </c>
      <c r="P45" s="231" t="n">
        <v>5.90551181102362</v>
      </c>
      <c r="Q45" s="211" t="n">
        <v>1419</v>
      </c>
      <c r="R45" s="231" t="n">
        <v>4.79959411466261</v>
      </c>
      <c r="S45" s="211" t="n">
        <v>415</v>
      </c>
      <c r="T45" s="232" t="n">
        <v>5.80581980973699</v>
      </c>
      <c r="U45" s="124" t="n">
        <v>31</v>
      </c>
      <c r="V45" s="238"/>
      <c r="W45" s="47"/>
      <c r="X45" s="138"/>
      <c r="Y45" s="138"/>
      <c r="Z45" s="138"/>
      <c r="AA45" s="138"/>
    </row>
    <row r="46" s="78" customFormat="true" ht="14.1" hidden="false" customHeight="true" outlineLevel="0" collapsed="false">
      <c r="A46" s="124" t="n">
        <v>32</v>
      </c>
      <c r="B46" s="98" t="s">
        <v>332</v>
      </c>
      <c r="C46" s="211" t="n">
        <v>5366</v>
      </c>
      <c r="D46" s="231" t="n">
        <v>50.5415842516718</v>
      </c>
      <c r="E46" s="211" t="n">
        <v>720</v>
      </c>
      <c r="F46" s="231" t="n">
        <v>61.3287904599659</v>
      </c>
      <c r="G46" s="211" t="n">
        <v>423</v>
      </c>
      <c r="H46" s="231" t="n">
        <v>69.1176470588235</v>
      </c>
      <c r="I46" s="211" t="n">
        <v>1432</v>
      </c>
      <c r="J46" s="231" t="n">
        <v>59.8412035102382</v>
      </c>
      <c r="K46" s="211" t="n">
        <v>593</v>
      </c>
      <c r="L46" s="231" t="n">
        <v>51.3419913419913</v>
      </c>
      <c r="M46" s="211" t="n">
        <v>1219</v>
      </c>
      <c r="N46" s="231" t="n">
        <v>62.4487704918033</v>
      </c>
      <c r="O46" s="211" t="n">
        <v>680</v>
      </c>
      <c r="P46" s="231" t="n">
        <v>66.9291338582677</v>
      </c>
      <c r="Q46" s="211" t="n">
        <v>18412</v>
      </c>
      <c r="R46" s="231" t="n">
        <v>62.2763402672079</v>
      </c>
      <c r="S46" s="211" t="n">
        <v>4208</v>
      </c>
      <c r="T46" s="232" t="n">
        <v>58.8696138780078</v>
      </c>
      <c r="U46" s="124" t="n">
        <v>32</v>
      </c>
      <c r="V46" s="238"/>
      <c r="W46" s="47"/>
      <c r="X46" s="138"/>
      <c r="Y46" s="138"/>
      <c r="Z46" s="138"/>
      <c r="AA46" s="138"/>
    </row>
    <row r="47" s="78" customFormat="true" ht="23.25" hidden="false" customHeight="true" outlineLevel="0" collapsed="false">
      <c r="A47" s="124"/>
      <c r="B47" s="210" t="s">
        <v>333</v>
      </c>
      <c r="C47" s="211"/>
      <c r="D47" s="231"/>
      <c r="E47" s="211"/>
      <c r="F47" s="231"/>
      <c r="G47" s="211"/>
      <c r="H47" s="231"/>
      <c r="I47" s="211"/>
      <c r="J47" s="231"/>
      <c r="K47" s="211"/>
      <c r="L47" s="231"/>
      <c r="M47" s="211"/>
      <c r="N47" s="231"/>
      <c r="O47" s="211"/>
      <c r="P47" s="231"/>
      <c r="Q47" s="211"/>
      <c r="R47" s="231"/>
      <c r="S47" s="211"/>
      <c r="T47" s="232"/>
      <c r="U47" s="124"/>
      <c r="V47" s="238"/>
      <c r="W47" s="47"/>
      <c r="X47" s="138"/>
      <c r="Y47" s="138"/>
      <c r="Z47" s="138"/>
      <c r="AA47" s="138"/>
    </row>
    <row r="48" s="78" customFormat="true" ht="14.1" hidden="false" customHeight="true" outlineLevel="0" collapsed="false">
      <c r="A48" s="124" t="n">
        <v>33</v>
      </c>
      <c r="B48" s="98" t="s">
        <v>334</v>
      </c>
      <c r="C48" s="211" t="n">
        <v>4325</v>
      </c>
      <c r="D48" s="231" t="n">
        <v>40.7365545822737</v>
      </c>
      <c r="E48" s="211" t="n">
        <v>436</v>
      </c>
      <c r="F48" s="231" t="n">
        <v>37.1379897785349</v>
      </c>
      <c r="G48" s="211" t="n">
        <v>199</v>
      </c>
      <c r="H48" s="231" t="n">
        <v>32.5163398692811</v>
      </c>
      <c r="I48" s="211" t="n">
        <v>1081</v>
      </c>
      <c r="J48" s="231" t="n">
        <v>45.1734224822399</v>
      </c>
      <c r="K48" s="211" t="n">
        <v>507</v>
      </c>
      <c r="L48" s="231" t="n">
        <v>43.8961038961039</v>
      </c>
      <c r="M48" s="211" t="n">
        <v>702</v>
      </c>
      <c r="N48" s="231" t="n">
        <v>35.9631147540984</v>
      </c>
      <c r="O48" s="211" t="n">
        <v>512</v>
      </c>
      <c r="P48" s="231" t="n">
        <v>50.3937007874016</v>
      </c>
      <c r="Q48" s="211" t="n">
        <v>11820</v>
      </c>
      <c r="R48" s="231" t="n">
        <v>39.9797057331304</v>
      </c>
      <c r="S48" s="211" t="n">
        <v>3368</v>
      </c>
      <c r="T48" s="232" t="n">
        <v>47.1180749860101</v>
      </c>
      <c r="U48" s="124" t="n">
        <v>33</v>
      </c>
      <c r="V48" s="238"/>
      <c r="W48" s="47"/>
      <c r="X48" s="138"/>
      <c r="Y48" s="138"/>
      <c r="Z48" s="138"/>
      <c r="AA48" s="138"/>
    </row>
    <row r="49" s="78" customFormat="true" ht="14.1" hidden="false" customHeight="true" outlineLevel="0" collapsed="false">
      <c r="A49" s="124" t="n">
        <v>34</v>
      </c>
      <c r="B49" s="98" t="s">
        <v>335</v>
      </c>
      <c r="C49" s="211" t="n">
        <v>405</v>
      </c>
      <c r="D49" s="231" t="n">
        <v>3.81463690307997</v>
      </c>
      <c r="E49" s="211" t="n">
        <v>30</v>
      </c>
      <c r="F49" s="231" t="n">
        <v>2.55536626916525</v>
      </c>
      <c r="G49" s="211" t="n">
        <v>12</v>
      </c>
      <c r="H49" s="231" t="n">
        <v>1.96078431372549</v>
      </c>
      <c r="I49" s="211" t="n">
        <v>93</v>
      </c>
      <c r="J49" s="231" t="n">
        <v>3.8863351441705</v>
      </c>
      <c r="K49" s="211" t="n">
        <v>54</v>
      </c>
      <c r="L49" s="231" t="n">
        <v>4.67532467532468</v>
      </c>
      <c r="M49" s="211" t="n">
        <v>59</v>
      </c>
      <c r="N49" s="231" t="n">
        <v>3.02254098360656</v>
      </c>
      <c r="O49" s="211" t="n">
        <v>25</v>
      </c>
      <c r="P49" s="231" t="n">
        <v>2.46062992125984</v>
      </c>
      <c r="Q49" s="211" t="n">
        <v>888</v>
      </c>
      <c r="R49" s="231" t="n">
        <v>3.00355149670218</v>
      </c>
      <c r="S49" s="211" t="n">
        <v>283</v>
      </c>
      <c r="T49" s="232" t="n">
        <v>3.95914941242306</v>
      </c>
      <c r="U49" s="124" t="n">
        <v>34</v>
      </c>
      <c r="V49" s="238"/>
      <c r="W49" s="47"/>
      <c r="X49" s="138"/>
      <c r="Y49" s="138"/>
      <c r="Z49" s="138"/>
      <c r="AA49" s="138"/>
    </row>
    <row r="50" s="78" customFormat="true" ht="14.1" hidden="false" customHeight="true" outlineLevel="0" collapsed="false">
      <c r="A50" s="124" t="n">
        <v>35</v>
      </c>
      <c r="B50" s="98" t="s">
        <v>336</v>
      </c>
      <c r="C50" s="211" t="n">
        <v>333</v>
      </c>
      <c r="D50" s="231" t="n">
        <v>3.13647923142131</v>
      </c>
      <c r="E50" s="211" t="n">
        <v>117</v>
      </c>
      <c r="F50" s="231" t="n">
        <v>9.96592844974446</v>
      </c>
      <c r="G50" s="211" t="n">
        <v>20</v>
      </c>
      <c r="H50" s="231" t="n">
        <v>3.26797385620915</v>
      </c>
      <c r="I50" s="211" t="n">
        <v>35</v>
      </c>
      <c r="J50" s="231" t="n">
        <v>1.4625992478061</v>
      </c>
      <c r="K50" s="211" t="n">
        <v>35</v>
      </c>
      <c r="L50" s="231" t="n">
        <v>3.03030303030303</v>
      </c>
      <c r="M50" s="211" t="n">
        <v>50</v>
      </c>
      <c r="N50" s="231" t="n">
        <v>2.56147540983607</v>
      </c>
      <c r="O50" s="211" t="n">
        <v>28</v>
      </c>
      <c r="P50" s="231" t="n">
        <v>2.75590551181102</v>
      </c>
      <c r="Q50" s="211" t="n">
        <v>944</v>
      </c>
      <c r="R50" s="231" t="n">
        <v>3.19296465415187</v>
      </c>
      <c r="S50" s="211" t="n">
        <v>122</v>
      </c>
      <c r="T50" s="232" t="n">
        <v>1.70677112479015</v>
      </c>
      <c r="U50" s="124" t="n">
        <v>35</v>
      </c>
      <c r="V50" s="238"/>
      <c r="W50" s="47"/>
      <c r="X50" s="138"/>
      <c r="Y50" s="138"/>
      <c r="Z50" s="138"/>
      <c r="AA50" s="138"/>
    </row>
    <row r="51" s="78" customFormat="true" ht="14.1" hidden="false" customHeight="true" outlineLevel="0" collapsed="false">
      <c r="A51" s="124" t="n">
        <v>36</v>
      </c>
      <c r="B51" s="210" t="s">
        <v>337</v>
      </c>
      <c r="C51" s="211"/>
      <c r="D51" s="231"/>
      <c r="E51" s="211"/>
      <c r="F51" s="231"/>
      <c r="G51" s="211"/>
      <c r="H51" s="231"/>
      <c r="I51" s="211"/>
      <c r="J51" s="231"/>
      <c r="K51" s="211"/>
      <c r="L51" s="231"/>
      <c r="M51" s="211"/>
      <c r="N51" s="231"/>
      <c r="O51" s="211"/>
      <c r="P51" s="231"/>
      <c r="Q51" s="211"/>
      <c r="R51" s="231"/>
      <c r="S51" s="211"/>
      <c r="T51" s="232"/>
      <c r="V51" s="238"/>
      <c r="W51" s="47"/>
      <c r="X51" s="138"/>
      <c r="Y51" s="138"/>
      <c r="Z51" s="138"/>
      <c r="AA51" s="138"/>
    </row>
    <row r="52" s="139" customFormat="true" ht="12" hidden="false" customHeight="true" outlineLevel="0" collapsed="false">
      <c r="A52" s="236"/>
      <c r="B52" s="237" t="s">
        <v>338</v>
      </c>
      <c r="C52" s="211" t="n">
        <v>2394</v>
      </c>
      <c r="D52" s="231" t="n">
        <v>22.5487425826505</v>
      </c>
      <c r="E52" s="211" t="n">
        <v>381</v>
      </c>
      <c r="F52" s="231" t="n">
        <v>32.4531516183986</v>
      </c>
      <c r="G52" s="211" t="n">
        <v>205</v>
      </c>
      <c r="H52" s="231" t="n">
        <v>33.4967320261438</v>
      </c>
      <c r="I52" s="211" t="n">
        <v>712</v>
      </c>
      <c r="J52" s="231" t="n">
        <v>29.7534475553698</v>
      </c>
      <c r="K52" s="211" t="n">
        <v>398</v>
      </c>
      <c r="L52" s="231" t="n">
        <v>34.4588744588745</v>
      </c>
      <c r="M52" s="211" t="n">
        <v>408</v>
      </c>
      <c r="N52" s="231" t="n">
        <v>20.9016393442623</v>
      </c>
      <c r="O52" s="211" t="n">
        <v>316</v>
      </c>
      <c r="P52" s="231" t="n">
        <v>31.1023622047244</v>
      </c>
      <c r="Q52" s="211" t="n">
        <v>7795</v>
      </c>
      <c r="R52" s="231" t="n">
        <v>26.3656350414341</v>
      </c>
      <c r="S52" s="211" t="n">
        <v>2224</v>
      </c>
      <c r="T52" s="232" t="n">
        <v>31.1135982092893</v>
      </c>
      <c r="U52" s="124" t="n">
        <v>36</v>
      </c>
      <c r="V52" s="251"/>
      <c r="W52" s="47"/>
      <c r="X52" s="252"/>
      <c r="Y52" s="252"/>
      <c r="Z52" s="252"/>
      <c r="AA52" s="252"/>
    </row>
    <row r="53" s="78" customFormat="true" ht="14.1" hidden="false" customHeight="true" outlineLevel="0" collapsed="false">
      <c r="A53" s="124" t="n">
        <v>37</v>
      </c>
      <c r="B53" s="98" t="s">
        <v>339</v>
      </c>
      <c r="C53" s="211" t="n">
        <v>1377</v>
      </c>
      <c r="D53" s="231" t="n">
        <v>12.9697654704719</v>
      </c>
      <c r="E53" s="211" t="n">
        <v>132</v>
      </c>
      <c r="F53" s="231" t="n">
        <v>11.2436115843271</v>
      </c>
      <c r="G53" s="211" t="n">
        <v>41</v>
      </c>
      <c r="H53" s="231" t="n">
        <v>6.69934640522876</v>
      </c>
      <c r="I53" s="211" t="n">
        <v>120</v>
      </c>
      <c r="J53" s="231" t="n">
        <v>5.01462599247806</v>
      </c>
      <c r="K53" s="211" t="n">
        <v>67</v>
      </c>
      <c r="L53" s="231" t="n">
        <v>5.8008658008658</v>
      </c>
      <c r="M53" s="211" t="n">
        <v>171</v>
      </c>
      <c r="N53" s="231" t="n">
        <v>8.76024590163934</v>
      </c>
      <c r="O53" s="211" t="n">
        <v>107</v>
      </c>
      <c r="P53" s="231" t="n">
        <v>10.5314960629921</v>
      </c>
      <c r="Q53" s="211" t="n">
        <v>3815</v>
      </c>
      <c r="R53" s="231" t="n">
        <v>12.9037713512599</v>
      </c>
      <c r="S53" s="211" t="n">
        <v>579</v>
      </c>
      <c r="T53" s="232" t="n">
        <v>8.10016787912703</v>
      </c>
      <c r="U53" s="124" t="n">
        <v>37</v>
      </c>
      <c r="V53" s="238"/>
      <c r="W53" s="47"/>
      <c r="X53" s="138"/>
      <c r="Y53" s="138"/>
      <c r="Z53" s="138"/>
      <c r="AA53" s="138"/>
    </row>
    <row r="54" s="78" customFormat="true" ht="14.1" hidden="false" customHeight="true" outlineLevel="0" collapsed="false">
      <c r="A54" s="124" t="n">
        <v>38</v>
      </c>
      <c r="B54" s="98" t="s">
        <v>340</v>
      </c>
      <c r="C54" s="211" t="n">
        <v>1783</v>
      </c>
      <c r="D54" s="231" t="n">
        <v>16.7938212301027</v>
      </c>
      <c r="E54" s="211" t="n">
        <v>78</v>
      </c>
      <c r="F54" s="231" t="n">
        <v>6.64395229982964</v>
      </c>
      <c r="G54" s="211" t="n">
        <v>135</v>
      </c>
      <c r="H54" s="231" t="n">
        <v>22.0588235294118</v>
      </c>
      <c r="I54" s="211" t="n">
        <v>352</v>
      </c>
      <c r="J54" s="231" t="n">
        <v>14.7095695779356</v>
      </c>
      <c r="K54" s="211" t="n">
        <v>94</v>
      </c>
      <c r="L54" s="231" t="n">
        <v>8.13852813852814</v>
      </c>
      <c r="M54" s="211" t="n">
        <v>562</v>
      </c>
      <c r="N54" s="231" t="n">
        <v>28.7909836065574</v>
      </c>
      <c r="O54" s="211" t="n">
        <v>28</v>
      </c>
      <c r="P54" s="231" t="n">
        <v>2.75590551181102</v>
      </c>
      <c r="Q54" s="211" t="n">
        <v>4303</v>
      </c>
      <c r="R54" s="231" t="n">
        <v>14.5543717233215</v>
      </c>
      <c r="S54" s="211" t="n">
        <v>572</v>
      </c>
      <c r="T54" s="232" t="n">
        <v>8.00223838836038</v>
      </c>
      <c r="U54" s="124" t="n">
        <v>38</v>
      </c>
      <c r="V54" s="238"/>
      <c r="W54" s="47"/>
      <c r="X54" s="138"/>
      <c r="Y54" s="138"/>
      <c r="Z54" s="138"/>
      <c r="AA54" s="138"/>
    </row>
    <row r="55" s="78" customFormat="true" ht="12" hidden="false" customHeight="true" outlineLevel="0" collapsed="false">
      <c r="A55" s="124"/>
      <c r="B55" s="218"/>
      <c r="C55" s="229"/>
      <c r="D55" s="212"/>
      <c r="E55" s="211"/>
      <c r="F55" s="212"/>
      <c r="G55" s="211"/>
      <c r="H55" s="212"/>
      <c r="I55" s="211"/>
      <c r="J55" s="212"/>
      <c r="K55" s="211"/>
      <c r="L55" s="212"/>
      <c r="M55" s="211"/>
      <c r="N55" s="212"/>
      <c r="O55" s="211"/>
      <c r="P55" s="212"/>
      <c r="Q55" s="211"/>
      <c r="R55" s="212"/>
      <c r="S55" s="211"/>
      <c r="T55" s="212"/>
      <c r="U55" s="211"/>
      <c r="V55" s="238"/>
      <c r="W55" s="47"/>
      <c r="X55" s="138"/>
      <c r="Y55" s="138"/>
      <c r="Z55" s="138"/>
      <c r="AA55" s="138"/>
    </row>
    <row r="56" s="78" customFormat="true" ht="12" hidden="false" customHeight="true" outlineLevel="0" collapsed="false">
      <c r="A56" s="124"/>
      <c r="B56" s="239" t="s">
        <v>341</v>
      </c>
      <c r="C56" s="229"/>
      <c r="D56" s="212"/>
      <c r="E56" s="211"/>
      <c r="F56" s="212"/>
      <c r="G56" s="211"/>
      <c r="H56" s="212"/>
      <c r="I56" s="211"/>
      <c r="J56" s="212"/>
      <c r="K56" s="211"/>
      <c r="L56" s="212"/>
      <c r="M56" s="211"/>
      <c r="N56" s="212"/>
      <c r="O56" s="211"/>
      <c r="P56" s="212"/>
      <c r="Q56" s="211"/>
      <c r="R56" s="212"/>
      <c r="S56" s="211"/>
      <c r="T56" s="212"/>
      <c r="U56" s="211"/>
      <c r="V56" s="238"/>
      <c r="W56" s="47"/>
      <c r="X56" s="138"/>
      <c r="Y56" s="138"/>
      <c r="Z56" s="138"/>
      <c r="AA56" s="138"/>
    </row>
    <row r="57" s="78" customFormat="true" ht="9" hidden="false" customHeight="true" outlineLevel="0" collapsed="false">
      <c r="A57" s="115"/>
      <c r="B57" s="210" t="s">
        <v>342</v>
      </c>
      <c r="C57" s="229"/>
      <c r="D57" s="212"/>
      <c r="E57" s="211"/>
      <c r="F57" s="212"/>
      <c r="G57" s="211"/>
      <c r="H57" s="212"/>
      <c r="I57" s="211"/>
      <c r="J57" s="212"/>
      <c r="K57" s="211"/>
      <c r="L57" s="212"/>
      <c r="M57" s="211"/>
      <c r="N57" s="212"/>
      <c r="O57" s="211"/>
      <c r="P57" s="212"/>
      <c r="Q57" s="211"/>
      <c r="R57" s="212"/>
      <c r="S57" s="211"/>
      <c r="T57" s="212"/>
      <c r="U57" s="211"/>
      <c r="V57" s="238"/>
      <c r="W57" s="47"/>
      <c r="X57" s="138"/>
      <c r="Y57" s="138"/>
      <c r="Z57" s="138"/>
      <c r="AA57" s="138"/>
    </row>
    <row r="58" s="3" customFormat="true" ht="9" hidden="false" customHeight="true" outlineLevel="0" collapsed="false">
      <c r="B58" s="239" t="s">
        <v>343</v>
      </c>
      <c r="V58" s="47"/>
      <c r="W58" s="47"/>
      <c r="X58" s="47"/>
      <c r="Y58" s="47"/>
      <c r="Z58" s="47"/>
      <c r="AA58" s="47"/>
    </row>
    <row r="59" s="3" customFormat="true" ht="9" hidden="false" customHeight="true" outlineLevel="0" collapsed="false">
      <c r="V59" s="47"/>
      <c r="W59" s="47"/>
      <c r="X59" s="47"/>
      <c r="Y59" s="47"/>
      <c r="Z59" s="47"/>
      <c r="AA59" s="47"/>
    </row>
    <row r="60" s="3" customFormat="true" ht="9" hidden="false" customHeight="true" outlineLevel="0" collapsed="false">
      <c r="V60" s="47"/>
      <c r="W60" s="47"/>
      <c r="X60" s="47"/>
      <c r="Y60" s="47"/>
      <c r="Z60" s="47"/>
      <c r="AA60" s="47"/>
    </row>
    <row r="61" s="3" customFormat="true" ht="19.5" hidden="false" customHeight="true" outlineLevel="0" collapsed="false">
      <c r="V61" s="47"/>
      <c r="W61" s="47"/>
      <c r="X61" s="47"/>
      <c r="Y61" s="47"/>
      <c r="Z61" s="47"/>
      <c r="AA61" s="47"/>
    </row>
    <row r="62" s="3" customFormat="true" ht="9" hidden="false" customHeight="true" outlineLevel="0" collapsed="false">
      <c r="V62" s="47"/>
      <c r="W62" s="47"/>
      <c r="X62" s="47"/>
      <c r="Y62" s="47"/>
      <c r="Z62" s="47"/>
      <c r="AA62" s="47"/>
    </row>
    <row r="63" s="3" customFormat="true" ht="9" hidden="false" customHeight="true" outlineLevel="0" collapsed="false">
      <c r="V63" s="47"/>
      <c r="W63" s="47"/>
      <c r="X63" s="47"/>
      <c r="Y63" s="47"/>
      <c r="Z63" s="47"/>
      <c r="AA63" s="47"/>
    </row>
    <row r="64" s="3" customFormat="true" ht="9" hidden="false" customHeight="true" outlineLevel="0" collapsed="false">
      <c r="V64" s="47"/>
      <c r="W64" s="47"/>
      <c r="X64" s="47"/>
      <c r="Y64" s="47"/>
      <c r="Z64" s="47"/>
      <c r="AA64" s="47"/>
    </row>
    <row r="65" s="3" customFormat="true" ht="9" hidden="false" customHeight="true" outlineLevel="0" collapsed="false">
      <c r="V65" s="47"/>
      <c r="W65" s="47"/>
      <c r="X65" s="47"/>
      <c r="Y65" s="47"/>
      <c r="Z65" s="47"/>
      <c r="AA65" s="47"/>
    </row>
    <row r="66" s="3" customFormat="true" ht="9" hidden="false" customHeight="true" outlineLevel="0" collapsed="false">
      <c r="V66" s="47"/>
      <c r="W66" s="47"/>
      <c r="X66" s="47"/>
      <c r="Y66" s="47"/>
      <c r="Z66" s="47"/>
      <c r="AA66" s="47"/>
    </row>
    <row r="67" s="3" customFormat="true" ht="9" hidden="false" customHeight="true" outlineLevel="0" collapsed="false">
      <c r="V67" s="47"/>
      <c r="W67" s="47"/>
      <c r="X67" s="47"/>
      <c r="Y67" s="47"/>
      <c r="Z67" s="47"/>
      <c r="AA67" s="47"/>
    </row>
    <row r="68" s="3" customFormat="true" ht="9" hidden="false" customHeight="true" outlineLevel="0" collapsed="false">
      <c r="V68" s="47"/>
      <c r="W68" s="47"/>
      <c r="X68" s="47"/>
      <c r="Y68" s="47"/>
      <c r="Z68" s="47"/>
      <c r="AA68" s="47"/>
    </row>
    <row r="69" s="3" customFormat="true" ht="9" hidden="false" customHeight="true" outlineLevel="0" collapsed="false">
      <c r="V69" s="47"/>
      <c r="W69" s="47"/>
      <c r="X69" s="47"/>
      <c r="Y69" s="47"/>
      <c r="Z69" s="47"/>
      <c r="AA69" s="47"/>
    </row>
    <row r="70" s="3" customFormat="true" ht="9" hidden="false" customHeight="true" outlineLevel="0" collapsed="false">
      <c r="V70" s="47"/>
      <c r="W70" s="47"/>
      <c r="X70" s="47"/>
      <c r="Y70" s="47"/>
      <c r="Z70" s="47"/>
      <c r="AA70" s="47"/>
    </row>
    <row r="71" s="3" customFormat="true" ht="9" hidden="false" customHeight="true" outlineLevel="0" collapsed="false">
      <c r="V71" s="47"/>
      <c r="W71" s="47"/>
      <c r="X71" s="47"/>
      <c r="Y71" s="47"/>
      <c r="Z71" s="47"/>
      <c r="AA71" s="47"/>
    </row>
    <row r="72" s="3" customFormat="true" ht="9" hidden="false" customHeight="true" outlineLevel="0" collapsed="false">
      <c r="V72" s="47"/>
      <c r="W72" s="47"/>
      <c r="X72" s="47"/>
      <c r="Y72" s="47"/>
      <c r="Z72" s="47"/>
      <c r="AA72" s="47"/>
    </row>
    <row r="73" s="3" customFormat="true" ht="9" hidden="false" customHeight="true" outlineLevel="0" collapsed="false">
      <c r="V73" s="47"/>
      <c r="W73" s="47"/>
      <c r="X73" s="47"/>
      <c r="Y73" s="47"/>
      <c r="Z73" s="47"/>
      <c r="AA73" s="47"/>
    </row>
    <row r="74" s="3" customFormat="true" ht="9" hidden="false" customHeight="true" outlineLevel="0" collapsed="false">
      <c r="V74" s="47"/>
      <c r="W74" s="47"/>
      <c r="X74" s="47"/>
      <c r="Y74" s="47"/>
      <c r="Z74" s="47"/>
      <c r="AA74" s="47"/>
    </row>
    <row r="75" s="3" customFormat="true" ht="9" hidden="false" customHeight="true" outlineLevel="0" collapsed="false">
      <c r="V75" s="47"/>
      <c r="W75" s="47"/>
      <c r="X75" s="47"/>
      <c r="Y75" s="47"/>
      <c r="Z75" s="47"/>
      <c r="AA75" s="47"/>
    </row>
    <row r="76" s="3" customFormat="true" ht="9" hidden="false" customHeight="true" outlineLevel="0" collapsed="false">
      <c r="V76" s="47"/>
      <c r="W76" s="47"/>
      <c r="X76" s="47"/>
      <c r="Y76" s="47"/>
      <c r="Z76" s="47"/>
      <c r="AA76" s="47"/>
    </row>
    <row r="77" s="3" customFormat="true" ht="9" hidden="false" customHeight="true" outlineLevel="0" collapsed="false">
      <c r="V77" s="47"/>
      <c r="W77" s="47"/>
      <c r="X77" s="47"/>
      <c r="Y77" s="47"/>
      <c r="Z77" s="47"/>
      <c r="AA77" s="47"/>
    </row>
    <row r="78" s="3" customFormat="true" ht="9" hidden="false" customHeight="true" outlineLevel="0" collapsed="false">
      <c r="V78" s="47"/>
      <c r="W78" s="47"/>
      <c r="X78" s="47"/>
      <c r="Y78" s="47"/>
      <c r="Z78" s="47"/>
      <c r="AA78" s="47"/>
    </row>
    <row r="79" s="3" customFormat="true" ht="9" hidden="false" customHeight="true" outlineLevel="0" collapsed="false">
      <c r="V79" s="47"/>
      <c r="W79" s="47"/>
      <c r="X79" s="47"/>
      <c r="Y79" s="47"/>
      <c r="Z79" s="47"/>
      <c r="AA79" s="47"/>
    </row>
    <row r="80" s="3" customFormat="true" ht="9" hidden="false" customHeight="true" outlineLevel="0" collapsed="false">
      <c r="V80" s="47"/>
      <c r="W80" s="47"/>
      <c r="X80" s="47"/>
      <c r="Y80" s="47"/>
      <c r="Z80" s="47"/>
      <c r="AA80" s="47"/>
    </row>
    <row r="81" s="3" customFormat="true" ht="9" hidden="false" customHeight="true" outlineLevel="0" collapsed="false">
      <c r="V81" s="47"/>
      <c r="W81" s="47"/>
      <c r="X81" s="47"/>
      <c r="Y81" s="47"/>
      <c r="Z81" s="47"/>
      <c r="AA81" s="47"/>
    </row>
    <row r="82" s="3" customFormat="true" ht="9" hidden="false" customHeight="true" outlineLevel="0" collapsed="false">
      <c r="V82" s="47"/>
      <c r="W82" s="47"/>
      <c r="X82" s="47"/>
      <c r="Y82" s="47"/>
      <c r="Z82" s="47"/>
      <c r="AA82" s="47"/>
    </row>
    <row r="83" s="3" customFormat="true" ht="9" hidden="false" customHeight="true" outlineLevel="0" collapsed="false"/>
    <row r="84" s="3" customFormat="true" ht="9" hidden="false" customHeight="true" outlineLevel="0" collapsed="false"/>
    <row r="85" s="3" customFormat="true" ht="9" hidden="false" customHeight="true" outlineLevel="0" collapsed="false"/>
    <row r="86" s="3" customFormat="true" ht="9" hidden="false" customHeight="true" outlineLevel="0" collapsed="false"/>
    <row r="87" s="3" customFormat="true" ht="9" hidden="false" customHeight="true" outlineLevel="0" collapsed="false"/>
    <row r="88" s="3" customFormat="true" ht="9" hidden="false" customHeight="tru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</sheetData>
  <mergeCells count="20">
    <mergeCell ref="A2:B2"/>
    <mergeCell ref="C2:J2"/>
    <mergeCell ref="K2:M2"/>
    <mergeCell ref="A4:I4"/>
    <mergeCell ref="K4:S4"/>
    <mergeCell ref="A5:B5"/>
    <mergeCell ref="K5:L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2.42"/>
    <col collapsed="false" customWidth="false" hidden="false" outlineLevel="0" max="6" min="3" style="3" width="11.42"/>
    <col collapsed="false" customWidth="true" hidden="false" outlineLevel="0" max="7" min="7" style="3" width="10.41"/>
    <col collapsed="false" customWidth="true" hidden="false" outlineLevel="0" max="8" min="8" style="3" width="8.56"/>
    <col collapsed="false" customWidth="true" hidden="false" outlineLevel="0" max="9" min="9" style="3" width="12.99"/>
    <col collapsed="false" customWidth="false" hidden="false" outlineLevel="0" max="257" min="10" style="3" width="11.42"/>
  </cols>
  <sheetData>
    <row r="1" customFormat="false" ht="29.25" hidden="false" customHeight="true" outlineLevel="0" collapsed="false">
      <c r="B1" s="23" t="s">
        <v>13</v>
      </c>
      <c r="C1" s="23"/>
      <c r="D1" s="23"/>
      <c r="E1" s="23"/>
      <c r="F1" s="23"/>
      <c r="G1" s="23"/>
      <c r="H1" s="23"/>
      <c r="I1" s="23"/>
      <c r="J1" s="24"/>
    </row>
    <row r="2" customFormat="false" ht="24" hidden="false" customHeight="true" outlineLevel="0" collapsed="false">
      <c r="B2" s="25" t="s">
        <v>3</v>
      </c>
      <c r="C2" s="25"/>
      <c r="D2" s="25"/>
      <c r="E2" s="25"/>
      <c r="F2" s="25"/>
      <c r="G2" s="25"/>
      <c r="H2" s="25"/>
      <c r="I2" s="25"/>
      <c r="J2" s="26"/>
    </row>
    <row r="3" customFormat="false" ht="6" hidden="false" customHeight="true" outlineLevel="0" collapsed="false">
      <c r="B3" s="26"/>
      <c r="C3" s="26"/>
      <c r="D3" s="26"/>
      <c r="E3" s="26"/>
      <c r="F3" s="26"/>
      <c r="G3" s="26"/>
      <c r="H3" s="26"/>
      <c r="I3" s="14"/>
      <c r="J3" s="26"/>
    </row>
    <row r="4" customFormat="false" ht="18" hidden="false" customHeight="true" outlineLevel="0" collapsed="false">
      <c r="B4" s="27" t="s">
        <v>14</v>
      </c>
      <c r="C4" s="27"/>
      <c r="D4" s="27"/>
      <c r="E4" s="27"/>
      <c r="F4" s="27"/>
      <c r="G4" s="27"/>
      <c r="H4" s="27"/>
      <c r="I4" s="28" t="s">
        <v>15</v>
      </c>
      <c r="J4" s="26"/>
    </row>
    <row r="5" customFormat="false" ht="6" hidden="false" customHeight="true" outlineLevel="0" collapsed="false">
      <c r="A5" s="26"/>
      <c r="B5" s="14"/>
      <c r="C5" s="14"/>
      <c r="D5" s="14"/>
      <c r="E5" s="14"/>
      <c r="F5" s="14"/>
      <c r="G5" s="14"/>
      <c r="H5" s="14"/>
      <c r="I5" s="14"/>
      <c r="J5" s="26"/>
    </row>
    <row r="6" customFormat="false" ht="19.5" hidden="false" customHeight="true" outlineLevel="0" collapsed="false">
      <c r="B6" s="29" t="s">
        <v>16</v>
      </c>
      <c r="C6" s="29"/>
      <c r="D6" s="29"/>
      <c r="E6" s="29"/>
      <c r="F6" s="29"/>
      <c r="G6" s="29"/>
      <c r="H6" s="29"/>
      <c r="I6" s="30" t="s">
        <v>17</v>
      </c>
      <c r="J6" s="31"/>
    </row>
    <row r="7" customFormat="false" ht="21" hidden="false" customHeight="true" outlineLevel="0" collapsed="false">
      <c r="B7" s="29" t="s">
        <v>18</v>
      </c>
      <c r="C7" s="29"/>
      <c r="D7" s="29"/>
      <c r="E7" s="29"/>
      <c r="F7" s="29"/>
      <c r="G7" s="29"/>
      <c r="H7" s="29"/>
      <c r="I7" s="30" t="s">
        <v>19</v>
      </c>
    </row>
    <row r="8" customFormat="false" ht="21" hidden="false" customHeight="true" outlineLevel="0" collapsed="false">
      <c r="B8" s="29" t="s">
        <v>20</v>
      </c>
      <c r="C8" s="29"/>
      <c r="D8" s="29"/>
      <c r="E8" s="29"/>
      <c r="F8" s="29"/>
      <c r="G8" s="29"/>
      <c r="H8" s="29"/>
      <c r="I8" s="30" t="s">
        <v>21</v>
      </c>
    </row>
    <row r="9" customFormat="false" ht="40.5" hidden="false" customHeight="true" outlineLevel="0" collapsed="false">
      <c r="B9" s="32" t="s">
        <v>22</v>
      </c>
      <c r="C9" s="32"/>
      <c r="D9" s="32"/>
      <c r="E9" s="32"/>
      <c r="F9" s="32"/>
      <c r="G9" s="32"/>
      <c r="H9" s="32"/>
      <c r="I9" s="33"/>
    </row>
    <row r="10" customFormat="false" ht="27.75" hidden="false" customHeight="true" outlineLevel="0" collapsed="false">
      <c r="B10" s="29" t="s">
        <v>23</v>
      </c>
      <c r="C10" s="29"/>
      <c r="D10" s="29"/>
      <c r="E10" s="29"/>
      <c r="F10" s="29"/>
      <c r="G10" s="29"/>
      <c r="H10" s="29"/>
      <c r="I10" s="34" t="s">
        <v>24</v>
      </c>
      <c r="J10" s="12"/>
    </row>
    <row r="11" customFormat="false" ht="17.25" hidden="false" customHeight="true" outlineLevel="0" collapsed="false">
      <c r="A11" s="35"/>
      <c r="B11" s="29" t="s">
        <v>25</v>
      </c>
      <c r="C11" s="29"/>
      <c r="D11" s="29"/>
      <c r="E11" s="29"/>
      <c r="F11" s="29"/>
      <c r="G11" s="29"/>
      <c r="H11" s="29"/>
      <c r="I11" s="34" t="s">
        <v>26</v>
      </c>
      <c r="J11" s="12"/>
    </row>
    <row r="12" customFormat="false" ht="27.75" hidden="false" customHeight="true" outlineLevel="0" collapsed="false">
      <c r="A12" s="35"/>
      <c r="B12" s="29" t="s">
        <v>27</v>
      </c>
      <c r="C12" s="29"/>
      <c r="D12" s="29"/>
      <c r="E12" s="29"/>
      <c r="F12" s="29"/>
      <c r="G12" s="29"/>
      <c r="H12" s="29"/>
      <c r="I12" s="34" t="s">
        <v>28</v>
      </c>
      <c r="J12" s="12"/>
    </row>
    <row r="13" customFormat="false" ht="17.25" hidden="false" customHeight="true" outlineLevel="0" collapsed="false">
      <c r="A13" s="35"/>
      <c r="B13" s="29" t="s">
        <v>29</v>
      </c>
      <c r="C13" s="29"/>
      <c r="D13" s="29"/>
      <c r="E13" s="29"/>
      <c r="F13" s="29"/>
      <c r="G13" s="29"/>
      <c r="H13" s="29"/>
      <c r="I13" s="34" t="s">
        <v>30</v>
      </c>
      <c r="J13" s="12"/>
    </row>
    <row r="14" customFormat="false" ht="17.25" hidden="false" customHeight="true" outlineLevel="0" collapsed="false">
      <c r="A14" s="35"/>
      <c r="B14" s="29" t="s">
        <v>31</v>
      </c>
      <c r="C14" s="29"/>
      <c r="D14" s="29"/>
      <c r="E14" s="29"/>
      <c r="F14" s="29"/>
      <c r="G14" s="29"/>
      <c r="H14" s="29"/>
      <c r="I14" s="34" t="s">
        <v>32</v>
      </c>
      <c r="J14" s="12"/>
    </row>
    <row r="15" customFormat="false" ht="17.25" hidden="false" customHeight="true" outlineLevel="0" collapsed="false">
      <c r="A15" s="35"/>
      <c r="B15" s="29" t="s">
        <v>33</v>
      </c>
      <c r="C15" s="29"/>
      <c r="D15" s="29"/>
      <c r="E15" s="29"/>
      <c r="F15" s="29"/>
      <c r="G15" s="29"/>
      <c r="H15" s="29"/>
      <c r="I15" s="34" t="s">
        <v>34</v>
      </c>
      <c r="J15" s="12"/>
    </row>
    <row r="16" customFormat="false" ht="27.75" hidden="false" customHeight="true" outlineLevel="0" collapsed="false">
      <c r="A16" s="35"/>
      <c r="B16" s="29" t="s">
        <v>35</v>
      </c>
      <c r="C16" s="29"/>
      <c r="D16" s="29"/>
      <c r="E16" s="29"/>
      <c r="F16" s="29"/>
      <c r="G16" s="29"/>
      <c r="H16" s="29"/>
      <c r="I16" s="34" t="s">
        <v>36</v>
      </c>
      <c r="J16" s="12"/>
    </row>
    <row r="17" customFormat="false" ht="27.75" hidden="false" customHeight="true" outlineLevel="0" collapsed="false">
      <c r="A17" s="35"/>
      <c r="B17" s="29" t="s">
        <v>37</v>
      </c>
      <c r="C17" s="29"/>
      <c r="D17" s="29"/>
      <c r="E17" s="29"/>
      <c r="F17" s="29"/>
      <c r="G17" s="29"/>
      <c r="H17" s="29"/>
      <c r="I17" s="34" t="s">
        <v>38</v>
      </c>
      <c r="J17" s="12"/>
    </row>
    <row r="18" customFormat="false" ht="27.75" hidden="false" customHeight="true" outlineLevel="0" collapsed="false">
      <c r="A18" s="35"/>
      <c r="B18" s="29" t="s">
        <v>39</v>
      </c>
      <c r="C18" s="29"/>
      <c r="D18" s="29"/>
      <c r="E18" s="29"/>
      <c r="F18" s="29"/>
      <c r="G18" s="29"/>
      <c r="H18" s="29"/>
      <c r="I18" s="34" t="s">
        <v>40</v>
      </c>
      <c r="J18" s="12"/>
    </row>
    <row r="19" customFormat="false" ht="40.5" hidden="false" customHeight="true" outlineLevel="0" collapsed="false">
      <c r="A19" s="36"/>
      <c r="B19" s="37" t="s">
        <v>41</v>
      </c>
      <c r="C19" s="37"/>
      <c r="D19" s="37"/>
      <c r="E19" s="37"/>
      <c r="F19" s="37"/>
      <c r="G19" s="37"/>
      <c r="H19" s="37"/>
      <c r="I19" s="12"/>
      <c r="J19" s="12"/>
    </row>
    <row r="20" customFormat="false" ht="17.25" hidden="false" customHeight="true" outlineLevel="0" collapsed="false">
      <c r="A20" s="36"/>
      <c r="B20" s="32" t="s">
        <v>22</v>
      </c>
      <c r="C20" s="32"/>
      <c r="D20" s="32"/>
      <c r="E20" s="32"/>
      <c r="F20" s="32"/>
      <c r="G20" s="32"/>
      <c r="H20" s="32"/>
      <c r="I20" s="12"/>
      <c r="J20" s="12"/>
    </row>
    <row r="21" customFormat="false" ht="27.75" hidden="false" customHeight="true" outlineLevel="0" collapsed="false">
      <c r="A21" s="38"/>
      <c r="B21" s="29" t="s">
        <v>42</v>
      </c>
      <c r="C21" s="29"/>
      <c r="D21" s="29"/>
      <c r="E21" s="29"/>
      <c r="F21" s="29"/>
      <c r="G21" s="29"/>
      <c r="H21" s="29"/>
      <c r="I21" s="34" t="s">
        <v>43</v>
      </c>
      <c r="J21" s="12"/>
    </row>
    <row r="22" customFormat="false" ht="17.25" hidden="false" customHeight="true" outlineLevel="0" collapsed="false">
      <c r="A22" s="38"/>
      <c r="B22" s="39" t="s">
        <v>44</v>
      </c>
      <c r="C22" s="39"/>
      <c r="D22" s="39"/>
      <c r="E22" s="39"/>
      <c r="F22" s="39"/>
      <c r="G22" s="39"/>
      <c r="H22" s="39"/>
      <c r="I22" s="34" t="s">
        <v>45</v>
      </c>
      <c r="J22" s="12"/>
    </row>
    <row r="23" customFormat="false" ht="27.75" hidden="false" customHeight="true" outlineLevel="0" collapsed="false">
      <c r="A23" s="38"/>
      <c r="B23" s="29" t="s">
        <v>46</v>
      </c>
      <c r="C23" s="29"/>
      <c r="D23" s="29"/>
      <c r="E23" s="29"/>
      <c r="F23" s="29"/>
      <c r="G23" s="29"/>
      <c r="H23" s="29"/>
      <c r="I23" s="34" t="s">
        <v>47</v>
      </c>
      <c r="J23" s="12"/>
    </row>
    <row r="24" customFormat="false" ht="27.75" hidden="false" customHeight="true" outlineLevel="0" collapsed="false">
      <c r="A24" s="38"/>
      <c r="B24" s="29" t="s">
        <v>48</v>
      </c>
      <c r="C24" s="29"/>
      <c r="D24" s="29"/>
      <c r="E24" s="29"/>
      <c r="F24" s="29"/>
      <c r="G24" s="29"/>
      <c r="H24" s="29"/>
      <c r="I24" s="34" t="s">
        <v>49</v>
      </c>
      <c r="J24" s="12"/>
    </row>
    <row r="25" customFormat="false" ht="27.75" hidden="false" customHeight="true" outlineLevel="0" collapsed="false">
      <c r="A25" s="38"/>
      <c r="B25" s="29" t="s">
        <v>50</v>
      </c>
      <c r="C25" s="29"/>
      <c r="D25" s="29"/>
      <c r="E25" s="29"/>
      <c r="F25" s="29"/>
      <c r="G25" s="29"/>
      <c r="H25" s="29"/>
      <c r="I25" s="34" t="s">
        <v>51</v>
      </c>
      <c r="J25" s="12"/>
    </row>
    <row r="26" customFormat="false" ht="27.75" hidden="false" customHeight="true" outlineLevel="0" collapsed="false">
      <c r="A26" s="38"/>
      <c r="B26" s="29" t="s">
        <v>52</v>
      </c>
      <c r="C26" s="29"/>
      <c r="D26" s="29"/>
      <c r="E26" s="29"/>
      <c r="F26" s="29"/>
      <c r="G26" s="29"/>
      <c r="H26" s="29"/>
      <c r="I26" s="34" t="s">
        <v>53</v>
      </c>
      <c r="J26" s="12"/>
    </row>
    <row r="27" customFormat="false" ht="27.75" hidden="false" customHeight="true" outlineLevel="0" collapsed="false">
      <c r="A27" s="38"/>
      <c r="B27" s="29" t="s">
        <v>54</v>
      </c>
      <c r="C27" s="29"/>
      <c r="D27" s="29"/>
      <c r="E27" s="29"/>
      <c r="F27" s="29"/>
      <c r="G27" s="29"/>
      <c r="H27" s="29"/>
      <c r="I27" s="34" t="s">
        <v>55</v>
      </c>
      <c r="J27" s="12"/>
    </row>
    <row r="28" customFormat="false" ht="27.75" hidden="false" customHeight="true" outlineLevel="0" collapsed="false">
      <c r="A28" s="38"/>
      <c r="B28" s="29" t="s">
        <v>56</v>
      </c>
      <c r="C28" s="29"/>
      <c r="D28" s="29"/>
      <c r="E28" s="29"/>
      <c r="F28" s="29"/>
      <c r="G28" s="29"/>
      <c r="H28" s="29"/>
      <c r="I28" s="34" t="s">
        <v>57</v>
      </c>
      <c r="J28" s="12"/>
    </row>
    <row r="29" customFormat="false" ht="27.75" hidden="false" customHeight="true" outlineLevel="0" collapsed="false">
      <c r="A29" s="38"/>
      <c r="B29" s="29" t="s">
        <v>58</v>
      </c>
      <c r="C29" s="29"/>
      <c r="D29" s="29"/>
      <c r="E29" s="29"/>
      <c r="F29" s="29"/>
      <c r="G29" s="29"/>
      <c r="H29" s="29"/>
      <c r="I29" s="34" t="s">
        <v>59</v>
      </c>
      <c r="J29" s="12"/>
    </row>
    <row r="30" customFormat="false" ht="40.5" hidden="false" customHeight="true" outlineLevel="0" collapsed="false">
      <c r="A30" s="40"/>
      <c r="B30" s="37" t="s">
        <v>60</v>
      </c>
      <c r="C30" s="37"/>
      <c r="D30" s="37"/>
      <c r="E30" s="37"/>
      <c r="F30" s="37"/>
      <c r="G30" s="37"/>
      <c r="H30" s="37"/>
      <c r="I30" s="12"/>
      <c r="J30" s="41"/>
    </row>
    <row r="31" customFormat="false" ht="21" hidden="false" customHeight="true" outlineLevel="0" collapsed="false">
      <c r="B31" s="29" t="s">
        <v>61</v>
      </c>
      <c r="C31" s="29"/>
      <c r="D31" s="29"/>
      <c r="E31" s="29"/>
      <c r="F31" s="29"/>
      <c r="G31" s="29"/>
      <c r="H31" s="29"/>
      <c r="I31" s="34" t="s">
        <v>62</v>
      </c>
    </row>
    <row r="32" customFormat="false" ht="18.75" hidden="false" customHeight="true" outlineLevel="0" collapsed="false">
      <c r="B32" s="42" t="s">
        <v>63</v>
      </c>
      <c r="C32" s="0"/>
      <c r="D32" s="0"/>
      <c r="E32" s="0"/>
      <c r="F32" s="0"/>
      <c r="G32" s="0"/>
      <c r="H32" s="43"/>
      <c r="I32" s="44"/>
    </row>
    <row r="33" customFormat="false" ht="17.25" hidden="false" customHeight="true" outlineLevel="0" collapsed="false">
      <c r="B33" s="29" t="s">
        <v>64</v>
      </c>
      <c r="C33" s="29"/>
      <c r="D33" s="29"/>
      <c r="E33" s="29"/>
      <c r="F33" s="29"/>
      <c r="G33" s="29"/>
      <c r="H33" s="29"/>
      <c r="I33" s="34" t="s">
        <v>65</v>
      </c>
    </row>
    <row r="34" customFormat="false" ht="17.25" hidden="false" customHeight="true" outlineLevel="0" collapsed="false">
      <c r="A34" s="35"/>
      <c r="B34" s="29" t="s">
        <v>66</v>
      </c>
      <c r="C34" s="29"/>
      <c r="D34" s="29"/>
      <c r="E34" s="29"/>
      <c r="F34" s="29"/>
      <c r="G34" s="29"/>
      <c r="H34" s="29"/>
      <c r="I34" s="34" t="s">
        <v>67</v>
      </c>
    </row>
    <row r="35" customFormat="false" ht="16.5" hidden="false" customHeight="true" outlineLevel="0" collapsed="false">
      <c r="A35" s="35"/>
      <c r="B35" s="29" t="s">
        <v>68</v>
      </c>
      <c r="C35" s="29"/>
      <c r="D35" s="29"/>
      <c r="E35" s="29"/>
      <c r="F35" s="29"/>
      <c r="G35" s="29"/>
      <c r="H35" s="29"/>
      <c r="I35" s="34" t="s">
        <v>69</v>
      </c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</row>
  </sheetData>
  <mergeCells count="31">
    <mergeCell ref="B1:I1"/>
    <mergeCell ref="B2:I2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4:H34"/>
    <mergeCell ref="B35:H35"/>
  </mergeCells>
  <hyperlinks>
    <hyperlink ref="B6" location="Erläuterungen!A1" display="Methodische Erläuterungen"/>
    <hyperlink ref="I6" location="Erläuterungen!A1" display="Erläuterungen"/>
    <hyperlink ref="B7" location="Bemerkungen!A1" display="Bemerkungen und Hinweise"/>
    <hyperlink ref="I7" location="Bemerkungen!A1" display="Bemerkungen"/>
    <hyperlink ref="B8" location="Merkmalsübersicht!A1" display="Merkmalsübersicht"/>
    <hyperlink ref="I8" location="Merkmalsübersicht!A1" display="Merkmale"/>
    <hyperlink ref="B10" location="Tab1!A1" display="- nach persönlichen Merkmalen, Aufenthalt vor und während der Maßnahme, Trägergruppen &#10;und Art der Maßnahme"/>
    <hyperlink ref="I10" location="Tab1!A1" display="Tab 1"/>
    <hyperlink ref="B11" location="Tab2!A1" display="- nach persönlichen Merkmalen, Art und Anregendem der Maßnahme"/>
    <hyperlink ref="I11" location="Tab2!A1" display="Tab 2"/>
    <hyperlink ref="B12" location="Tab3!A1" display="- nach persönlichen Merkmalen, Aufenthalt vor der Maßnahme, Art der Maßnahme und ihre Beendigung &#10;sowie nach Trägergruppen"/>
    <hyperlink ref="I12" location="Tab3!A1" display="Tab 3"/>
    <hyperlink ref="B13" location="Tab4!A1" display="- nach persönlichen Merkmalen sowie nach Art und Dauer der Maßnahme"/>
    <hyperlink ref="I13" location="Tab4!A1" display="Tab 4"/>
    <hyperlink ref="B14" location="Tab5!A1" display="- nach persönlichen Merkmalen, Aufenthalt vor sowie Anlass der Maßnahme"/>
    <hyperlink ref="I14" location="Tab5!A1" display="Tab 5"/>
    <hyperlink ref="B15" location="Tab6!A1" display="- nach persönlichen Merkmalen sowie nach dem Zeitpunkt des Beginns der Maßnahme"/>
    <hyperlink ref="I15" location="Tab6!A1" display="Tab 6"/>
    <hyperlink ref="B16" location="Tab7!A1" display="- nach Staatsangehörigkeit, Geschlecht, Art und unmittelbarem Anlass der Maßnahme, Art des Aufenthalts vor der Maßnahme, Trägergruppen sowie Anlass der Maßnahme"/>
    <hyperlink ref="I16" location="Tab7!A1" display="Tab 7"/>
    <hyperlink ref="B17" location="Tab8!A1" display="- nach Alter und Geschlecht, Aufenthalt vor der Maßnahme, Art und unmittelbarem Anlass der Maßnahme &#10;sowie nach Trägergruppen"/>
    <hyperlink ref="I17" location="Tab8!A1" display="Tab 8"/>
    <hyperlink ref="B18" location="Tab9!A1" display="- nach Geschlecht, Aufenthalt vor der Maßnahme, Zeitpunkt des Beginns der Maßnahme, Art und unmittelbarem Anlass der Maßnahme sowie nach Trägergruppen"/>
    <hyperlink ref="I18" location="Tab9!A1" display="Tab 9"/>
    <hyperlink ref="B21" location="LT1!A1" display="- nach Art und Anlass der Maßnahme, Art des Aufenthalts vor der Maßnahme und Trägergruppen &#10;sowie nach Ländern"/>
    <hyperlink ref="I21" location="LT1!A1" display="LT 1"/>
    <hyperlink ref="I22" location="LT2_1!A1" display="LT 2 T1"/>
    <hyperlink ref="B23" location="LT2_2!A1" display="- nach persönlichen Merkmalen und Art der Maßnahme sowie nach Ländern (Nordrhein-Westfalen &#10;bis neue Länder)"/>
    <hyperlink ref="I23" location="LT2_2!A1" display="LT 2 T2"/>
    <hyperlink ref="B24" location="LT3.1_1!A1" display="- nach Art der Maßnahme, Anlass und Anregendem, Zeitpunkt ihres Beginns und ihrer Dauer, Art ihrer Beendigung sowie nach Ländern - Insgesamt ( Deutschland bis Niedersachsen)"/>
    <hyperlink ref="I24" location="LT3.1_1!A1" display="LT 3.1 T1"/>
    <hyperlink ref="B25" location="LT3.1_2!A1" display="- nach Art der Maßnahme, Anlass und Anregendem, Zeitpunkt ihres Beginns und ihrer Dauer, Art ihrer Beendigung sowie nach Ländern - Insgesamt (Nordrhein-Westfalen bis neue Länder)"/>
    <hyperlink ref="I25" location="LT3.1_2!A1" display="LT 3.1 T2"/>
    <hyperlink ref="B26" location="LT3.2_1!A1" display="- nach Art der Maßnahme, Anlass und Anregendem, Zeitpunkt ihres Beginns und ihrer Dauer, Art ihrer Beendigung sowie nach Ländern - Inobhutnahme ( Deutschland bis Niedersachsen)"/>
    <hyperlink ref="I26" location="LT3.2_1!A1" display="LT 3.2 T1"/>
    <hyperlink ref="B27" location="LT3.2_2!A1" display="- nach Art der Maßnahme, Anlass und Anregendem, Zeitpunkt ihres Beginns und ihrer Dauer, Art ihrer Beendigung sowie nach Ländern - Inobhutnahme (Nordrhein-Westfalen bis neue Länder)"/>
    <hyperlink ref="I27" location="LT3.2_2!A1" display="LT 3.2 T2"/>
    <hyperlink ref="B28" location="LT3.3_1!A1" display="- nach Art der Maßnahme, Anlass und Anregendem, Zeitpunkt ihres Beginns und ihrer Dauer, Art ihrer Beendigung sowie nach Ländern - Herausnahme ( Deutschland bis Niedersachsen)"/>
    <hyperlink ref="I28" location="LT3.3_1!A1" display="LT 3.3 T1"/>
    <hyperlink ref="B29" location="LT3.3_2!A1" display="- nach Art der Maßnahme, Anlass und Anregendem, Zeitpunkt ihres Beginns und ihrer Dauer, Art ihrer Beendigung sowie nach Ländern - Herausnahme (Nordrhein-Westfalen bis neue Länder)"/>
    <hyperlink ref="I29" location="LT3.3_2!A1" display="LT 3.3 T2"/>
    <hyperlink ref="B31" location="ZR1!A1" display="Vorläufige Schutzmaßnahmen insgesamt"/>
    <hyperlink ref="I31" location="ZR1!A1" display="ZR 1"/>
    <hyperlink ref="B33" location="ZR2.1!A1" display="- insgesamt"/>
    <hyperlink ref="I33" location="ZR2.1!A1" display="ZR 2.1"/>
    <hyperlink ref="B34" location="ZR2.2!A1" display="- männlich"/>
    <hyperlink ref="I34" location="ZR2.2!A1" display="ZR 2.2"/>
    <hyperlink ref="B35" location="ZR2.3!A1" display="- weiblich"/>
    <hyperlink ref="I35" location="ZR2.3!A1" display="ZR 2.3"/>
  </hyperlink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37.41"/>
    <col collapsed="false" customWidth="true" hidden="false" outlineLevel="0" max="3" min="3" style="78" width="9.28"/>
    <col collapsed="false" customWidth="true" hidden="false" outlineLevel="0" max="4" min="4" style="78" width="6.41"/>
    <col collapsed="false" customWidth="true" hidden="false" outlineLevel="0" max="5" min="5" style="78" width="8.7"/>
    <col collapsed="false" customWidth="true" hidden="false" outlineLevel="0" max="6" min="6" style="78" width="6.41"/>
    <col collapsed="false" customWidth="true" hidden="false" outlineLevel="0" max="7" min="7" style="78" width="8.14"/>
    <col collapsed="false" customWidth="true" hidden="false" outlineLevel="0" max="8" min="8" style="78" width="6.41"/>
    <col collapsed="false" customWidth="true" hidden="false" outlineLevel="0" max="9" min="9" style="78" width="8.7"/>
    <col collapsed="false" customWidth="true" hidden="false" outlineLevel="0" max="10" min="10" style="78" width="6.28"/>
    <col collapsed="false" customWidth="true" hidden="false" outlineLevel="0" max="11" min="11" style="78" width="9.41"/>
    <col collapsed="false" customWidth="true" hidden="false" outlineLevel="0" max="12" min="12" style="78" width="6.85"/>
    <col collapsed="false" customWidth="true" hidden="false" outlineLevel="0" max="13" min="13" style="78" width="9.41"/>
    <col collapsed="false" customWidth="true" hidden="false" outlineLevel="0" max="14" min="14" style="78" width="6.85"/>
    <col collapsed="false" customWidth="true" hidden="false" outlineLevel="0" max="15" min="15" style="78" width="9.41"/>
    <col collapsed="false" customWidth="true" hidden="false" outlineLevel="0" max="16" min="16" style="78" width="6.85"/>
    <col collapsed="false" customWidth="true" hidden="false" outlineLevel="0" max="17" min="17" style="78" width="9.41"/>
    <col collapsed="false" customWidth="true" hidden="false" outlineLevel="0" max="18" min="18" style="78" width="6.85"/>
    <col collapsed="false" customWidth="true" hidden="false" outlineLevel="0" max="19" min="19" style="78" width="9.41"/>
    <col collapsed="false" customWidth="true" hidden="false" outlineLevel="0" max="20" min="20" style="78" width="6.85"/>
    <col collapsed="false" customWidth="true" hidden="false" outlineLevel="0" max="21" min="21" style="78" width="9.41"/>
    <col collapsed="false" customWidth="true" hidden="false" outlineLevel="0" max="22" min="22" style="78" width="6.85"/>
    <col collapsed="false" customWidth="true" hidden="false" outlineLevel="0" max="23" min="23" style="78" width="3.85"/>
    <col collapsed="false" customWidth="false" hidden="false" outlineLevel="0" max="257" min="24" style="78" width="11.42"/>
  </cols>
  <sheetData>
    <row r="1" customFormat="false" ht="13.5" hidden="false" customHeight="true" outlineLevel="0" collapsed="false">
      <c r="A1" s="78" t="s">
        <v>346</v>
      </c>
      <c r="L1" s="204"/>
      <c r="M1" s="204"/>
      <c r="W1" s="115" t="s">
        <v>346</v>
      </c>
    </row>
    <row r="2" customFormat="false" ht="11.1" hidden="false" customHeight="true" outlineLevel="0" collapsed="false">
      <c r="A2" s="204" t="s">
        <v>77</v>
      </c>
      <c r="B2" s="204"/>
      <c r="K2" s="204" t="s">
        <v>77</v>
      </c>
      <c r="L2" s="204"/>
      <c r="U2" s="204"/>
      <c r="V2" s="204"/>
      <c r="W2" s="115"/>
    </row>
    <row r="3" customFormat="false" ht="10.5" hidden="false" customHeight="true" outlineLevel="0" collapsed="false">
      <c r="A3" s="204" t="s">
        <v>3</v>
      </c>
      <c r="B3" s="204"/>
      <c r="C3" s="115"/>
      <c r="D3" s="115"/>
      <c r="E3" s="115"/>
      <c r="F3" s="115"/>
      <c r="G3" s="115"/>
      <c r="H3" s="115"/>
      <c r="I3" s="115"/>
      <c r="J3" s="115"/>
      <c r="K3" s="204" t="s">
        <v>3</v>
      </c>
      <c r="L3" s="204"/>
      <c r="M3" s="115"/>
      <c r="N3" s="115"/>
      <c r="O3" s="115"/>
      <c r="P3" s="115"/>
      <c r="Q3" s="115"/>
      <c r="R3" s="115"/>
      <c r="S3" s="115"/>
      <c r="T3" s="115"/>
    </row>
    <row r="4" customFormat="false" ht="21" hidden="false" customHeight="true" outlineLevel="0" collapsed="false">
      <c r="A4" s="119" t="s">
        <v>295</v>
      </c>
      <c r="B4" s="119"/>
      <c r="C4" s="119"/>
      <c r="D4" s="119"/>
      <c r="E4" s="119"/>
      <c r="F4" s="119"/>
      <c r="G4" s="119"/>
      <c r="H4" s="119"/>
      <c r="I4" s="119"/>
      <c r="J4" s="119"/>
      <c r="K4" s="119" t="s">
        <v>295</v>
      </c>
      <c r="L4" s="119"/>
      <c r="M4" s="119"/>
      <c r="N4" s="119"/>
      <c r="O4" s="119"/>
      <c r="P4" s="119"/>
      <c r="Q4" s="119"/>
      <c r="R4" s="119"/>
      <c r="S4" s="119"/>
      <c r="T4" s="119"/>
      <c r="U4" s="114"/>
      <c r="V4" s="114"/>
      <c r="W4" s="114"/>
    </row>
    <row r="5" customFormat="false" ht="13.5" hidden="false" customHeight="true" outlineLevel="0" collapsed="false">
      <c r="A5" s="112" t="s">
        <v>347</v>
      </c>
      <c r="B5" s="112"/>
      <c r="C5" s="115"/>
      <c r="D5" s="115"/>
      <c r="E5" s="115"/>
      <c r="F5" s="115"/>
      <c r="G5" s="115"/>
      <c r="H5" s="115"/>
      <c r="I5" s="205"/>
      <c r="J5" s="205"/>
      <c r="K5" s="112" t="s">
        <v>347</v>
      </c>
      <c r="L5" s="112"/>
      <c r="M5" s="115"/>
      <c r="N5" s="115"/>
      <c r="O5" s="115"/>
      <c r="P5" s="115"/>
      <c r="Q5" s="115"/>
      <c r="R5" s="115"/>
      <c r="S5" s="205"/>
      <c r="T5" s="205"/>
      <c r="U5" s="114"/>
      <c r="V5" s="114"/>
      <c r="W5" s="114"/>
    </row>
    <row r="6" customFormat="false" ht="6" hidden="false" customHeight="true" outlineLevel="0" collapsed="false"/>
    <row r="7" customFormat="false" ht="15.75" hidden="false" customHeight="true" outlineLevel="0" collapsed="false">
      <c r="A7" s="86" t="s">
        <v>244</v>
      </c>
      <c r="B7" s="85" t="s">
        <v>297</v>
      </c>
      <c r="C7" s="85" t="s">
        <v>109</v>
      </c>
      <c r="D7" s="85"/>
      <c r="E7" s="85" t="s">
        <v>246</v>
      </c>
      <c r="F7" s="85"/>
      <c r="G7" s="89" t="s">
        <v>247</v>
      </c>
      <c r="H7" s="89"/>
      <c r="I7" s="89" t="s">
        <v>75</v>
      </c>
      <c r="J7" s="89"/>
      <c r="K7" s="88" t="s">
        <v>268</v>
      </c>
      <c r="L7" s="88"/>
      <c r="M7" s="88" t="s">
        <v>249</v>
      </c>
      <c r="N7" s="88"/>
      <c r="O7" s="85" t="s">
        <v>250</v>
      </c>
      <c r="P7" s="85"/>
      <c r="Q7" s="85" t="s">
        <v>251</v>
      </c>
      <c r="R7" s="85"/>
      <c r="S7" s="85" t="s">
        <v>252</v>
      </c>
      <c r="T7" s="85"/>
      <c r="U7" s="85" t="s">
        <v>269</v>
      </c>
      <c r="V7" s="85"/>
      <c r="W7" s="86" t="s">
        <v>244</v>
      </c>
    </row>
    <row r="8" customFormat="false" ht="15" hidden="false" customHeight="true" outlineLevel="0" collapsed="false">
      <c r="A8" s="86"/>
      <c r="B8" s="85"/>
      <c r="C8" s="85"/>
      <c r="D8" s="85"/>
      <c r="E8" s="85"/>
      <c r="F8" s="85"/>
      <c r="G8" s="89"/>
      <c r="H8" s="89"/>
      <c r="I8" s="89"/>
      <c r="J8" s="89"/>
      <c r="K8" s="88"/>
      <c r="L8" s="88"/>
      <c r="M8" s="88"/>
      <c r="N8" s="88"/>
      <c r="O8" s="85"/>
      <c r="P8" s="85"/>
      <c r="Q8" s="85"/>
      <c r="R8" s="85"/>
      <c r="S8" s="85"/>
      <c r="T8" s="85"/>
      <c r="U8" s="85"/>
      <c r="V8" s="85"/>
      <c r="W8" s="86"/>
    </row>
    <row r="9" s="124" customFormat="true" ht="19.5" hidden="false" customHeight="true" outlineLevel="0" collapsed="false">
      <c r="A9" s="86"/>
      <c r="B9" s="85"/>
      <c r="C9" s="206" t="s">
        <v>264</v>
      </c>
      <c r="D9" s="206" t="s">
        <v>265</v>
      </c>
      <c r="E9" s="206" t="s">
        <v>264</v>
      </c>
      <c r="F9" s="206" t="s">
        <v>265</v>
      </c>
      <c r="G9" s="206" t="s">
        <v>264</v>
      </c>
      <c r="H9" s="206" t="s">
        <v>265</v>
      </c>
      <c r="I9" s="207" t="s">
        <v>264</v>
      </c>
      <c r="J9" s="208" t="s">
        <v>265</v>
      </c>
      <c r="K9" s="209" t="s">
        <v>264</v>
      </c>
      <c r="L9" s="207" t="s">
        <v>265</v>
      </c>
      <c r="M9" s="206" t="s">
        <v>264</v>
      </c>
      <c r="N9" s="206" t="s">
        <v>265</v>
      </c>
      <c r="O9" s="206" t="s">
        <v>264</v>
      </c>
      <c r="P9" s="206" t="s">
        <v>265</v>
      </c>
      <c r="Q9" s="206" t="s">
        <v>264</v>
      </c>
      <c r="R9" s="206" t="s">
        <v>265</v>
      </c>
      <c r="S9" s="206" t="s">
        <v>264</v>
      </c>
      <c r="T9" s="206" t="s">
        <v>265</v>
      </c>
      <c r="U9" s="206" t="s">
        <v>264</v>
      </c>
      <c r="V9" s="206" t="s">
        <v>265</v>
      </c>
      <c r="W9" s="86"/>
    </row>
    <row r="10" customFormat="false" ht="23.25" hidden="false" customHeight="true" outlineLevel="0" collapsed="false">
      <c r="A10" s="124"/>
      <c r="B10" s="210" t="s">
        <v>299</v>
      </c>
      <c r="C10" s="229"/>
      <c r="D10" s="212"/>
      <c r="E10" s="211"/>
      <c r="F10" s="212"/>
      <c r="G10" s="211"/>
      <c r="H10" s="212"/>
      <c r="I10" s="211"/>
      <c r="J10" s="212"/>
      <c r="K10" s="211"/>
      <c r="L10" s="212"/>
      <c r="M10" s="211"/>
      <c r="N10" s="212"/>
      <c r="O10" s="211"/>
      <c r="P10" s="212"/>
      <c r="Q10" s="211"/>
      <c r="R10" s="212"/>
      <c r="S10" s="211"/>
      <c r="T10" s="212"/>
      <c r="U10" s="211"/>
      <c r="V10" s="213"/>
      <c r="W10" s="124"/>
    </row>
    <row r="11" customFormat="false" ht="14.1" hidden="false" customHeight="true" outlineLevel="0" collapsed="false">
      <c r="A11" s="124" t="n">
        <v>1</v>
      </c>
      <c r="B11" s="98" t="s">
        <v>300</v>
      </c>
      <c r="C11" s="230" t="n">
        <v>2366</v>
      </c>
      <c r="D11" s="231" t="n">
        <v>6.28419654714476</v>
      </c>
      <c r="E11" s="211" t="n">
        <v>129</v>
      </c>
      <c r="F11" s="231" t="n">
        <v>3.93412625800549</v>
      </c>
      <c r="G11" s="211" t="n">
        <v>141</v>
      </c>
      <c r="H11" s="231" t="n">
        <v>4.80900409276944</v>
      </c>
      <c r="I11" s="211" t="n">
        <v>220</v>
      </c>
      <c r="J11" s="231" t="n">
        <v>12.6002290950745</v>
      </c>
      <c r="K11" s="211" t="n">
        <v>95</v>
      </c>
      <c r="L11" s="231" t="n">
        <v>6.29555997349238</v>
      </c>
      <c r="M11" s="211" t="n">
        <v>36</v>
      </c>
      <c r="N11" s="231" t="n">
        <v>8.63309352517986</v>
      </c>
      <c r="O11" s="211" t="n">
        <v>137</v>
      </c>
      <c r="P11" s="231" t="n">
        <v>7.24867724867725</v>
      </c>
      <c r="Q11" s="211" t="n">
        <v>126</v>
      </c>
      <c r="R11" s="231" t="n">
        <v>4.34632631942049</v>
      </c>
      <c r="S11" s="211" t="n">
        <v>92</v>
      </c>
      <c r="T11" s="231" t="n">
        <v>8.80382775119617</v>
      </c>
      <c r="U11" s="211" t="n">
        <v>174</v>
      </c>
      <c r="V11" s="232" t="n">
        <v>4.93057523377727</v>
      </c>
      <c r="W11" s="124" t="n">
        <v>1</v>
      </c>
    </row>
    <row r="12" customFormat="false" ht="14.1" hidden="false" customHeight="true" outlineLevel="0" collapsed="false">
      <c r="A12" s="124" t="n">
        <v>2</v>
      </c>
      <c r="B12" s="98" t="s">
        <v>301</v>
      </c>
      <c r="C12" s="230" t="n">
        <v>16406</v>
      </c>
      <c r="D12" s="231" t="n">
        <v>43.5378486055777</v>
      </c>
      <c r="E12" s="211" t="n">
        <v>1433</v>
      </c>
      <c r="F12" s="231" t="n">
        <v>43.7023482769137</v>
      </c>
      <c r="G12" s="211" t="n">
        <v>1352</v>
      </c>
      <c r="H12" s="231" t="n">
        <v>46.1118690313779</v>
      </c>
      <c r="I12" s="211" t="n">
        <v>803</v>
      </c>
      <c r="J12" s="231" t="n">
        <v>45.9908361970218</v>
      </c>
      <c r="K12" s="211" t="n">
        <v>694</v>
      </c>
      <c r="L12" s="231" t="n">
        <v>45.9907223326706</v>
      </c>
      <c r="M12" s="211" t="n">
        <v>221</v>
      </c>
      <c r="N12" s="231" t="n">
        <v>52.9976019184652</v>
      </c>
      <c r="O12" s="211" t="n">
        <v>422</v>
      </c>
      <c r="P12" s="231" t="n">
        <v>22.3280423280423</v>
      </c>
      <c r="Q12" s="211" t="n">
        <v>1250</v>
      </c>
      <c r="R12" s="231" t="n">
        <v>43.1183166609176</v>
      </c>
      <c r="S12" s="211" t="n">
        <v>516</v>
      </c>
      <c r="T12" s="231" t="n">
        <v>49.377990430622</v>
      </c>
      <c r="U12" s="211" t="n">
        <v>1831</v>
      </c>
      <c r="V12" s="232" t="n">
        <v>51.8843865117597</v>
      </c>
      <c r="W12" s="124" t="n">
        <v>2</v>
      </c>
    </row>
    <row r="13" customFormat="false" ht="14.1" hidden="false" customHeight="true" outlineLevel="0" collapsed="false">
      <c r="A13" s="124" t="n">
        <v>3</v>
      </c>
      <c r="B13" s="98" t="s">
        <v>302</v>
      </c>
      <c r="C13" s="230" t="n">
        <v>1697</v>
      </c>
      <c r="D13" s="231" t="n">
        <v>4.50730411686587</v>
      </c>
      <c r="E13" s="211" t="n">
        <v>151</v>
      </c>
      <c r="F13" s="231" t="n">
        <v>4.60506251906069</v>
      </c>
      <c r="G13" s="211" t="n">
        <v>87</v>
      </c>
      <c r="H13" s="231" t="n">
        <v>2.96725784447476</v>
      </c>
      <c r="I13" s="211" t="n">
        <v>134</v>
      </c>
      <c r="J13" s="231" t="n">
        <v>7.67468499427262</v>
      </c>
      <c r="K13" s="211" t="n">
        <v>120</v>
      </c>
      <c r="L13" s="231" t="n">
        <v>7.95228628230616</v>
      </c>
      <c r="M13" s="211" t="n">
        <v>31</v>
      </c>
      <c r="N13" s="231" t="n">
        <v>7.43405275779377</v>
      </c>
      <c r="O13" s="211" t="n">
        <v>22</v>
      </c>
      <c r="P13" s="231" t="n">
        <v>1.16402116402116</v>
      </c>
      <c r="Q13" s="211" t="n">
        <v>130</v>
      </c>
      <c r="R13" s="231" t="n">
        <v>4.48430493273543</v>
      </c>
      <c r="S13" s="211" t="n">
        <v>65</v>
      </c>
      <c r="T13" s="231" t="n">
        <v>6.2200956937799</v>
      </c>
      <c r="U13" s="211" t="n">
        <v>253</v>
      </c>
      <c r="V13" s="232" t="n">
        <v>7.16916973646926</v>
      </c>
      <c r="W13" s="124" t="n">
        <v>3</v>
      </c>
    </row>
    <row r="14" customFormat="false" ht="14.1" hidden="false" customHeight="true" outlineLevel="0" collapsed="false">
      <c r="A14" s="124" t="n">
        <v>4</v>
      </c>
      <c r="B14" s="98" t="s">
        <v>303</v>
      </c>
      <c r="C14" s="230" t="n">
        <v>4344</v>
      </c>
      <c r="D14" s="231" t="n">
        <v>11.5378486055777</v>
      </c>
      <c r="E14" s="211" t="n">
        <v>326</v>
      </c>
      <c r="F14" s="231" t="n">
        <v>9.94205550472705</v>
      </c>
      <c r="G14" s="211" t="n">
        <v>416</v>
      </c>
      <c r="H14" s="231" t="n">
        <v>14.1882673942701</v>
      </c>
      <c r="I14" s="211" t="n">
        <v>303</v>
      </c>
      <c r="J14" s="231" t="n">
        <v>17.3539518900344</v>
      </c>
      <c r="K14" s="211" t="n">
        <v>181</v>
      </c>
      <c r="L14" s="231" t="n">
        <v>11.9946984758118</v>
      </c>
      <c r="M14" s="211" t="n">
        <v>70</v>
      </c>
      <c r="N14" s="231" t="n">
        <v>16.7865707434053</v>
      </c>
      <c r="O14" s="211" t="n">
        <v>91</v>
      </c>
      <c r="P14" s="231" t="n">
        <v>4.81481481481482</v>
      </c>
      <c r="Q14" s="211" t="n">
        <v>349</v>
      </c>
      <c r="R14" s="231" t="n">
        <v>12.0386340117282</v>
      </c>
      <c r="S14" s="211" t="n">
        <v>139</v>
      </c>
      <c r="T14" s="231" t="n">
        <v>13.3014354066986</v>
      </c>
      <c r="U14" s="211" t="n">
        <v>508</v>
      </c>
      <c r="V14" s="232" t="n">
        <v>14.3950127514877</v>
      </c>
      <c r="W14" s="124" t="n">
        <v>4</v>
      </c>
    </row>
    <row r="15" customFormat="false" ht="14.1" hidden="false" customHeight="true" outlineLevel="0" collapsed="false">
      <c r="A15" s="124" t="n">
        <v>5</v>
      </c>
      <c r="B15" s="98" t="s">
        <v>304</v>
      </c>
      <c r="C15" s="230" t="n">
        <v>2154</v>
      </c>
      <c r="D15" s="231" t="n">
        <v>5.72111553784861</v>
      </c>
      <c r="E15" s="211" t="n">
        <v>161</v>
      </c>
      <c r="F15" s="231" t="n">
        <v>4.91003354681305</v>
      </c>
      <c r="G15" s="211" t="n">
        <v>110</v>
      </c>
      <c r="H15" s="231" t="n">
        <v>3.75170532060027</v>
      </c>
      <c r="I15" s="211" t="n">
        <v>180</v>
      </c>
      <c r="J15" s="231" t="n">
        <v>10.3092783505155</v>
      </c>
      <c r="K15" s="211" t="n">
        <v>85</v>
      </c>
      <c r="L15" s="231" t="n">
        <v>5.63286944996687</v>
      </c>
      <c r="M15" s="211" t="n">
        <v>33</v>
      </c>
      <c r="N15" s="231" t="n">
        <v>7.9136690647482</v>
      </c>
      <c r="O15" s="211" t="n">
        <v>64</v>
      </c>
      <c r="P15" s="231" t="n">
        <v>3.38624338624339</v>
      </c>
      <c r="Q15" s="211" t="n">
        <v>114</v>
      </c>
      <c r="R15" s="231" t="n">
        <v>3.93239047947568</v>
      </c>
      <c r="S15" s="211" t="n">
        <v>45</v>
      </c>
      <c r="T15" s="231" t="n">
        <v>4.30622009569378</v>
      </c>
      <c r="U15" s="211" t="n">
        <v>191</v>
      </c>
      <c r="V15" s="232" t="n">
        <v>5.41229810144517</v>
      </c>
      <c r="W15" s="124" t="n">
        <v>5</v>
      </c>
    </row>
    <row r="16" customFormat="false" ht="14.1" hidden="false" customHeight="true" outlineLevel="0" collapsed="false">
      <c r="A16" s="124" t="n">
        <v>6</v>
      </c>
      <c r="B16" s="98" t="s">
        <v>305</v>
      </c>
      <c r="C16" s="230" t="n">
        <v>1074</v>
      </c>
      <c r="D16" s="231" t="n">
        <v>2.85258964143426</v>
      </c>
      <c r="E16" s="211" t="n">
        <v>74</v>
      </c>
      <c r="F16" s="231" t="n">
        <v>2.25678560536749</v>
      </c>
      <c r="G16" s="211" t="n">
        <v>128</v>
      </c>
      <c r="H16" s="231" t="n">
        <v>4.3656207366985</v>
      </c>
      <c r="I16" s="211" t="n">
        <v>105</v>
      </c>
      <c r="J16" s="231" t="n">
        <v>6.01374570446735</v>
      </c>
      <c r="K16" s="211" t="n">
        <v>34</v>
      </c>
      <c r="L16" s="231" t="n">
        <v>2.25314777998675</v>
      </c>
      <c r="M16" s="211" t="n">
        <v>14</v>
      </c>
      <c r="N16" s="231" t="n">
        <v>3.35731414868106</v>
      </c>
      <c r="O16" s="211" t="n">
        <v>37</v>
      </c>
      <c r="P16" s="231" t="n">
        <v>1.95767195767196</v>
      </c>
      <c r="Q16" s="211" t="n">
        <v>68</v>
      </c>
      <c r="R16" s="231" t="n">
        <v>2.34563642635392</v>
      </c>
      <c r="S16" s="211" t="n">
        <v>30</v>
      </c>
      <c r="T16" s="231" t="n">
        <v>2.87081339712919</v>
      </c>
      <c r="U16" s="211" t="n">
        <v>144</v>
      </c>
      <c r="V16" s="232" t="n">
        <v>4.08047605553981</v>
      </c>
      <c r="W16" s="124" t="n">
        <v>6</v>
      </c>
    </row>
    <row r="17" customFormat="false" ht="14.1" hidden="false" customHeight="true" outlineLevel="0" collapsed="false">
      <c r="A17" s="124" t="n">
        <v>7</v>
      </c>
      <c r="B17" s="98" t="s">
        <v>306</v>
      </c>
      <c r="C17" s="230" t="n">
        <v>3602</v>
      </c>
      <c r="D17" s="231" t="n">
        <v>9.56440903054449</v>
      </c>
      <c r="E17" s="211" t="n">
        <v>361</v>
      </c>
      <c r="F17" s="231" t="n">
        <v>11.0094541018603</v>
      </c>
      <c r="G17" s="211" t="n">
        <v>290</v>
      </c>
      <c r="H17" s="231" t="n">
        <v>9.89085948158254</v>
      </c>
      <c r="I17" s="211" t="n">
        <v>187</v>
      </c>
      <c r="J17" s="231" t="n">
        <v>10.7101947308133</v>
      </c>
      <c r="K17" s="211" t="n">
        <v>100</v>
      </c>
      <c r="L17" s="231" t="n">
        <v>6.62690523525514</v>
      </c>
      <c r="M17" s="211" t="n">
        <v>23</v>
      </c>
      <c r="N17" s="231" t="n">
        <v>5.51558752997602</v>
      </c>
      <c r="O17" s="211" t="n">
        <v>136</v>
      </c>
      <c r="P17" s="231" t="n">
        <v>7.1957671957672</v>
      </c>
      <c r="Q17" s="211" t="n">
        <v>331</v>
      </c>
      <c r="R17" s="231" t="n">
        <v>11.417730251811</v>
      </c>
      <c r="S17" s="211" t="n">
        <v>62</v>
      </c>
      <c r="T17" s="231" t="n">
        <v>5.93301435406699</v>
      </c>
      <c r="U17" s="211" t="n">
        <v>424</v>
      </c>
      <c r="V17" s="232" t="n">
        <v>12.0147350524228</v>
      </c>
      <c r="W17" s="124" t="n">
        <v>7</v>
      </c>
    </row>
    <row r="18" customFormat="false" ht="14.1" hidden="false" customHeight="true" outlineLevel="0" collapsed="false">
      <c r="A18" s="124" t="n">
        <v>8</v>
      </c>
      <c r="B18" s="98" t="s">
        <v>307</v>
      </c>
      <c r="C18" s="230" t="n">
        <v>690</v>
      </c>
      <c r="D18" s="231" t="n">
        <v>1.83266932270916</v>
      </c>
      <c r="E18" s="211" t="n">
        <v>73</v>
      </c>
      <c r="F18" s="231" t="n">
        <v>2.22628850259225</v>
      </c>
      <c r="G18" s="211" t="n">
        <v>68</v>
      </c>
      <c r="H18" s="231" t="n">
        <v>2.31923601637108</v>
      </c>
      <c r="I18" s="211" t="n">
        <v>53</v>
      </c>
      <c r="J18" s="231" t="n">
        <v>3.03550973654066</v>
      </c>
      <c r="K18" s="211" t="n">
        <v>26</v>
      </c>
      <c r="L18" s="231" t="n">
        <v>1.72299536116634</v>
      </c>
      <c r="M18" s="211" t="n">
        <v>5</v>
      </c>
      <c r="N18" s="231" t="n">
        <v>1.19904076738609</v>
      </c>
      <c r="O18" s="211" t="n">
        <v>15</v>
      </c>
      <c r="P18" s="231" t="n">
        <v>0.793650793650794</v>
      </c>
      <c r="Q18" s="211" t="n">
        <v>51</v>
      </c>
      <c r="R18" s="231" t="n">
        <v>1.75922731976544</v>
      </c>
      <c r="S18" s="211" t="n">
        <v>9</v>
      </c>
      <c r="T18" s="231" t="n">
        <v>0.861244019138756</v>
      </c>
      <c r="U18" s="211" t="n">
        <v>59</v>
      </c>
      <c r="V18" s="232" t="n">
        <v>1.67186171720034</v>
      </c>
      <c r="W18" s="124" t="n">
        <v>8</v>
      </c>
    </row>
    <row r="19" customFormat="false" ht="14.1" hidden="false" customHeight="true" outlineLevel="0" collapsed="false">
      <c r="A19" s="124" t="n">
        <v>9</v>
      </c>
      <c r="B19" s="98" t="s">
        <v>308</v>
      </c>
      <c r="C19" s="230" t="n">
        <v>748</v>
      </c>
      <c r="D19" s="231" t="n">
        <v>1.9867197875166</v>
      </c>
      <c r="E19" s="211" t="n">
        <v>64</v>
      </c>
      <c r="F19" s="231" t="n">
        <v>1.95181457761513</v>
      </c>
      <c r="G19" s="211" t="n">
        <v>48</v>
      </c>
      <c r="H19" s="231" t="n">
        <v>1.63710777626194</v>
      </c>
      <c r="I19" s="211" t="n">
        <v>46</v>
      </c>
      <c r="J19" s="231" t="n">
        <v>2.63459335624284</v>
      </c>
      <c r="K19" s="211" t="n">
        <v>38</v>
      </c>
      <c r="L19" s="231" t="n">
        <v>2.51822398939695</v>
      </c>
      <c r="M19" s="211" t="n">
        <v>10</v>
      </c>
      <c r="N19" s="231" t="n">
        <v>2.39808153477218</v>
      </c>
      <c r="O19" s="211" t="n">
        <v>24</v>
      </c>
      <c r="P19" s="231" t="n">
        <v>1.26984126984127</v>
      </c>
      <c r="Q19" s="211" t="n">
        <v>54</v>
      </c>
      <c r="R19" s="231" t="n">
        <v>1.86271127975164</v>
      </c>
      <c r="S19" s="211" t="n">
        <v>31</v>
      </c>
      <c r="T19" s="231" t="n">
        <v>2.96650717703349</v>
      </c>
      <c r="U19" s="211" t="n">
        <v>75</v>
      </c>
      <c r="V19" s="232" t="n">
        <v>2.12524794559365</v>
      </c>
      <c r="W19" s="124" t="n">
        <v>9</v>
      </c>
    </row>
    <row r="20" customFormat="false" ht="14.1" hidden="false" customHeight="true" outlineLevel="0" collapsed="false">
      <c r="A20" s="124" t="n">
        <v>10</v>
      </c>
      <c r="B20" s="98" t="s">
        <v>309</v>
      </c>
      <c r="C20" s="230" t="n">
        <v>1152</v>
      </c>
      <c r="D20" s="231" t="n">
        <v>3.05710491367862</v>
      </c>
      <c r="E20" s="211" t="n">
        <v>87</v>
      </c>
      <c r="F20" s="231" t="n">
        <v>2.65324794144556</v>
      </c>
      <c r="G20" s="211" t="n">
        <v>105</v>
      </c>
      <c r="H20" s="231" t="n">
        <v>3.58117326057299</v>
      </c>
      <c r="I20" s="211" t="n">
        <v>76</v>
      </c>
      <c r="J20" s="231" t="n">
        <v>4.35280641466208</v>
      </c>
      <c r="K20" s="211" t="n">
        <v>36</v>
      </c>
      <c r="L20" s="231" t="n">
        <v>2.38568588469185</v>
      </c>
      <c r="M20" s="211" t="n">
        <v>12</v>
      </c>
      <c r="N20" s="231" t="n">
        <v>2.87769784172662</v>
      </c>
      <c r="O20" s="211" t="n">
        <v>55</v>
      </c>
      <c r="P20" s="231" t="n">
        <v>2.91005291005291</v>
      </c>
      <c r="Q20" s="211" t="n">
        <v>65</v>
      </c>
      <c r="R20" s="231" t="n">
        <v>2.24215246636771</v>
      </c>
      <c r="S20" s="211" t="n">
        <v>23</v>
      </c>
      <c r="T20" s="231" t="n">
        <v>2.20095693779904</v>
      </c>
      <c r="U20" s="211" t="n">
        <v>78</v>
      </c>
      <c r="V20" s="232" t="n">
        <v>2.2102578634174</v>
      </c>
      <c r="W20" s="124" t="n">
        <v>10</v>
      </c>
    </row>
    <row r="21" customFormat="false" ht="14.1" hidden="false" customHeight="true" outlineLevel="0" collapsed="false">
      <c r="A21" s="124" t="n">
        <v>11</v>
      </c>
      <c r="B21" s="98" t="s">
        <v>310</v>
      </c>
      <c r="C21" s="230" t="n">
        <v>3482</v>
      </c>
      <c r="D21" s="231" t="n">
        <v>9.24833997343957</v>
      </c>
      <c r="E21" s="211" t="n">
        <v>292</v>
      </c>
      <c r="F21" s="231" t="n">
        <v>8.90515401036902</v>
      </c>
      <c r="G21" s="211" t="n">
        <v>197</v>
      </c>
      <c r="H21" s="231" t="n">
        <v>6.71896316507503</v>
      </c>
      <c r="I21" s="211" t="n">
        <v>75</v>
      </c>
      <c r="J21" s="231" t="n">
        <v>4.29553264604811</v>
      </c>
      <c r="K21" s="211" t="n">
        <v>8</v>
      </c>
      <c r="L21" s="231" t="n">
        <v>0.530152418820411</v>
      </c>
      <c r="M21" s="211" t="n">
        <v>25</v>
      </c>
      <c r="N21" s="231" t="n">
        <v>5.99520383693046</v>
      </c>
      <c r="O21" s="211" t="n">
        <v>808</v>
      </c>
      <c r="P21" s="231" t="n">
        <v>42.7513227513228</v>
      </c>
      <c r="Q21" s="211" t="n">
        <v>441</v>
      </c>
      <c r="R21" s="231" t="n">
        <v>15.2121421179717</v>
      </c>
      <c r="S21" s="211" t="n">
        <v>13</v>
      </c>
      <c r="T21" s="231" t="n">
        <v>1.24401913875598</v>
      </c>
      <c r="U21" s="211" t="n">
        <v>187</v>
      </c>
      <c r="V21" s="232" t="n">
        <v>5.29895154434684</v>
      </c>
      <c r="W21" s="124" t="n">
        <v>11</v>
      </c>
    </row>
    <row r="22" customFormat="false" ht="14.1" hidden="false" customHeight="true" outlineLevel="0" collapsed="false">
      <c r="A22" s="124" t="n">
        <v>12</v>
      </c>
      <c r="B22" s="98" t="s">
        <v>311</v>
      </c>
      <c r="C22" s="230" t="n">
        <v>6816</v>
      </c>
      <c r="D22" s="231" t="n">
        <v>18.1009296148738</v>
      </c>
      <c r="E22" s="211" t="n">
        <v>621</v>
      </c>
      <c r="F22" s="231" t="n">
        <v>18.9387008234218</v>
      </c>
      <c r="G22" s="211" t="n">
        <v>348</v>
      </c>
      <c r="H22" s="231" t="n">
        <v>11.869031377899</v>
      </c>
      <c r="I22" s="211" t="n">
        <v>303</v>
      </c>
      <c r="J22" s="231" t="n">
        <v>17.3539518900344</v>
      </c>
      <c r="K22" s="211" t="n">
        <v>423</v>
      </c>
      <c r="L22" s="231" t="n">
        <v>28.0318091451292</v>
      </c>
      <c r="M22" s="211" t="n">
        <v>83</v>
      </c>
      <c r="N22" s="231" t="n">
        <v>19.9040767386091</v>
      </c>
      <c r="O22" s="211" t="n">
        <v>205</v>
      </c>
      <c r="P22" s="231" t="n">
        <v>10.8465608465608</v>
      </c>
      <c r="Q22" s="211" t="n">
        <v>425</v>
      </c>
      <c r="R22" s="231" t="n">
        <v>14.660227664712</v>
      </c>
      <c r="S22" s="211" t="n">
        <v>299</v>
      </c>
      <c r="T22" s="231" t="n">
        <v>28.6124401913876</v>
      </c>
      <c r="U22" s="211" t="n">
        <v>677</v>
      </c>
      <c r="V22" s="232" t="n">
        <v>19.183904788892</v>
      </c>
      <c r="W22" s="124" t="n">
        <v>12</v>
      </c>
    </row>
    <row r="23" customFormat="false" ht="14.1" hidden="false" customHeight="true" outlineLevel="0" collapsed="false">
      <c r="A23" s="124" t="n">
        <v>13</v>
      </c>
      <c r="B23" s="98" t="s">
        <v>312</v>
      </c>
      <c r="C23" s="230" t="n">
        <v>9890</v>
      </c>
      <c r="D23" s="231" t="n">
        <v>26.2390438247012</v>
      </c>
      <c r="E23" s="211" t="n">
        <v>873</v>
      </c>
      <c r="F23" s="231" t="n">
        <v>26.6239707227813</v>
      </c>
      <c r="G23" s="211" t="n">
        <v>843</v>
      </c>
      <c r="H23" s="231" t="n">
        <v>28.7517053206003</v>
      </c>
      <c r="I23" s="211" t="n">
        <v>447</v>
      </c>
      <c r="J23" s="231" t="n">
        <v>25.6013745704467</v>
      </c>
      <c r="K23" s="211" t="n">
        <v>425</v>
      </c>
      <c r="L23" s="231" t="n">
        <v>28.1643472498343</v>
      </c>
      <c r="M23" s="211" t="n">
        <v>129</v>
      </c>
      <c r="N23" s="231" t="n">
        <v>30.9352517985612</v>
      </c>
      <c r="O23" s="211" t="n">
        <v>188</v>
      </c>
      <c r="P23" s="231" t="n">
        <v>9.94708994708995</v>
      </c>
      <c r="Q23" s="211" t="n">
        <v>693</v>
      </c>
      <c r="R23" s="231" t="n">
        <v>23.9047947568127</v>
      </c>
      <c r="S23" s="211" t="n">
        <v>275</v>
      </c>
      <c r="T23" s="231" t="n">
        <v>26.3157894736842</v>
      </c>
      <c r="U23" s="211" t="n">
        <v>984</v>
      </c>
      <c r="V23" s="232" t="n">
        <v>27.8832530461887</v>
      </c>
      <c r="W23" s="124" t="n">
        <v>13</v>
      </c>
    </row>
    <row r="24" customFormat="false" ht="15" hidden="false" customHeight="true" outlineLevel="0" collapsed="false">
      <c r="A24" s="124" t="n">
        <v>14</v>
      </c>
      <c r="B24" s="98" t="s">
        <v>313</v>
      </c>
      <c r="C24" s="230" t="n">
        <v>37675</v>
      </c>
      <c r="D24" s="231" t="n">
        <v>100</v>
      </c>
      <c r="E24" s="211" t="n">
        <v>3279</v>
      </c>
      <c r="F24" s="231" t="n">
        <v>100</v>
      </c>
      <c r="G24" s="211" t="n">
        <v>2932</v>
      </c>
      <c r="H24" s="231" t="n">
        <v>100</v>
      </c>
      <c r="I24" s="211" t="n">
        <v>1746</v>
      </c>
      <c r="J24" s="231" t="n">
        <v>100</v>
      </c>
      <c r="K24" s="211" t="n">
        <v>1509</v>
      </c>
      <c r="L24" s="231" t="n">
        <v>100</v>
      </c>
      <c r="M24" s="211" t="n">
        <v>417</v>
      </c>
      <c r="N24" s="231" t="n">
        <v>100</v>
      </c>
      <c r="O24" s="211" t="n">
        <v>1890</v>
      </c>
      <c r="P24" s="231" t="n">
        <v>100</v>
      </c>
      <c r="Q24" s="211" t="n">
        <v>2899</v>
      </c>
      <c r="R24" s="231" t="n">
        <v>100</v>
      </c>
      <c r="S24" s="211" t="n">
        <v>1045</v>
      </c>
      <c r="T24" s="231" t="n">
        <v>100</v>
      </c>
      <c r="U24" s="211" t="n">
        <v>3529</v>
      </c>
      <c r="V24" s="232" t="n">
        <v>100</v>
      </c>
      <c r="W24" s="124" t="n">
        <v>14</v>
      </c>
    </row>
    <row r="25" customFormat="false" ht="23.25" hidden="false" customHeight="true" outlineLevel="0" collapsed="false">
      <c r="A25" s="124"/>
      <c r="B25" s="210" t="s">
        <v>151</v>
      </c>
      <c r="C25" s="230"/>
      <c r="D25" s="233"/>
      <c r="E25" s="219"/>
      <c r="F25" s="233"/>
      <c r="G25" s="219"/>
      <c r="H25" s="233"/>
      <c r="I25" s="219"/>
      <c r="J25" s="233"/>
      <c r="K25" s="219"/>
      <c r="L25" s="233"/>
      <c r="M25" s="219"/>
      <c r="N25" s="233"/>
      <c r="O25" s="219"/>
      <c r="P25" s="233"/>
      <c r="Q25" s="219"/>
      <c r="R25" s="233"/>
      <c r="S25" s="219"/>
      <c r="T25" s="233"/>
      <c r="U25" s="219"/>
      <c r="V25" s="232"/>
      <c r="W25" s="124"/>
    </row>
    <row r="26" customFormat="false" ht="14.1" hidden="false" customHeight="true" outlineLevel="0" collapsed="false">
      <c r="A26" s="124" t="n">
        <v>15</v>
      </c>
      <c r="B26" s="98" t="s">
        <v>314</v>
      </c>
      <c r="C26" s="230" t="n">
        <v>10033</v>
      </c>
      <c r="D26" s="231" t="n">
        <v>26.6321381142098</v>
      </c>
      <c r="E26" s="211" t="n">
        <v>854</v>
      </c>
      <c r="F26" s="231" t="n">
        <v>26.0445257700518</v>
      </c>
      <c r="G26" s="211" t="n">
        <v>625</v>
      </c>
      <c r="H26" s="231" t="n">
        <v>21.3165075034106</v>
      </c>
      <c r="I26" s="211" t="n">
        <v>570</v>
      </c>
      <c r="J26" s="231" t="n">
        <v>32.6460481099656</v>
      </c>
      <c r="K26" s="211" t="n">
        <v>359</v>
      </c>
      <c r="L26" s="231" t="n">
        <v>23.7905897945659</v>
      </c>
      <c r="M26" s="211" t="n">
        <v>122</v>
      </c>
      <c r="N26" s="231" t="n">
        <v>29.2565947242206</v>
      </c>
      <c r="O26" s="211" t="n">
        <v>653</v>
      </c>
      <c r="P26" s="231" t="n">
        <v>34.5502645502646</v>
      </c>
      <c r="Q26" s="211" t="n">
        <v>925</v>
      </c>
      <c r="R26" s="231" t="n">
        <v>31.907554329079</v>
      </c>
      <c r="S26" s="211" t="n">
        <v>234</v>
      </c>
      <c r="T26" s="231" t="n">
        <v>22.3923444976077</v>
      </c>
      <c r="U26" s="211" t="n">
        <v>1001</v>
      </c>
      <c r="V26" s="232" t="n">
        <v>28.3649759138566</v>
      </c>
      <c r="W26" s="124" t="n">
        <v>15</v>
      </c>
    </row>
    <row r="27" customFormat="false" ht="14.1" hidden="false" customHeight="true" outlineLevel="0" collapsed="false">
      <c r="A27" s="124" t="n">
        <v>16</v>
      </c>
      <c r="B27" s="98" t="s">
        <v>315</v>
      </c>
      <c r="C27" s="230" t="n">
        <v>4624</v>
      </c>
      <c r="D27" s="231" t="n">
        <v>12.2788844621514</v>
      </c>
      <c r="E27" s="211" t="n">
        <v>476</v>
      </c>
      <c r="F27" s="231" t="n">
        <v>14.5166209210125</v>
      </c>
      <c r="G27" s="211" t="n">
        <v>289</v>
      </c>
      <c r="H27" s="231" t="n">
        <v>9.85675306957708</v>
      </c>
      <c r="I27" s="211" t="n">
        <v>162</v>
      </c>
      <c r="J27" s="231" t="n">
        <v>9.27835051546392</v>
      </c>
      <c r="K27" s="211" t="n">
        <v>313</v>
      </c>
      <c r="L27" s="231" t="n">
        <v>20.7422133863486</v>
      </c>
      <c r="M27" s="211" t="n">
        <v>65</v>
      </c>
      <c r="N27" s="231" t="n">
        <v>15.5875299760192</v>
      </c>
      <c r="O27" s="211" t="n">
        <v>98</v>
      </c>
      <c r="P27" s="231" t="n">
        <v>5.18518518518519</v>
      </c>
      <c r="Q27" s="211" t="n">
        <v>353</v>
      </c>
      <c r="R27" s="231" t="n">
        <v>12.1766126250431</v>
      </c>
      <c r="S27" s="211" t="n">
        <v>164</v>
      </c>
      <c r="T27" s="231" t="n">
        <v>15.6937799043062</v>
      </c>
      <c r="U27" s="211" t="n">
        <v>573</v>
      </c>
      <c r="V27" s="232" t="n">
        <v>16.2368943043355</v>
      </c>
      <c r="W27" s="124" t="n">
        <v>16</v>
      </c>
    </row>
    <row r="28" customFormat="false" ht="14.1" hidden="false" customHeight="true" outlineLevel="0" collapsed="false">
      <c r="A28" s="124" t="n">
        <v>17</v>
      </c>
      <c r="B28" s="98" t="s">
        <v>316</v>
      </c>
      <c r="C28" s="230" t="n">
        <v>11459</v>
      </c>
      <c r="D28" s="231" t="n">
        <v>30.4037184594954</v>
      </c>
      <c r="E28" s="211" t="n">
        <v>933</v>
      </c>
      <c r="F28" s="231" t="n">
        <v>28.4537968892955</v>
      </c>
      <c r="G28" s="211" t="n">
        <v>1023</v>
      </c>
      <c r="H28" s="231" t="n">
        <v>34.8908594815825</v>
      </c>
      <c r="I28" s="211" t="n">
        <v>321</v>
      </c>
      <c r="J28" s="231" t="n">
        <v>18.3848797250859</v>
      </c>
      <c r="K28" s="211" t="n">
        <v>422</v>
      </c>
      <c r="L28" s="231" t="n">
        <v>27.9655400927767</v>
      </c>
      <c r="M28" s="211" t="n">
        <v>157</v>
      </c>
      <c r="N28" s="231" t="n">
        <v>37.6498800959233</v>
      </c>
      <c r="O28" s="211" t="n">
        <v>388</v>
      </c>
      <c r="P28" s="231" t="n">
        <v>20.5291005291005</v>
      </c>
      <c r="Q28" s="211" t="n">
        <v>941</v>
      </c>
      <c r="R28" s="231" t="n">
        <v>32.4594687823387</v>
      </c>
      <c r="S28" s="211" t="n">
        <v>431</v>
      </c>
      <c r="T28" s="231" t="n">
        <v>41.244019138756</v>
      </c>
      <c r="U28" s="211" t="n">
        <v>1142</v>
      </c>
      <c r="V28" s="232" t="n">
        <v>32.3604420515727</v>
      </c>
      <c r="W28" s="124" t="n">
        <v>17</v>
      </c>
    </row>
    <row r="29" customFormat="false" ht="14.1" hidden="false" customHeight="true" outlineLevel="0" collapsed="false">
      <c r="A29" s="124" t="n">
        <v>18</v>
      </c>
      <c r="B29" s="98" t="s">
        <v>317</v>
      </c>
      <c r="C29" s="230" t="n">
        <v>8033</v>
      </c>
      <c r="D29" s="231" t="n">
        <v>21.3333333333333</v>
      </c>
      <c r="E29" s="211" t="n">
        <v>793</v>
      </c>
      <c r="F29" s="231" t="n">
        <v>24.1842025007624</v>
      </c>
      <c r="G29" s="211" t="n">
        <v>568</v>
      </c>
      <c r="H29" s="231" t="n">
        <v>19.3724420190996</v>
      </c>
      <c r="I29" s="211" t="n">
        <v>483</v>
      </c>
      <c r="J29" s="231" t="n">
        <v>27.6632302405498</v>
      </c>
      <c r="K29" s="211" t="n">
        <v>275</v>
      </c>
      <c r="L29" s="231" t="n">
        <v>18.2239893969516</v>
      </c>
      <c r="M29" s="211" t="n">
        <v>45</v>
      </c>
      <c r="N29" s="231" t="n">
        <v>10.7913669064748</v>
      </c>
      <c r="O29" s="211" t="n">
        <v>461</v>
      </c>
      <c r="P29" s="231" t="n">
        <v>24.3915343915344</v>
      </c>
      <c r="Q29" s="211" t="n">
        <v>389</v>
      </c>
      <c r="R29" s="231" t="n">
        <v>13.4184201448775</v>
      </c>
      <c r="S29" s="211" t="n">
        <v>140</v>
      </c>
      <c r="T29" s="231" t="n">
        <v>13.3971291866029</v>
      </c>
      <c r="U29" s="211" t="n">
        <v>519</v>
      </c>
      <c r="V29" s="232" t="n">
        <v>14.7067157835081</v>
      </c>
      <c r="W29" s="124" t="n">
        <v>18</v>
      </c>
    </row>
    <row r="30" customFormat="false" ht="14.1" hidden="false" customHeight="true" outlineLevel="0" collapsed="false">
      <c r="A30" s="124" t="n">
        <v>19</v>
      </c>
      <c r="B30" s="98" t="s">
        <v>318</v>
      </c>
      <c r="C30" s="230" t="n">
        <v>829</v>
      </c>
      <c r="D30" s="231" t="n">
        <v>2.20185922974768</v>
      </c>
      <c r="E30" s="211" t="n">
        <v>42</v>
      </c>
      <c r="F30" s="231" t="n">
        <v>1.28087831655993</v>
      </c>
      <c r="G30" s="211" t="n">
        <v>79</v>
      </c>
      <c r="H30" s="231" t="n">
        <v>2.69440654843111</v>
      </c>
      <c r="I30" s="211" t="n">
        <v>52</v>
      </c>
      <c r="J30" s="231" t="n">
        <v>2.97823596792669</v>
      </c>
      <c r="K30" s="211" t="n">
        <v>35</v>
      </c>
      <c r="L30" s="231" t="n">
        <v>2.3194168323393</v>
      </c>
      <c r="M30" s="211" t="n">
        <v>2</v>
      </c>
      <c r="N30" s="231" t="n">
        <v>0.479616306954436</v>
      </c>
      <c r="O30" s="211" t="n">
        <v>49</v>
      </c>
      <c r="P30" s="231" t="n">
        <v>2.59259259259259</v>
      </c>
      <c r="Q30" s="211" t="n">
        <v>77</v>
      </c>
      <c r="R30" s="231" t="n">
        <v>2.65608830631252</v>
      </c>
      <c r="S30" s="211" t="n">
        <v>22</v>
      </c>
      <c r="T30" s="231" t="n">
        <v>2.10526315789474</v>
      </c>
      <c r="U30" s="211" t="n">
        <v>66</v>
      </c>
      <c r="V30" s="232" t="n">
        <v>1.87021819212241</v>
      </c>
      <c r="W30" s="124" t="n">
        <v>19</v>
      </c>
    </row>
    <row r="31" customFormat="false" ht="14.1" hidden="false" customHeight="true" outlineLevel="0" collapsed="false">
      <c r="A31" s="124" t="n">
        <v>20</v>
      </c>
      <c r="B31" s="98" t="s">
        <v>319</v>
      </c>
      <c r="C31" s="230" t="n">
        <v>569</v>
      </c>
      <c r="D31" s="231" t="n">
        <v>1.51128818061089</v>
      </c>
      <c r="E31" s="211" t="n">
        <v>60</v>
      </c>
      <c r="F31" s="231" t="n">
        <v>1.82982616651418</v>
      </c>
      <c r="G31" s="211" t="n">
        <v>74</v>
      </c>
      <c r="H31" s="231" t="n">
        <v>2.52387448840382</v>
      </c>
      <c r="I31" s="211" t="n">
        <v>36</v>
      </c>
      <c r="J31" s="231" t="n">
        <v>2.06185567010309</v>
      </c>
      <c r="K31" s="211" t="n">
        <v>16</v>
      </c>
      <c r="L31" s="231" t="n">
        <v>1.06030483764082</v>
      </c>
      <c r="M31" s="211" t="n">
        <v>5</v>
      </c>
      <c r="N31" s="231" t="n">
        <v>1.19904076738609</v>
      </c>
      <c r="O31" s="211" t="n">
        <v>28</v>
      </c>
      <c r="P31" s="231" t="n">
        <v>1.48148148148148</v>
      </c>
      <c r="Q31" s="211" t="n">
        <v>48</v>
      </c>
      <c r="R31" s="231" t="n">
        <v>1.65574335977923</v>
      </c>
      <c r="S31" s="211" t="n">
        <v>10</v>
      </c>
      <c r="T31" s="231" t="n">
        <v>0.956937799043062</v>
      </c>
      <c r="U31" s="211" t="n">
        <v>55</v>
      </c>
      <c r="V31" s="232" t="n">
        <v>1.55851516010201</v>
      </c>
      <c r="W31" s="124" t="n">
        <v>20</v>
      </c>
    </row>
    <row r="32" customFormat="false" ht="14.1" hidden="false" customHeight="true" outlineLevel="0" collapsed="false">
      <c r="A32" s="124" t="n">
        <v>21</v>
      </c>
      <c r="B32" s="98" t="s">
        <v>320</v>
      </c>
      <c r="C32" s="230" t="n">
        <v>640</v>
      </c>
      <c r="D32" s="231" t="n">
        <v>1.69721115537849</v>
      </c>
      <c r="E32" s="211" t="n">
        <v>31</v>
      </c>
      <c r="F32" s="231" t="n">
        <v>0.945410186032327</v>
      </c>
      <c r="G32" s="211" t="n">
        <v>55</v>
      </c>
      <c r="H32" s="231" t="n">
        <v>1.87585266030014</v>
      </c>
      <c r="I32" s="211" t="n">
        <v>52</v>
      </c>
      <c r="J32" s="231" t="n">
        <v>2.97823596792669</v>
      </c>
      <c r="K32" s="211" t="n">
        <v>27</v>
      </c>
      <c r="L32" s="231" t="n">
        <v>1.78926441351889</v>
      </c>
      <c r="M32" s="211" t="n">
        <v>5</v>
      </c>
      <c r="N32" s="231" t="n">
        <v>1.19904076738609</v>
      </c>
      <c r="O32" s="211" t="n">
        <v>36</v>
      </c>
      <c r="P32" s="231" t="n">
        <v>1.9047619047619</v>
      </c>
      <c r="Q32" s="211" t="n">
        <v>51</v>
      </c>
      <c r="R32" s="231" t="n">
        <v>1.75922731976544</v>
      </c>
      <c r="S32" s="211" t="n">
        <v>15</v>
      </c>
      <c r="T32" s="231" t="n">
        <v>1.43540669856459</v>
      </c>
      <c r="U32" s="211" t="n">
        <v>57</v>
      </c>
      <c r="V32" s="232" t="n">
        <v>1.61518843865118</v>
      </c>
      <c r="W32" s="124" t="n">
        <v>21</v>
      </c>
    </row>
    <row r="33" customFormat="false" ht="14.1" hidden="false" customHeight="true" outlineLevel="0" collapsed="false">
      <c r="A33" s="124" t="n">
        <v>22</v>
      </c>
      <c r="B33" s="98" t="s">
        <v>312</v>
      </c>
      <c r="C33" s="230" t="n">
        <v>1488</v>
      </c>
      <c r="D33" s="231" t="n">
        <v>3.94156706507304</v>
      </c>
      <c r="E33" s="211" t="n">
        <v>90</v>
      </c>
      <c r="F33" s="231" t="n">
        <v>2.74473924977127</v>
      </c>
      <c r="G33" s="211" t="n">
        <v>219</v>
      </c>
      <c r="H33" s="231" t="n">
        <v>7.46930422919509</v>
      </c>
      <c r="I33" s="211" t="n">
        <v>70</v>
      </c>
      <c r="J33" s="231" t="n">
        <v>4.00916380297824</v>
      </c>
      <c r="K33" s="211" t="n">
        <v>62</v>
      </c>
      <c r="L33" s="231" t="n">
        <v>4.10868124585818</v>
      </c>
      <c r="M33" s="211" t="n">
        <v>16</v>
      </c>
      <c r="N33" s="231" t="n">
        <v>3.83693045563549</v>
      </c>
      <c r="O33" s="211" t="n">
        <v>177</v>
      </c>
      <c r="P33" s="231" t="n">
        <v>9.36507936507937</v>
      </c>
      <c r="Q33" s="211" t="n">
        <v>115</v>
      </c>
      <c r="R33" s="231" t="n">
        <v>3.96688513280442</v>
      </c>
      <c r="S33" s="211" t="n">
        <v>29</v>
      </c>
      <c r="T33" s="231" t="n">
        <v>2.77511961722488</v>
      </c>
      <c r="U33" s="211" t="n">
        <v>116</v>
      </c>
      <c r="V33" s="232" t="n">
        <v>3.28705015585152</v>
      </c>
      <c r="W33" s="124" t="n">
        <v>22</v>
      </c>
    </row>
    <row r="34" customFormat="false" ht="23.25" hidden="false" customHeight="true" outlineLevel="0" collapsed="false">
      <c r="A34" s="124"/>
      <c r="B34" s="210" t="s">
        <v>321</v>
      </c>
      <c r="C34" s="230"/>
      <c r="D34" s="233"/>
      <c r="E34" s="219"/>
      <c r="F34" s="233"/>
      <c r="G34" s="219"/>
      <c r="H34" s="233"/>
      <c r="I34" s="219"/>
      <c r="J34" s="233"/>
      <c r="K34" s="219"/>
      <c r="L34" s="233"/>
      <c r="M34" s="219"/>
      <c r="N34" s="233"/>
      <c r="O34" s="219"/>
      <c r="P34" s="233"/>
      <c r="Q34" s="219"/>
      <c r="R34" s="233"/>
      <c r="S34" s="219"/>
      <c r="T34" s="233"/>
      <c r="U34" s="219"/>
      <c r="V34" s="232"/>
      <c r="W34" s="124"/>
    </row>
    <row r="35" customFormat="false" ht="14.1" hidden="false" customHeight="true" outlineLevel="0" collapsed="false">
      <c r="A35" s="124" t="n">
        <v>23</v>
      </c>
      <c r="B35" s="98" t="s">
        <v>322</v>
      </c>
      <c r="C35" s="230" t="n">
        <v>31488</v>
      </c>
      <c r="D35" s="231" t="n">
        <v>83.5750332005312</v>
      </c>
      <c r="E35" s="211" t="n">
        <v>2808</v>
      </c>
      <c r="F35" s="231" t="n">
        <v>85.6358645928637</v>
      </c>
      <c r="G35" s="211" t="n">
        <v>2568</v>
      </c>
      <c r="H35" s="231" t="n">
        <v>87.5852660300136</v>
      </c>
      <c r="I35" s="211" t="n">
        <v>1388</v>
      </c>
      <c r="J35" s="231" t="n">
        <v>79.495990836197</v>
      </c>
      <c r="K35" s="211" t="n">
        <v>1268</v>
      </c>
      <c r="L35" s="231" t="n">
        <v>84.0291583830351</v>
      </c>
      <c r="M35" s="211" t="n">
        <v>360</v>
      </c>
      <c r="N35" s="231" t="n">
        <v>86.3309352517986</v>
      </c>
      <c r="O35" s="211" t="n">
        <v>1548</v>
      </c>
      <c r="P35" s="231" t="n">
        <v>81.9047619047619</v>
      </c>
      <c r="Q35" s="211" t="n">
        <v>2641</v>
      </c>
      <c r="R35" s="231" t="n">
        <v>91.1003794411866</v>
      </c>
      <c r="S35" s="211" t="n">
        <v>873</v>
      </c>
      <c r="T35" s="231" t="n">
        <v>83.5406698564593</v>
      </c>
      <c r="U35" s="211" t="n">
        <v>3001</v>
      </c>
      <c r="V35" s="232" t="n">
        <v>85.0382544630207</v>
      </c>
      <c r="W35" s="124" t="n">
        <v>23</v>
      </c>
    </row>
    <row r="36" customFormat="false" ht="14.1" hidden="false" customHeight="true" outlineLevel="0" collapsed="false">
      <c r="A36" s="124" t="n">
        <v>24</v>
      </c>
      <c r="B36" s="98" t="s">
        <v>323</v>
      </c>
      <c r="C36" s="230" t="n">
        <v>6187</v>
      </c>
      <c r="D36" s="231" t="n">
        <v>16.4249667994688</v>
      </c>
      <c r="E36" s="211" t="n">
        <v>471</v>
      </c>
      <c r="F36" s="231" t="n">
        <v>14.3641354071363</v>
      </c>
      <c r="G36" s="211" t="n">
        <v>364</v>
      </c>
      <c r="H36" s="231" t="n">
        <v>12.4147339699864</v>
      </c>
      <c r="I36" s="211" t="n">
        <v>358</v>
      </c>
      <c r="J36" s="231" t="n">
        <v>20.504009163803</v>
      </c>
      <c r="K36" s="211" t="n">
        <v>241</v>
      </c>
      <c r="L36" s="231" t="n">
        <v>15.9708416169649</v>
      </c>
      <c r="M36" s="211" t="n">
        <v>57</v>
      </c>
      <c r="N36" s="231" t="n">
        <v>13.6690647482014</v>
      </c>
      <c r="O36" s="211" t="n">
        <v>342</v>
      </c>
      <c r="P36" s="231" t="n">
        <v>18.0952380952381</v>
      </c>
      <c r="Q36" s="211" t="n">
        <v>258</v>
      </c>
      <c r="R36" s="231" t="n">
        <v>8.89962055881338</v>
      </c>
      <c r="S36" s="211" t="n">
        <v>172</v>
      </c>
      <c r="T36" s="231" t="n">
        <v>16.4593301435407</v>
      </c>
      <c r="U36" s="211" t="n">
        <v>528</v>
      </c>
      <c r="V36" s="232" t="n">
        <v>14.9617455369793</v>
      </c>
      <c r="W36" s="124" t="n">
        <v>24</v>
      </c>
    </row>
    <row r="37" customFormat="false" ht="14.1" hidden="false" customHeight="true" outlineLevel="0" collapsed="false">
      <c r="A37" s="124"/>
      <c r="B37" s="210" t="s">
        <v>324</v>
      </c>
      <c r="C37" s="230"/>
      <c r="D37" s="233"/>
      <c r="E37" s="219"/>
      <c r="F37" s="233"/>
      <c r="G37" s="219"/>
      <c r="H37" s="233"/>
      <c r="I37" s="219"/>
      <c r="J37" s="233"/>
      <c r="K37" s="219"/>
      <c r="L37" s="233"/>
      <c r="M37" s="219"/>
      <c r="N37" s="233"/>
      <c r="O37" s="219"/>
      <c r="P37" s="233"/>
      <c r="Q37" s="219"/>
      <c r="R37" s="233"/>
      <c r="S37" s="219"/>
      <c r="T37" s="233"/>
      <c r="U37" s="219"/>
      <c r="V37" s="232"/>
      <c r="W37" s="124"/>
    </row>
    <row r="38" customFormat="false" ht="14.1" hidden="false" customHeight="true" outlineLevel="0" collapsed="false">
      <c r="A38" s="124" t="n">
        <v>25</v>
      </c>
      <c r="B38" s="98" t="s">
        <v>348</v>
      </c>
      <c r="C38" s="230" t="n">
        <v>22838</v>
      </c>
      <c r="D38" s="231" t="n">
        <v>60.605577689243</v>
      </c>
      <c r="E38" s="211" t="n">
        <v>2166</v>
      </c>
      <c r="F38" s="231" t="n">
        <v>66.0567246111619</v>
      </c>
      <c r="G38" s="211" t="n">
        <v>2210</v>
      </c>
      <c r="H38" s="231" t="n">
        <v>75.37517053206</v>
      </c>
      <c r="I38" s="211" t="n">
        <v>873</v>
      </c>
      <c r="J38" s="231" t="n">
        <v>50</v>
      </c>
      <c r="K38" s="211" t="n">
        <v>854</v>
      </c>
      <c r="L38" s="231" t="n">
        <v>56.5937707090789</v>
      </c>
      <c r="M38" s="211" t="n">
        <v>268</v>
      </c>
      <c r="N38" s="231" t="n">
        <v>64.2685851318945</v>
      </c>
      <c r="O38" s="211" t="n">
        <v>856</v>
      </c>
      <c r="P38" s="231" t="n">
        <v>45.2910052910053</v>
      </c>
      <c r="Q38" s="211" t="n">
        <v>2241</v>
      </c>
      <c r="R38" s="231" t="n">
        <v>77.302518109693</v>
      </c>
      <c r="S38" s="211" t="n">
        <v>633</v>
      </c>
      <c r="T38" s="231" t="n">
        <v>60.5741626794258</v>
      </c>
      <c r="U38" s="211" t="n">
        <v>2261</v>
      </c>
      <c r="V38" s="232" t="n">
        <v>64.06914139983</v>
      </c>
      <c r="W38" s="124" t="n">
        <v>25</v>
      </c>
    </row>
    <row r="39" customFormat="false" ht="14.1" hidden="false" customHeight="true" outlineLevel="0" collapsed="false">
      <c r="A39" s="124" t="n">
        <v>26</v>
      </c>
      <c r="B39" s="98" t="s">
        <v>349</v>
      </c>
      <c r="C39" s="230" t="n">
        <v>8072</v>
      </c>
      <c r="D39" s="231" t="n">
        <v>21.4262948207171</v>
      </c>
      <c r="E39" s="211" t="n">
        <v>641</v>
      </c>
      <c r="F39" s="231" t="n">
        <v>19.5486428789265</v>
      </c>
      <c r="G39" s="211" t="n">
        <v>398</v>
      </c>
      <c r="H39" s="231" t="n">
        <v>13.5743519781719</v>
      </c>
      <c r="I39" s="211" t="n">
        <v>449</v>
      </c>
      <c r="J39" s="231" t="n">
        <v>25.7159221076747</v>
      </c>
      <c r="K39" s="211" t="n">
        <v>441</v>
      </c>
      <c r="L39" s="231" t="n">
        <v>29.2246520874752</v>
      </c>
      <c r="M39" s="211" t="n">
        <v>84</v>
      </c>
      <c r="N39" s="231" t="n">
        <v>20.1438848920863</v>
      </c>
      <c r="O39" s="211" t="n">
        <v>419</v>
      </c>
      <c r="P39" s="231" t="n">
        <v>22.1693121693122</v>
      </c>
      <c r="Q39" s="211" t="n">
        <v>390</v>
      </c>
      <c r="R39" s="231" t="n">
        <v>13.4529147982063</v>
      </c>
      <c r="S39" s="211" t="n">
        <v>248</v>
      </c>
      <c r="T39" s="231" t="n">
        <v>23.7320574162679</v>
      </c>
      <c r="U39" s="211" t="n">
        <v>766</v>
      </c>
      <c r="V39" s="232" t="n">
        <v>21.7058656843298</v>
      </c>
      <c r="W39" s="124" t="n">
        <v>26</v>
      </c>
    </row>
    <row r="40" customFormat="false" ht="14.1" hidden="false" customHeight="true" outlineLevel="0" collapsed="false">
      <c r="A40" s="124" t="n">
        <v>27</v>
      </c>
      <c r="B40" s="98" t="s">
        <v>350</v>
      </c>
      <c r="C40" s="230" t="n">
        <v>6765</v>
      </c>
      <c r="D40" s="231" t="n">
        <v>17.9681274900398</v>
      </c>
      <c r="E40" s="211" t="n">
        <v>472</v>
      </c>
      <c r="F40" s="231" t="n">
        <v>14.3946325099116</v>
      </c>
      <c r="G40" s="211" t="n">
        <v>324</v>
      </c>
      <c r="H40" s="231" t="n">
        <v>11.0504774897681</v>
      </c>
      <c r="I40" s="211" t="n">
        <v>424</v>
      </c>
      <c r="J40" s="231" t="n">
        <v>24.2840778923253</v>
      </c>
      <c r="K40" s="211" t="n">
        <v>214</v>
      </c>
      <c r="L40" s="231" t="n">
        <v>14.181577203446</v>
      </c>
      <c r="M40" s="211" t="n">
        <v>65</v>
      </c>
      <c r="N40" s="231" t="n">
        <v>15.5875299760192</v>
      </c>
      <c r="O40" s="211" t="n">
        <v>615</v>
      </c>
      <c r="P40" s="231" t="n">
        <v>32.5396825396825</v>
      </c>
      <c r="Q40" s="211" t="n">
        <v>268</v>
      </c>
      <c r="R40" s="231" t="n">
        <v>9.24456709210073</v>
      </c>
      <c r="S40" s="211" t="n">
        <v>164</v>
      </c>
      <c r="T40" s="231" t="n">
        <v>15.6937799043062</v>
      </c>
      <c r="U40" s="211" t="n">
        <v>502</v>
      </c>
      <c r="V40" s="232" t="n">
        <v>14.2249929158402</v>
      </c>
      <c r="W40" s="124" t="n">
        <v>27</v>
      </c>
    </row>
    <row r="41" customFormat="false" ht="23.25" hidden="false" customHeight="true" outlineLevel="0" collapsed="false">
      <c r="A41" s="124"/>
      <c r="B41" s="210" t="s">
        <v>180</v>
      </c>
      <c r="C41" s="230"/>
      <c r="D41" s="233"/>
      <c r="E41" s="219"/>
      <c r="F41" s="233"/>
      <c r="G41" s="219"/>
      <c r="H41" s="233"/>
      <c r="I41" s="219"/>
      <c r="J41" s="233"/>
      <c r="K41" s="219"/>
      <c r="L41" s="233"/>
      <c r="M41" s="219"/>
      <c r="N41" s="233"/>
      <c r="O41" s="219"/>
      <c r="P41" s="233"/>
      <c r="Q41" s="219"/>
      <c r="R41" s="233"/>
      <c r="S41" s="219"/>
      <c r="T41" s="233"/>
      <c r="U41" s="219"/>
      <c r="V41" s="232"/>
      <c r="W41" s="124"/>
    </row>
    <row r="42" customFormat="false" ht="14.1" hidden="false" customHeight="true" outlineLevel="0" collapsed="false">
      <c r="A42" s="124" t="n">
        <v>28</v>
      </c>
      <c r="B42" s="98" t="s">
        <v>328</v>
      </c>
      <c r="C42" s="230" t="n">
        <v>6605</v>
      </c>
      <c r="D42" s="231" t="n">
        <v>17.5431606905711</v>
      </c>
      <c r="E42" s="211" t="n">
        <v>393</v>
      </c>
      <c r="F42" s="231" t="n">
        <v>11.9853613906679</v>
      </c>
      <c r="G42" s="211" t="n">
        <v>293</v>
      </c>
      <c r="H42" s="231" t="n">
        <v>9.99317871759891</v>
      </c>
      <c r="I42" s="211" t="n">
        <v>527</v>
      </c>
      <c r="J42" s="231" t="n">
        <v>30.1832760595647</v>
      </c>
      <c r="K42" s="211" t="n">
        <v>231</v>
      </c>
      <c r="L42" s="231" t="n">
        <v>15.3081510934394</v>
      </c>
      <c r="M42" s="211" t="n">
        <v>48</v>
      </c>
      <c r="N42" s="231" t="n">
        <v>11.5107913669065</v>
      </c>
      <c r="O42" s="211" t="n">
        <v>168</v>
      </c>
      <c r="P42" s="231" t="n">
        <v>8.88888888888889</v>
      </c>
      <c r="Q42" s="211" t="n">
        <v>137</v>
      </c>
      <c r="R42" s="231" t="n">
        <v>4.72576750603656</v>
      </c>
      <c r="S42" s="211" t="n">
        <v>130</v>
      </c>
      <c r="T42" s="231" t="n">
        <v>12.4401913875598</v>
      </c>
      <c r="U42" s="211" t="n">
        <v>392</v>
      </c>
      <c r="V42" s="232" t="n">
        <v>11.1079625956362</v>
      </c>
      <c r="W42" s="124" t="n">
        <v>28</v>
      </c>
    </row>
    <row r="43" customFormat="false" ht="14.1" hidden="false" customHeight="true" outlineLevel="0" collapsed="false">
      <c r="A43" s="124" t="n">
        <v>29</v>
      </c>
      <c r="B43" s="98" t="s">
        <v>329</v>
      </c>
      <c r="C43" s="230" t="n">
        <v>3973</v>
      </c>
      <c r="D43" s="231" t="n">
        <v>10.5471447543161</v>
      </c>
      <c r="E43" s="211" t="n">
        <v>354</v>
      </c>
      <c r="F43" s="231" t="n">
        <v>10.7959743824337</v>
      </c>
      <c r="G43" s="211" t="n">
        <v>287</v>
      </c>
      <c r="H43" s="231" t="n">
        <v>9.78854024556617</v>
      </c>
      <c r="I43" s="211" t="n">
        <v>295</v>
      </c>
      <c r="J43" s="231" t="n">
        <v>16.8957617411226</v>
      </c>
      <c r="K43" s="211" t="n">
        <v>189</v>
      </c>
      <c r="L43" s="231" t="n">
        <v>12.5248508946322</v>
      </c>
      <c r="M43" s="211" t="n">
        <v>41</v>
      </c>
      <c r="N43" s="231" t="n">
        <v>9.83213429256595</v>
      </c>
      <c r="O43" s="211" t="n">
        <v>196</v>
      </c>
      <c r="P43" s="231" t="n">
        <v>10.3703703703704</v>
      </c>
      <c r="Q43" s="211" t="n">
        <v>221</v>
      </c>
      <c r="R43" s="231" t="n">
        <v>7.62331838565022</v>
      </c>
      <c r="S43" s="211" t="n">
        <v>121</v>
      </c>
      <c r="T43" s="231" t="n">
        <v>11.5789473684211</v>
      </c>
      <c r="U43" s="211" t="n">
        <v>356</v>
      </c>
      <c r="V43" s="232" t="n">
        <v>10.0878435817512</v>
      </c>
      <c r="W43" s="124" t="n">
        <v>29</v>
      </c>
    </row>
    <row r="44" customFormat="false" ht="14.1" hidden="false" customHeight="true" outlineLevel="0" collapsed="false">
      <c r="A44" s="124" t="n">
        <v>30</v>
      </c>
      <c r="B44" s="98" t="s">
        <v>330</v>
      </c>
      <c r="C44" s="230" t="n">
        <v>2461</v>
      </c>
      <c r="D44" s="231" t="n">
        <v>6.52589641434263</v>
      </c>
      <c r="E44" s="211" t="n">
        <v>196</v>
      </c>
      <c r="F44" s="231" t="n">
        <v>5.97743214394632</v>
      </c>
      <c r="G44" s="211" t="n">
        <v>163</v>
      </c>
      <c r="H44" s="231" t="n">
        <v>5.5593451568895</v>
      </c>
      <c r="I44" s="211" t="n">
        <v>122</v>
      </c>
      <c r="J44" s="231" t="n">
        <v>6.98739977090493</v>
      </c>
      <c r="K44" s="211" t="n">
        <v>135</v>
      </c>
      <c r="L44" s="231" t="n">
        <v>8.94632206759443</v>
      </c>
      <c r="M44" s="211" t="n">
        <v>62</v>
      </c>
      <c r="N44" s="231" t="n">
        <v>14.8681055155875</v>
      </c>
      <c r="O44" s="211" t="n">
        <v>136</v>
      </c>
      <c r="P44" s="231" t="n">
        <v>7.1957671957672</v>
      </c>
      <c r="Q44" s="211" t="n">
        <v>102</v>
      </c>
      <c r="R44" s="231" t="n">
        <v>3.51845463953087</v>
      </c>
      <c r="S44" s="211" t="n">
        <v>99</v>
      </c>
      <c r="T44" s="231" t="n">
        <v>9.47368421052632</v>
      </c>
      <c r="U44" s="211" t="n">
        <v>205</v>
      </c>
      <c r="V44" s="232" t="n">
        <v>5.80901105128932</v>
      </c>
      <c r="W44" s="124" t="n">
        <v>30</v>
      </c>
    </row>
    <row r="45" customFormat="false" ht="14.1" hidden="false" customHeight="true" outlineLevel="0" collapsed="false">
      <c r="A45" s="124" t="n">
        <v>31</v>
      </c>
      <c r="B45" s="98" t="s">
        <v>331</v>
      </c>
      <c r="C45" s="230" t="n">
        <v>1918</v>
      </c>
      <c r="D45" s="231" t="n">
        <v>5.09163346613546</v>
      </c>
      <c r="E45" s="211" t="n">
        <v>175</v>
      </c>
      <c r="F45" s="231" t="n">
        <v>5.33699298566636</v>
      </c>
      <c r="G45" s="211" t="n">
        <v>127</v>
      </c>
      <c r="H45" s="231" t="n">
        <v>4.33151432469304</v>
      </c>
      <c r="I45" s="211" t="n">
        <v>115</v>
      </c>
      <c r="J45" s="231" t="n">
        <v>6.5864833906071</v>
      </c>
      <c r="K45" s="211" t="n">
        <v>105</v>
      </c>
      <c r="L45" s="231" t="n">
        <v>6.95825049701789</v>
      </c>
      <c r="M45" s="211" t="n">
        <v>23</v>
      </c>
      <c r="N45" s="231" t="n">
        <v>5.51558752997602</v>
      </c>
      <c r="O45" s="211" t="n">
        <v>108</v>
      </c>
      <c r="P45" s="231" t="n">
        <v>5.71428571428571</v>
      </c>
      <c r="Q45" s="211" t="n">
        <v>127</v>
      </c>
      <c r="R45" s="231" t="n">
        <v>4.38082097274922</v>
      </c>
      <c r="S45" s="211" t="n">
        <v>61</v>
      </c>
      <c r="T45" s="231" t="n">
        <v>5.83732057416268</v>
      </c>
      <c r="U45" s="211" t="n">
        <v>162</v>
      </c>
      <c r="V45" s="232" t="n">
        <v>4.59053556248229</v>
      </c>
      <c r="W45" s="124" t="n">
        <v>31</v>
      </c>
    </row>
    <row r="46" customFormat="false" ht="14.1" hidden="false" customHeight="true" outlineLevel="0" collapsed="false">
      <c r="A46" s="124" t="n">
        <v>32</v>
      </c>
      <c r="B46" s="98" t="s">
        <v>332</v>
      </c>
      <c r="C46" s="230" t="n">
        <v>22718</v>
      </c>
      <c r="D46" s="231" t="n">
        <v>60.2921646746348</v>
      </c>
      <c r="E46" s="211" t="n">
        <v>2161</v>
      </c>
      <c r="F46" s="231" t="n">
        <v>65.9042390972858</v>
      </c>
      <c r="G46" s="211" t="n">
        <v>2062</v>
      </c>
      <c r="H46" s="231" t="n">
        <v>70.3274215552524</v>
      </c>
      <c r="I46" s="211" t="n">
        <v>687</v>
      </c>
      <c r="J46" s="231" t="n">
        <v>39.3470790378007</v>
      </c>
      <c r="K46" s="211" t="n">
        <v>849</v>
      </c>
      <c r="L46" s="231" t="n">
        <v>56.2624254473161</v>
      </c>
      <c r="M46" s="211" t="n">
        <v>243</v>
      </c>
      <c r="N46" s="231" t="n">
        <v>58.273381294964</v>
      </c>
      <c r="O46" s="211" t="n">
        <v>1282</v>
      </c>
      <c r="P46" s="231" t="n">
        <v>67.8306878306878</v>
      </c>
      <c r="Q46" s="211" t="n">
        <v>2312</v>
      </c>
      <c r="R46" s="231" t="n">
        <v>79.7516384960331</v>
      </c>
      <c r="S46" s="211" t="n">
        <v>634</v>
      </c>
      <c r="T46" s="231" t="n">
        <v>60.6698564593301</v>
      </c>
      <c r="U46" s="211" t="n">
        <v>2414</v>
      </c>
      <c r="V46" s="232" t="n">
        <v>68.404647208841</v>
      </c>
      <c r="W46" s="124" t="n">
        <v>32</v>
      </c>
    </row>
    <row r="47" customFormat="false" ht="23.25" hidden="false" customHeight="true" outlineLevel="0" collapsed="false">
      <c r="A47" s="124"/>
      <c r="B47" s="210" t="s">
        <v>333</v>
      </c>
      <c r="C47" s="230"/>
      <c r="D47" s="233"/>
      <c r="E47" s="219"/>
      <c r="F47" s="233"/>
      <c r="G47" s="219"/>
      <c r="H47" s="233"/>
      <c r="I47" s="219"/>
      <c r="J47" s="233"/>
      <c r="K47" s="219"/>
      <c r="L47" s="233"/>
      <c r="M47" s="219"/>
      <c r="N47" s="233"/>
      <c r="O47" s="219"/>
      <c r="P47" s="233"/>
      <c r="Q47" s="219"/>
      <c r="R47" s="233"/>
      <c r="S47" s="219"/>
      <c r="T47" s="233"/>
      <c r="U47" s="219"/>
      <c r="V47" s="232"/>
      <c r="W47" s="124"/>
    </row>
    <row r="48" customFormat="false" ht="14.1" hidden="false" customHeight="true" outlineLevel="0" collapsed="false">
      <c r="A48" s="124" t="n">
        <v>33</v>
      </c>
      <c r="B48" s="98" t="s">
        <v>334</v>
      </c>
      <c r="C48" s="230" t="n">
        <v>15564</v>
      </c>
      <c r="D48" s="231" t="n">
        <v>41.2749003984064</v>
      </c>
      <c r="E48" s="211" t="n">
        <v>1491</v>
      </c>
      <c r="F48" s="231" t="n">
        <v>45.4711802378774</v>
      </c>
      <c r="G48" s="211" t="n">
        <v>1275</v>
      </c>
      <c r="H48" s="231" t="n">
        <v>43.4856753069577</v>
      </c>
      <c r="I48" s="211" t="n">
        <v>613</v>
      </c>
      <c r="J48" s="231" t="n">
        <v>35.1088201603666</v>
      </c>
      <c r="K48" s="211" t="n">
        <v>704</v>
      </c>
      <c r="L48" s="231" t="n">
        <v>46.6534128561962</v>
      </c>
      <c r="M48" s="211" t="n">
        <v>134</v>
      </c>
      <c r="N48" s="231" t="n">
        <v>32.1342925659472</v>
      </c>
      <c r="O48" s="211" t="n">
        <v>511</v>
      </c>
      <c r="P48" s="231" t="n">
        <v>27.037037037037</v>
      </c>
      <c r="Q48" s="211" t="n">
        <v>1118</v>
      </c>
      <c r="R48" s="231" t="n">
        <v>38.5650224215247</v>
      </c>
      <c r="S48" s="211" t="n">
        <v>556</v>
      </c>
      <c r="T48" s="231" t="n">
        <v>53.2057416267943</v>
      </c>
      <c r="U48" s="211" t="n">
        <v>1545</v>
      </c>
      <c r="V48" s="232" t="n">
        <v>43.7801076792292</v>
      </c>
      <c r="W48" s="124" t="n">
        <v>33</v>
      </c>
    </row>
    <row r="49" customFormat="false" ht="14.1" hidden="false" customHeight="true" outlineLevel="0" collapsed="false">
      <c r="A49" s="124" t="n">
        <v>34</v>
      </c>
      <c r="B49" s="98" t="s">
        <v>335</v>
      </c>
      <c r="C49" s="230" t="n">
        <v>1237</v>
      </c>
      <c r="D49" s="231" t="n">
        <v>3.28552456839309</v>
      </c>
      <c r="E49" s="211" t="n">
        <v>79</v>
      </c>
      <c r="F49" s="231" t="n">
        <v>2.40927111924367</v>
      </c>
      <c r="G49" s="211" t="n">
        <v>65</v>
      </c>
      <c r="H49" s="231" t="n">
        <v>2.21691678035471</v>
      </c>
      <c r="I49" s="211" t="n">
        <v>106</v>
      </c>
      <c r="J49" s="231" t="n">
        <v>6.07101947308133</v>
      </c>
      <c r="K49" s="211" t="n">
        <v>49</v>
      </c>
      <c r="L49" s="231" t="n">
        <v>3.24718356527502</v>
      </c>
      <c r="M49" s="211" t="n">
        <v>18</v>
      </c>
      <c r="N49" s="231" t="n">
        <v>4.31654676258993</v>
      </c>
      <c r="O49" s="211" t="n">
        <v>53</v>
      </c>
      <c r="P49" s="231" t="n">
        <v>2.8042328042328</v>
      </c>
      <c r="Q49" s="211" t="n">
        <v>34</v>
      </c>
      <c r="R49" s="231" t="n">
        <v>1.17281821317696</v>
      </c>
      <c r="S49" s="211" t="n">
        <v>62</v>
      </c>
      <c r="T49" s="231" t="n">
        <v>5.93301435406699</v>
      </c>
      <c r="U49" s="211" t="n">
        <v>120</v>
      </c>
      <c r="V49" s="232" t="n">
        <v>3.40039671294984</v>
      </c>
      <c r="W49" s="124" t="n">
        <v>34</v>
      </c>
    </row>
    <row r="50" customFormat="false" ht="14.1" hidden="false" customHeight="true" outlineLevel="0" collapsed="false">
      <c r="A50" s="124" t="n">
        <v>35</v>
      </c>
      <c r="B50" s="98" t="s">
        <v>336</v>
      </c>
      <c r="C50" s="230" t="n">
        <v>1100</v>
      </c>
      <c r="D50" s="231" t="n">
        <v>2.92164674634794</v>
      </c>
      <c r="E50" s="211" t="n">
        <v>111</v>
      </c>
      <c r="F50" s="231" t="n">
        <v>3.38517840805124</v>
      </c>
      <c r="G50" s="211" t="n">
        <v>71</v>
      </c>
      <c r="H50" s="231" t="n">
        <v>2.42155525238745</v>
      </c>
      <c r="I50" s="211" t="n">
        <v>46</v>
      </c>
      <c r="J50" s="231" t="n">
        <v>2.63459335624284</v>
      </c>
      <c r="K50" s="211" t="n">
        <v>15</v>
      </c>
      <c r="L50" s="231" t="n">
        <v>0.99403578528827</v>
      </c>
      <c r="M50" s="211" t="n">
        <v>3</v>
      </c>
      <c r="N50" s="231" t="n">
        <v>0.719424460431655</v>
      </c>
      <c r="O50" s="211" t="n">
        <v>51</v>
      </c>
      <c r="P50" s="231" t="n">
        <v>2.6984126984127</v>
      </c>
      <c r="Q50" s="211" t="n">
        <v>90</v>
      </c>
      <c r="R50" s="231" t="n">
        <v>3.10451879958606</v>
      </c>
      <c r="S50" s="211" t="n">
        <v>9</v>
      </c>
      <c r="T50" s="231" t="n">
        <v>0.861244019138756</v>
      </c>
      <c r="U50" s="211" t="n">
        <v>94</v>
      </c>
      <c r="V50" s="232" t="n">
        <v>2.66364409181071</v>
      </c>
      <c r="W50" s="124" t="n">
        <v>35</v>
      </c>
    </row>
    <row r="51" s="235" customFormat="true" ht="14.1" hidden="false" customHeight="true" outlineLevel="0" collapsed="false">
      <c r="A51" s="234" t="n">
        <v>36</v>
      </c>
      <c r="B51" s="210" t="s">
        <v>337</v>
      </c>
      <c r="C51" s="230"/>
      <c r="D51" s="233"/>
      <c r="E51" s="219"/>
      <c r="F51" s="233"/>
      <c r="G51" s="219"/>
      <c r="H51" s="233"/>
      <c r="I51" s="219"/>
      <c r="J51" s="233"/>
      <c r="K51" s="219"/>
      <c r="L51" s="233"/>
      <c r="M51" s="219"/>
      <c r="N51" s="233"/>
      <c r="O51" s="219"/>
      <c r="P51" s="233"/>
      <c r="Q51" s="219"/>
      <c r="R51" s="233"/>
      <c r="S51" s="219"/>
      <c r="T51" s="233"/>
      <c r="U51" s="219"/>
      <c r="V51" s="232"/>
    </row>
    <row r="52" s="139" customFormat="true" ht="12" hidden="false" customHeight="true" outlineLevel="0" collapsed="false">
      <c r="A52" s="236"/>
      <c r="B52" s="237" t="s">
        <v>338</v>
      </c>
      <c r="C52" s="230" t="n">
        <v>10066</v>
      </c>
      <c r="D52" s="231" t="n">
        <v>26.7330677290837</v>
      </c>
      <c r="E52" s="211" t="n">
        <v>975</v>
      </c>
      <c r="F52" s="231" t="n">
        <v>29.7346752058554</v>
      </c>
      <c r="G52" s="211" t="n">
        <v>820</v>
      </c>
      <c r="H52" s="231" t="n">
        <v>27.9672578444748</v>
      </c>
      <c r="I52" s="211" t="n">
        <v>414</v>
      </c>
      <c r="J52" s="231" t="n">
        <v>23.7113402061856</v>
      </c>
      <c r="K52" s="211" t="n">
        <v>524</v>
      </c>
      <c r="L52" s="231" t="n">
        <v>34.7249834327369</v>
      </c>
      <c r="M52" s="211" t="n">
        <v>177</v>
      </c>
      <c r="N52" s="231" t="n">
        <v>42.4460431654676</v>
      </c>
      <c r="O52" s="211" t="n">
        <v>384</v>
      </c>
      <c r="P52" s="231" t="n">
        <v>20.3174603174603</v>
      </c>
      <c r="Q52" s="211" t="n">
        <v>939</v>
      </c>
      <c r="R52" s="231" t="n">
        <v>32.3904794756813</v>
      </c>
      <c r="S52" s="211" t="n">
        <v>257</v>
      </c>
      <c r="T52" s="231" t="n">
        <v>24.5933014354067</v>
      </c>
      <c r="U52" s="211" t="n">
        <v>973</v>
      </c>
      <c r="V52" s="232" t="n">
        <v>27.5715500141683</v>
      </c>
      <c r="W52" s="234" t="n">
        <v>36</v>
      </c>
    </row>
    <row r="53" customFormat="false" ht="14.1" hidden="false" customHeight="true" outlineLevel="0" collapsed="false">
      <c r="A53" s="124" t="n">
        <v>37</v>
      </c>
      <c r="B53" s="98" t="s">
        <v>339</v>
      </c>
      <c r="C53" s="230" t="n">
        <v>4608</v>
      </c>
      <c r="D53" s="231" t="n">
        <v>12.2390438247012</v>
      </c>
      <c r="E53" s="211" t="n">
        <v>269</v>
      </c>
      <c r="F53" s="231" t="n">
        <v>8.20372064653858</v>
      </c>
      <c r="G53" s="211" t="n">
        <v>404</v>
      </c>
      <c r="H53" s="231" t="n">
        <v>13.7789904502046</v>
      </c>
      <c r="I53" s="211" t="n">
        <v>303</v>
      </c>
      <c r="J53" s="231" t="n">
        <v>17.3539518900344</v>
      </c>
      <c r="K53" s="211" t="n">
        <v>154</v>
      </c>
      <c r="L53" s="231" t="n">
        <v>10.2054340622929</v>
      </c>
      <c r="M53" s="211" t="n">
        <v>61</v>
      </c>
      <c r="N53" s="231" t="n">
        <v>14.6282973621103</v>
      </c>
      <c r="O53" s="211" t="n">
        <v>510</v>
      </c>
      <c r="P53" s="231" t="n">
        <v>26.984126984127</v>
      </c>
      <c r="Q53" s="211" t="n">
        <v>376</v>
      </c>
      <c r="R53" s="231" t="n">
        <v>12.969989651604</v>
      </c>
      <c r="S53" s="211" t="n">
        <v>126</v>
      </c>
      <c r="T53" s="231" t="n">
        <v>12.0574162679426</v>
      </c>
      <c r="U53" s="211" t="n">
        <v>460</v>
      </c>
      <c r="V53" s="232" t="n">
        <v>13.0348540663077</v>
      </c>
      <c r="W53" s="124" t="n">
        <v>37</v>
      </c>
    </row>
    <row r="54" customFormat="false" ht="14.1" hidden="false" customHeight="true" outlineLevel="0" collapsed="false">
      <c r="A54" s="124" t="n">
        <v>38</v>
      </c>
      <c r="B54" s="98" t="s">
        <v>340</v>
      </c>
      <c r="C54" s="230" t="n">
        <v>5100</v>
      </c>
      <c r="D54" s="231" t="n">
        <v>13.5458167330677</v>
      </c>
      <c r="E54" s="211" t="n">
        <v>354</v>
      </c>
      <c r="F54" s="231" t="n">
        <v>10.7959743824337</v>
      </c>
      <c r="G54" s="211" t="n">
        <v>297</v>
      </c>
      <c r="H54" s="231" t="n">
        <v>10.1296043656207</v>
      </c>
      <c r="I54" s="211" t="n">
        <v>264</v>
      </c>
      <c r="J54" s="231" t="n">
        <v>15.1202749140893</v>
      </c>
      <c r="K54" s="211" t="n">
        <v>63</v>
      </c>
      <c r="L54" s="231" t="n">
        <v>4.17495029821074</v>
      </c>
      <c r="M54" s="211" t="n">
        <v>24</v>
      </c>
      <c r="N54" s="231" t="n">
        <v>5.75539568345324</v>
      </c>
      <c r="O54" s="211" t="n">
        <v>381</v>
      </c>
      <c r="P54" s="231" t="n">
        <v>20.1587301587302</v>
      </c>
      <c r="Q54" s="211" t="n">
        <v>342</v>
      </c>
      <c r="R54" s="231" t="n">
        <v>11.797171438427</v>
      </c>
      <c r="S54" s="211" t="n">
        <v>35</v>
      </c>
      <c r="T54" s="231" t="n">
        <v>3.34928229665072</v>
      </c>
      <c r="U54" s="211" t="n">
        <v>337</v>
      </c>
      <c r="V54" s="232" t="n">
        <v>9.54944743553415</v>
      </c>
      <c r="W54" s="124" t="n">
        <v>38</v>
      </c>
    </row>
    <row r="55" customFormat="false" ht="12" hidden="false" customHeight="true" outlineLevel="0" collapsed="false">
      <c r="A55" s="124"/>
      <c r="B55" s="239" t="s">
        <v>341</v>
      </c>
      <c r="C55" s="229"/>
      <c r="D55" s="212"/>
      <c r="E55" s="211"/>
      <c r="F55" s="212"/>
      <c r="G55" s="211"/>
      <c r="H55" s="212"/>
      <c r="I55" s="211"/>
      <c r="J55" s="212"/>
      <c r="K55" s="211"/>
      <c r="L55" s="212"/>
      <c r="M55" s="211"/>
      <c r="N55" s="212"/>
      <c r="O55" s="211"/>
      <c r="P55" s="212"/>
      <c r="Q55" s="211"/>
      <c r="R55" s="212"/>
      <c r="S55" s="211"/>
      <c r="T55" s="212"/>
      <c r="U55" s="211"/>
      <c r="V55" s="238"/>
      <c r="W55" s="79"/>
    </row>
    <row r="56" customFormat="false" ht="9" hidden="false" customHeight="true" outlineLevel="0" collapsed="false">
      <c r="A56" s="115"/>
      <c r="B56" s="210" t="s">
        <v>342</v>
      </c>
      <c r="C56" s="229"/>
      <c r="D56" s="212"/>
      <c r="E56" s="211"/>
      <c r="F56" s="212"/>
      <c r="G56" s="211"/>
      <c r="H56" s="212"/>
      <c r="I56" s="211"/>
      <c r="J56" s="212"/>
      <c r="K56" s="211"/>
      <c r="L56" s="212"/>
      <c r="M56" s="211"/>
      <c r="N56" s="212"/>
      <c r="O56" s="211"/>
      <c r="P56" s="212"/>
      <c r="Q56" s="211"/>
      <c r="R56" s="212"/>
      <c r="S56" s="211"/>
      <c r="T56" s="212"/>
      <c r="U56" s="211"/>
      <c r="V56" s="212"/>
      <c r="W56" s="115"/>
    </row>
    <row r="57" s="3" customFormat="true" ht="9" hidden="false" customHeight="true" outlineLevel="0" collapsed="false">
      <c r="B57" s="239" t="s">
        <v>343</v>
      </c>
    </row>
    <row r="58" s="3" customFormat="true" ht="19.5" hidden="false" customHeight="true" outlineLevel="0" collapsed="false"/>
    <row r="59" s="3" customFormat="true" ht="9" hidden="false" customHeight="true" outlineLevel="0" collapsed="false"/>
    <row r="60" s="3" customFormat="true" ht="9" hidden="false" customHeight="true" outlineLevel="0" collapsed="false"/>
    <row r="61" s="3" customFormat="true" ht="9" hidden="false" customHeight="true" outlineLevel="0" collapsed="false"/>
    <row r="62" s="3" customFormat="true" ht="19.5" hidden="false" customHeight="true" outlineLevel="0" collapsed="false"/>
    <row r="63" s="3" customFormat="true" ht="9" hidden="false" customHeight="true" outlineLevel="0" collapsed="false"/>
    <row r="64" s="3" customFormat="true" ht="9" hidden="false" customHeight="true" outlineLevel="0" collapsed="false"/>
    <row r="65" s="3" customFormat="true" ht="9" hidden="false" customHeight="true" outlineLevel="0" collapsed="false"/>
    <row r="66" s="3" customFormat="true" ht="9" hidden="false" customHeight="true" outlineLevel="0" collapsed="false"/>
    <row r="67" s="3" customFormat="true" ht="9" hidden="false" customHeight="true" outlineLevel="0" collapsed="false"/>
    <row r="68" s="3" customFormat="true" ht="9" hidden="false" customHeight="true" outlineLevel="0" collapsed="false"/>
    <row r="69" s="3" customFormat="true" ht="9" hidden="false" customHeight="true" outlineLevel="0" collapsed="false"/>
    <row r="70" s="3" customFormat="true" ht="9" hidden="false" customHeight="true" outlineLevel="0" collapsed="false"/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9" hidden="false" customHeight="true" outlineLevel="0" collapsed="false"/>
    <row r="76" s="3" customFormat="true" ht="9" hidden="false" customHeight="true" outlineLevel="0" collapsed="false"/>
    <row r="77" s="3" customFormat="true" ht="9" hidden="false" customHeight="true" outlineLevel="0" collapsed="false"/>
    <row r="78" s="3" customFormat="true" ht="9" hidden="false" customHeight="tru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</sheetData>
  <mergeCells count="19"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20" width="37.41"/>
    <col collapsed="false" customWidth="true" hidden="false" outlineLevel="0" max="3" min="3" style="220" width="8.7"/>
    <col collapsed="false" customWidth="true" hidden="false" outlineLevel="0" max="4" min="4" style="220" width="6.56"/>
    <col collapsed="false" customWidth="true" hidden="false" outlineLevel="0" max="5" min="5" style="220" width="8.7"/>
    <col collapsed="false" customWidth="true" hidden="false" outlineLevel="0" max="6" min="6" style="220" width="6.56"/>
    <col collapsed="false" customWidth="true" hidden="false" outlineLevel="0" max="7" min="7" style="220" width="8.28"/>
    <col collapsed="false" customWidth="true" hidden="false" outlineLevel="0" max="8" min="8" style="220" width="6.13"/>
    <col collapsed="false" customWidth="true" hidden="false" outlineLevel="0" max="9" min="9" style="220" width="8.7"/>
    <col collapsed="false" customWidth="true" hidden="false" outlineLevel="0" max="10" min="10" style="220" width="6.56"/>
    <col collapsed="false" customWidth="true" hidden="false" outlineLevel="0" max="11" min="11" style="220" width="10.56"/>
    <col collapsed="false" customWidth="true" hidden="false" outlineLevel="0" max="12" min="12" style="220" width="7.7"/>
    <col collapsed="false" customWidth="true" hidden="false" outlineLevel="0" max="13" min="13" style="220" width="10.56"/>
    <col collapsed="false" customWidth="true" hidden="false" outlineLevel="0" max="14" min="14" style="220" width="7.7"/>
    <col collapsed="false" customWidth="true" hidden="false" outlineLevel="0" max="15" min="15" style="220" width="10.56"/>
    <col collapsed="false" customWidth="true" hidden="false" outlineLevel="0" max="16" min="16" style="220" width="7.7"/>
    <col collapsed="false" customWidth="true" hidden="false" outlineLevel="0" max="17" min="17" style="220" width="13.28"/>
    <col collapsed="false" customWidth="true" hidden="false" outlineLevel="0" max="18" min="18" style="220" width="8.28"/>
    <col collapsed="false" customWidth="true" hidden="false" outlineLevel="0" max="19" min="19" style="220" width="12.85"/>
    <col collapsed="false" customWidth="true" hidden="false" outlineLevel="0" max="20" min="20" style="220" width="8.28"/>
    <col collapsed="false" customWidth="true" hidden="false" outlineLevel="0" max="21" min="21" style="220" width="3.85"/>
    <col collapsed="false" customWidth="true" hidden="false" outlineLevel="0" max="22" min="22" style="220" width="4.85"/>
    <col collapsed="false" customWidth="false" hidden="false" outlineLevel="0" max="257" min="23" style="221" width="11.42"/>
  </cols>
  <sheetData>
    <row r="1" customFormat="false" ht="12.75" hidden="false" customHeight="true" outlineLevel="0" collapsed="false">
      <c r="A1" s="78" t="s">
        <v>3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204"/>
      <c r="M1" s="204"/>
      <c r="N1" s="78"/>
      <c r="O1" s="78"/>
      <c r="P1" s="78"/>
      <c r="Q1" s="78"/>
      <c r="R1" s="78"/>
      <c r="S1" s="78"/>
      <c r="T1" s="78"/>
      <c r="U1" s="222" t="s">
        <v>351</v>
      </c>
    </row>
    <row r="2" s="78" customFormat="true" ht="12" hidden="false" customHeight="true" outlineLevel="0" collapsed="false">
      <c r="A2" s="204" t="s">
        <v>77</v>
      </c>
      <c r="B2" s="204"/>
      <c r="K2" s="204" t="s">
        <v>77</v>
      </c>
      <c r="L2" s="204"/>
      <c r="U2" s="115"/>
      <c r="V2" s="112"/>
      <c r="W2" s="47"/>
      <c r="X2" s="138"/>
      <c r="Y2" s="138"/>
      <c r="Z2" s="138"/>
      <c r="AA2" s="138"/>
    </row>
    <row r="3" s="78" customFormat="true" ht="12.75" hidden="false" customHeight="true" outlineLevel="0" collapsed="false">
      <c r="A3" s="204" t="s">
        <v>3</v>
      </c>
      <c r="B3" s="204"/>
      <c r="C3" s="115"/>
      <c r="D3" s="115"/>
      <c r="E3" s="115"/>
      <c r="F3" s="115"/>
      <c r="G3" s="115"/>
      <c r="H3" s="115"/>
      <c r="I3" s="115"/>
      <c r="J3" s="115"/>
      <c r="K3" s="204" t="s">
        <v>3</v>
      </c>
      <c r="L3" s="204"/>
      <c r="M3" s="115"/>
      <c r="N3" s="115"/>
      <c r="O3" s="115"/>
      <c r="P3" s="115"/>
      <c r="Q3" s="115"/>
      <c r="R3" s="115"/>
      <c r="S3" s="115"/>
      <c r="T3" s="115"/>
      <c r="V3" s="138"/>
      <c r="W3" s="47"/>
      <c r="X3" s="138"/>
      <c r="Y3" s="138"/>
      <c r="Z3" s="138"/>
      <c r="AA3" s="138"/>
    </row>
    <row r="4" s="78" customFormat="true" ht="21.75" hidden="false" customHeight="true" outlineLevel="0" collapsed="false">
      <c r="A4" s="119" t="s">
        <v>295</v>
      </c>
      <c r="B4" s="119"/>
      <c r="C4" s="119"/>
      <c r="D4" s="119"/>
      <c r="E4" s="119"/>
      <c r="F4" s="119"/>
      <c r="G4" s="119"/>
      <c r="H4" s="119"/>
      <c r="I4" s="119"/>
      <c r="J4" s="119"/>
      <c r="K4" s="119" t="s">
        <v>295</v>
      </c>
      <c r="L4" s="119"/>
      <c r="M4" s="119"/>
      <c r="N4" s="119"/>
      <c r="O4" s="119"/>
      <c r="P4" s="119"/>
      <c r="Q4" s="119"/>
      <c r="R4" s="119"/>
      <c r="S4" s="119"/>
      <c r="T4" s="119"/>
      <c r="U4" s="114"/>
      <c r="V4" s="112"/>
      <c r="W4" s="47"/>
      <c r="X4" s="138"/>
      <c r="Y4" s="138"/>
      <c r="Z4" s="138"/>
      <c r="AA4" s="138"/>
    </row>
    <row r="5" s="78" customFormat="true" ht="13.5" hidden="false" customHeight="true" outlineLevel="0" collapsed="false">
      <c r="A5" s="112" t="s">
        <v>347</v>
      </c>
      <c r="B5" s="112"/>
      <c r="C5" s="115"/>
      <c r="D5" s="115"/>
      <c r="E5" s="115"/>
      <c r="F5" s="115"/>
      <c r="G5" s="115"/>
      <c r="H5" s="115"/>
      <c r="I5" s="205"/>
      <c r="J5" s="205"/>
      <c r="K5" s="112" t="s">
        <v>347</v>
      </c>
      <c r="L5" s="112"/>
      <c r="M5" s="115"/>
      <c r="N5" s="115"/>
      <c r="O5" s="115"/>
      <c r="P5" s="115"/>
      <c r="Q5" s="115"/>
      <c r="R5" s="115"/>
      <c r="S5" s="205"/>
      <c r="T5" s="205"/>
      <c r="U5" s="114"/>
      <c r="V5" s="112"/>
      <c r="W5" s="47"/>
      <c r="X5" s="138"/>
      <c r="Y5" s="138"/>
      <c r="Z5" s="138"/>
      <c r="AA5" s="138"/>
    </row>
    <row r="6" s="78" customFormat="true" ht="7.5" hidden="false" customHeight="true" outlineLevel="0" collapsed="false">
      <c r="V6" s="138"/>
      <c r="W6" s="47"/>
      <c r="X6" s="138"/>
      <c r="Y6" s="138"/>
      <c r="Z6" s="138"/>
      <c r="AA6" s="138"/>
    </row>
    <row r="7" customFormat="false" ht="15.75" hidden="false" customHeight="true" outlineLevel="0" collapsed="false">
      <c r="A7" s="240" t="s">
        <v>244</v>
      </c>
      <c r="B7" s="85" t="s">
        <v>297</v>
      </c>
      <c r="C7" s="241" t="s">
        <v>254</v>
      </c>
      <c r="D7" s="241"/>
      <c r="E7" s="241" t="s">
        <v>255</v>
      </c>
      <c r="F7" s="241"/>
      <c r="G7" s="242" t="s">
        <v>256</v>
      </c>
      <c r="H7" s="242"/>
      <c r="I7" s="242" t="s">
        <v>257</v>
      </c>
      <c r="J7" s="242"/>
      <c r="K7" s="243" t="s">
        <v>258</v>
      </c>
      <c r="L7" s="243"/>
      <c r="M7" s="243" t="s">
        <v>259</v>
      </c>
      <c r="N7" s="243"/>
      <c r="O7" s="241" t="s">
        <v>260</v>
      </c>
      <c r="P7" s="241"/>
      <c r="Q7" s="244" t="s">
        <v>261</v>
      </c>
      <c r="R7" s="244"/>
      <c r="S7" s="244"/>
      <c r="T7" s="244"/>
      <c r="U7" s="240" t="s">
        <v>244</v>
      </c>
      <c r="V7" s="245"/>
      <c r="W7" s="47"/>
      <c r="X7" s="246"/>
      <c r="Y7" s="246"/>
      <c r="Z7" s="246"/>
      <c r="AA7" s="246"/>
    </row>
    <row r="8" customFormat="false" ht="24.75" hidden="false" customHeight="true" outlineLevel="0" collapsed="false">
      <c r="A8" s="240"/>
      <c r="B8" s="85"/>
      <c r="C8" s="241"/>
      <c r="D8" s="241"/>
      <c r="E8" s="241"/>
      <c r="F8" s="241"/>
      <c r="G8" s="242"/>
      <c r="H8" s="242"/>
      <c r="I8" s="242"/>
      <c r="J8" s="242"/>
      <c r="K8" s="243"/>
      <c r="L8" s="243"/>
      <c r="M8" s="243"/>
      <c r="N8" s="243"/>
      <c r="O8" s="241"/>
      <c r="P8" s="241"/>
      <c r="Q8" s="241" t="s">
        <v>290</v>
      </c>
      <c r="R8" s="241"/>
      <c r="S8" s="241" t="s">
        <v>291</v>
      </c>
      <c r="T8" s="241"/>
      <c r="U8" s="240"/>
      <c r="V8" s="245"/>
      <c r="W8" s="47"/>
      <c r="X8" s="246"/>
      <c r="Y8" s="246"/>
      <c r="Z8" s="246"/>
      <c r="AA8" s="246"/>
    </row>
    <row r="9" s="223" customFormat="true" ht="19.5" hidden="false" customHeight="true" outlineLevel="0" collapsed="false">
      <c r="A9" s="240"/>
      <c r="B9" s="85"/>
      <c r="C9" s="244" t="s">
        <v>264</v>
      </c>
      <c r="D9" s="244" t="s">
        <v>265</v>
      </c>
      <c r="E9" s="244" t="s">
        <v>264</v>
      </c>
      <c r="F9" s="244" t="s">
        <v>265</v>
      </c>
      <c r="G9" s="244" t="s">
        <v>264</v>
      </c>
      <c r="H9" s="244" t="s">
        <v>265</v>
      </c>
      <c r="I9" s="247" t="s">
        <v>264</v>
      </c>
      <c r="J9" s="248" t="s">
        <v>265</v>
      </c>
      <c r="K9" s="249" t="s">
        <v>264</v>
      </c>
      <c r="L9" s="247" t="s">
        <v>265</v>
      </c>
      <c r="M9" s="244" t="s">
        <v>264</v>
      </c>
      <c r="N9" s="244" t="s">
        <v>265</v>
      </c>
      <c r="O9" s="244" t="s">
        <v>264</v>
      </c>
      <c r="P9" s="244" t="s">
        <v>265</v>
      </c>
      <c r="Q9" s="244" t="s">
        <v>264</v>
      </c>
      <c r="R9" s="244" t="s">
        <v>265</v>
      </c>
      <c r="S9" s="244" t="s">
        <v>264</v>
      </c>
      <c r="T9" s="244" t="s">
        <v>265</v>
      </c>
      <c r="U9" s="240"/>
      <c r="V9" s="250"/>
      <c r="W9" s="47"/>
      <c r="X9" s="250"/>
      <c r="Y9" s="250"/>
      <c r="Z9" s="250"/>
      <c r="AA9" s="250"/>
    </row>
    <row r="10" s="78" customFormat="true" ht="23.25" hidden="false" customHeight="true" outlineLevel="0" collapsed="false">
      <c r="A10" s="124"/>
      <c r="B10" s="210" t="s">
        <v>299</v>
      </c>
      <c r="C10" s="229"/>
      <c r="D10" s="212"/>
      <c r="E10" s="211"/>
      <c r="F10" s="212"/>
      <c r="G10" s="211"/>
      <c r="H10" s="212"/>
      <c r="I10" s="211"/>
      <c r="J10" s="212"/>
      <c r="K10" s="211"/>
      <c r="L10" s="212"/>
      <c r="M10" s="211"/>
      <c r="N10" s="212"/>
      <c r="O10" s="211"/>
      <c r="P10" s="212"/>
      <c r="Q10" s="211"/>
      <c r="R10" s="212"/>
      <c r="S10" s="211"/>
      <c r="T10" s="213"/>
      <c r="U10" s="124"/>
      <c r="V10" s="238"/>
      <c r="W10" s="47"/>
      <c r="X10" s="138"/>
      <c r="Y10" s="138"/>
      <c r="Z10" s="138"/>
      <c r="AA10" s="138"/>
    </row>
    <row r="11" s="78" customFormat="true" ht="14.1" hidden="false" customHeight="true" outlineLevel="0" collapsed="false">
      <c r="A11" s="124" t="n">
        <v>1</v>
      </c>
      <c r="B11" s="98" t="s">
        <v>300</v>
      </c>
      <c r="C11" s="211" t="n">
        <v>740</v>
      </c>
      <c r="D11" s="231" t="n">
        <v>7.16429470423081</v>
      </c>
      <c r="E11" s="211" t="n">
        <v>43</v>
      </c>
      <c r="F11" s="231" t="n">
        <v>3.92694063926941</v>
      </c>
      <c r="G11" s="211" t="n">
        <v>17</v>
      </c>
      <c r="H11" s="231" t="n">
        <v>2.79605263157895</v>
      </c>
      <c r="I11" s="211" t="n">
        <v>189</v>
      </c>
      <c r="J11" s="231" t="n">
        <v>8.21382007822686</v>
      </c>
      <c r="K11" s="211" t="n">
        <v>84</v>
      </c>
      <c r="L11" s="231" t="n">
        <v>7.27272727272727</v>
      </c>
      <c r="M11" s="211" t="n">
        <v>128</v>
      </c>
      <c r="N11" s="231" t="n">
        <v>6.64935064935065</v>
      </c>
      <c r="O11" s="211" t="n">
        <v>15</v>
      </c>
      <c r="P11" s="231" t="n">
        <v>1.47637795275591</v>
      </c>
      <c r="Q11" s="211" t="n">
        <v>1671</v>
      </c>
      <c r="R11" s="231" t="n">
        <v>5.78140677438328</v>
      </c>
      <c r="S11" s="211" t="n">
        <v>475</v>
      </c>
      <c r="T11" s="232" t="n">
        <v>6.76060347281526</v>
      </c>
      <c r="U11" s="124" t="n">
        <v>1</v>
      </c>
      <c r="V11" s="238"/>
      <c r="W11" s="47"/>
      <c r="X11" s="138"/>
      <c r="Y11" s="138"/>
      <c r="Z11" s="138"/>
      <c r="AA11" s="138"/>
    </row>
    <row r="12" s="78" customFormat="true" ht="14.1" hidden="false" customHeight="true" outlineLevel="0" collapsed="false">
      <c r="A12" s="124" t="n">
        <v>2</v>
      </c>
      <c r="B12" s="98" t="s">
        <v>301</v>
      </c>
      <c r="C12" s="211" t="n">
        <v>4393</v>
      </c>
      <c r="D12" s="231" t="n">
        <v>42.5307386968729</v>
      </c>
      <c r="E12" s="211" t="n">
        <v>477</v>
      </c>
      <c r="F12" s="231" t="n">
        <v>43.5616438356164</v>
      </c>
      <c r="G12" s="211" t="n">
        <v>240</v>
      </c>
      <c r="H12" s="231" t="n">
        <v>39.4736842105263</v>
      </c>
      <c r="I12" s="211" t="n">
        <v>1110</v>
      </c>
      <c r="J12" s="231" t="n">
        <v>48.2398956975228</v>
      </c>
      <c r="K12" s="211" t="n">
        <v>451</v>
      </c>
      <c r="L12" s="231" t="n">
        <v>39.0476190476191</v>
      </c>
      <c r="M12" s="211" t="n">
        <v>772</v>
      </c>
      <c r="N12" s="231" t="n">
        <v>40.1038961038961</v>
      </c>
      <c r="O12" s="211" t="n">
        <v>441</v>
      </c>
      <c r="P12" s="231" t="n">
        <v>43.4055118110236</v>
      </c>
      <c r="Q12" s="211" t="n">
        <v>12391</v>
      </c>
      <c r="R12" s="231" t="n">
        <v>42.8709822509774</v>
      </c>
      <c r="S12" s="211" t="n">
        <v>3212</v>
      </c>
      <c r="T12" s="232" t="n">
        <v>45.7159123256476</v>
      </c>
      <c r="U12" s="124" t="n">
        <v>2</v>
      </c>
      <c r="V12" s="238"/>
      <c r="W12" s="47"/>
      <c r="X12" s="138"/>
      <c r="Y12" s="138"/>
      <c r="Z12" s="138"/>
      <c r="AA12" s="138"/>
    </row>
    <row r="13" s="78" customFormat="true" ht="14.1" hidden="false" customHeight="true" outlineLevel="0" collapsed="false">
      <c r="A13" s="124" t="n">
        <v>3</v>
      </c>
      <c r="B13" s="98" t="s">
        <v>302</v>
      </c>
      <c r="C13" s="211" t="n">
        <v>389</v>
      </c>
      <c r="D13" s="231" t="n">
        <v>3.76609545938619</v>
      </c>
      <c r="E13" s="211" t="n">
        <v>47</v>
      </c>
      <c r="F13" s="231" t="n">
        <v>4.29223744292237</v>
      </c>
      <c r="G13" s="211" t="n">
        <v>19</v>
      </c>
      <c r="H13" s="231" t="n">
        <v>3.125</v>
      </c>
      <c r="I13" s="211" t="n">
        <v>85</v>
      </c>
      <c r="J13" s="231" t="n">
        <v>3.69404606692742</v>
      </c>
      <c r="K13" s="211" t="n">
        <v>50</v>
      </c>
      <c r="L13" s="231" t="n">
        <v>4.32900432900433</v>
      </c>
      <c r="M13" s="211" t="n">
        <v>55</v>
      </c>
      <c r="N13" s="231" t="n">
        <v>2.85714285714286</v>
      </c>
      <c r="O13" s="211" t="n">
        <v>59</v>
      </c>
      <c r="P13" s="231" t="n">
        <v>5.80708661417323</v>
      </c>
      <c r="Q13" s="211" t="n">
        <v>1184</v>
      </c>
      <c r="R13" s="231" t="n">
        <v>4.09646057502681</v>
      </c>
      <c r="S13" s="211" t="n">
        <v>379</v>
      </c>
      <c r="T13" s="232" t="n">
        <v>5.39424992883575</v>
      </c>
      <c r="U13" s="124" t="n">
        <v>3</v>
      </c>
      <c r="V13" s="238"/>
      <c r="W13" s="47"/>
      <c r="X13" s="138"/>
      <c r="Y13" s="138"/>
      <c r="Z13" s="138"/>
      <c r="AA13" s="138"/>
    </row>
    <row r="14" s="78" customFormat="true" ht="14.1" hidden="false" customHeight="true" outlineLevel="0" collapsed="false">
      <c r="A14" s="124" t="n">
        <v>4</v>
      </c>
      <c r="B14" s="98" t="s">
        <v>303</v>
      </c>
      <c r="C14" s="211" t="n">
        <v>1023</v>
      </c>
      <c r="D14" s="231" t="n">
        <v>9.90415335463259</v>
      </c>
      <c r="E14" s="211" t="n">
        <v>138</v>
      </c>
      <c r="F14" s="231" t="n">
        <v>12.6027397260274</v>
      </c>
      <c r="G14" s="211" t="n">
        <v>63</v>
      </c>
      <c r="H14" s="231" t="n">
        <v>10.3618421052632</v>
      </c>
      <c r="I14" s="211" t="n">
        <v>258</v>
      </c>
      <c r="J14" s="231" t="n">
        <v>11.2125162972621</v>
      </c>
      <c r="K14" s="211" t="n">
        <v>146</v>
      </c>
      <c r="L14" s="231" t="n">
        <v>12.6406926406926</v>
      </c>
      <c r="M14" s="211" t="n">
        <v>191</v>
      </c>
      <c r="N14" s="231" t="n">
        <v>9.92207792207792</v>
      </c>
      <c r="O14" s="211" t="n">
        <v>142</v>
      </c>
      <c r="P14" s="231" t="n">
        <v>13.9763779527559</v>
      </c>
      <c r="Q14" s="211" t="n">
        <v>3175</v>
      </c>
      <c r="R14" s="231" t="n">
        <v>10.9850188561741</v>
      </c>
      <c r="S14" s="211" t="n">
        <v>866</v>
      </c>
      <c r="T14" s="232" t="n">
        <v>12.3256475946485</v>
      </c>
      <c r="U14" s="124" t="n">
        <v>4</v>
      </c>
      <c r="V14" s="238"/>
      <c r="W14" s="47"/>
      <c r="X14" s="138"/>
      <c r="Y14" s="138"/>
      <c r="Z14" s="138"/>
      <c r="AA14" s="138"/>
    </row>
    <row r="15" s="78" customFormat="true" ht="14.1" hidden="false" customHeight="true" outlineLevel="0" collapsed="false">
      <c r="A15" s="124" t="n">
        <v>5</v>
      </c>
      <c r="B15" s="98" t="s">
        <v>304</v>
      </c>
      <c r="C15" s="211" t="n">
        <v>785</v>
      </c>
      <c r="D15" s="231" t="n">
        <v>7.59996127408268</v>
      </c>
      <c r="E15" s="211" t="n">
        <v>47</v>
      </c>
      <c r="F15" s="231" t="n">
        <v>4.29223744292237</v>
      </c>
      <c r="G15" s="211" t="n">
        <v>18</v>
      </c>
      <c r="H15" s="231" t="n">
        <v>2.96052631578947</v>
      </c>
      <c r="I15" s="211" t="n">
        <v>177</v>
      </c>
      <c r="J15" s="231" t="n">
        <v>7.69230769230769</v>
      </c>
      <c r="K15" s="211" t="n">
        <v>61</v>
      </c>
      <c r="L15" s="231" t="n">
        <v>5.28138528138528</v>
      </c>
      <c r="M15" s="211" t="n">
        <v>62</v>
      </c>
      <c r="N15" s="231" t="n">
        <v>3.22077922077922</v>
      </c>
      <c r="O15" s="211" t="n">
        <v>21</v>
      </c>
      <c r="P15" s="231" t="n">
        <v>2.06692913385827</v>
      </c>
      <c r="Q15" s="211" t="n">
        <v>1585</v>
      </c>
      <c r="R15" s="231" t="n">
        <v>5.48385980694046</v>
      </c>
      <c r="S15" s="211" t="n">
        <v>389</v>
      </c>
      <c r="T15" s="232" t="n">
        <v>5.53657842300028</v>
      </c>
      <c r="U15" s="124" t="n">
        <v>5</v>
      </c>
      <c r="V15" s="238"/>
      <c r="W15" s="47"/>
      <c r="X15" s="138"/>
      <c r="Y15" s="138"/>
      <c r="Z15" s="138"/>
      <c r="AA15" s="138"/>
    </row>
    <row r="16" s="78" customFormat="true" ht="14.1" hidden="false" customHeight="true" outlineLevel="0" collapsed="false">
      <c r="A16" s="124" t="n">
        <v>6</v>
      </c>
      <c r="B16" s="98" t="s">
        <v>305</v>
      </c>
      <c r="C16" s="211" t="n">
        <v>268</v>
      </c>
      <c r="D16" s="231" t="n">
        <v>2.59463646045116</v>
      </c>
      <c r="E16" s="211" t="n">
        <v>25</v>
      </c>
      <c r="F16" s="231" t="n">
        <v>2.28310502283105</v>
      </c>
      <c r="G16" s="211" t="n">
        <v>13</v>
      </c>
      <c r="H16" s="231" t="n">
        <v>2.13815789473684</v>
      </c>
      <c r="I16" s="211" t="n">
        <v>51</v>
      </c>
      <c r="J16" s="231" t="n">
        <v>2.21642764015645</v>
      </c>
      <c r="K16" s="211" t="n">
        <v>18</v>
      </c>
      <c r="L16" s="231" t="n">
        <v>1.55844155844156</v>
      </c>
      <c r="M16" s="211" t="n">
        <v>46</v>
      </c>
      <c r="N16" s="231" t="n">
        <v>2.38961038961039</v>
      </c>
      <c r="O16" s="211" t="n">
        <v>19</v>
      </c>
      <c r="P16" s="231" t="n">
        <v>1.87007874015748</v>
      </c>
      <c r="Q16" s="211" t="n">
        <v>817</v>
      </c>
      <c r="R16" s="231" t="n">
        <v>2.82669619070685</v>
      </c>
      <c r="S16" s="211" t="n">
        <v>152</v>
      </c>
      <c r="T16" s="232" t="n">
        <v>2.16339311130088</v>
      </c>
      <c r="U16" s="124" t="n">
        <v>6</v>
      </c>
      <c r="V16" s="238"/>
      <c r="W16" s="47"/>
      <c r="X16" s="138"/>
      <c r="Y16" s="138"/>
      <c r="Z16" s="138"/>
      <c r="AA16" s="138"/>
    </row>
    <row r="17" s="78" customFormat="true" ht="14.1" hidden="false" customHeight="true" outlineLevel="0" collapsed="false">
      <c r="A17" s="124" t="n">
        <v>7</v>
      </c>
      <c r="B17" s="98" t="s">
        <v>306</v>
      </c>
      <c r="C17" s="211" t="n">
        <v>953</v>
      </c>
      <c r="D17" s="231" t="n">
        <v>9.22644980152967</v>
      </c>
      <c r="E17" s="211" t="n">
        <v>166</v>
      </c>
      <c r="F17" s="231" t="n">
        <v>15.1598173515982</v>
      </c>
      <c r="G17" s="211" t="n">
        <v>44</v>
      </c>
      <c r="H17" s="231" t="n">
        <v>7.23684210526316</v>
      </c>
      <c r="I17" s="211" t="n">
        <v>203</v>
      </c>
      <c r="J17" s="231" t="n">
        <v>8.82225119513255</v>
      </c>
      <c r="K17" s="211" t="n">
        <v>101</v>
      </c>
      <c r="L17" s="231" t="n">
        <v>8.74458874458875</v>
      </c>
      <c r="M17" s="211" t="n">
        <v>144</v>
      </c>
      <c r="N17" s="231" t="n">
        <v>7.48051948051948</v>
      </c>
      <c r="O17" s="211" t="n">
        <v>77</v>
      </c>
      <c r="P17" s="231" t="n">
        <v>7.57874015748032</v>
      </c>
      <c r="Q17" s="211" t="n">
        <v>2872</v>
      </c>
      <c r="R17" s="231" t="n">
        <v>9.93668477320693</v>
      </c>
      <c r="S17" s="211" t="n">
        <v>543</v>
      </c>
      <c r="T17" s="232" t="n">
        <v>7.72843723313407</v>
      </c>
      <c r="U17" s="124" t="n">
        <v>7</v>
      </c>
      <c r="V17" s="238"/>
      <c r="W17" s="47"/>
      <c r="X17" s="138"/>
      <c r="Y17" s="138"/>
      <c r="Z17" s="138"/>
      <c r="AA17" s="138"/>
    </row>
    <row r="18" s="78" customFormat="true" ht="14.1" hidden="false" customHeight="true" outlineLevel="0" collapsed="false">
      <c r="A18" s="124" t="n">
        <v>8</v>
      </c>
      <c r="B18" s="98" t="s">
        <v>307</v>
      </c>
      <c r="C18" s="211" t="n">
        <v>186</v>
      </c>
      <c r="D18" s="231" t="n">
        <v>1.80075515538774</v>
      </c>
      <c r="E18" s="211" t="n">
        <v>39</v>
      </c>
      <c r="F18" s="231" t="n">
        <v>3.56164383561644</v>
      </c>
      <c r="G18" s="211" t="n">
        <v>6</v>
      </c>
      <c r="H18" s="231" t="n">
        <v>0.986842105263158</v>
      </c>
      <c r="I18" s="211" t="n">
        <v>26</v>
      </c>
      <c r="J18" s="231" t="n">
        <v>1.12994350282486</v>
      </c>
      <c r="K18" s="211" t="n">
        <v>16</v>
      </c>
      <c r="L18" s="231" t="n">
        <v>1.38528138528139</v>
      </c>
      <c r="M18" s="211" t="n">
        <v>32</v>
      </c>
      <c r="N18" s="231" t="n">
        <v>1.66233766233766</v>
      </c>
      <c r="O18" s="211" t="n">
        <v>26</v>
      </c>
      <c r="P18" s="231" t="n">
        <v>2.55905511811024</v>
      </c>
      <c r="Q18" s="211" t="n">
        <v>534</v>
      </c>
      <c r="R18" s="231" t="n">
        <v>1.84755907691243</v>
      </c>
      <c r="S18" s="211" t="n">
        <v>103</v>
      </c>
      <c r="T18" s="232" t="n">
        <v>1.46598348989468</v>
      </c>
      <c r="U18" s="124" t="n">
        <v>8</v>
      </c>
      <c r="V18" s="238"/>
      <c r="W18" s="47"/>
      <c r="X18" s="138"/>
      <c r="Y18" s="138"/>
      <c r="Z18" s="138"/>
      <c r="AA18" s="138"/>
    </row>
    <row r="19" s="78" customFormat="true" ht="14.1" hidden="false" customHeight="true" outlineLevel="0" collapsed="false">
      <c r="A19" s="124" t="n">
        <v>9</v>
      </c>
      <c r="B19" s="98" t="s">
        <v>308</v>
      </c>
      <c r="C19" s="211" t="n">
        <v>188</v>
      </c>
      <c r="D19" s="231" t="n">
        <v>1.82011811404783</v>
      </c>
      <c r="E19" s="211" t="n">
        <v>35</v>
      </c>
      <c r="F19" s="231" t="n">
        <v>3.19634703196347</v>
      </c>
      <c r="G19" s="211" t="n">
        <v>7</v>
      </c>
      <c r="H19" s="231" t="n">
        <v>1.15131578947368</v>
      </c>
      <c r="I19" s="211" t="n">
        <v>41</v>
      </c>
      <c r="J19" s="231" t="n">
        <v>1.78183398522382</v>
      </c>
      <c r="K19" s="211" t="n">
        <v>18</v>
      </c>
      <c r="L19" s="231" t="n">
        <v>1.55844155844156</v>
      </c>
      <c r="M19" s="211" t="n">
        <v>31</v>
      </c>
      <c r="N19" s="231" t="n">
        <v>1.61038961038961</v>
      </c>
      <c r="O19" s="211" t="n">
        <v>38</v>
      </c>
      <c r="P19" s="231" t="n">
        <v>3.74015748031496</v>
      </c>
      <c r="Q19" s="211" t="n">
        <v>536</v>
      </c>
      <c r="R19" s="231" t="n">
        <v>1.85447877382971</v>
      </c>
      <c r="S19" s="211" t="n">
        <v>166</v>
      </c>
      <c r="T19" s="232" t="n">
        <v>2.36265300313123</v>
      </c>
      <c r="U19" s="124" t="n">
        <v>9</v>
      </c>
      <c r="V19" s="238"/>
      <c r="W19" s="47"/>
      <c r="X19" s="138"/>
      <c r="Y19" s="138"/>
      <c r="Z19" s="138"/>
      <c r="AA19" s="138"/>
    </row>
    <row r="20" s="78" customFormat="true" ht="14.1" hidden="false" customHeight="true" outlineLevel="0" collapsed="false">
      <c r="A20" s="124" t="n">
        <v>10</v>
      </c>
      <c r="B20" s="98" t="s">
        <v>309</v>
      </c>
      <c r="C20" s="211" t="n">
        <v>333</v>
      </c>
      <c r="D20" s="231" t="n">
        <v>3.22393261690386</v>
      </c>
      <c r="E20" s="211" t="n">
        <v>32</v>
      </c>
      <c r="F20" s="231" t="n">
        <v>2.92237442922374</v>
      </c>
      <c r="G20" s="211" t="n">
        <v>23</v>
      </c>
      <c r="H20" s="231" t="n">
        <v>3.78289473684211</v>
      </c>
      <c r="I20" s="211" t="n">
        <v>122</v>
      </c>
      <c r="J20" s="231" t="n">
        <v>5.30204259017818</v>
      </c>
      <c r="K20" s="211" t="n">
        <v>22</v>
      </c>
      <c r="L20" s="231" t="n">
        <v>1.9047619047619</v>
      </c>
      <c r="M20" s="211" t="n">
        <v>34</v>
      </c>
      <c r="N20" s="231" t="n">
        <v>1.76623376623377</v>
      </c>
      <c r="O20" s="211" t="n">
        <v>49</v>
      </c>
      <c r="P20" s="231" t="n">
        <v>4.82283464566929</v>
      </c>
      <c r="Q20" s="211" t="n">
        <v>824</v>
      </c>
      <c r="R20" s="231" t="n">
        <v>2.85091512991731</v>
      </c>
      <c r="S20" s="211" t="n">
        <v>252</v>
      </c>
      <c r="T20" s="232" t="n">
        <v>3.5866780529462</v>
      </c>
      <c r="U20" s="124" t="n">
        <v>10</v>
      </c>
      <c r="V20" s="238"/>
      <c r="W20" s="47"/>
      <c r="X20" s="138"/>
      <c r="Y20" s="138"/>
      <c r="Z20" s="138"/>
      <c r="AA20" s="138"/>
    </row>
    <row r="21" s="78" customFormat="true" ht="14.1" hidden="false" customHeight="true" outlineLevel="0" collapsed="false">
      <c r="A21" s="124" t="n">
        <v>11</v>
      </c>
      <c r="B21" s="98" t="s">
        <v>310</v>
      </c>
      <c r="C21" s="211" t="n">
        <v>542</v>
      </c>
      <c r="D21" s="231" t="n">
        <v>5.24736179688256</v>
      </c>
      <c r="E21" s="211" t="n">
        <v>136</v>
      </c>
      <c r="F21" s="231" t="n">
        <v>12.4200913242009</v>
      </c>
      <c r="G21" s="211" t="n">
        <v>176</v>
      </c>
      <c r="H21" s="231" t="n">
        <v>28.9473684210526</v>
      </c>
      <c r="I21" s="211" t="n">
        <v>94</v>
      </c>
      <c r="J21" s="231" t="n">
        <v>4.0851803563668</v>
      </c>
      <c r="K21" s="211" t="n">
        <v>19</v>
      </c>
      <c r="L21" s="231" t="n">
        <v>1.64502164502165</v>
      </c>
      <c r="M21" s="211" t="n">
        <v>453</v>
      </c>
      <c r="N21" s="231" t="n">
        <v>23.5324675324675</v>
      </c>
      <c r="O21" s="211" t="n">
        <v>16</v>
      </c>
      <c r="P21" s="231" t="n">
        <v>1.5748031496063</v>
      </c>
      <c r="Q21" s="211" t="n">
        <v>3257</v>
      </c>
      <c r="R21" s="231" t="n">
        <v>11.2687264297824</v>
      </c>
      <c r="S21" s="211" t="n">
        <v>150</v>
      </c>
      <c r="T21" s="232" t="n">
        <v>2.13492741246798</v>
      </c>
      <c r="U21" s="124" t="n">
        <v>11</v>
      </c>
      <c r="V21" s="238"/>
      <c r="W21" s="47"/>
      <c r="X21" s="138"/>
      <c r="Y21" s="138"/>
      <c r="Z21" s="138"/>
      <c r="AA21" s="138"/>
    </row>
    <row r="22" s="78" customFormat="true" ht="14.1" hidden="false" customHeight="true" outlineLevel="0" collapsed="false">
      <c r="A22" s="124" t="n">
        <v>12</v>
      </c>
      <c r="B22" s="98" t="s">
        <v>311</v>
      </c>
      <c r="C22" s="211" t="n">
        <v>1809</v>
      </c>
      <c r="D22" s="231" t="n">
        <v>17.5137961080453</v>
      </c>
      <c r="E22" s="211" t="n">
        <v>190</v>
      </c>
      <c r="F22" s="231" t="n">
        <v>17.351598173516</v>
      </c>
      <c r="G22" s="211" t="n">
        <v>90</v>
      </c>
      <c r="H22" s="231" t="n">
        <v>14.8026315789474</v>
      </c>
      <c r="I22" s="211" t="n">
        <v>527</v>
      </c>
      <c r="J22" s="231" t="n">
        <v>22.90308561495</v>
      </c>
      <c r="K22" s="211" t="n">
        <v>279</v>
      </c>
      <c r="L22" s="231" t="n">
        <v>24.1558441558442</v>
      </c>
      <c r="M22" s="211" t="n">
        <v>242</v>
      </c>
      <c r="N22" s="231" t="n">
        <v>12.5714285714286</v>
      </c>
      <c r="O22" s="211" t="n">
        <v>295</v>
      </c>
      <c r="P22" s="231" t="n">
        <v>29.0354330708661</v>
      </c>
      <c r="Q22" s="211" t="n">
        <v>4690</v>
      </c>
      <c r="R22" s="231" t="n">
        <v>16.2266892710099</v>
      </c>
      <c r="S22" s="211" t="n">
        <v>1823</v>
      </c>
      <c r="T22" s="232" t="n">
        <v>25.9464844861941</v>
      </c>
      <c r="U22" s="124" t="n">
        <v>12</v>
      </c>
      <c r="V22" s="238"/>
      <c r="W22" s="47"/>
      <c r="X22" s="138"/>
      <c r="Y22" s="138"/>
      <c r="Z22" s="138"/>
      <c r="AA22" s="138"/>
    </row>
    <row r="23" s="78" customFormat="true" ht="14.1" hidden="false" customHeight="true" outlineLevel="0" collapsed="false">
      <c r="A23" s="124" t="n">
        <v>13</v>
      </c>
      <c r="B23" s="98" t="s">
        <v>312</v>
      </c>
      <c r="C23" s="211" t="n">
        <v>2950</v>
      </c>
      <c r="D23" s="231" t="n">
        <v>28.5603640236228</v>
      </c>
      <c r="E23" s="211" t="n">
        <v>261</v>
      </c>
      <c r="F23" s="231" t="n">
        <v>23.8356164383562</v>
      </c>
      <c r="G23" s="211" t="n">
        <v>139</v>
      </c>
      <c r="H23" s="231" t="n">
        <v>22.8618421052632</v>
      </c>
      <c r="I23" s="211" t="n">
        <v>468</v>
      </c>
      <c r="J23" s="231" t="n">
        <v>20.3389830508475</v>
      </c>
      <c r="K23" s="211" t="n">
        <v>346</v>
      </c>
      <c r="L23" s="231" t="n">
        <v>29.95670995671</v>
      </c>
      <c r="M23" s="211" t="n">
        <v>542</v>
      </c>
      <c r="N23" s="231" t="n">
        <v>28.1558441558442</v>
      </c>
      <c r="O23" s="211" t="n">
        <v>327</v>
      </c>
      <c r="P23" s="231" t="n">
        <v>32.1850393700787</v>
      </c>
      <c r="Q23" s="211" t="n">
        <v>7602</v>
      </c>
      <c r="R23" s="231" t="n">
        <v>26.3017679825624</v>
      </c>
      <c r="S23" s="211" t="n">
        <v>1841</v>
      </c>
      <c r="T23" s="232" t="n">
        <v>26.2026757756903</v>
      </c>
      <c r="U23" s="124" t="n">
        <v>13</v>
      </c>
      <c r="V23" s="238"/>
      <c r="W23" s="47"/>
      <c r="X23" s="138"/>
      <c r="Y23" s="138"/>
      <c r="Z23" s="138"/>
      <c r="AA23" s="138"/>
    </row>
    <row r="24" s="78" customFormat="true" ht="15" hidden="false" customHeight="true" outlineLevel="0" collapsed="false">
      <c r="A24" s="124" t="n">
        <v>14</v>
      </c>
      <c r="B24" s="98" t="s">
        <v>313</v>
      </c>
      <c r="C24" s="211" t="n">
        <v>10329</v>
      </c>
      <c r="D24" s="231" t="n">
        <v>100</v>
      </c>
      <c r="E24" s="211" t="n">
        <v>1095</v>
      </c>
      <c r="F24" s="231" t="n">
        <v>100</v>
      </c>
      <c r="G24" s="211" t="n">
        <v>608</v>
      </c>
      <c r="H24" s="231" t="n">
        <v>100</v>
      </c>
      <c r="I24" s="211" t="n">
        <v>2301</v>
      </c>
      <c r="J24" s="231" t="n">
        <v>100</v>
      </c>
      <c r="K24" s="211" t="n">
        <v>1155</v>
      </c>
      <c r="L24" s="231" t="n">
        <v>100</v>
      </c>
      <c r="M24" s="211" t="n">
        <v>1925</v>
      </c>
      <c r="N24" s="231" t="n">
        <v>100</v>
      </c>
      <c r="O24" s="211" t="n">
        <v>1016</v>
      </c>
      <c r="P24" s="231" t="n">
        <v>100</v>
      </c>
      <c r="Q24" s="211" t="n">
        <v>28903</v>
      </c>
      <c r="R24" s="231" t="n">
        <v>100</v>
      </c>
      <c r="S24" s="211" t="n">
        <v>7026</v>
      </c>
      <c r="T24" s="232" t="n">
        <v>100</v>
      </c>
      <c r="U24" s="124" t="n">
        <v>14</v>
      </c>
      <c r="V24" s="238"/>
      <c r="W24" s="47"/>
      <c r="X24" s="138"/>
      <c r="Y24" s="138"/>
      <c r="Z24" s="138"/>
      <c r="AA24" s="138"/>
    </row>
    <row r="25" s="78" customFormat="true" ht="23.25" hidden="false" customHeight="true" outlineLevel="0" collapsed="false">
      <c r="A25" s="124"/>
      <c r="B25" s="210" t="s">
        <v>151</v>
      </c>
      <c r="C25" s="219"/>
      <c r="D25" s="233"/>
      <c r="E25" s="219"/>
      <c r="F25" s="233"/>
      <c r="G25" s="219"/>
      <c r="H25" s="233"/>
      <c r="I25" s="219"/>
      <c r="J25" s="233"/>
      <c r="K25" s="219"/>
      <c r="L25" s="233"/>
      <c r="M25" s="219"/>
      <c r="N25" s="233"/>
      <c r="O25" s="219"/>
      <c r="P25" s="233"/>
      <c r="Q25" s="211"/>
      <c r="R25" s="212"/>
      <c r="S25" s="211"/>
      <c r="T25" s="253"/>
      <c r="U25" s="124"/>
      <c r="V25" s="238"/>
      <c r="W25" s="47"/>
      <c r="X25" s="138"/>
      <c r="Y25" s="138"/>
      <c r="Z25" s="138"/>
      <c r="AA25" s="138"/>
    </row>
    <row r="26" s="78" customFormat="true" ht="14.1" hidden="false" customHeight="true" outlineLevel="0" collapsed="false">
      <c r="A26" s="124" t="n">
        <v>15</v>
      </c>
      <c r="B26" s="98" t="s">
        <v>314</v>
      </c>
      <c r="C26" s="211" t="n">
        <v>2652</v>
      </c>
      <c r="D26" s="231" t="n">
        <v>25.6752831832704</v>
      </c>
      <c r="E26" s="211" t="n">
        <v>295</v>
      </c>
      <c r="F26" s="231" t="n">
        <v>26.9406392694064</v>
      </c>
      <c r="G26" s="211" t="n">
        <v>174</v>
      </c>
      <c r="H26" s="231" t="n">
        <v>28.6184210526316</v>
      </c>
      <c r="I26" s="211" t="n">
        <v>583</v>
      </c>
      <c r="J26" s="231" t="n">
        <v>25.3368100825728</v>
      </c>
      <c r="K26" s="211" t="n">
        <v>310</v>
      </c>
      <c r="L26" s="231" t="n">
        <v>26.8398268398268</v>
      </c>
      <c r="M26" s="211" t="n">
        <v>441</v>
      </c>
      <c r="N26" s="231" t="n">
        <v>22.9090909090909</v>
      </c>
      <c r="O26" s="211" t="n">
        <v>235</v>
      </c>
      <c r="P26" s="231" t="n">
        <v>23.1299212598425</v>
      </c>
      <c r="Q26" s="211" t="n">
        <v>7742</v>
      </c>
      <c r="R26" s="231" t="n">
        <v>26.7861467667716</v>
      </c>
      <c r="S26" s="211" t="n">
        <v>1721</v>
      </c>
      <c r="T26" s="232" t="n">
        <v>24.4947338457159</v>
      </c>
      <c r="U26" s="124" t="n">
        <v>15</v>
      </c>
      <c r="V26" s="238"/>
      <c r="W26" s="47"/>
      <c r="X26" s="138"/>
      <c r="Y26" s="138"/>
      <c r="Z26" s="138"/>
      <c r="AA26" s="138"/>
    </row>
    <row r="27" s="78" customFormat="true" ht="14.1" hidden="false" customHeight="true" outlineLevel="0" collapsed="false">
      <c r="A27" s="124" t="n">
        <v>16</v>
      </c>
      <c r="B27" s="98" t="s">
        <v>315</v>
      </c>
      <c r="C27" s="211" t="n">
        <v>1106</v>
      </c>
      <c r="D27" s="231" t="n">
        <v>10.707716139026</v>
      </c>
      <c r="E27" s="211" t="n">
        <v>111</v>
      </c>
      <c r="F27" s="231" t="n">
        <v>10.1369863013699</v>
      </c>
      <c r="G27" s="211" t="n">
        <v>81</v>
      </c>
      <c r="H27" s="231" t="n">
        <v>13.3223684210526</v>
      </c>
      <c r="I27" s="211" t="n">
        <v>289</v>
      </c>
      <c r="J27" s="231" t="n">
        <v>12.5597566275532</v>
      </c>
      <c r="K27" s="211" t="n">
        <v>150</v>
      </c>
      <c r="L27" s="231" t="n">
        <v>12.987012987013</v>
      </c>
      <c r="M27" s="211" t="n">
        <v>239</v>
      </c>
      <c r="N27" s="231" t="n">
        <v>12.4155844155844</v>
      </c>
      <c r="O27" s="211" t="n">
        <v>155</v>
      </c>
      <c r="P27" s="231" t="n">
        <v>15.255905511811</v>
      </c>
      <c r="Q27" s="211" t="n">
        <v>3391</v>
      </c>
      <c r="R27" s="231" t="n">
        <v>11.7323461232398</v>
      </c>
      <c r="S27" s="211" t="n">
        <v>1071</v>
      </c>
      <c r="T27" s="232" t="n">
        <v>15.2433817250213</v>
      </c>
      <c r="U27" s="124" t="n">
        <v>16</v>
      </c>
      <c r="V27" s="238"/>
      <c r="W27" s="47"/>
      <c r="X27" s="138"/>
      <c r="Y27" s="138"/>
      <c r="Z27" s="138"/>
      <c r="AA27" s="138"/>
    </row>
    <row r="28" s="78" customFormat="true" ht="14.1" hidden="false" customHeight="true" outlineLevel="0" collapsed="false">
      <c r="A28" s="124" t="n">
        <v>17</v>
      </c>
      <c r="B28" s="98" t="s">
        <v>316</v>
      </c>
      <c r="C28" s="211" t="n">
        <v>3271</v>
      </c>
      <c r="D28" s="231" t="n">
        <v>31.6681188885662</v>
      </c>
      <c r="E28" s="211" t="n">
        <v>422</v>
      </c>
      <c r="F28" s="231" t="n">
        <v>38.5388127853881</v>
      </c>
      <c r="G28" s="211" t="n">
        <v>117</v>
      </c>
      <c r="H28" s="231" t="n">
        <v>19.2434210526316</v>
      </c>
      <c r="I28" s="211" t="n">
        <v>707</v>
      </c>
      <c r="J28" s="231" t="n">
        <v>30.7257714037375</v>
      </c>
      <c r="K28" s="211" t="n">
        <v>368</v>
      </c>
      <c r="L28" s="231" t="n">
        <v>31.8614718614719</v>
      </c>
      <c r="M28" s="211" t="n">
        <v>521</v>
      </c>
      <c r="N28" s="231" t="n">
        <v>27.0649350649351</v>
      </c>
      <c r="O28" s="211" t="n">
        <v>295</v>
      </c>
      <c r="P28" s="231" t="n">
        <v>29.0354330708661</v>
      </c>
      <c r="Q28" s="211" t="n">
        <v>8915</v>
      </c>
      <c r="R28" s="231" t="n">
        <v>30.8445490087534</v>
      </c>
      <c r="S28" s="211" t="n">
        <v>2223</v>
      </c>
      <c r="T28" s="232" t="n">
        <v>31.6396242527754</v>
      </c>
      <c r="U28" s="124" t="n">
        <v>17</v>
      </c>
      <c r="V28" s="238"/>
      <c r="W28" s="47"/>
      <c r="X28" s="138"/>
      <c r="Y28" s="138"/>
      <c r="Z28" s="138"/>
      <c r="AA28" s="138"/>
    </row>
    <row r="29" s="78" customFormat="true" ht="14.1" hidden="false" customHeight="true" outlineLevel="0" collapsed="false">
      <c r="A29" s="124" t="n">
        <v>18</v>
      </c>
      <c r="B29" s="98" t="s">
        <v>317</v>
      </c>
      <c r="C29" s="211" t="n">
        <v>2483</v>
      </c>
      <c r="D29" s="231" t="n">
        <v>24.0391131764934</v>
      </c>
      <c r="E29" s="211" t="n">
        <v>148</v>
      </c>
      <c r="F29" s="231" t="n">
        <v>13.5159817351598</v>
      </c>
      <c r="G29" s="211" t="n">
        <v>206</v>
      </c>
      <c r="H29" s="231" t="n">
        <v>33.8815789473684</v>
      </c>
      <c r="I29" s="211" t="n">
        <v>534</v>
      </c>
      <c r="J29" s="231" t="n">
        <v>23.2073011734029</v>
      </c>
      <c r="K29" s="211" t="n">
        <v>222</v>
      </c>
      <c r="L29" s="231" t="n">
        <v>19.2207792207792</v>
      </c>
      <c r="M29" s="211" t="n">
        <v>566</v>
      </c>
      <c r="N29" s="231" t="n">
        <v>29.4025974025974</v>
      </c>
      <c r="O29" s="211" t="n">
        <v>201</v>
      </c>
      <c r="P29" s="231" t="n">
        <v>19.7834645669291</v>
      </c>
      <c r="Q29" s="211" t="n">
        <v>6178</v>
      </c>
      <c r="R29" s="231" t="n">
        <v>21.3749437774625</v>
      </c>
      <c r="S29" s="211" t="n">
        <v>1372</v>
      </c>
      <c r="T29" s="232" t="n">
        <v>19.5274693993738</v>
      </c>
      <c r="U29" s="124" t="n">
        <v>18</v>
      </c>
      <c r="V29" s="238"/>
      <c r="W29" s="47"/>
      <c r="X29" s="138"/>
      <c r="Y29" s="138"/>
      <c r="Z29" s="138"/>
      <c r="AA29" s="138"/>
    </row>
    <row r="30" s="78" customFormat="true" ht="14.1" hidden="false" customHeight="true" outlineLevel="0" collapsed="false">
      <c r="A30" s="124" t="n">
        <v>19</v>
      </c>
      <c r="B30" s="98" t="s">
        <v>318</v>
      </c>
      <c r="C30" s="211" t="n">
        <v>229</v>
      </c>
      <c r="D30" s="231" t="n">
        <v>2.21705876657953</v>
      </c>
      <c r="E30" s="211" t="n">
        <v>35</v>
      </c>
      <c r="F30" s="231" t="n">
        <v>3.19634703196347</v>
      </c>
      <c r="G30" s="211" t="n">
        <v>6</v>
      </c>
      <c r="H30" s="231" t="n">
        <v>0.986842105263158</v>
      </c>
      <c r="I30" s="211" t="n">
        <v>44</v>
      </c>
      <c r="J30" s="231" t="n">
        <v>1.91221208170361</v>
      </c>
      <c r="K30" s="211" t="n">
        <v>25</v>
      </c>
      <c r="L30" s="231" t="n">
        <v>2.16450216450216</v>
      </c>
      <c r="M30" s="211" t="n">
        <v>23</v>
      </c>
      <c r="N30" s="231" t="n">
        <v>1.1948051948052</v>
      </c>
      <c r="O30" s="211" t="n">
        <v>43</v>
      </c>
      <c r="P30" s="231" t="n">
        <v>4.23228346456693</v>
      </c>
      <c r="Q30" s="211" t="n">
        <v>608</v>
      </c>
      <c r="R30" s="231" t="n">
        <v>2.10358786285161</v>
      </c>
      <c r="S30" s="211" t="n">
        <v>169</v>
      </c>
      <c r="T30" s="232" t="n">
        <v>2.40535155138059</v>
      </c>
      <c r="U30" s="124" t="n">
        <v>19</v>
      </c>
      <c r="V30" s="238"/>
      <c r="W30" s="47"/>
      <c r="X30" s="138"/>
      <c r="Y30" s="138"/>
      <c r="Z30" s="138"/>
      <c r="AA30" s="138"/>
    </row>
    <row r="31" s="78" customFormat="true" ht="14.1" hidden="false" customHeight="true" outlineLevel="0" collapsed="false">
      <c r="A31" s="124" t="n">
        <v>20</v>
      </c>
      <c r="B31" s="98" t="s">
        <v>319</v>
      </c>
      <c r="C31" s="211" t="n">
        <v>119</v>
      </c>
      <c r="D31" s="231" t="n">
        <v>1.15209604027495</v>
      </c>
      <c r="E31" s="211" t="n">
        <v>25</v>
      </c>
      <c r="F31" s="231" t="n">
        <v>2.28310502283105</v>
      </c>
      <c r="G31" s="211" t="n">
        <v>6</v>
      </c>
      <c r="H31" s="231" t="n">
        <v>0.986842105263158</v>
      </c>
      <c r="I31" s="211" t="n">
        <v>37</v>
      </c>
      <c r="J31" s="231" t="n">
        <v>1.60799652325076</v>
      </c>
      <c r="K31" s="211" t="n">
        <v>21</v>
      </c>
      <c r="L31" s="231" t="n">
        <v>1.81818181818182</v>
      </c>
      <c r="M31" s="211" t="n">
        <v>11</v>
      </c>
      <c r="N31" s="231" t="n">
        <v>0.571428571428571</v>
      </c>
      <c r="O31" s="211" t="n">
        <v>18</v>
      </c>
      <c r="P31" s="231" t="n">
        <v>1.77165354330709</v>
      </c>
      <c r="Q31" s="211" t="n">
        <v>431</v>
      </c>
      <c r="R31" s="231" t="n">
        <v>1.49119468567277</v>
      </c>
      <c r="S31" s="211" t="n">
        <v>102</v>
      </c>
      <c r="T31" s="232" t="n">
        <v>1.45175064047822</v>
      </c>
      <c r="U31" s="124" t="n">
        <v>20</v>
      </c>
      <c r="V31" s="238"/>
      <c r="W31" s="47"/>
      <c r="X31" s="138"/>
      <c r="Y31" s="138"/>
      <c r="Z31" s="138"/>
      <c r="AA31" s="138"/>
    </row>
    <row r="32" s="78" customFormat="true" ht="14.1" hidden="false" customHeight="true" outlineLevel="0" collapsed="false">
      <c r="A32" s="124" t="n">
        <v>21</v>
      </c>
      <c r="B32" s="98" t="s">
        <v>320</v>
      </c>
      <c r="C32" s="211" t="n">
        <v>134</v>
      </c>
      <c r="D32" s="231" t="n">
        <v>1.29731823022558</v>
      </c>
      <c r="E32" s="211" t="n">
        <v>29</v>
      </c>
      <c r="F32" s="231" t="n">
        <v>2.64840182648402</v>
      </c>
      <c r="G32" s="211" t="n">
        <v>7</v>
      </c>
      <c r="H32" s="231" t="n">
        <v>1.15131578947368</v>
      </c>
      <c r="I32" s="211" t="n">
        <v>47</v>
      </c>
      <c r="J32" s="231" t="n">
        <v>2.0425901781834</v>
      </c>
      <c r="K32" s="211" t="n">
        <v>35</v>
      </c>
      <c r="L32" s="231" t="n">
        <v>3.03030303030303</v>
      </c>
      <c r="M32" s="211" t="n">
        <v>26</v>
      </c>
      <c r="N32" s="231" t="n">
        <v>1.35064935064935</v>
      </c>
      <c r="O32" s="211" t="n">
        <v>33</v>
      </c>
      <c r="P32" s="231" t="n">
        <v>3.24803149606299</v>
      </c>
      <c r="Q32" s="211" t="n">
        <v>431</v>
      </c>
      <c r="R32" s="231" t="n">
        <v>1.49119468567277</v>
      </c>
      <c r="S32" s="211" t="n">
        <v>157</v>
      </c>
      <c r="T32" s="232" t="n">
        <v>2.23455735838315</v>
      </c>
      <c r="U32" s="124" t="n">
        <v>21</v>
      </c>
      <c r="V32" s="238"/>
      <c r="W32" s="47"/>
      <c r="X32" s="138"/>
      <c r="Y32" s="138"/>
      <c r="Z32" s="138"/>
      <c r="AA32" s="138"/>
    </row>
    <row r="33" s="78" customFormat="true" ht="14.1" hidden="false" customHeight="true" outlineLevel="0" collapsed="false">
      <c r="A33" s="124" t="n">
        <v>22</v>
      </c>
      <c r="B33" s="98" t="s">
        <v>312</v>
      </c>
      <c r="C33" s="211" t="n">
        <v>335</v>
      </c>
      <c r="D33" s="231" t="n">
        <v>3.24329557556395</v>
      </c>
      <c r="E33" s="211" t="n">
        <v>30</v>
      </c>
      <c r="F33" s="231" t="n">
        <v>2.73972602739726</v>
      </c>
      <c r="G33" s="211" t="n">
        <v>11</v>
      </c>
      <c r="H33" s="231" t="n">
        <v>1.80921052631579</v>
      </c>
      <c r="I33" s="211" t="n">
        <v>60</v>
      </c>
      <c r="J33" s="231" t="n">
        <v>2.60756192959583</v>
      </c>
      <c r="K33" s="211" t="n">
        <v>24</v>
      </c>
      <c r="L33" s="231" t="n">
        <v>2.07792207792208</v>
      </c>
      <c r="M33" s="211" t="n">
        <v>98</v>
      </c>
      <c r="N33" s="231" t="n">
        <v>5.09090909090909</v>
      </c>
      <c r="O33" s="211" t="n">
        <v>36</v>
      </c>
      <c r="P33" s="231" t="n">
        <v>3.54330708661417</v>
      </c>
      <c r="Q33" s="211" t="n">
        <v>1207</v>
      </c>
      <c r="R33" s="231" t="n">
        <v>4.17603708957548</v>
      </c>
      <c r="S33" s="211" t="n">
        <v>211</v>
      </c>
      <c r="T33" s="232" t="n">
        <v>3.00313122687162</v>
      </c>
      <c r="U33" s="124" t="n">
        <v>22</v>
      </c>
      <c r="V33" s="238"/>
      <c r="W33" s="47"/>
      <c r="X33" s="138"/>
      <c r="Y33" s="138"/>
      <c r="Z33" s="138"/>
      <c r="AA33" s="138"/>
    </row>
    <row r="34" s="78" customFormat="true" ht="23.25" hidden="false" customHeight="true" outlineLevel="0" collapsed="false">
      <c r="A34" s="124"/>
      <c r="B34" s="210" t="s">
        <v>321</v>
      </c>
      <c r="C34" s="219"/>
      <c r="D34" s="233"/>
      <c r="E34" s="219"/>
      <c r="F34" s="233"/>
      <c r="G34" s="219"/>
      <c r="H34" s="233"/>
      <c r="I34" s="219"/>
      <c r="J34" s="233"/>
      <c r="K34" s="219"/>
      <c r="L34" s="233"/>
      <c r="M34" s="219"/>
      <c r="N34" s="233"/>
      <c r="O34" s="219"/>
      <c r="P34" s="233"/>
      <c r="Q34" s="211"/>
      <c r="R34" s="212"/>
      <c r="S34" s="211"/>
      <c r="T34" s="253"/>
      <c r="U34" s="124"/>
      <c r="V34" s="238"/>
      <c r="W34" s="47"/>
      <c r="X34" s="138"/>
      <c r="Y34" s="138"/>
      <c r="Z34" s="138"/>
      <c r="AA34" s="138"/>
    </row>
    <row r="35" s="78" customFormat="true" ht="14.1" hidden="false" customHeight="true" outlineLevel="0" collapsed="false">
      <c r="A35" s="124" t="n">
        <v>23</v>
      </c>
      <c r="B35" s="98" t="s">
        <v>322</v>
      </c>
      <c r="C35" s="211" t="n">
        <v>8431</v>
      </c>
      <c r="D35" s="231" t="n">
        <v>81.624552231581</v>
      </c>
      <c r="E35" s="211" t="n">
        <v>958</v>
      </c>
      <c r="F35" s="231" t="n">
        <v>87.4885844748858</v>
      </c>
      <c r="G35" s="211" t="n">
        <v>474</v>
      </c>
      <c r="H35" s="231" t="n">
        <v>77.9605263157895</v>
      </c>
      <c r="I35" s="211" t="n">
        <v>1861</v>
      </c>
      <c r="J35" s="231" t="n">
        <v>80.8778791829639</v>
      </c>
      <c r="K35" s="211" t="n">
        <v>991</v>
      </c>
      <c r="L35" s="231" t="n">
        <v>85.8008658008658</v>
      </c>
      <c r="M35" s="211" t="n">
        <v>1573</v>
      </c>
      <c r="N35" s="231" t="n">
        <v>81.7142857142857</v>
      </c>
      <c r="O35" s="211" t="n">
        <v>745</v>
      </c>
      <c r="P35" s="231" t="n">
        <v>73.3267716535433</v>
      </c>
      <c r="Q35" s="211" t="n">
        <v>24362</v>
      </c>
      <c r="R35" s="231" t="n">
        <v>84.2888281493271</v>
      </c>
      <c r="S35" s="211" t="n">
        <v>5738</v>
      </c>
      <c r="T35" s="232" t="n">
        <v>81.6680899516083</v>
      </c>
      <c r="U35" s="124" t="n">
        <v>23</v>
      </c>
      <c r="V35" s="238"/>
      <c r="W35" s="47"/>
      <c r="X35" s="138"/>
      <c r="Y35" s="138"/>
      <c r="Z35" s="138"/>
      <c r="AA35" s="138"/>
    </row>
    <row r="36" s="78" customFormat="true" ht="14.1" hidden="false" customHeight="true" outlineLevel="0" collapsed="false">
      <c r="A36" s="124" t="n">
        <v>24</v>
      </c>
      <c r="B36" s="98" t="s">
        <v>323</v>
      </c>
      <c r="C36" s="211" t="n">
        <v>1898</v>
      </c>
      <c r="D36" s="231" t="n">
        <v>18.375447768419</v>
      </c>
      <c r="E36" s="211" t="n">
        <v>137</v>
      </c>
      <c r="F36" s="231" t="n">
        <v>12.5114155251142</v>
      </c>
      <c r="G36" s="211" t="n">
        <v>134</v>
      </c>
      <c r="H36" s="231" t="n">
        <v>22.0394736842105</v>
      </c>
      <c r="I36" s="211" t="n">
        <v>440</v>
      </c>
      <c r="J36" s="231" t="n">
        <v>19.1221208170361</v>
      </c>
      <c r="K36" s="211" t="n">
        <v>164</v>
      </c>
      <c r="L36" s="231" t="n">
        <v>14.1991341991342</v>
      </c>
      <c r="M36" s="211" t="n">
        <v>352</v>
      </c>
      <c r="N36" s="231" t="n">
        <v>18.2857142857143</v>
      </c>
      <c r="O36" s="211" t="n">
        <v>271</v>
      </c>
      <c r="P36" s="231" t="n">
        <v>26.6732283464567</v>
      </c>
      <c r="Q36" s="211" t="n">
        <v>4541</v>
      </c>
      <c r="R36" s="231" t="n">
        <v>15.7111718506729</v>
      </c>
      <c r="S36" s="211" t="n">
        <v>1288</v>
      </c>
      <c r="T36" s="232" t="n">
        <v>18.3319100483917</v>
      </c>
      <c r="U36" s="124" t="n">
        <v>24</v>
      </c>
      <c r="V36" s="238"/>
      <c r="W36" s="47"/>
      <c r="X36" s="138"/>
      <c r="Y36" s="138"/>
      <c r="Z36" s="138"/>
      <c r="AA36" s="138"/>
    </row>
    <row r="37" s="78" customFormat="true" ht="14.1" hidden="false" customHeight="true" outlineLevel="0" collapsed="false">
      <c r="A37" s="124"/>
      <c r="B37" s="210" t="s">
        <v>324</v>
      </c>
      <c r="C37" s="219"/>
      <c r="D37" s="233"/>
      <c r="E37" s="219"/>
      <c r="F37" s="233"/>
      <c r="G37" s="219"/>
      <c r="H37" s="233"/>
      <c r="I37" s="219"/>
      <c r="J37" s="233"/>
      <c r="K37" s="219"/>
      <c r="L37" s="233"/>
      <c r="M37" s="219"/>
      <c r="N37" s="233"/>
      <c r="O37" s="219"/>
      <c r="P37" s="233"/>
      <c r="Q37" s="211" t="n">
        <v>0</v>
      </c>
      <c r="R37" s="212"/>
      <c r="S37" s="211" t="n">
        <v>0</v>
      </c>
      <c r="T37" s="253"/>
      <c r="U37" s="124"/>
      <c r="V37" s="238"/>
      <c r="W37" s="47"/>
      <c r="X37" s="138"/>
      <c r="Y37" s="138"/>
      <c r="Z37" s="138"/>
      <c r="AA37" s="138"/>
    </row>
    <row r="38" s="78" customFormat="true" ht="14.1" hidden="false" customHeight="true" outlineLevel="0" collapsed="false">
      <c r="A38" s="124" t="n">
        <v>25</v>
      </c>
      <c r="B38" s="98" t="s">
        <v>348</v>
      </c>
      <c r="C38" s="211" t="n">
        <v>5584</v>
      </c>
      <c r="D38" s="231" t="n">
        <v>54.0613805789525</v>
      </c>
      <c r="E38" s="211" t="n">
        <v>770</v>
      </c>
      <c r="F38" s="231" t="n">
        <v>70.3196347031963</v>
      </c>
      <c r="G38" s="211" t="n">
        <v>391</v>
      </c>
      <c r="H38" s="231" t="n">
        <v>64.3092105263158</v>
      </c>
      <c r="I38" s="211" t="n">
        <v>1244</v>
      </c>
      <c r="J38" s="231" t="n">
        <v>54.0634506736202</v>
      </c>
      <c r="K38" s="211" t="n">
        <v>714</v>
      </c>
      <c r="L38" s="231" t="n">
        <v>61.8181818181818</v>
      </c>
      <c r="M38" s="211" t="n">
        <v>1150</v>
      </c>
      <c r="N38" s="231" t="n">
        <v>59.7402597402597</v>
      </c>
      <c r="O38" s="211" t="n">
        <v>623</v>
      </c>
      <c r="P38" s="231" t="n">
        <v>61.3188976377953</v>
      </c>
      <c r="Q38" s="211" t="n">
        <v>17897</v>
      </c>
      <c r="R38" s="231" t="n">
        <v>61.9209078642355</v>
      </c>
      <c r="S38" s="211" t="n">
        <v>4068</v>
      </c>
      <c r="T38" s="232" t="n">
        <v>57.8992314261315</v>
      </c>
      <c r="U38" s="124" t="n">
        <v>25</v>
      </c>
      <c r="V38" s="238"/>
      <c r="W38" s="47"/>
      <c r="X38" s="138"/>
      <c r="Y38" s="138"/>
      <c r="Z38" s="138"/>
      <c r="AA38" s="138"/>
    </row>
    <row r="39" s="78" customFormat="true" ht="14.1" hidden="false" customHeight="true" outlineLevel="0" collapsed="false">
      <c r="A39" s="124" t="n">
        <v>26</v>
      </c>
      <c r="B39" s="98" t="s">
        <v>349</v>
      </c>
      <c r="C39" s="211" t="n">
        <v>2372</v>
      </c>
      <c r="D39" s="231" t="n">
        <v>22.9644689708587</v>
      </c>
      <c r="E39" s="211" t="n">
        <v>207</v>
      </c>
      <c r="F39" s="231" t="n">
        <v>18.9041095890411</v>
      </c>
      <c r="G39" s="211" t="n">
        <v>122</v>
      </c>
      <c r="H39" s="231" t="n">
        <v>20.0657894736842</v>
      </c>
      <c r="I39" s="211" t="n">
        <v>594</v>
      </c>
      <c r="J39" s="231" t="n">
        <v>25.8148631029987</v>
      </c>
      <c r="K39" s="211" t="n">
        <v>261</v>
      </c>
      <c r="L39" s="231" t="n">
        <v>22.5974025974026</v>
      </c>
      <c r="M39" s="211" t="n">
        <v>442</v>
      </c>
      <c r="N39" s="231" t="n">
        <v>22.961038961039</v>
      </c>
      <c r="O39" s="211" t="n">
        <v>238</v>
      </c>
      <c r="P39" s="231" t="n">
        <v>23.4251968503937</v>
      </c>
      <c r="Q39" s="211" t="n">
        <v>5841</v>
      </c>
      <c r="R39" s="231" t="n">
        <v>20.2089748469017</v>
      </c>
      <c r="S39" s="211" t="n">
        <v>1782</v>
      </c>
      <c r="T39" s="232" t="n">
        <v>25.3629376601196</v>
      </c>
      <c r="U39" s="124" t="n">
        <v>26</v>
      </c>
      <c r="V39" s="238"/>
      <c r="W39" s="47"/>
      <c r="X39" s="138"/>
      <c r="Y39" s="138"/>
      <c r="Z39" s="138"/>
      <c r="AA39" s="138"/>
    </row>
    <row r="40" s="78" customFormat="true" ht="14.1" hidden="false" customHeight="true" outlineLevel="0" collapsed="false">
      <c r="A40" s="124" t="n">
        <v>27</v>
      </c>
      <c r="B40" s="98" t="s">
        <v>350</v>
      </c>
      <c r="C40" s="211" t="n">
        <v>2373</v>
      </c>
      <c r="D40" s="231" t="n">
        <v>22.9741504501888</v>
      </c>
      <c r="E40" s="211" t="n">
        <v>118</v>
      </c>
      <c r="F40" s="231" t="n">
        <v>10.7762557077626</v>
      </c>
      <c r="G40" s="211" t="n">
        <v>95</v>
      </c>
      <c r="H40" s="231" t="n">
        <v>15.625</v>
      </c>
      <c r="I40" s="211" t="n">
        <v>463</v>
      </c>
      <c r="J40" s="231" t="n">
        <v>20.1216862233811</v>
      </c>
      <c r="K40" s="211" t="n">
        <v>180</v>
      </c>
      <c r="L40" s="231" t="n">
        <v>15.5844155844156</v>
      </c>
      <c r="M40" s="211" t="n">
        <v>333</v>
      </c>
      <c r="N40" s="231" t="n">
        <v>17.2987012987013</v>
      </c>
      <c r="O40" s="211" t="n">
        <v>155</v>
      </c>
      <c r="P40" s="231" t="n">
        <v>15.255905511811</v>
      </c>
      <c r="Q40" s="211" t="n">
        <v>5165</v>
      </c>
      <c r="R40" s="231" t="n">
        <v>17.8701172888627</v>
      </c>
      <c r="S40" s="211" t="n">
        <v>1176</v>
      </c>
      <c r="T40" s="232" t="n">
        <v>16.7378309137489</v>
      </c>
      <c r="U40" s="124" t="n">
        <v>27</v>
      </c>
      <c r="V40" s="238"/>
      <c r="W40" s="47"/>
      <c r="X40" s="138"/>
      <c r="Y40" s="138"/>
      <c r="Z40" s="138"/>
      <c r="AA40" s="138"/>
    </row>
    <row r="41" s="78" customFormat="true" ht="23.25" hidden="false" customHeight="true" outlineLevel="0" collapsed="false">
      <c r="A41" s="124"/>
      <c r="B41" s="210" t="s">
        <v>180</v>
      </c>
      <c r="C41" s="219"/>
      <c r="D41" s="233"/>
      <c r="E41" s="219"/>
      <c r="F41" s="233"/>
      <c r="G41" s="219"/>
      <c r="H41" s="233"/>
      <c r="I41" s="219"/>
      <c r="J41" s="233"/>
      <c r="K41" s="219"/>
      <c r="L41" s="233"/>
      <c r="M41" s="219"/>
      <c r="N41" s="233"/>
      <c r="O41" s="219"/>
      <c r="P41" s="233"/>
      <c r="Q41" s="211"/>
      <c r="R41" s="212"/>
      <c r="S41" s="211"/>
      <c r="T41" s="253"/>
      <c r="U41" s="124"/>
      <c r="V41" s="238"/>
      <c r="W41" s="47"/>
      <c r="X41" s="138"/>
      <c r="Y41" s="138"/>
      <c r="Z41" s="138"/>
      <c r="AA41" s="138"/>
    </row>
    <row r="42" s="78" customFormat="true" ht="14.1" hidden="false" customHeight="true" outlineLevel="0" collapsed="false">
      <c r="A42" s="124" t="n">
        <v>28</v>
      </c>
      <c r="B42" s="98" t="s">
        <v>328</v>
      </c>
      <c r="C42" s="211" t="n">
        <v>3108</v>
      </c>
      <c r="D42" s="231" t="n">
        <v>30.0900377577694</v>
      </c>
      <c r="E42" s="211" t="n">
        <v>190</v>
      </c>
      <c r="F42" s="231" t="n">
        <v>17.351598173516</v>
      </c>
      <c r="G42" s="211" t="n">
        <v>70</v>
      </c>
      <c r="H42" s="231" t="n">
        <v>11.5131578947368</v>
      </c>
      <c r="I42" s="211" t="n">
        <v>379</v>
      </c>
      <c r="J42" s="231" t="n">
        <v>16.471099521947</v>
      </c>
      <c r="K42" s="211" t="n">
        <v>275</v>
      </c>
      <c r="L42" s="231" t="n">
        <v>23.8095238095238</v>
      </c>
      <c r="M42" s="211" t="n">
        <v>148</v>
      </c>
      <c r="N42" s="231" t="n">
        <v>7.68831168831169</v>
      </c>
      <c r="O42" s="211" t="n">
        <v>116</v>
      </c>
      <c r="P42" s="231" t="n">
        <v>11.4173228346457</v>
      </c>
      <c r="Q42" s="211" t="n">
        <v>4947</v>
      </c>
      <c r="R42" s="231" t="n">
        <v>17.1158703248798</v>
      </c>
      <c r="S42" s="211" t="n">
        <v>1131</v>
      </c>
      <c r="T42" s="232" t="n">
        <v>16.0973526900085</v>
      </c>
      <c r="U42" s="124" t="n">
        <v>28</v>
      </c>
      <c r="V42" s="238"/>
      <c r="W42" s="47"/>
      <c r="X42" s="138"/>
      <c r="Y42" s="138"/>
      <c r="Z42" s="138"/>
      <c r="AA42" s="138"/>
    </row>
    <row r="43" s="78" customFormat="true" ht="14.1" hidden="false" customHeight="true" outlineLevel="0" collapsed="false">
      <c r="A43" s="124" t="n">
        <v>29</v>
      </c>
      <c r="B43" s="98" t="s">
        <v>329</v>
      </c>
      <c r="C43" s="211" t="n">
        <v>919</v>
      </c>
      <c r="D43" s="231" t="n">
        <v>8.89727950430826</v>
      </c>
      <c r="E43" s="211" t="n">
        <v>135</v>
      </c>
      <c r="F43" s="231" t="n">
        <v>12.3287671232877</v>
      </c>
      <c r="G43" s="211" t="n">
        <v>58</v>
      </c>
      <c r="H43" s="231" t="n">
        <v>9.53947368421053</v>
      </c>
      <c r="I43" s="211" t="n">
        <v>299</v>
      </c>
      <c r="J43" s="231" t="n">
        <v>12.9943502824859</v>
      </c>
      <c r="K43" s="211" t="n">
        <v>129</v>
      </c>
      <c r="L43" s="231" t="n">
        <v>11.1688311688312</v>
      </c>
      <c r="M43" s="211" t="n">
        <v>280</v>
      </c>
      <c r="N43" s="231" t="n">
        <v>14.5454545454545</v>
      </c>
      <c r="O43" s="211" t="n">
        <v>93</v>
      </c>
      <c r="P43" s="231" t="n">
        <v>9.15354330708662</v>
      </c>
      <c r="Q43" s="211" t="n">
        <v>2847</v>
      </c>
      <c r="R43" s="231" t="n">
        <v>9.850188561741</v>
      </c>
      <c r="S43" s="211" t="n">
        <v>831</v>
      </c>
      <c r="T43" s="232" t="n">
        <v>11.8274978650726</v>
      </c>
      <c r="U43" s="124" t="n">
        <v>29</v>
      </c>
      <c r="V43" s="238"/>
      <c r="W43" s="47"/>
      <c r="X43" s="138"/>
      <c r="Y43" s="138"/>
      <c r="Z43" s="138"/>
      <c r="AA43" s="138"/>
    </row>
    <row r="44" s="78" customFormat="true" ht="14.1" hidden="false" customHeight="true" outlineLevel="0" collapsed="false">
      <c r="A44" s="124" t="n">
        <v>30</v>
      </c>
      <c r="B44" s="98" t="s">
        <v>330</v>
      </c>
      <c r="C44" s="211" t="n">
        <v>654</v>
      </c>
      <c r="D44" s="231" t="n">
        <v>6.33168748184723</v>
      </c>
      <c r="E44" s="211" t="n">
        <v>62</v>
      </c>
      <c r="F44" s="231" t="n">
        <v>5.66210045662101</v>
      </c>
      <c r="G44" s="211" t="n">
        <v>35</v>
      </c>
      <c r="H44" s="231" t="n">
        <v>5.75657894736842</v>
      </c>
      <c r="I44" s="211" t="n">
        <v>160</v>
      </c>
      <c r="J44" s="231" t="n">
        <v>6.95349847892221</v>
      </c>
      <c r="K44" s="211" t="n">
        <v>78</v>
      </c>
      <c r="L44" s="231" t="n">
        <v>6.75324675324675</v>
      </c>
      <c r="M44" s="211" t="n">
        <v>185</v>
      </c>
      <c r="N44" s="231" t="n">
        <v>9.61038961038961</v>
      </c>
      <c r="O44" s="211" t="n">
        <v>67</v>
      </c>
      <c r="P44" s="231" t="n">
        <v>6.59448818897638</v>
      </c>
      <c r="Q44" s="211" t="n">
        <v>1800</v>
      </c>
      <c r="R44" s="231" t="n">
        <v>6.22772722554752</v>
      </c>
      <c r="S44" s="211" t="n">
        <v>539</v>
      </c>
      <c r="T44" s="232" t="n">
        <v>7.67150583546826</v>
      </c>
      <c r="U44" s="124" t="n">
        <v>30</v>
      </c>
      <c r="V44" s="238"/>
      <c r="W44" s="47"/>
      <c r="X44" s="138"/>
      <c r="Y44" s="138"/>
      <c r="Z44" s="138"/>
      <c r="AA44" s="138"/>
    </row>
    <row r="45" s="78" customFormat="true" ht="14.1" hidden="false" customHeight="true" outlineLevel="0" collapsed="false">
      <c r="A45" s="124" t="n">
        <v>31</v>
      </c>
      <c r="B45" s="98" t="s">
        <v>331</v>
      </c>
      <c r="C45" s="211" t="n">
        <v>490</v>
      </c>
      <c r="D45" s="231" t="n">
        <v>4.7439248717204</v>
      </c>
      <c r="E45" s="211" t="n">
        <v>41</v>
      </c>
      <c r="F45" s="231" t="n">
        <v>3.74429223744292</v>
      </c>
      <c r="G45" s="211" t="n">
        <v>26</v>
      </c>
      <c r="H45" s="231" t="n">
        <v>4.27631578947368</v>
      </c>
      <c r="I45" s="211" t="n">
        <v>104</v>
      </c>
      <c r="J45" s="231" t="n">
        <v>4.51977401129944</v>
      </c>
      <c r="K45" s="211" t="n">
        <v>80</v>
      </c>
      <c r="L45" s="231" t="n">
        <v>6.92640692640693</v>
      </c>
      <c r="M45" s="211" t="n">
        <v>114</v>
      </c>
      <c r="N45" s="231" t="n">
        <v>5.92207792207792</v>
      </c>
      <c r="O45" s="211" t="n">
        <v>60</v>
      </c>
      <c r="P45" s="231" t="n">
        <v>5.90551181102362</v>
      </c>
      <c r="Q45" s="211" t="n">
        <v>1393</v>
      </c>
      <c r="R45" s="231" t="n">
        <v>4.81956890288205</v>
      </c>
      <c r="S45" s="211" t="n">
        <v>410</v>
      </c>
      <c r="T45" s="232" t="n">
        <v>5.8354682607458</v>
      </c>
      <c r="U45" s="124" t="n">
        <v>31</v>
      </c>
      <c r="V45" s="238"/>
      <c r="W45" s="47"/>
      <c r="X45" s="138"/>
      <c r="Y45" s="138"/>
      <c r="Z45" s="138"/>
      <c r="AA45" s="138"/>
    </row>
    <row r="46" s="78" customFormat="true" ht="14.1" hidden="false" customHeight="true" outlineLevel="0" collapsed="false">
      <c r="A46" s="124" t="n">
        <v>32</v>
      </c>
      <c r="B46" s="98" t="s">
        <v>332</v>
      </c>
      <c r="C46" s="211" t="n">
        <v>5158</v>
      </c>
      <c r="D46" s="231" t="n">
        <v>49.9370703843547</v>
      </c>
      <c r="E46" s="211" t="n">
        <v>667</v>
      </c>
      <c r="F46" s="231" t="n">
        <v>60.9132420091324</v>
      </c>
      <c r="G46" s="211" t="n">
        <v>419</v>
      </c>
      <c r="H46" s="231" t="n">
        <v>68.9144736842105</v>
      </c>
      <c r="I46" s="211" t="n">
        <v>1359</v>
      </c>
      <c r="J46" s="231" t="n">
        <v>59.0612777053455</v>
      </c>
      <c r="K46" s="211" t="n">
        <v>593</v>
      </c>
      <c r="L46" s="231" t="n">
        <v>51.3419913419913</v>
      </c>
      <c r="M46" s="211" t="n">
        <v>1198</v>
      </c>
      <c r="N46" s="231" t="n">
        <v>62.2337662337662</v>
      </c>
      <c r="O46" s="211" t="n">
        <v>680</v>
      </c>
      <c r="P46" s="231" t="n">
        <v>66.9291338582677</v>
      </c>
      <c r="Q46" s="211" t="n">
        <v>17916</v>
      </c>
      <c r="R46" s="231" t="n">
        <v>61.9866449849497</v>
      </c>
      <c r="S46" s="211" t="n">
        <v>4115</v>
      </c>
      <c r="T46" s="232" t="n">
        <v>58.5681753487048</v>
      </c>
      <c r="U46" s="124" t="n">
        <v>32</v>
      </c>
      <c r="V46" s="238"/>
      <c r="W46" s="47"/>
      <c r="X46" s="138"/>
      <c r="Y46" s="138"/>
      <c r="Z46" s="138"/>
      <c r="AA46" s="138"/>
    </row>
    <row r="47" s="78" customFormat="true" ht="23.25" hidden="false" customHeight="true" outlineLevel="0" collapsed="false">
      <c r="A47" s="124"/>
      <c r="B47" s="210" t="s">
        <v>333</v>
      </c>
      <c r="C47" s="219"/>
      <c r="D47" s="233"/>
      <c r="E47" s="219"/>
      <c r="F47" s="233"/>
      <c r="G47" s="219"/>
      <c r="H47" s="233"/>
      <c r="I47" s="219"/>
      <c r="J47" s="233"/>
      <c r="K47" s="219"/>
      <c r="L47" s="233"/>
      <c r="M47" s="219"/>
      <c r="N47" s="233"/>
      <c r="O47" s="219"/>
      <c r="P47" s="233"/>
      <c r="Q47" s="211"/>
      <c r="R47" s="212"/>
      <c r="S47" s="211"/>
      <c r="T47" s="253"/>
      <c r="U47" s="124"/>
      <c r="V47" s="238"/>
      <c r="W47" s="47"/>
      <c r="X47" s="138"/>
      <c r="Y47" s="138"/>
      <c r="Z47" s="138"/>
      <c r="AA47" s="138"/>
    </row>
    <row r="48" s="78" customFormat="true" ht="14.1" hidden="false" customHeight="true" outlineLevel="0" collapsed="false">
      <c r="A48" s="124" t="n">
        <v>33</v>
      </c>
      <c r="B48" s="98" t="s">
        <v>334</v>
      </c>
      <c r="C48" s="211" t="n">
        <v>4240</v>
      </c>
      <c r="D48" s="231" t="n">
        <v>41.0494723593765</v>
      </c>
      <c r="E48" s="211" t="n">
        <v>409</v>
      </c>
      <c r="F48" s="231" t="n">
        <v>37.351598173516</v>
      </c>
      <c r="G48" s="211" t="n">
        <v>197</v>
      </c>
      <c r="H48" s="231" t="n">
        <v>32.4013157894737</v>
      </c>
      <c r="I48" s="211" t="n">
        <v>1059</v>
      </c>
      <c r="J48" s="231" t="n">
        <v>46.0234680573664</v>
      </c>
      <c r="K48" s="211" t="n">
        <v>507</v>
      </c>
      <c r="L48" s="231" t="n">
        <v>43.8961038961039</v>
      </c>
      <c r="M48" s="211" t="n">
        <v>693</v>
      </c>
      <c r="N48" s="231" t="n">
        <v>36</v>
      </c>
      <c r="O48" s="211" t="n">
        <v>512</v>
      </c>
      <c r="P48" s="231" t="n">
        <v>50.3937007874016</v>
      </c>
      <c r="Q48" s="211" t="n">
        <v>11613</v>
      </c>
      <c r="R48" s="231" t="n">
        <v>40.1792201501574</v>
      </c>
      <c r="S48" s="211" t="n">
        <v>3338</v>
      </c>
      <c r="T48" s="232" t="n">
        <v>47.5092513521207</v>
      </c>
      <c r="U48" s="124" t="n">
        <v>33</v>
      </c>
      <c r="V48" s="238"/>
      <c r="W48" s="47"/>
      <c r="X48" s="138"/>
      <c r="Y48" s="138"/>
      <c r="Z48" s="138"/>
      <c r="AA48" s="138"/>
    </row>
    <row r="49" s="78" customFormat="true" ht="14.1" hidden="false" customHeight="true" outlineLevel="0" collapsed="false">
      <c r="A49" s="124" t="n">
        <v>34</v>
      </c>
      <c r="B49" s="98" t="s">
        <v>335</v>
      </c>
      <c r="C49" s="211" t="n">
        <v>386</v>
      </c>
      <c r="D49" s="231" t="n">
        <v>3.73705102139607</v>
      </c>
      <c r="E49" s="211" t="n">
        <v>25</v>
      </c>
      <c r="F49" s="231" t="n">
        <v>2.28310502283105</v>
      </c>
      <c r="G49" s="211" t="n">
        <v>12</v>
      </c>
      <c r="H49" s="231" t="n">
        <v>1.97368421052632</v>
      </c>
      <c r="I49" s="211" t="n">
        <v>90</v>
      </c>
      <c r="J49" s="231" t="n">
        <v>3.91134289439374</v>
      </c>
      <c r="K49" s="211" t="n">
        <v>54</v>
      </c>
      <c r="L49" s="231" t="n">
        <v>4.67532467532468</v>
      </c>
      <c r="M49" s="211" t="n">
        <v>59</v>
      </c>
      <c r="N49" s="231" t="n">
        <v>3.06493506493506</v>
      </c>
      <c r="O49" s="211" t="n">
        <v>25</v>
      </c>
      <c r="P49" s="231" t="n">
        <v>2.46062992125984</v>
      </c>
      <c r="Q49" s="211" t="n">
        <v>851</v>
      </c>
      <c r="R49" s="231" t="n">
        <v>2.94433103830052</v>
      </c>
      <c r="S49" s="211" t="n">
        <v>280</v>
      </c>
      <c r="T49" s="232" t="n">
        <v>3.98519783660689</v>
      </c>
      <c r="U49" s="124" t="n">
        <v>34</v>
      </c>
      <c r="V49" s="238"/>
      <c r="W49" s="47"/>
      <c r="X49" s="138"/>
      <c r="Y49" s="138"/>
      <c r="Z49" s="138"/>
      <c r="AA49" s="138"/>
    </row>
    <row r="50" s="78" customFormat="true" ht="14.1" hidden="false" customHeight="true" outlineLevel="0" collapsed="false">
      <c r="A50" s="124" t="n">
        <v>35</v>
      </c>
      <c r="B50" s="98" t="s">
        <v>336</v>
      </c>
      <c r="C50" s="211" t="n">
        <v>332</v>
      </c>
      <c r="D50" s="231" t="n">
        <v>3.21425113757382</v>
      </c>
      <c r="E50" s="211" t="n">
        <v>117</v>
      </c>
      <c r="F50" s="231" t="n">
        <v>10.6849315068493</v>
      </c>
      <c r="G50" s="211" t="n">
        <v>20</v>
      </c>
      <c r="H50" s="231" t="n">
        <v>3.28947368421053</v>
      </c>
      <c r="I50" s="211" t="n">
        <v>31</v>
      </c>
      <c r="J50" s="231" t="n">
        <v>1.34724033029118</v>
      </c>
      <c r="K50" s="211" t="n">
        <v>35</v>
      </c>
      <c r="L50" s="231" t="n">
        <v>3.03030303030303</v>
      </c>
      <c r="M50" s="211" t="n">
        <v>47</v>
      </c>
      <c r="N50" s="231" t="n">
        <v>2.44155844155844</v>
      </c>
      <c r="O50" s="211" t="n">
        <v>28</v>
      </c>
      <c r="P50" s="231" t="n">
        <v>2.75590551181102</v>
      </c>
      <c r="Q50" s="211" t="n">
        <v>936</v>
      </c>
      <c r="R50" s="231" t="n">
        <v>3.23841815728471</v>
      </c>
      <c r="S50" s="211" t="n">
        <v>118</v>
      </c>
      <c r="T50" s="232" t="n">
        <v>1.67947623114147</v>
      </c>
      <c r="U50" s="124" t="n">
        <v>35</v>
      </c>
      <c r="V50" s="238"/>
      <c r="W50" s="47"/>
      <c r="X50" s="138"/>
      <c r="Y50" s="138"/>
      <c r="Z50" s="138"/>
      <c r="AA50" s="138"/>
    </row>
    <row r="51" s="235" customFormat="true" ht="14.1" hidden="false" customHeight="true" outlineLevel="0" collapsed="false">
      <c r="A51" s="234" t="n">
        <v>36</v>
      </c>
      <c r="B51" s="210" t="s">
        <v>337</v>
      </c>
      <c r="C51" s="219"/>
      <c r="D51" s="233"/>
      <c r="E51" s="219"/>
      <c r="F51" s="233"/>
      <c r="G51" s="219"/>
      <c r="H51" s="233"/>
      <c r="I51" s="219"/>
      <c r="J51" s="233"/>
      <c r="K51" s="219"/>
      <c r="L51" s="233"/>
      <c r="M51" s="219"/>
      <c r="N51" s="233"/>
      <c r="O51" s="219"/>
      <c r="P51" s="233"/>
      <c r="Q51" s="211"/>
      <c r="R51" s="254"/>
      <c r="S51" s="211"/>
      <c r="T51" s="255"/>
      <c r="V51" s="256"/>
      <c r="W51" s="257"/>
      <c r="X51" s="239"/>
      <c r="Y51" s="239"/>
      <c r="Z51" s="239"/>
      <c r="AA51" s="239"/>
    </row>
    <row r="52" s="139" customFormat="true" ht="12" hidden="false" customHeight="true" outlineLevel="0" collapsed="false">
      <c r="A52" s="236"/>
      <c r="B52" s="237" t="s">
        <v>338</v>
      </c>
      <c r="C52" s="211" t="n">
        <v>2280</v>
      </c>
      <c r="D52" s="231" t="n">
        <v>22.0737728724949</v>
      </c>
      <c r="E52" s="211" t="n">
        <v>347</v>
      </c>
      <c r="F52" s="231" t="n">
        <v>31.689497716895</v>
      </c>
      <c r="G52" s="211" t="n">
        <v>203</v>
      </c>
      <c r="H52" s="231" t="n">
        <v>33.3881578947368</v>
      </c>
      <c r="I52" s="211" t="n">
        <v>656</v>
      </c>
      <c r="J52" s="231" t="n">
        <v>28.5093437635811</v>
      </c>
      <c r="K52" s="211" t="n">
        <v>398</v>
      </c>
      <c r="L52" s="231" t="n">
        <v>34.4588744588745</v>
      </c>
      <c r="M52" s="211" t="n">
        <v>403</v>
      </c>
      <c r="N52" s="231" t="n">
        <v>20.9350649350649</v>
      </c>
      <c r="O52" s="211" t="n">
        <v>316</v>
      </c>
      <c r="P52" s="231" t="n">
        <v>31.1023622047244</v>
      </c>
      <c r="Q52" s="211" t="n">
        <v>7501</v>
      </c>
      <c r="R52" s="231" t="n">
        <v>25.95232328824</v>
      </c>
      <c r="S52" s="211" t="n">
        <v>2151</v>
      </c>
      <c r="T52" s="232" t="n">
        <v>30.6148590947908</v>
      </c>
      <c r="U52" s="234" t="n">
        <v>36</v>
      </c>
      <c r="V52" s="251"/>
      <c r="W52" s="47"/>
      <c r="X52" s="252"/>
      <c r="Y52" s="252"/>
      <c r="Z52" s="252"/>
      <c r="AA52" s="252"/>
    </row>
    <row r="53" s="78" customFormat="true" ht="14.1" hidden="false" customHeight="true" outlineLevel="0" collapsed="false">
      <c r="A53" s="124" t="n">
        <v>37</v>
      </c>
      <c r="B53" s="98" t="s">
        <v>339</v>
      </c>
      <c r="C53" s="211" t="n">
        <v>1330</v>
      </c>
      <c r="D53" s="231" t="n">
        <v>12.8763675089554</v>
      </c>
      <c r="E53" s="211" t="n">
        <v>122</v>
      </c>
      <c r="F53" s="231" t="n">
        <v>11.1415525114155</v>
      </c>
      <c r="G53" s="211" t="n">
        <v>41</v>
      </c>
      <c r="H53" s="231" t="n">
        <v>6.74342105263158</v>
      </c>
      <c r="I53" s="211" t="n">
        <v>116</v>
      </c>
      <c r="J53" s="231" t="n">
        <v>5.0412863972186</v>
      </c>
      <c r="K53" s="211" t="n">
        <v>67</v>
      </c>
      <c r="L53" s="231" t="n">
        <v>5.8008658008658</v>
      </c>
      <c r="M53" s="211" t="n">
        <v>162</v>
      </c>
      <c r="N53" s="231" t="n">
        <v>8.41558441558442</v>
      </c>
      <c r="O53" s="211" t="n">
        <v>107</v>
      </c>
      <c r="P53" s="231" t="n">
        <v>10.5314960629921</v>
      </c>
      <c r="Q53" s="211" t="n">
        <v>3735</v>
      </c>
      <c r="R53" s="231" t="n">
        <v>12.9225339930111</v>
      </c>
      <c r="S53" s="211" t="n">
        <v>570</v>
      </c>
      <c r="T53" s="232" t="n">
        <v>8.11272416737831</v>
      </c>
      <c r="U53" s="124" t="n">
        <v>37</v>
      </c>
      <c r="V53" s="238"/>
      <c r="W53" s="47"/>
      <c r="X53" s="138"/>
      <c r="Y53" s="138"/>
      <c r="Z53" s="138"/>
      <c r="AA53" s="138"/>
    </row>
    <row r="54" s="78" customFormat="true" ht="14.1" hidden="false" customHeight="true" outlineLevel="0" collapsed="false">
      <c r="A54" s="124" t="n">
        <v>38</v>
      </c>
      <c r="B54" s="98" t="s">
        <v>340</v>
      </c>
      <c r="C54" s="211" t="n">
        <v>1761</v>
      </c>
      <c r="D54" s="231" t="n">
        <v>17.0490851002033</v>
      </c>
      <c r="E54" s="211" t="n">
        <v>75</v>
      </c>
      <c r="F54" s="231" t="n">
        <v>6.84931506849315</v>
      </c>
      <c r="G54" s="211" t="n">
        <v>135</v>
      </c>
      <c r="H54" s="231" t="n">
        <v>22.2039473684211</v>
      </c>
      <c r="I54" s="211" t="n">
        <v>349</v>
      </c>
      <c r="J54" s="231" t="n">
        <v>15.1673185571491</v>
      </c>
      <c r="K54" s="211" t="n">
        <v>94</v>
      </c>
      <c r="L54" s="231" t="n">
        <v>8.13852813852814</v>
      </c>
      <c r="M54" s="211" t="n">
        <v>561</v>
      </c>
      <c r="N54" s="231" t="n">
        <v>29.1428571428571</v>
      </c>
      <c r="O54" s="211" t="n">
        <v>28</v>
      </c>
      <c r="P54" s="231" t="n">
        <v>2.75590551181102</v>
      </c>
      <c r="Q54" s="211" t="n">
        <v>4267</v>
      </c>
      <c r="R54" s="231" t="n">
        <v>14.7631733730063</v>
      </c>
      <c r="S54" s="211" t="n">
        <v>569</v>
      </c>
      <c r="T54" s="232" t="n">
        <v>8.09849131796186</v>
      </c>
      <c r="U54" s="124" t="n">
        <v>38</v>
      </c>
      <c r="V54" s="238"/>
      <c r="W54" s="47"/>
      <c r="X54" s="138"/>
      <c r="Y54" s="138"/>
      <c r="Z54" s="138"/>
      <c r="AA54" s="138"/>
    </row>
    <row r="55" s="78" customFormat="true" ht="12" hidden="false" customHeight="true" outlineLevel="0" collapsed="false">
      <c r="A55" s="124"/>
      <c r="B55" s="239" t="s">
        <v>341</v>
      </c>
      <c r="C55" s="229"/>
      <c r="D55" s="212"/>
      <c r="E55" s="211"/>
      <c r="F55" s="212"/>
      <c r="G55" s="211"/>
      <c r="H55" s="212"/>
      <c r="I55" s="211"/>
      <c r="J55" s="212"/>
      <c r="K55" s="211"/>
      <c r="L55" s="212"/>
      <c r="M55" s="211"/>
      <c r="N55" s="212"/>
      <c r="O55" s="211"/>
      <c r="P55" s="212"/>
      <c r="Q55" s="211"/>
      <c r="R55" s="212"/>
      <c r="S55" s="211"/>
      <c r="T55" s="212"/>
      <c r="U55" s="211"/>
      <c r="V55" s="238"/>
      <c r="W55" s="47"/>
      <c r="X55" s="138"/>
      <c r="Y55" s="138"/>
      <c r="Z55" s="138"/>
      <c r="AA55" s="138"/>
    </row>
    <row r="56" s="78" customFormat="true" ht="9" hidden="false" customHeight="true" outlineLevel="0" collapsed="false">
      <c r="A56" s="115"/>
      <c r="B56" s="210" t="s">
        <v>342</v>
      </c>
      <c r="C56" s="229"/>
      <c r="D56" s="212"/>
      <c r="E56" s="211"/>
      <c r="F56" s="212"/>
      <c r="G56" s="211"/>
      <c r="H56" s="212"/>
      <c r="I56" s="211"/>
      <c r="J56" s="212"/>
      <c r="K56" s="211"/>
      <c r="L56" s="212"/>
      <c r="M56" s="211"/>
      <c r="N56" s="212"/>
      <c r="O56" s="211"/>
      <c r="P56" s="212"/>
      <c r="Q56" s="211"/>
      <c r="R56" s="212"/>
      <c r="S56" s="211"/>
      <c r="T56" s="212"/>
      <c r="U56" s="211"/>
      <c r="V56" s="238"/>
      <c r="W56" s="47"/>
      <c r="X56" s="138"/>
      <c r="Y56" s="138"/>
      <c r="Z56" s="138"/>
      <c r="AA56" s="138"/>
    </row>
    <row r="57" s="3" customFormat="true" ht="9" hidden="false" customHeight="true" outlineLevel="0" collapsed="false">
      <c r="B57" s="239" t="s">
        <v>343</v>
      </c>
      <c r="V57" s="47"/>
      <c r="W57" s="47"/>
      <c r="X57" s="47"/>
      <c r="Y57" s="47"/>
      <c r="Z57" s="47"/>
      <c r="AA57" s="47"/>
    </row>
    <row r="58" s="3" customFormat="true" ht="9" hidden="false" customHeight="true" outlineLevel="0" collapsed="false">
      <c r="V58" s="47"/>
      <c r="W58" s="47"/>
      <c r="X58" s="47"/>
      <c r="Y58" s="47"/>
      <c r="Z58" s="47"/>
      <c r="AA58" s="47"/>
    </row>
    <row r="59" s="3" customFormat="true" ht="9" hidden="false" customHeight="true" outlineLevel="0" collapsed="false">
      <c r="V59" s="47"/>
      <c r="W59" s="47"/>
      <c r="X59" s="47"/>
      <c r="Y59" s="47"/>
      <c r="Z59" s="47"/>
      <c r="AA59" s="47"/>
    </row>
    <row r="60" s="3" customFormat="true" ht="19.5" hidden="false" customHeight="true" outlineLevel="0" collapsed="false">
      <c r="V60" s="47"/>
      <c r="W60" s="47"/>
      <c r="X60" s="47"/>
      <c r="Y60" s="47"/>
      <c r="Z60" s="47"/>
      <c r="AA60" s="47"/>
    </row>
    <row r="61" s="3" customFormat="true" ht="9" hidden="false" customHeight="true" outlineLevel="0" collapsed="false">
      <c r="V61" s="47"/>
      <c r="W61" s="47"/>
      <c r="X61" s="47"/>
      <c r="Y61" s="47"/>
      <c r="Z61" s="47"/>
      <c r="AA61" s="47"/>
    </row>
    <row r="62" s="3" customFormat="true" ht="9" hidden="false" customHeight="true" outlineLevel="0" collapsed="false">
      <c r="V62" s="47"/>
      <c r="W62" s="47"/>
      <c r="X62" s="47"/>
      <c r="Y62" s="47"/>
      <c r="Z62" s="47"/>
      <c r="AA62" s="47"/>
    </row>
    <row r="63" s="3" customFormat="true" ht="9" hidden="false" customHeight="true" outlineLevel="0" collapsed="false">
      <c r="V63" s="47"/>
      <c r="W63" s="47"/>
      <c r="X63" s="47"/>
      <c r="Y63" s="47"/>
      <c r="Z63" s="47"/>
      <c r="AA63" s="47"/>
    </row>
    <row r="64" s="3" customFormat="true" ht="9" hidden="false" customHeight="true" outlineLevel="0" collapsed="false">
      <c r="V64" s="47"/>
      <c r="W64" s="47"/>
      <c r="X64" s="47"/>
      <c r="Y64" s="47"/>
      <c r="Z64" s="47"/>
      <c r="AA64" s="47"/>
    </row>
    <row r="65" s="3" customFormat="true" ht="9" hidden="false" customHeight="true" outlineLevel="0" collapsed="false">
      <c r="V65" s="47"/>
      <c r="W65" s="47"/>
      <c r="X65" s="47"/>
      <c r="Y65" s="47"/>
      <c r="Z65" s="47"/>
      <c r="AA65" s="47"/>
    </row>
    <row r="66" s="3" customFormat="true" ht="9" hidden="false" customHeight="true" outlineLevel="0" collapsed="false">
      <c r="V66" s="47"/>
      <c r="W66" s="47"/>
      <c r="X66" s="47"/>
      <c r="Y66" s="47"/>
      <c r="Z66" s="47"/>
      <c r="AA66" s="47"/>
    </row>
    <row r="67" s="3" customFormat="true" ht="9" hidden="false" customHeight="true" outlineLevel="0" collapsed="false">
      <c r="V67" s="47"/>
      <c r="W67" s="47"/>
      <c r="X67" s="47"/>
      <c r="Y67" s="47"/>
      <c r="Z67" s="47"/>
      <c r="AA67" s="47"/>
    </row>
    <row r="68" s="3" customFormat="true" ht="9" hidden="false" customHeight="true" outlineLevel="0" collapsed="false">
      <c r="V68" s="47"/>
      <c r="W68" s="47"/>
      <c r="X68" s="47"/>
      <c r="Y68" s="47"/>
      <c r="Z68" s="47"/>
      <c r="AA68" s="47"/>
    </row>
    <row r="69" s="3" customFormat="true" ht="9" hidden="false" customHeight="true" outlineLevel="0" collapsed="false">
      <c r="V69" s="47"/>
      <c r="W69" s="47"/>
      <c r="X69" s="47"/>
      <c r="Y69" s="47"/>
      <c r="Z69" s="47"/>
      <c r="AA69" s="47"/>
    </row>
    <row r="70" s="3" customFormat="true" ht="9" hidden="false" customHeight="true" outlineLevel="0" collapsed="false">
      <c r="V70" s="47"/>
      <c r="W70" s="47"/>
      <c r="X70" s="47"/>
      <c r="Y70" s="47"/>
      <c r="Z70" s="47"/>
      <c r="AA70" s="47"/>
    </row>
    <row r="71" s="3" customFormat="true" ht="9" hidden="false" customHeight="true" outlineLevel="0" collapsed="false">
      <c r="V71" s="47"/>
      <c r="W71" s="47"/>
      <c r="X71" s="47"/>
      <c r="Y71" s="47"/>
      <c r="Z71" s="47"/>
      <c r="AA71" s="47"/>
    </row>
    <row r="72" s="3" customFormat="true" ht="9" hidden="false" customHeight="true" outlineLevel="0" collapsed="false">
      <c r="V72" s="47"/>
      <c r="W72" s="47"/>
      <c r="X72" s="47"/>
      <c r="Y72" s="47"/>
      <c r="Z72" s="47"/>
      <c r="AA72" s="47"/>
    </row>
    <row r="73" s="3" customFormat="true" ht="9" hidden="false" customHeight="true" outlineLevel="0" collapsed="false">
      <c r="V73" s="47"/>
      <c r="W73" s="47"/>
      <c r="X73" s="47"/>
      <c r="Y73" s="47"/>
      <c r="Z73" s="47"/>
      <c r="AA73" s="47"/>
    </row>
    <row r="74" s="3" customFormat="true" ht="9" hidden="false" customHeight="true" outlineLevel="0" collapsed="false">
      <c r="V74" s="47"/>
      <c r="W74" s="47"/>
      <c r="X74" s="47"/>
      <c r="Y74" s="47"/>
      <c r="Z74" s="47"/>
      <c r="AA74" s="47"/>
    </row>
    <row r="75" s="3" customFormat="true" ht="9" hidden="false" customHeight="true" outlineLevel="0" collapsed="false">
      <c r="V75" s="47"/>
      <c r="W75" s="47"/>
      <c r="X75" s="47"/>
      <c r="Y75" s="47"/>
      <c r="Z75" s="47"/>
      <c r="AA75" s="47"/>
    </row>
    <row r="76" s="3" customFormat="true" ht="9" hidden="false" customHeight="true" outlineLevel="0" collapsed="false">
      <c r="V76" s="47"/>
      <c r="W76" s="47"/>
      <c r="X76" s="47"/>
      <c r="Y76" s="47"/>
      <c r="Z76" s="47"/>
      <c r="AA76" s="47"/>
    </row>
    <row r="77" s="3" customFormat="true" ht="9" hidden="false" customHeight="true" outlineLevel="0" collapsed="false">
      <c r="V77" s="47"/>
      <c r="W77" s="47"/>
      <c r="X77" s="47"/>
      <c r="Y77" s="47"/>
      <c r="Z77" s="47"/>
      <c r="AA77" s="47"/>
    </row>
    <row r="78" s="3" customFormat="true" ht="9" hidden="false" customHeight="true" outlineLevel="0" collapsed="false">
      <c r="V78" s="47"/>
      <c r="W78" s="47"/>
      <c r="X78" s="47"/>
      <c r="Y78" s="47"/>
      <c r="Z78" s="47"/>
      <c r="AA78" s="47"/>
    </row>
    <row r="79" s="3" customFormat="true" ht="9" hidden="false" customHeight="true" outlineLevel="0" collapsed="false">
      <c r="V79" s="47"/>
      <c r="W79" s="47"/>
      <c r="X79" s="47"/>
      <c r="Y79" s="47"/>
      <c r="Z79" s="47"/>
      <c r="AA79" s="47"/>
    </row>
    <row r="80" s="3" customFormat="true" ht="9" hidden="false" customHeight="true" outlineLevel="0" collapsed="false">
      <c r="V80" s="47"/>
      <c r="W80" s="47"/>
      <c r="X80" s="47"/>
      <c r="Y80" s="47"/>
      <c r="Z80" s="47"/>
      <c r="AA80" s="47"/>
    </row>
    <row r="81" s="3" customFormat="true" ht="9" hidden="false" customHeight="true" outlineLevel="0" collapsed="false">
      <c r="V81" s="47"/>
      <c r="W81" s="47"/>
      <c r="X81" s="47"/>
      <c r="Y81" s="47"/>
      <c r="Z81" s="47"/>
      <c r="AA81" s="47"/>
    </row>
    <row r="82" s="3" customFormat="true" ht="9" hidden="false" customHeight="true" outlineLevel="0" collapsed="false"/>
    <row r="83" s="3" customFormat="true" ht="9" hidden="false" customHeight="true" outlineLevel="0" collapsed="false"/>
    <row r="84" s="3" customFormat="true" ht="9" hidden="false" customHeight="true" outlineLevel="0" collapsed="false"/>
    <row r="85" s="3" customFormat="true" ht="9" hidden="false" customHeight="true" outlineLevel="0" collapsed="false"/>
    <row r="86" s="3" customFormat="true" ht="9" hidden="false" customHeight="true" outlineLevel="0" collapsed="false"/>
    <row r="87" s="3" customFormat="true" ht="9" hidden="false" customHeight="tru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</sheetData>
  <mergeCells count="19"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3.7"/>
    <col collapsed="false" customWidth="true" hidden="false" outlineLevel="0" max="2" min="2" style="78" width="37.41"/>
    <col collapsed="false" customWidth="true" hidden="false" outlineLevel="0" max="3" min="3" style="78" width="9.14"/>
    <col collapsed="false" customWidth="true" hidden="false" outlineLevel="0" max="4" min="4" style="78" width="6.41"/>
    <col collapsed="false" customWidth="true" hidden="false" outlineLevel="0" max="5" min="5" style="78" width="8.7"/>
    <col collapsed="false" customWidth="true" hidden="false" outlineLevel="0" max="6" min="6" style="78" width="6.41"/>
    <col collapsed="false" customWidth="true" hidden="false" outlineLevel="0" max="7" min="7" style="78" width="8.28"/>
    <col collapsed="false" customWidth="true" hidden="false" outlineLevel="0" max="8" min="8" style="78" width="6.41"/>
    <col collapsed="false" customWidth="true" hidden="false" outlineLevel="0" max="9" min="9" style="78" width="8.7"/>
    <col collapsed="false" customWidth="true" hidden="false" outlineLevel="0" max="10" min="10" style="78" width="6.28"/>
    <col collapsed="false" customWidth="true" hidden="false" outlineLevel="0" max="11" min="11" style="78" width="9.41"/>
    <col collapsed="false" customWidth="true" hidden="false" outlineLevel="0" max="12" min="12" style="78" width="6.85"/>
    <col collapsed="false" customWidth="true" hidden="false" outlineLevel="0" max="13" min="13" style="78" width="9.41"/>
    <col collapsed="false" customWidth="true" hidden="false" outlineLevel="0" max="14" min="14" style="78" width="6.85"/>
    <col collapsed="false" customWidth="true" hidden="false" outlineLevel="0" max="15" min="15" style="78" width="9.41"/>
    <col collapsed="false" customWidth="true" hidden="false" outlineLevel="0" max="16" min="16" style="78" width="6.85"/>
    <col collapsed="false" customWidth="true" hidden="false" outlineLevel="0" max="17" min="17" style="78" width="8.85"/>
    <col collapsed="false" customWidth="true" hidden="false" outlineLevel="0" max="18" min="18" style="78" width="6.85"/>
    <col collapsed="false" customWidth="true" hidden="false" outlineLevel="0" max="19" min="19" style="78" width="9.41"/>
    <col collapsed="false" customWidth="true" hidden="false" outlineLevel="0" max="20" min="20" style="78" width="6.56"/>
    <col collapsed="false" customWidth="true" hidden="false" outlineLevel="0" max="21" min="21" style="78" width="9.41"/>
    <col collapsed="false" customWidth="true" hidden="false" outlineLevel="0" max="22" min="22" style="78" width="6.85"/>
    <col collapsed="false" customWidth="true" hidden="false" outlineLevel="0" max="23" min="23" style="78" width="4.7"/>
    <col collapsed="false" customWidth="false" hidden="false" outlineLevel="0" max="257" min="24" style="78" width="11.42"/>
  </cols>
  <sheetData>
    <row r="1" customFormat="false" ht="11.25" hidden="false" customHeight="false" outlineLevel="0" collapsed="false">
      <c r="A1" s="78" t="s">
        <v>352</v>
      </c>
      <c r="B1" s="204"/>
      <c r="K1" s="114"/>
      <c r="L1" s="114"/>
      <c r="M1" s="114"/>
      <c r="W1" s="115" t="s">
        <v>352</v>
      </c>
    </row>
    <row r="2" customFormat="false" ht="12.75" hidden="false" customHeight="true" outlineLevel="0" collapsed="false">
      <c r="A2" s="204" t="s">
        <v>77</v>
      </c>
      <c r="B2" s="204"/>
      <c r="C2" s="205"/>
      <c r="D2" s="205"/>
      <c r="E2" s="205"/>
      <c r="F2" s="205"/>
      <c r="G2" s="205"/>
      <c r="H2" s="205"/>
      <c r="I2" s="205"/>
      <c r="J2" s="205"/>
      <c r="K2" s="114" t="s">
        <v>77</v>
      </c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115"/>
    </row>
    <row r="3" customFormat="false" ht="11.25" hidden="false" customHeight="true" outlineLevel="0" collapsed="false">
      <c r="A3" s="204" t="s">
        <v>3</v>
      </c>
      <c r="K3" s="204" t="s">
        <v>3</v>
      </c>
    </row>
    <row r="4" customFormat="false" ht="24" hidden="false" customHeight="true" outlineLevel="0" collapsed="false">
      <c r="A4" s="119" t="s">
        <v>353</v>
      </c>
      <c r="B4" s="119"/>
      <c r="C4" s="119"/>
      <c r="D4" s="119"/>
      <c r="E4" s="119"/>
      <c r="F4" s="119"/>
      <c r="G4" s="119"/>
      <c r="H4" s="119"/>
      <c r="I4" s="119"/>
      <c r="J4" s="119"/>
      <c r="K4" s="119" t="s">
        <v>353</v>
      </c>
      <c r="L4" s="119"/>
      <c r="M4" s="119"/>
      <c r="N4" s="119"/>
      <c r="O4" s="119"/>
      <c r="P4" s="119"/>
      <c r="Q4" s="119"/>
      <c r="R4" s="119"/>
      <c r="S4" s="119"/>
      <c r="T4" s="119"/>
      <c r="U4" s="114"/>
      <c r="V4" s="114"/>
      <c r="W4" s="114"/>
    </row>
    <row r="5" customFormat="false" ht="13.5" hidden="false" customHeight="true" outlineLevel="0" collapsed="false">
      <c r="A5" s="112" t="s">
        <v>354</v>
      </c>
      <c r="B5" s="112"/>
      <c r="C5" s="115"/>
      <c r="D5" s="115"/>
      <c r="E5" s="115"/>
      <c r="F5" s="115"/>
      <c r="G5" s="115"/>
      <c r="H5" s="115"/>
      <c r="I5" s="205"/>
      <c r="J5" s="205"/>
      <c r="K5" s="112" t="s">
        <v>354</v>
      </c>
      <c r="L5" s="112"/>
      <c r="M5" s="115"/>
      <c r="N5" s="115"/>
      <c r="O5" s="115"/>
      <c r="P5" s="115"/>
      <c r="Q5" s="115"/>
      <c r="R5" s="115"/>
      <c r="S5" s="205"/>
      <c r="T5" s="205"/>
      <c r="U5" s="114"/>
      <c r="V5" s="114"/>
      <c r="W5" s="114"/>
    </row>
    <row r="6" customFormat="false" ht="8.25" hidden="false" customHeight="true" outlineLevel="0" collapsed="false"/>
    <row r="7" customFormat="false" ht="15.75" hidden="false" customHeight="true" outlineLevel="0" collapsed="false">
      <c r="A7" s="86" t="s">
        <v>244</v>
      </c>
      <c r="B7" s="85" t="s">
        <v>297</v>
      </c>
      <c r="C7" s="85" t="s">
        <v>109</v>
      </c>
      <c r="D7" s="85"/>
      <c r="E7" s="85" t="s">
        <v>298</v>
      </c>
      <c r="F7" s="85"/>
      <c r="G7" s="89" t="s">
        <v>247</v>
      </c>
      <c r="H7" s="89"/>
      <c r="I7" s="89" t="s">
        <v>75</v>
      </c>
      <c r="J7" s="89"/>
      <c r="K7" s="88" t="s">
        <v>268</v>
      </c>
      <c r="L7" s="88"/>
      <c r="M7" s="88" t="s">
        <v>249</v>
      </c>
      <c r="N7" s="88"/>
      <c r="O7" s="85" t="s">
        <v>250</v>
      </c>
      <c r="P7" s="85"/>
      <c r="Q7" s="85" t="s">
        <v>251</v>
      </c>
      <c r="R7" s="85"/>
      <c r="S7" s="85" t="s">
        <v>252</v>
      </c>
      <c r="T7" s="85"/>
      <c r="U7" s="85" t="s">
        <v>269</v>
      </c>
      <c r="V7" s="85"/>
      <c r="W7" s="86" t="s">
        <v>244</v>
      </c>
    </row>
    <row r="8" customFormat="false" ht="15" hidden="false" customHeight="true" outlineLevel="0" collapsed="false">
      <c r="A8" s="86"/>
      <c r="B8" s="85"/>
      <c r="C8" s="85"/>
      <c r="D8" s="85"/>
      <c r="E8" s="85"/>
      <c r="F8" s="85"/>
      <c r="G8" s="89"/>
      <c r="H8" s="89"/>
      <c r="I8" s="89"/>
      <c r="J8" s="89"/>
      <c r="K8" s="88"/>
      <c r="L8" s="88"/>
      <c r="M8" s="88"/>
      <c r="N8" s="88"/>
      <c r="O8" s="85"/>
      <c r="P8" s="85"/>
      <c r="Q8" s="85"/>
      <c r="R8" s="85"/>
      <c r="S8" s="85"/>
      <c r="T8" s="85"/>
      <c r="U8" s="85"/>
      <c r="V8" s="85"/>
      <c r="W8" s="86"/>
    </row>
    <row r="9" s="124" customFormat="true" ht="19.5" hidden="false" customHeight="true" outlineLevel="0" collapsed="false">
      <c r="A9" s="86"/>
      <c r="B9" s="85"/>
      <c r="C9" s="206" t="s">
        <v>264</v>
      </c>
      <c r="D9" s="206" t="s">
        <v>265</v>
      </c>
      <c r="E9" s="206" t="s">
        <v>264</v>
      </c>
      <c r="F9" s="206" t="s">
        <v>265</v>
      </c>
      <c r="G9" s="206" t="s">
        <v>264</v>
      </c>
      <c r="H9" s="206" t="s">
        <v>265</v>
      </c>
      <c r="I9" s="207" t="s">
        <v>264</v>
      </c>
      <c r="J9" s="208" t="s">
        <v>265</v>
      </c>
      <c r="K9" s="209" t="s">
        <v>264</v>
      </c>
      <c r="L9" s="207" t="s">
        <v>265</v>
      </c>
      <c r="M9" s="206" t="s">
        <v>264</v>
      </c>
      <c r="N9" s="206" t="s">
        <v>265</v>
      </c>
      <c r="O9" s="206" t="s">
        <v>264</v>
      </c>
      <c r="P9" s="206" t="s">
        <v>265</v>
      </c>
      <c r="Q9" s="206" t="s">
        <v>264</v>
      </c>
      <c r="R9" s="206" t="s">
        <v>265</v>
      </c>
      <c r="S9" s="206" t="s">
        <v>264</v>
      </c>
      <c r="T9" s="206" t="s">
        <v>265</v>
      </c>
      <c r="U9" s="206" t="s">
        <v>264</v>
      </c>
      <c r="V9" s="206" t="s">
        <v>265</v>
      </c>
      <c r="W9" s="86"/>
    </row>
    <row r="10" customFormat="false" ht="23.25" hidden="false" customHeight="true" outlineLevel="0" collapsed="false">
      <c r="A10" s="124"/>
      <c r="B10" s="210" t="s">
        <v>299</v>
      </c>
      <c r="C10" s="229"/>
      <c r="D10" s="212"/>
      <c r="E10" s="211"/>
      <c r="F10" s="212"/>
      <c r="G10" s="211"/>
      <c r="H10" s="212"/>
      <c r="I10" s="211"/>
      <c r="J10" s="212"/>
      <c r="K10" s="211"/>
      <c r="L10" s="212"/>
      <c r="M10" s="211"/>
      <c r="N10" s="212"/>
      <c r="O10" s="211"/>
      <c r="P10" s="212"/>
      <c r="Q10" s="211"/>
      <c r="R10" s="212"/>
      <c r="S10" s="211"/>
      <c r="T10" s="212"/>
      <c r="U10" s="211"/>
      <c r="V10" s="213"/>
      <c r="W10" s="124"/>
    </row>
    <row r="11" customFormat="false" ht="14.1" hidden="false" customHeight="true" outlineLevel="0" collapsed="false">
      <c r="A11" s="124" t="n">
        <v>1</v>
      </c>
      <c r="B11" s="98" t="s">
        <v>300</v>
      </c>
      <c r="C11" s="230" t="n">
        <v>27</v>
      </c>
      <c r="D11" s="231" t="n">
        <v>3.34987593052109</v>
      </c>
      <c r="E11" s="211" t="n">
        <v>2</v>
      </c>
      <c r="F11" s="231" t="n">
        <v>2.98507462686567</v>
      </c>
      <c r="G11" s="211" t="n">
        <v>3</v>
      </c>
      <c r="H11" s="231" t="n">
        <v>6</v>
      </c>
      <c r="I11" s="211" t="n">
        <v>0</v>
      </c>
      <c r="J11" s="231" t="n">
        <v>0</v>
      </c>
      <c r="K11" s="211" t="n">
        <v>0</v>
      </c>
      <c r="L11" s="231" t="n">
        <v>0</v>
      </c>
      <c r="M11" s="211" t="n">
        <v>1</v>
      </c>
      <c r="N11" s="231" t="n">
        <v>100</v>
      </c>
      <c r="O11" s="211" t="n">
        <v>0</v>
      </c>
      <c r="P11" s="231" t="n">
        <v>0</v>
      </c>
      <c r="Q11" s="211" t="n">
        <v>1</v>
      </c>
      <c r="R11" s="231" t="n">
        <v>1.02040816326531</v>
      </c>
      <c r="S11" s="211" t="n">
        <v>1</v>
      </c>
      <c r="T11" s="231" t="n">
        <v>5.88235294117647</v>
      </c>
      <c r="U11" s="211" t="n">
        <v>0</v>
      </c>
      <c r="V11" s="232" t="n">
        <v>0</v>
      </c>
      <c r="W11" s="124" t="n">
        <v>1</v>
      </c>
    </row>
    <row r="12" customFormat="false" ht="14.1" hidden="false" customHeight="true" outlineLevel="0" collapsed="false">
      <c r="A12" s="124" t="n">
        <v>2</v>
      </c>
      <c r="B12" s="98" t="s">
        <v>301</v>
      </c>
      <c r="C12" s="230" t="n">
        <v>407</v>
      </c>
      <c r="D12" s="231" t="n">
        <v>50.4962779156328</v>
      </c>
      <c r="E12" s="211" t="n">
        <v>36</v>
      </c>
      <c r="F12" s="231" t="n">
        <v>53.7313432835821</v>
      </c>
      <c r="G12" s="211" t="n">
        <v>28</v>
      </c>
      <c r="H12" s="231" t="n">
        <v>56</v>
      </c>
      <c r="I12" s="211" t="n">
        <v>15</v>
      </c>
      <c r="J12" s="231" t="n">
        <v>68.1818181818182</v>
      </c>
      <c r="K12" s="211" t="n">
        <v>3</v>
      </c>
      <c r="L12" s="231" t="n">
        <v>23.0769230769231</v>
      </c>
      <c r="M12" s="211" t="n">
        <v>0</v>
      </c>
      <c r="N12" s="231" t="n">
        <v>0</v>
      </c>
      <c r="O12" s="211" t="n">
        <v>9</v>
      </c>
      <c r="P12" s="231" t="n">
        <v>56.25</v>
      </c>
      <c r="Q12" s="211" t="n">
        <v>68</v>
      </c>
      <c r="R12" s="231" t="n">
        <v>69.3877551020408</v>
      </c>
      <c r="S12" s="211" t="n">
        <v>7</v>
      </c>
      <c r="T12" s="231" t="n">
        <v>41.1764705882353</v>
      </c>
      <c r="U12" s="211" t="n">
        <v>13</v>
      </c>
      <c r="V12" s="232" t="n">
        <v>40.625</v>
      </c>
      <c r="W12" s="124" t="n">
        <v>2</v>
      </c>
    </row>
    <row r="13" customFormat="false" ht="14.1" hidden="false" customHeight="true" outlineLevel="0" collapsed="false">
      <c r="A13" s="124" t="n">
        <v>3</v>
      </c>
      <c r="B13" s="98" t="s">
        <v>302</v>
      </c>
      <c r="C13" s="230" t="n">
        <v>0</v>
      </c>
      <c r="D13" s="231" t="n">
        <v>0</v>
      </c>
      <c r="E13" s="211" t="n">
        <v>0</v>
      </c>
      <c r="F13" s="231" t="n">
        <v>0</v>
      </c>
      <c r="G13" s="211" t="n">
        <v>0</v>
      </c>
      <c r="H13" s="231" t="n">
        <v>0</v>
      </c>
      <c r="I13" s="211" t="n">
        <v>0</v>
      </c>
      <c r="J13" s="231" t="n">
        <v>0</v>
      </c>
      <c r="K13" s="211" t="n">
        <v>0</v>
      </c>
      <c r="L13" s="231" t="n">
        <v>0</v>
      </c>
      <c r="M13" s="211" t="n">
        <v>0</v>
      </c>
      <c r="N13" s="231" t="n">
        <v>0</v>
      </c>
      <c r="O13" s="211" t="n">
        <v>0</v>
      </c>
      <c r="P13" s="231" t="n">
        <v>0</v>
      </c>
      <c r="Q13" s="211" t="n">
        <v>0</v>
      </c>
      <c r="R13" s="231" t="n">
        <v>0</v>
      </c>
      <c r="S13" s="211" t="n">
        <v>0</v>
      </c>
      <c r="T13" s="231" t="n">
        <v>0</v>
      </c>
      <c r="U13" s="211" t="n">
        <v>0</v>
      </c>
      <c r="V13" s="232" t="n">
        <v>0</v>
      </c>
      <c r="W13" s="124" t="n">
        <v>3</v>
      </c>
    </row>
    <row r="14" customFormat="false" ht="14.1" hidden="false" customHeight="true" outlineLevel="0" collapsed="false">
      <c r="A14" s="124" t="n">
        <v>4</v>
      </c>
      <c r="B14" s="98" t="s">
        <v>303</v>
      </c>
      <c r="C14" s="230" t="n">
        <v>308</v>
      </c>
      <c r="D14" s="231" t="n">
        <v>38.2133995037221</v>
      </c>
      <c r="E14" s="211" t="n">
        <v>26</v>
      </c>
      <c r="F14" s="231" t="n">
        <v>38.8059701492537</v>
      </c>
      <c r="G14" s="211" t="n">
        <v>18</v>
      </c>
      <c r="H14" s="231" t="n">
        <v>36</v>
      </c>
      <c r="I14" s="211" t="n">
        <v>11</v>
      </c>
      <c r="J14" s="231" t="n">
        <v>50</v>
      </c>
      <c r="K14" s="211" t="n">
        <v>7</v>
      </c>
      <c r="L14" s="231" t="n">
        <v>53.8461538461539</v>
      </c>
      <c r="M14" s="211" t="n">
        <v>0</v>
      </c>
      <c r="N14" s="231" t="n">
        <v>0</v>
      </c>
      <c r="O14" s="211" t="n">
        <v>9</v>
      </c>
      <c r="P14" s="231" t="n">
        <v>56.25</v>
      </c>
      <c r="Q14" s="211" t="n">
        <v>40</v>
      </c>
      <c r="R14" s="231" t="n">
        <v>40.8163265306122</v>
      </c>
      <c r="S14" s="211" t="n">
        <v>7</v>
      </c>
      <c r="T14" s="231" t="n">
        <v>41.1764705882353</v>
      </c>
      <c r="U14" s="211" t="n">
        <v>19</v>
      </c>
      <c r="V14" s="232" t="n">
        <v>59.375</v>
      </c>
      <c r="W14" s="124" t="n">
        <v>4</v>
      </c>
    </row>
    <row r="15" customFormat="false" ht="14.1" hidden="false" customHeight="true" outlineLevel="0" collapsed="false">
      <c r="A15" s="124" t="n">
        <v>5</v>
      </c>
      <c r="B15" s="98" t="s">
        <v>304</v>
      </c>
      <c r="C15" s="230" t="n">
        <v>13</v>
      </c>
      <c r="D15" s="231" t="n">
        <v>1.61290322580645</v>
      </c>
      <c r="E15" s="211" t="n">
        <v>4</v>
      </c>
      <c r="F15" s="231" t="n">
        <v>5.97014925373134</v>
      </c>
      <c r="G15" s="211" t="n">
        <v>0</v>
      </c>
      <c r="H15" s="231" t="n">
        <v>0</v>
      </c>
      <c r="I15" s="211" t="n">
        <v>0</v>
      </c>
      <c r="J15" s="231" t="n">
        <v>0</v>
      </c>
      <c r="K15" s="211" t="n">
        <v>0</v>
      </c>
      <c r="L15" s="231" t="n">
        <v>0</v>
      </c>
      <c r="M15" s="211" t="n">
        <v>0</v>
      </c>
      <c r="N15" s="231" t="n">
        <v>0</v>
      </c>
      <c r="O15" s="211" t="n">
        <v>1</v>
      </c>
      <c r="P15" s="231" t="n">
        <v>6.25</v>
      </c>
      <c r="Q15" s="211" t="n">
        <v>0</v>
      </c>
      <c r="R15" s="231" t="n">
        <v>0</v>
      </c>
      <c r="S15" s="211" t="n">
        <v>1</v>
      </c>
      <c r="T15" s="231" t="n">
        <v>5.88235294117647</v>
      </c>
      <c r="U15" s="211" t="n">
        <v>0</v>
      </c>
      <c r="V15" s="232" t="n">
        <v>0</v>
      </c>
      <c r="W15" s="124" t="n">
        <v>5</v>
      </c>
    </row>
    <row r="16" customFormat="false" ht="14.1" hidden="false" customHeight="true" outlineLevel="0" collapsed="false">
      <c r="A16" s="124" t="n">
        <v>6</v>
      </c>
      <c r="B16" s="98" t="s">
        <v>305</v>
      </c>
      <c r="C16" s="230" t="n">
        <v>11</v>
      </c>
      <c r="D16" s="231" t="n">
        <v>1.36476426799007</v>
      </c>
      <c r="E16" s="211" t="n">
        <v>0</v>
      </c>
      <c r="F16" s="231" t="n">
        <v>0</v>
      </c>
      <c r="G16" s="211" t="n">
        <v>1</v>
      </c>
      <c r="H16" s="231" t="n">
        <v>2</v>
      </c>
      <c r="I16" s="211" t="n">
        <v>0</v>
      </c>
      <c r="J16" s="231" t="n">
        <v>0</v>
      </c>
      <c r="K16" s="211" t="n">
        <v>0</v>
      </c>
      <c r="L16" s="231" t="n">
        <v>0</v>
      </c>
      <c r="M16" s="211" t="n">
        <v>0</v>
      </c>
      <c r="N16" s="231" t="n">
        <v>0</v>
      </c>
      <c r="O16" s="211" t="n">
        <v>1</v>
      </c>
      <c r="P16" s="231" t="n">
        <v>6.25</v>
      </c>
      <c r="Q16" s="211" t="n">
        <v>2</v>
      </c>
      <c r="R16" s="231" t="n">
        <v>2.04081632653061</v>
      </c>
      <c r="S16" s="211" t="n">
        <v>0</v>
      </c>
      <c r="T16" s="231" t="n">
        <v>0</v>
      </c>
      <c r="U16" s="211" t="n">
        <v>0</v>
      </c>
      <c r="V16" s="232" t="n">
        <v>0</v>
      </c>
      <c r="W16" s="124" t="n">
        <v>6</v>
      </c>
    </row>
    <row r="17" customFormat="false" ht="14.1" hidden="false" customHeight="true" outlineLevel="0" collapsed="false">
      <c r="A17" s="124" t="n">
        <v>7</v>
      </c>
      <c r="B17" s="98" t="s">
        <v>306</v>
      </c>
      <c r="C17" s="230" t="n">
        <v>118</v>
      </c>
      <c r="D17" s="231" t="n">
        <v>14.6401985111663</v>
      </c>
      <c r="E17" s="211" t="n">
        <v>13</v>
      </c>
      <c r="F17" s="231" t="n">
        <v>19.4029850746269</v>
      </c>
      <c r="G17" s="211" t="n">
        <v>5</v>
      </c>
      <c r="H17" s="231" t="n">
        <v>10</v>
      </c>
      <c r="I17" s="211" t="n">
        <v>2</v>
      </c>
      <c r="J17" s="231" t="n">
        <v>9.09090909090909</v>
      </c>
      <c r="K17" s="211" t="n">
        <v>2</v>
      </c>
      <c r="L17" s="231" t="n">
        <v>15.3846153846154</v>
      </c>
      <c r="M17" s="211" t="n">
        <v>0</v>
      </c>
      <c r="N17" s="231" t="n">
        <v>0</v>
      </c>
      <c r="O17" s="211" t="n">
        <v>3</v>
      </c>
      <c r="P17" s="231" t="n">
        <v>18.75</v>
      </c>
      <c r="Q17" s="211" t="n">
        <v>10</v>
      </c>
      <c r="R17" s="231" t="n">
        <v>10.2040816326531</v>
      </c>
      <c r="S17" s="211" t="n">
        <v>2</v>
      </c>
      <c r="T17" s="231" t="n">
        <v>11.7647058823529</v>
      </c>
      <c r="U17" s="211" t="n">
        <v>3</v>
      </c>
      <c r="V17" s="232" t="n">
        <v>9.375</v>
      </c>
      <c r="W17" s="124" t="n">
        <v>7</v>
      </c>
    </row>
    <row r="18" customFormat="false" ht="14.1" hidden="false" customHeight="true" outlineLevel="0" collapsed="false">
      <c r="A18" s="124" t="n">
        <v>8</v>
      </c>
      <c r="B18" s="98" t="s">
        <v>307</v>
      </c>
      <c r="C18" s="230" t="n">
        <v>40</v>
      </c>
      <c r="D18" s="231" t="n">
        <v>4.96277915632754</v>
      </c>
      <c r="E18" s="211" t="n">
        <v>3</v>
      </c>
      <c r="F18" s="231" t="n">
        <v>4.47761194029851</v>
      </c>
      <c r="G18" s="211" t="n">
        <v>4</v>
      </c>
      <c r="H18" s="231" t="n">
        <v>8</v>
      </c>
      <c r="I18" s="211" t="n">
        <v>3</v>
      </c>
      <c r="J18" s="231" t="n">
        <v>13.6363636363636</v>
      </c>
      <c r="K18" s="211" t="n">
        <v>0</v>
      </c>
      <c r="L18" s="231" t="n">
        <v>0</v>
      </c>
      <c r="M18" s="211" t="n">
        <v>0</v>
      </c>
      <c r="N18" s="231" t="n">
        <v>0</v>
      </c>
      <c r="O18" s="211" t="n">
        <v>2</v>
      </c>
      <c r="P18" s="231" t="n">
        <v>12.5</v>
      </c>
      <c r="Q18" s="211" t="n">
        <v>4</v>
      </c>
      <c r="R18" s="231" t="n">
        <v>4.08163265306123</v>
      </c>
      <c r="S18" s="211" t="n">
        <v>0</v>
      </c>
      <c r="T18" s="231" t="n">
        <v>0</v>
      </c>
      <c r="U18" s="211" t="n">
        <v>0</v>
      </c>
      <c r="V18" s="232" t="n">
        <v>0</v>
      </c>
      <c r="W18" s="124" t="n">
        <v>8</v>
      </c>
    </row>
    <row r="19" customFormat="false" ht="14.1" hidden="false" customHeight="true" outlineLevel="0" collapsed="false">
      <c r="A19" s="124" t="n">
        <v>9</v>
      </c>
      <c r="B19" s="98" t="s">
        <v>308</v>
      </c>
      <c r="C19" s="230" t="n">
        <v>16</v>
      </c>
      <c r="D19" s="231" t="n">
        <v>1.98511166253102</v>
      </c>
      <c r="E19" s="211" t="n">
        <v>4</v>
      </c>
      <c r="F19" s="231" t="n">
        <v>5.97014925373134</v>
      </c>
      <c r="G19" s="211" t="n">
        <v>2</v>
      </c>
      <c r="H19" s="231" t="n">
        <v>4</v>
      </c>
      <c r="I19" s="211" t="n">
        <v>0</v>
      </c>
      <c r="J19" s="231" t="n">
        <v>0</v>
      </c>
      <c r="K19" s="211" t="n">
        <v>0</v>
      </c>
      <c r="L19" s="231" t="n">
        <v>0</v>
      </c>
      <c r="M19" s="211" t="n">
        <v>0</v>
      </c>
      <c r="N19" s="231" t="n">
        <v>0</v>
      </c>
      <c r="O19" s="211" t="n">
        <v>0</v>
      </c>
      <c r="P19" s="231" t="n">
        <v>0</v>
      </c>
      <c r="Q19" s="211" t="n">
        <v>1</v>
      </c>
      <c r="R19" s="231" t="n">
        <v>1.02040816326531</v>
      </c>
      <c r="S19" s="211" t="n">
        <v>1</v>
      </c>
      <c r="T19" s="231" t="n">
        <v>5.88235294117647</v>
      </c>
      <c r="U19" s="211" t="n">
        <v>0</v>
      </c>
      <c r="V19" s="232" t="n">
        <v>0</v>
      </c>
      <c r="W19" s="124" t="n">
        <v>9</v>
      </c>
    </row>
    <row r="20" customFormat="false" ht="14.1" hidden="false" customHeight="true" outlineLevel="0" collapsed="false">
      <c r="A20" s="124" t="n">
        <v>10</v>
      </c>
      <c r="B20" s="98" t="s">
        <v>309</v>
      </c>
      <c r="C20" s="230" t="n">
        <v>24</v>
      </c>
      <c r="D20" s="231" t="n">
        <v>2.97766749379653</v>
      </c>
      <c r="E20" s="211" t="n">
        <v>0</v>
      </c>
      <c r="F20" s="231" t="n">
        <v>0</v>
      </c>
      <c r="G20" s="211" t="n">
        <v>1</v>
      </c>
      <c r="H20" s="231" t="n">
        <v>2</v>
      </c>
      <c r="I20" s="211" t="n">
        <v>0</v>
      </c>
      <c r="J20" s="231" t="n">
        <v>0</v>
      </c>
      <c r="K20" s="211" t="n">
        <v>0</v>
      </c>
      <c r="L20" s="231" t="n">
        <v>0</v>
      </c>
      <c r="M20" s="211" t="n">
        <v>0</v>
      </c>
      <c r="N20" s="231" t="n">
        <v>0</v>
      </c>
      <c r="O20" s="211" t="n">
        <v>0</v>
      </c>
      <c r="P20" s="231" t="n">
        <v>0</v>
      </c>
      <c r="Q20" s="211" t="n">
        <v>3</v>
      </c>
      <c r="R20" s="231" t="n">
        <v>3.06122448979592</v>
      </c>
      <c r="S20" s="211" t="n">
        <v>0</v>
      </c>
      <c r="T20" s="231" t="n">
        <v>0</v>
      </c>
      <c r="U20" s="211" t="n">
        <v>1</v>
      </c>
      <c r="V20" s="232" t="n">
        <v>3.125</v>
      </c>
      <c r="W20" s="124" t="n">
        <v>10</v>
      </c>
    </row>
    <row r="21" customFormat="false" ht="14.1" hidden="false" customHeight="true" outlineLevel="0" collapsed="false">
      <c r="A21" s="124" t="n">
        <v>11</v>
      </c>
      <c r="B21" s="98" t="s">
        <v>310</v>
      </c>
      <c r="C21" s="230" t="n">
        <v>0</v>
      </c>
      <c r="D21" s="231" t="n">
        <v>0</v>
      </c>
      <c r="E21" s="211" t="n">
        <v>0</v>
      </c>
      <c r="F21" s="231" t="n">
        <v>0</v>
      </c>
      <c r="G21" s="211" t="n">
        <v>0</v>
      </c>
      <c r="H21" s="231" t="n">
        <v>0</v>
      </c>
      <c r="I21" s="211" t="n">
        <v>0</v>
      </c>
      <c r="J21" s="231" t="n">
        <v>0</v>
      </c>
      <c r="K21" s="211" t="n">
        <v>0</v>
      </c>
      <c r="L21" s="231" t="n">
        <v>0</v>
      </c>
      <c r="M21" s="211" t="n">
        <v>0</v>
      </c>
      <c r="N21" s="231" t="n">
        <v>0</v>
      </c>
      <c r="O21" s="211" t="n">
        <v>0</v>
      </c>
      <c r="P21" s="231" t="n">
        <v>0</v>
      </c>
      <c r="Q21" s="211" t="n">
        <v>0</v>
      </c>
      <c r="R21" s="231" t="n">
        <v>0</v>
      </c>
      <c r="S21" s="211" t="n">
        <v>0</v>
      </c>
      <c r="T21" s="231" t="n">
        <v>0</v>
      </c>
      <c r="U21" s="211" t="n">
        <v>0</v>
      </c>
      <c r="V21" s="232" t="n">
        <v>0</v>
      </c>
      <c r="W21" s="124" t="n">
        <v>11</v>
      </c>
    </row>
    <row r="22" customFormat="false" ht="14.1" hidden="false" customHeight="true" outlineLevel="0" collapsed="false">
      <c r="A22" s="124" t="n">
        <v>12</v>
      </c>
      <c r="B22" s="98" t="s">
        <v>311</v>
      </c>
      <c r="C22" s="230" t="n">
        <v>69</v>
      </c>
      <c r="D22" s="231" t="n">
        <v>8.56079404466501</v>
      </c>
      <c r="E22" s="211" t="n">
        <v>4</v>
      </c>
      <c r="F22" s="231" t="n">
        <v>5.97014925373134</v>
      </c>
      <c r="G22" s="211" t="n">
        <v>1</v>
      </c>
      <c r="H22" s="231" t="n">
        <v>2</v>
      </c>
      <c r="I22" s="211" t="n">
        <v>0</v>
      </c>
      <c r="J22" s="231" t="n">
        <v>0</v>
      </c>
      <c r="K22" s="211" t="n">
        <v>3</v>
      </c>
      <c r="L22" s="231" t="n">
        <v>23.0769230769231</v>
      </c>
      <c r="M22" s="211" t="n">
        <v>0</v>
      </c>
      <c r="N22" s="231" t="n">
        <v>0</v>
      </c>
      <c r="O22" s="211" t="n">
        <v>0</v>
      </c>
      <c r="P22" s="231" t="n">
        <v>0</v>
      </c>
      <c r="Q22" s="211" t="n">
        <v>12</v>
      </c>
      <c r="R22" s="231" t="n">
        <v>12.2448979591837</v>
      </c>
      <c r="S22" s="211" t="n">
        <v>0</v>
      </c>
      <c r="T22" s="231" t="n">
        <v>0</v>
      </c>
      <c r="U22" s="211" t="n">
        <v>5</v>
      </c>
      <c r="V22" s="232" t="n">
        <v>15.625</v>
      </c>
      <c r="W22" s="124" t="n">
        <v>12</v>
      </c>
    </row>
    <row r="23" customFormat="false" ht="14.1" hidden="false" customHeight="true" outlineLevel="0" collapsed="false">
      <c r="A23" s="124" t="n">
        <v>13</v>
      </c>
      <c r="B23" s="98" t="s">
        <v>312</v>
      </c>
      <c r="C23" s="230" t="n">
        <v>235</v>
      </c>
      <c r="D23" s="231" t="n">
        <v>29.1563275434243</v>
      </c>
      <c r="E23" s="211" t="n">
        <v>10</v>
      </c>
      <c r="F23" s="231" t="n">
        <v>14.9253731343284</v>
      </c>
      <c r="G23" s="211" t="n">
        <v>11</v>
      </c>
      <c r="H23" s="231" t="n">
        <v>22</v>
      </c>
      <c r="I23" s="211" t="n">
        <v>3</v>
      </c>
      <c r="J23" s="231" t="n">
        <v>13.6363636363636</v>
      </c>
      <c r="K23" s="211" t="n">
        <v>3</v>
      </c>
      <c r="L23" s="231" t="n">
        <v>23.0769230769231</v>
      </c>
      <c r="M23" s="211" t="n">
        <v>1</v>
      </c>
      <c r="N23" s="231" t="n">
        <v>100</v>
      </c>
      <c r="O23" s="211" t="n">
        <v>1</v>
      </c>
      <c r="P23" s="231" t="n">
        <v>6.25</v>
      </c>
      <c r="Q23" s="211" t="n">
        <v>17</v>
      </c>
      <c r="R23" s="231" t="n">
        <v>17.3469387755102</v>
      </c>
      <c r="S23" s="211" t="n">
        <v>8</v>
      </c>
      <c r="T23" s="231" t="n">
        <v>47.0588235294118</v>
      </c>
      <c r="U23" s="211" t="n">
        <v>11</v>
      </c>
      <c r="V23" s="232" t="n">
        <v>34.375</v>
      </c>
      <c r="W23" s="124" t="n">
        <v>13</v>
      </c>
    </row>
    <row r="24" customFormat="false" ht="14.1" hidden="false" customHeight="true" outlineLevel="0" collapsed="false">
      <c r="A24" s="124" t="n">
        <v>14</v>
      </c>
      <c r="B24" s="98" t="s">
        <v>313</v>
      </c>
      <c r="C24" s="230" t="n">
        <v>806</v>
      </c>
      <c r="D24" s="231" t="n">
        <v>100</v>
      </c>
      <c r="E24" s="211" t="n">
        <v>67</v>
      </c>
      <c r="F24" s="231" t="n">
        <v>100</v>
      </c>
      <c r="G24" s="211" t="n">
        <v>50</v>
      </c>
      <c r="H24" s="231" t="n">
        <v>100</v>
      </c>
      <c r="I24" s="211" t="n">
        <v>22</v>
      </c>
      <c r="J24" s="231" t="n">
        <v>100</v>
      </c>
      <c r="K24" s="211" t="n">
        <v>13</v>
      </c>
      <c r="L24" s="231" t="n">
        <v>100</v>
      </c>
      <c r="M24" s="211" t="n">
        <v>1</v>
      </c>
      <c r="N24" s="231" t="n">
        <v>100</v>
      </c>
      <c r="O24" s="211" t="n">
        <v>16</v>
      </c>
      <c r="P24" s="231" t="n">
        <v>100</v>
      </c>
      <c r="Q24" s="211" t="n">
        <v>98</v>
      </c>
      <c r="R24" s="231" t="n">
        <v>100</v>
      </c>
      <c r="S24" s="211" t="n">
        <v>17</v>
      </c>
      <c r="T24" s="231" t="n">
        <v>100</v>
      </c>
      <c r="U24" s="211" t="n">
        <v>32</v>
      </c>
      <c r="V24" s="232" t="n">
        <v>100</v>
      </c>
      <c r="W24" s="124" t="n">
        <v>14</v>
      </c>
    </row>
    <row r="25" customFormat="false" ht="23.25" hidden="false" customHeight="true" outlineLevel="0" collapsed="false">
      <c r="A25" s="124"/>
      <c r="B25" s="210" t="s">
        <v>151</v>
      </c>
      <c r="C25" s="230"/>
      <c r="D25" s="233"/>
      <c r="E25" s="219"/>
      <c r="F25" s="233"/>
      <c r="G25" s="219"/>
      <c r="H25" s="233"/>
      <c r="I25" s="219"/>
      <c r="J25" s="233"/>
      <c r="K25" s="219"/>
      <c r="L25" s="233"/>
      <c r="M25" s="219"/>
      <c r="N25" s="233"/>
      <c r="O25" s="219"/>
      <c r="P25" s="233"/>
      <c r="Q25" s="219"/>
      <c r="R25" s="233"/>
      <c r="S25" s="219"/>
      <c r="T25" s="233"/>
      <c r="U25" s="219"/>
      <c r="V25" s="232"/>
      <c r="W25" s="124"/>
    </row>
    <row r="26" customFormat="false" ht="14.1" hidden="false" customHeight="true" outlineLevel="0" collapsed="false">
      <c r="A26" s="124" t="n">
        <v>15</v>
      </c>
      <c r="B26" s="98" t="s">
        <v>314</v>
      </c>
      <c r="C26" s="230" t="n">
        <v>82</v>
      </c>
      <c r="D26" s="231" t="n">
        <v>10.1736972704715</v>
      </c>
      <c r="E26" s="211" t="n">
        <v>5</v>
      </c>
      <c r="F26" s="231" t="n">
        <v>7.46268656716418</v>
      </c>
      <c r="G26" s="211" t="n">
        <v>6</v>
      </c>
      <c r="H26" s="231" t="n">
        <v>12</v>
      </c>
      <c r="I26" s="211" t="n">
        <v>0</v>
      </c>
      <c r="J26" s="231" t="n">
        <v>0</v>
      </c>
      <c r="K26" s="211" t="n">
        <v>0</v>
      </c>
      <c r="L26" s="231" t="n">
        <v>0</v>
      </c>
      <c r="M26" s="211" t="n">
        <v>0</v>
      </c>
      <c r="N26" s="231" t="n">
        <v>0</v>
      </c>
      <c r="O26" s="211" t="n">
        <v>0</v>
      </c>
      <c r="P26" s="231" t="n">
        <v>0</v>
      </c>
      <c r="Q26" s="211" t="n">
        <v>6</v>
      </c>
      <c r="R26" s="231" t="n">
        <v>6.12244897959184</v>
      </c>
      <c r="S26" s="211" t="n">
        <v>1</v>
      </c>
      <c r="T26" s="231" t="n">
        <v>5.88235294117647</v>
      </c>
      <c r="U26" s="211" t="n">
        <v>1</v>
      </c>
      <c r="V26" s="232" t="n">
        <v>3.125</v>
      </c>
      <c r="W26" s="124" t="n">
        <v>15</v>
      </c>
    </row>
    <row r="27" customFormat="false" ht="14.1" hidden="false" customHeight="true" outlineLevel="0" collapsed="false">
      <c r="A27" s="124" t="n">
        <v>16</v>
      </c>
      <c r="B27" s="98" t="s">
        <v>315</v>
      </c>
      <c r="C27" s="230" t="n">
        <v>58</v>
      </c>
      <c r="D27" s="231" t="n">
        <v>7.19602977667494</v>
      </c>
      <c r="E27" s="211" t="n">
        <v>2</v>
      </c>
      <c r="F27" s="231" t="n">
        <v>2.98507462686567</v>
      </c>
      <c r="G27" s="211" t="n">
        <v>3</v>
      </c>
      <c r="H27" s="231" t="n">
        <v>6</v>
      </c>
      <c r="I27" s="211" t="n">
        <v>0</v>
      </c>
      <c r="J27" s="231" t="n">
        <v>0</v>
      </c>
      <c r="K27" s="211" t="n">
        <v>0</v>
      </c>
      <c r="L27" s="231" t="n">
        <v>0</v>
      </c>
      <c r="M27" s="211" t="n">
        <v>0</v>
      </c>
      <c r="N27" s="231" t="n">
        <v>0</v>
      </c>
      <c r="O27" s="211" t="n">
        <v>2</v>
      </c>
      <c r="P27" s="231" t="n">
        <v>12.5</v>
      </c>
      <c r="Q27" s="211" t="n">
        <v>8</v>
      </c>
      <c r="R27" s="231" t="n">
        <v>8.16326530612245</v>
      </c>
      <c r="S27" s="211" t="n">
        <v>0</v>
      </c>
      <c r="T27" s="231" t="n">
        <v>0</v>
      </c>
      <c r="U27" s="211" t="n">
        <v>2</v>
      </c>
      <c r="V27" s="232" t="n">
        <v>6.25</v>
      </c>
      <c r="W27" s="124" t="n">
        <v>16</v>
      </c>
    </row>
    <row r="28" customFormat="false" ht="14.1" hidden="false" customHeight="true" outlineLevel="0" collapsed="false">
      <c r="A28" s="124" t="n">
        <v>17</v>
      </c>
      <c r="B28" s="98" t="s">
        <v>316</v>
      </c>
      <c r="C28" s="230" t="n">
        <v>450</v>
      </c>
      <c r="D28" s="231" t="n">
        <v>55.8312655086849</v>
      </c>
      <c r="E28" s="211" t="n">
        <v>50</v>
      </c>
      <c r="F28" s="231" t="n">
        <v>74.6268656716418</v>
      </c>
      <c r="G28" s="211" t="n">
        <v>23</v>
      </c>
      <c r="H28" s="231" t="n">
        <v>46</v>
      </c>
      <c r="I28" s="211" t="n">
        <v>12</v>
      </c>
      <c r="J28" s="231" t="n">
        <v>54.5454545454545</v>
      </c>
      <c r="K28" s="211" t="n">
        <v>6</v>
      </c>
      <c r="L28" s="231" t="n">
        <v>46.1538461538462</v>
      </c>
      <c r="M28" s="211" t="n">
        <v>1</v>
      </c>
      <c r="N28" s="231" t="n">
        <v>100</v>
      </c>
      <c r="O28" s="211" t="n">
        <v>9</v>
      </c>
      <c r="P28" s="231" t="n">
        <v>56.25</v>
      </c>
      <c r="Q28" s="211" t="n">
        <v>59</v>
      </c>
      <c r="R28" s="231" t="n">
        <v>60.2040816326531</v>
      </c>
      <c r="S28" s="211" t="n">
        <v>8</v>
      </c>
      <c r="T28" s="231" t="n">
        <v>47.0588235294118</v>
      </c>
      <c r="U28" s="211" t="n">
        <v>20</v>
      </c>
      <c r="V28" s="232" t="n">
        <v>62.5</v>
      </c>
      <c r="W28" s="124" t="n">
        <v>17</v>
      </c>
    </row>
    <row r="29" customFormat="false" ht="14.1" hidden="false" customHeight="true" outlineLevel="0" collapsed="false">
      <c r="A29" s="124" t="n">
        <v>18</v>
      </c>
      <c r="B29" s="98" t="s">
        <v>317</v>
      </c>
      <c r="C29" s="230" t="n">
        <v>117</v>
      </c>
      <c r="D29" s="231" t="n">
        <v>14.5161290322581</v>
      </c>
      <c r="E29" s="211" t="n">
        <v>7</v>
      </c>
      <c r="F29" s="231" t="n">
        <v>10.4477611940299</v>
      </c>
      <c r="G29" s="211" t="n">
        <v>11</v>
      </c>
      <c r="H29" s="231" t="n">
        <v>22</v>
      </c>
      <c r="I29" s="211" t="n">
        <v>4</v>
      </c>
      <c r="J29" s="231" t="n">
        <v>18.1818181818182</v>
      </c>
      <c r="K29" s="211" t="n">
        <v>2</v>
      </c>
      <c r="L29" s="231" t="n">
        <v>15.3846153846154</v>
      </c>
      <c r="M29" s="211" t="n">
        <v>0</v>
      </c>
      <c r="N29" s="231" t="n">
        <v>0</v>
      </c>
      <c r="O29" s="211" t="n">
        <v>2</v>
      </c>
      <c r="P29" s="231" t="n">
        <v>12.5</v>
      </c>
      <c r="Q29" s="211" t="n">
        <v>7</v>
      </c>
      <c r="R29" s="231" t="n">
        <v>7.14285714285714</v>
      </c>
      <c r="S29" s="211" t="n">
        <v>3</v>
      </c>
      <c r="T29" s="231" t="n">
        <v>17.6470588235294</v>
      </c>
      <c r="U29" s="211" t="n">
        <v>3</v>
      </c>
      <c r="V29" s="232" t="n">
        <v>9.375</v>
      </c>
      <c r="W29" s="124" t="n">
        <v>18</v>
      </c>
    </row>
    <row r="30" customFormat="false" ht="14.1" hidden="false" customHeight="true" outlineLevel="0" collapsed="false">
      <c r="A30" s="124" t="n">
        <v>19</v>
      </c>
      <c r="B30" s="98" t="s">
        <v>318</v>
      </c>
      <c r="C30" s="230" t="n">
        <v>26</v>
      </c>
      <c r="D30" s="231" t="n">
        <v>3.2258064516129</v>
      </c>
      <c r="E30" s="211" t="n">
        <v>1</v>
      </c>
      <c r="F30" s="231" t="n">
        <v>1.49253731343284</v>
      </c>
      <c r="G30" s="211" t="n">
        <v>2</v>
      </c>
      <c r="H30" s="231" t="n">
        <v>4</v>
      </c>
      <c r="I30" s="211" t="n">
        <v>2</v>
      </c>
      <c r="J30" s="231" t="n">
        <v>9.09090909090909</v>
      </c>
      <c r="K30" s="211" t="n">
        <v>0</v>
      </c>
      <c r="L30" s="231" t="n">
        <v>0</v>
      </c>
      <c r="M30" s="211" t="n">
        <v>0</v>
      </c>
      <c r="N30" s="231" t="n">
        <v>0</v>
      </c>
      <c r="O30" s="211" t="n">
        <v>0</v>
      </c>
      <c r="P30" s="231" t="n">
        <v>0</v>
      </c>
      <c r="Q30" s="211" t="n">
        <v>7</v>
      </c>
      <c r="R30" s="231" t="n">
        <v>7.14285714285714</v>
      </c>
      <c r="S30" s="211" t="n">
        <v>2</v>
      </c>
      <c r="T30" s="231" t="n">
        <v>11.7647058823529</v>
      </c>
      <c r="U30" s="211" t="n">
        <v>1</v>
      </c>
      <c r="V30" s="232" t="n">
        <v>3.125</v>
      </c>
      <c r="W30" s="124" t="n">
        <v>19</v>
      </c>
    </row>
    <row r="31" customFormat="false" ht="14.1" hidden="false" customHeight="true" outlineLevel="0" collapsed="false">
      <c r="A31" s="124" t="n">
        <v>20</v>
      </c>
      <c r="B31" s="98" t="s">
        <v>319</v>
      </c>
      <c r="C31" s="230" t="n">
        <v>17</v>
      </c>
      <c r="D31" s="231" t="n">
        <v>2.10918114143921</v>
      </c>
      <c r="E31" s="211" t="n">
        <v>1</v>
      </c>
      <c r="F31" s="231" t="n">
        <v>1.49253731343284</v>
      </c>
      <c r="G31" s="211" t="n">
        <v>0</v>
      </c>
      <c r="H31" s="231" t="n">
        <v>0</v>
      </c>
      <c r="I31" s="211" t="n">
        <v>2</v>
      </c>
      <c r="J31" s="231" t="n">
        <v>9.09090909090909</v>
      </c>
      <c r="K31" s="211" t="n">
        <v>1</v>
      </c>
      <c r="L31" s="231" t="n">
        <v>7.69230769230769</v>
      </c>
      <c r="M31" s="211" t="n">
        <v>0</v>
      </c>
      <c r="N31" s="231" t="n">
        <v>0</v>
      </c>
      <c r="O31" s="211" t="n">
        <v>0</v>
      </c>
      <c r="P31" s="231" t="n">
        <v>0</v>
      </c>
      <c r="Q31" s="211" t="n">
        <v>2</v>
      </c>
      <c r="R31" s="231" t="n">
        <v>2.04081632653061</v>
      </c>
      <c r="S31" s="211" t="n">
        <v>0</v>
      </c>
      <c r="T31" s="231" t="n">
        <v>0</v>
      </c>
      <c r="U31" s="211" t="n">
        <v>1</v>
      </c>
      <c r="V31" s="232" t="n">
        <v>3.125</v>
      </c>
      <c r="W31" s="124" t="n">
        <v>20</v>
      </c>
    </row>
    <row r="32" customFormat="false" ht="14.1" hidden="false" customHeight="true" outlineLevel="0" collapsed="false">
      <c r="A32" s="124" t="n">
        <v>21</v>
      </c>
      <c r="B32" s="98" t="s">
        <v>320</v>
      </c>
      <c r="C32" s="230" t="n">
        <v>23</v>
      </c>
      <c r="D32" s="231" t="n">
        <v>2.85359801488834</v>
      </c>
      <c r="E32" s="211" t="n">
        <v>0</v>
      </c>
      <c r="F32" s="231" t="n">
        <v>0</v>
      </c>
      <c r="G32" s="211" t="n">
        <v>1</v>
      </c>
      <c r="H32" s="231" t="n">
        <v>2</v>
      </c>
      <c r="I32" s="211" t="n">
        <v>2</v>
      </c>
      <c r="J32" s="231" t="n">
        <v>9.09090909090909</v>
      </c>
      <c r="K32" s="211" t="n">
        <v>1</v>
      </c>
      <c r="L32" s="231" t="n">
        <v>7.69230769230769</v>
      </c>
      <c r="M32" s="211" t="n">
        <v>0</v>
      </c>
      <c r="N32" s="231" t="n">
        <v>0</v>
      </c>
      <c r="O32" s="211" t="n">
        <v>0</v>
      </c>
      <c r="P32" s="231" t="n">
        <v>0</v>
      </c>
      <c r="Q32" s="211" t="n">
        <v>1</v>
      </c>
      <c r="R32" s="231" t="n">
        <v>1.02040816326531</v>
      </c>
      <c r="S32" s="211" t="n">
        <v>1</v>
      </c>
      <c r="T32" s="231" t="n">
        <v>5.88235294117647</v>
      </c>
      <c r="U32" s="211" t="n">
        <v>2</v>
      </c>
      <c r="V32" s="232" t="n">
        <v>6.25</v>
      </c>
      <c r="W32" s="124" t="n">
        <v>21</v>
      </c>
    </row>
    <row r="33" customFormat="false" ht="14.1" hidden="false" customHeight="true" outlineLevel="0" collapsed="false">
      <c r="A33" s="124" t="n">
        <v>22</v>
      </c>
      <c r="B33" s="98" t="s">
        <v>312</v>
      </c>
      <c r="C33" s="230" t="n">
        <v>33</v>
      </c>
      <c r="D33" s="231" t="n">
        <v>4.09429280397022</v>
      </c>
      <c r="E33" s="211" t="n">
        <v>1</v>
      </c>
      <c r="F33" s="231" t="n">
        <v>1.49253731343284</v>
      </c>
      <c r="G33" s="211" t="n">
        <v>4</v>
      </c>
      <c r="H33" s="231" t="n">
        <v>8</v>
      </c>
      <c r="I33" s="211" t="n">
        <v>0</v>
      </c>
      <c r="J33" s="231" t="n">
        <v>0</v>
      </c>
      <c r="K33" s="211" t="n">
        <v>3</v>
      </c>
      <c r="L33" s="231" t="n">
        <v>23.0769230769231</v>
      </c>
      <c r="M33" s="211" t="n">
        <v>0</v>
      </c>
      <c r="N33" s="231" t="n">
        <v>0</v>
      </c>
      <c r="O33" s="211" t="n">
        <v>3</v>
      </c>
      <c r="P33" s="231" t="n">
        <v>18.75</v>
      </c>
      <c r="Q33" s="211" t="n">
        <v>8</v>
      </c>
      <c r="R33" s="231" t="n">
        <v>8.16326530612245</v>
      </c>
      <c r="S33" s="211" t="n">
        <v>2</v>
      </c>
      <c r="T33" s="231" t="n">
        <v>11.7647058823529</v>
      </c>
      <c r="U33" s="211" t="n">
        <v>2</v>
      </c>
      <c r="V33" s="232" t="n">
        <v>6.25</v>
      </c>
      <c r="W33" s="124" t="n">
        <v>22</v>
      </c>
    </row>
    <row r="34" customFormat="false" ht="23.25" hidden="false" customHeight="true" outlineLevel="0" collapsed="false">
      <c r="A34" s="124"/>
      <c r="B34" s="210" t="s">
        <v>321</v>
      </c>
      <c r="C34" s="230"/>
      <c r="D34" s="233"/>
      <c r="E34" s="219"/>
      <c r="F34" s="233"/>
      <c r="G34" s="219"/>
      <c r="H34" s="233"/>
      <c r="I34" s="219"/>
      <c r="J34" s="233"/>
      <c r="K34" s="219"/>
      <c r="L34" s="233"/>
      <c r="M34" s="219"/>
      <c r="N34" s="233"/>
      <c r="O34" s="219"/>
      <c r="P34" s="233"/>
      <c r="Q34" s="219"/>
      <c r="R34" s="233"/>
      <c r="S34" s="219"/>
      <c r="T34" s="233"/>
      <c r="U34" s="219"/>
      <c r="V34" s="232"/>
      <c r="W34" s="124"/>
    </row>
    <row r="35" customFormat="false" ht="14.1" hidden="false" customHeight="true" outlineLevel="0" collapsed="false">
      <c r="A35" s="124" t="n">
        <v>23</v>
      </c>
      <c r="B35" s="98" t="s">
        <v>322</v>
      </c>
      <c r="C35" s="230" t="n">
        <v>731</v>
      </c>
      <c r="D35" s="231" t="n">
        <v>90.6947890818859</v>
      </c>
      <c r="E35" s="211" t="n">
        <v>65</v>
      </c>
      <c r="F35" s="231" t="n">
        <v>97.0149253731343</v>
      </c>
      <c r="G35" s="211" t="n">
        <v>45</v>
      </c>
      <c r="H35" s="231" t="n">
        <v>90</v>
      </c>
      <c r="I35" s="211" t="n">
        <v>20</v>
      </c>
      <c r="J35" s="231" t="n">
        <v>90.9090909090909</v>
      </c>
      <c r="K35" s="211" t="n">
        <v>11</v>
      </c>
      <c r="L35" s="231" t="n">
        <v>84.6153846153846</v>
      </c>
      <c r="M35" s="211" t="n">
        <v>1</v>
      </c>
      <c r="N35" s="231" t="n">
        <v>100</v>
      </c>
      <c r="O35" s="211" t="n">
        <v>16</v>
      </c>
      <c r="P35" s="231" t="n">
        <v>100</v>
      </c>
      <c r="Q35" s="211" t="n">
        <v>97</v>
      </c>
      <c r="R35" s="231" t="n">
        <v>98.9795918367347</v>
      </c>
      <c r="S35" s="211" t="n">
        <v>17</v>
      </c>
      <c r="T35" s="231" t="n">
        <v>100</v>
      </c>
      <c r="U35" s="211" t="n">
        <v>32</v>
      </c>
      <c r="V35" s="232" t="n">
        <v>100</v>
      </c>
      <c r="W35" s="124" t="n">
        <v>23</v>
      </c>
    </row>
    <row r="36" customFormat="false" ht="14.1" hidden="false" customHeight="true" outlineLevel="0" collapsed="false">
      <c r="A36" s="124" t="n">
        <v>24</v>
      </c>
      <c r="B36" s="98" t="s">
        <v>323</v>
      </c>
      <c r="C36" s="230" t="n">
        <v>75</v>
      </c>
      <c r="D36" s="231" t="n">
        <v>9.30521091811414</v>
      </c>
      <c r="E36" s="211" t="n">
        <v>2</v>
      </c>
      <c r="F36" s="231" t="n">
        <v>2.98507462686567</v>
      </c>
      <c r="G36" s="211" t="n">
        <v>5</v>
      </c>
      <c r="H36" s="231" t="n">
        <v>10</v>
      </c>
      <c r="I36" s="211" t="n">
        <v>2</v>
      </c>
      <c r="J36" s="231" t="n">
        <v>9.09090909090909</v>
      </c>
      <c r="K36" s="211" t="n">
        <v>2</v>
      </c>
      <c r="L36" s="231" t="n">
        <v>15.3846153846154</v>
      </c>
      <c r="M36" s="211" t="n">
        <v>0</v>
      </c>
      <c r="N36" s="231" t="n">
        <v>0</v>
      </c>
      <c r="O36" s="211" t="n">
        <v>0</v>
      </c>
      <c r="P36" s="231" t="n">
        <v>0</v>
      </c>
      <c r="Q36" s="211" t="n">
        <v>1</v>
      </c>
      <c r="R36" s="231" t="n">
        <v>1.02040816326531</v>
      </c>
      <c r="S36" s="211" t="n">
        <v>0</v>
      </c>
      <c r="T36" s="231" t="n">
        <v>0</v>
      </c>
      <c r="U36" s="211" t="n">
        <v>0</v>
      </c>
      <c r="V36" s="232" t="n">
        <v>0</v>
      </c>
      <c r="W36" s="124" t="n">
        <v>24</v>
      </c>
    </row>
    <row r="37" customFormat="false" ht="14.1" hidden="false" customHeight="true" outlineLevel="0" collapsed="false">
      <c r="A37" s="124"/>
      <c r="B37" s="210" t="s">
        <v>324</v>
      </c>
      <c r="C37" s="230"/>
      <c r="D37" s="233"/>
      <c r="E37" s="219"/>
      <c r="F37" s="233"/>
      <c r="G37" s="219"/>
      <c r="H37" s="233"/>
      <c r="I37" s="219"/>
      <c r="J37" s="233"/>
      <c r="K37" s="219"/>
      <c r="L37" s="233"/>
      <c r="M37" s="219"/>
      <c r="N37" s="233"/>
      <c r="O37" s="219"/>
      <c r="P37" s="233"/>
      <c r="Q37" s="219"/>
      <c r="R37" s="233"/>
      <c r="S37" s="219"/>
      <c r="T37" s="233"/>
      <c r="U37" s="219"/>
      <c r="V37" s="232"/>
      <c r="W37" s="124"/>
    </row>
    <row r="38" customFormat="false" ht="14.1" hidden="false" customHeight="true" outlineLevel="0" collapsed="false">
      <c r="A38" s="124" t="n">
        <v>25</v>
      </c>
      <c r="B38" s="98" t="s">
        <v>325</v>
      </c>
      <c r="C38" s="230" t="n">
        <v>614</v>
      </c>
      <c r="D38" s="231" t="n">
        <v>76.1786600496278</v>
      </c>
      <c r="E38" s="211" t="n">
        <v>56</v>
      </c>
      <c r="F38" s="231" t="n">
        <v>83.5820895522388</v>
      </c>
      <c r="G38" s="211" t="n">
        <v>44</v>
      </c>
      <c r="H38" s="231" t="n">
        <v>88</v>
      </c>
      <c r="I38" s="211" t="n">
        <v>21</v>
      </c>
      <c r="J38" s="231" t="n">
        <v>95.4545454545455</v>
      </c>
      <c r="K38" s="211" t="n">
        <v>6</v>
      </c>
      <c r="L38" s="231" t="n">
        <v>46.1538461538462</v>
      </c>
      <c r="M38" s="211" t="n">
        <v>1</v>
      </c>
      <c r="N38" s="231" t="n">
        <v>100</v>
      </c>
      <c r="O38" s="211" t="n">
        <v>14</v>
      </c>
      <c r="P38" s="231" t="n">
        <v>87.5</v>
      </c>
      <c r="Q38" s="211" t="n">
        <v>83</v>
      </c>
      <c r="R38" s="231" t="n">
        <v>84.6938775510204</v>
      </c>
      <c r="S38" s="211" t="n">
        <v>10</v>
      </c>
      <c r="T38" s="231" t="n">
        <v>58.8235294117647</v>
      </c>
      <c r="U38" s="211" t="n">
        <v>24</v>
      </c>
      <c r="V38" s="232" t="n">
        <v>75</v>
      </c>
      <c r="W38" s="124" t="n">
        <v>25</v>
      </c>
    </row>
    <row r="39" customFormat="false" ht="14.1" hidden="false" customHeight="true" outlineLevel="0" collapsed="false">
      <c r="A39" s="124" t="n">
        <v>26</v>
      </c>
      <c r="B39" s="98" t="s">
        <v>326</v>
      </c>
      <c r="C39" s="230" t="n">
        <v>119</v>
      </c>
      <c r="D39" s="231" t="n">
        <v>14.7642679900744</v>
      </c>
      <c r="E39" s="211" t="n">
        <v>8</v>
      </c>
      <c r="F39" s="231" t="n">
        <v>11.9402985074627</v>
      </c>
      <c r="G39" s="211" t="n">
        <v>5</v>
      </c>
      <c r="H39" s="231" t="n">
        <v>10</v>
      </c>
      <c r="I39" s="211" t="n">
        <v>1</v>
      </c>
      <c r="J39" s="231" t="n">
        <v>4.54545454545455</v>
      </c>
      <c r="K39" s="211" t="n">
        <v>5</v>
      </c>
      <c r="L39" s="231" t="n">
        <v>38.4615384615385</v>
      </c>
      <c r="M39" s="211" t="n">
        <v>0</v>
      </c>
      <c r="N39" s="231" t="n">
        <v>0</v>
      </c>
      <c r="O39" s="211" t="n">
        <v>2</v>
      </c>
      <c r="P39" s="231" t="n">
        <v>12.5</v>
      </c>
      <c r="Q39" s="211" t="n">
        <v>13</v>
      </c>
      <c r="R39" s="231" t="n">
        <v>13.265306122449</v>
      </c>
      <c r="S39" s="211" t="n">
        <v>6</v>
      </c>
      <c r="T39" s="231" t="n">
        <v>35.2941176470588</v>
      </c>
      <c r="U39" s="211" t="n">
        <v>7</v>
      </c>
      <c r="V39" s="232" t="n">
        <v>21.875</v>
      </c>
      <c r="W39" s="124" t="n">
        <v>26</v>
      </c>
    </row>
    <row r="40" customFormat="false" ht="14.1" hidden="false" customHeight="true" outlineLevel="0" collapsed="false">
      <c r="A40" s="124" t="n">
        <v>27</v>
      </c>
      <c r="B40" s="98" t="s">
        <v>327</v>
      </c>
      <c r="C40" s="230" t="n">
        <v>73</v>
      </c>
      <c r="D40" s="231" t="n">
        <v>9.05707196029777</v>
      </c>
      <c r="E40" s="211" t="n">
        <v>3</v>
      </c>
      <c r="F40" s="231" t="n">
        <v>4.47761194029851</v>
      </c>
      <c r="G40" s="211" t="n">
        <v>1</v>
      </c>
      <c r="H40" s="231" t="n">
        <v>2</v>
      </c>
      <c r="I40" s="211" t="n">
        <v>0</v>
      </c>
      <c r="J40" s="231" t="n">
        <v>0</v>
      </c>
      <c r="K40" s="211" t="n">
        <v>2</v>
      </c>
      <c r="L40" s="231" t="n">
        <v>15.3846153846154</v>
      </c>
      <c r="M40" s="211" t="n">
        <v>0</v>
      </c>
      <c r="N40" s="231" t="n">
        <v>0</v>
      </c>
      <c r="O40" s="211" t="n">
        <v>0</v>
      </c>
      <c r="P40" s="231" t="n">
        <v>0</v>
      </c>
      <c r="Q40" s="211" t="n">
        <v>2</v>
      </c>
      <c r="R40" s="231" t="n">
        <v>2.04081632653061</v>
      </c>
      <c r="S40" s="211" t="n">
        <v>1</v>
      </c>
      <c r="T40" s="231" t="n">
        <v>5.88235294117647</v>
      </c>
      <c r="U40" s="211" t="n">
        <v>1</v>
      </c>
      <c r="V40" s="232" t="n">
        <v>3.125</v>
      </c>
      <c r="W40" s="124" t="n">
        <v>27</v>
      </c>
    </row>
    <row r="41" customFormat="false" ht="23.25" hidden="false" customHeight="true" outlineLevel="0" collapsed="false">
      <c r="A41" s="124"/>
      <c r="B41" s="210" t="s">
        <v>180</v>
      </c>
      <c r="C41" s="230"/>
      <c r="D41" s="233"/>
      <c r="E41" s="219"/>
      <c r="F41" s="233"/>
      <c r="G41" s="219"/>
      <c r="H41" s="233"/>
      <c r="I41" s="219"/>
      <c r="J41" s="233"/>
      <c r="K41" s="219"/>
      <c r="L41" s="233"/>
      <c r="M41" s="219"/>
      <c r="N41" s="233"/>
      <c r="O41" s="219"/>
      <c r="P41" s="233"/>
      <c r="Q41" s="219"/>
      <c r="R41" s="233"/>
      <c r="S41" s="219"/>
      <c r="T41" s="233"/>
      <c r="U41" s="219"/>
      <c r="V41" s="232"/>
      <c r="W41" s="124"/>
    </row>
    <row r="42" customFormat="false" ht="14.1" hidden="false" customHeight="true" outlineLevel="0" collapsed="false">
      <c r="A42" s="124" t="n">
        <v>28</v>
      </c>
      <c r="B42" s="98" t="s">
        <v>328</v>
      </c>
      <c r="C42" s="230" t="n">
        <v>87</v>
      </c>
      <c r="D42" s="231" t="n">
        <v>10.7940446650124</v>
      </c>
      <c r="E42" s="211" t="n">
        <v>11</v>
      </c>
      <c r="F42" s="231" t="n">
        <v>16.4179104477612</v>
      </c>
      <c r="G42" s="211" t="n">
        <v>2</v>
      </c>
      <c r="H42" s="231" t="n">
        <v>4</v>
      </c>
      <c r="I42" s="211" t="n">
        <v>7</v>
      </c>
      <c r="J42" s="231" t="n">
        <v>31.8181818181818</v>
      </c>
      <c r="K42" s="211" t="n">
        <v>1</v>
      </c>
      <c r="L42" s="231" t="n">
        <v>7.69230769230769</v>
      </c>
      <c r="M42" s="211" t="n">
        <v>0</v>
      </c>
      <c r="N42" s="231" t="n">
        <v>0</v>
      </c>
      <c r="O42" s="211" t="n">
        <v>0</v>
      </c>
      <c r="P42" s="231" t="n">
        <v>0</v>
      </c>
      <c r="Q42" s="211" t="n">
        <v>2</v>
      </c>
      <c r="R42" s="231" t="n">
        <v>2.04081632653061</v>
      </c>
      <c r="S42" s="211" t="n">
        <v>4</v>
      </c>
      <c r="T42" s="231" t="n">
        <v>23.5294117647059</v>
      </c>
      <c r="U42" s="211" t="n">
        <v>3</v>
      </c>
      <c r="V42" s="232" t="n">
        <v>9.375</v>
      </c>
      <c r="W42" s="124" t="n">
        <v>28</v>
      </c>
    </row>
    <row r="43" customFormat="false" ht="14.1" hidden="false" customHeight="true" outlineLevel="0" collapsed="false">
      <c r="A43" s="124" t="n">
        <v>29</v>
      </c>
      <c r="B43" s="98" t="s">
        <v>329</v>
      </c>
      <c r="C43" s="230" t="n">
        <v>34</v>
      </c>
      <c r="D43" s="231" t="n">
        <v>4.21836228287841</v>
      </c>
      <c r="E43" s="211" t="n">
        <v>2</v>
      </c>
      <c r="F43" s="231" t="n">
        <v>2.98507462686567</v>
      </c>
      <c r="G43" s="211" t="n">
        <v>1</v>
      </c>
      <c r="H43" s="231" t="n">
        <v>2</v>
      </c>
      <c r="I43" s="211" t="n">
        <v>0</v>
      </c>
      <c r="J43" s="231" t="n">
        <v>0</v>
      </c>
      <c r="K43" s="211" t="n">
        <v>0</v>
      </c>
      <c r="L43" s="231" t="n">
        <v>0</v>
      </c>
      <c r="M43" s="211" t="n">
        <v>1</v>
      </c>
      <c r="N43" s="231" t="n">
        <v>100</v>
      </c>
      <c r="O43" s="211" t="n">
        <v>0</v>
      </c>
      <c r="P43" s="231" t="n">
        <v>0</v>
      </c>
      <c r="Q43" s="211" t="n">
        <v>1</v>
      </c>
      <c r="R43" s="231" t="n">
        <v>1.02040816326531</v>
      </c>
      <c r="S43" s="211" t="n">
        <v>1</v>
      </c>
      <c r="T43" s="231" t="n">
        <v>5.88235294117647</v>
      </c>
      <c r="U43" s="211" t="n">
        <v>3</v>
      </c>
      <c r="V43" s="232" t="n">
        <v>9.375</v>
      </c>
      <c r="W43" s="124" t="n">
        <v>29</v>
      </c>
    </row>
    <row r="44" customFormat="false" ht="14.1" hidden="false" customHeight="true" outlineLevel="0" collapsed="false">
      <c r="A44" s="124" t="n">
        <v>30</v>
      </c>
      <c r="B44" s="98" t="s">
        <v>330</v>
      </c>
      <c r="C44" s="230" t="n">
        <v>50</v>
      </c>
      <c r="D44" s="231" t="n">
        <v>6.20347394540943</v>
      </c>
      <c r="E44" s="211" t="n">
        <v>6</v>
      </c>
      <c r="F44" s="231" t="n">
        <v>8.95522388059701</v>
      </c>
      <c r="G44" s="211" t="n">
        <v>3</v>
      </c>
      <c r="H44" s="231" t="n">
        <v>6</v>
      </c>
      <c r="I44" s="211" t="n">
        <v>0</v>
      </c>
      <c r="J44" s="231" t="n">
        <v>0</v>
      </c>
      <c r="K44" s="211" t="n">
        <v>2</v>
      </c>
      <c r="L44" s="231" t="n">
        <v>15.3846153846154</v>
      </c>
      <c r="M44" s="211" t="n">
        <v>0</v>
      </c>
      <c r="N44" s="231" t="n">
        <v>0</v>
      </c>
      <c r="O44" s="211" t="n">
        <v>3</v>
      </c>
      <c r="P44" s="231" t="n">
        <v>18.75</v>
      </c>
      <c r="Q44" s="211" t="n">
        <v>2</v>
      </c>
      <c r="R44" s="231" t="n">
        <v>2.04081632653061</v>
      </c>
      <c r="S44" s="211" t="n">
        <v>0</v>
      </c>
      <c r="T44" s="231" t="n">
        <v>0</v>
      </c>
      <c r="U44" s="211" t="n">
        <v>3</v>
      </c>
      <c r="V44" s="232" t="n">
        <v>9.375</v>
      </c>
      <c r="W44" s="124" t="n">
        <v>30</v>
      </c>
    </row>
    <row r="45" customFormat="false" ht="14.1" hidden="false" customHeight="true" outlineLevel="0" collapsed="false">
      <c r="A45" s="124" t="n">
        <v>31</v>
      </c>
      <c r="B45" s="98" t="s">
        <v>331</v>
      </c>
      <c r="C45" s="230" t="n">
        <v>31</v>
      </c>
      <c r="D45" s="231" t="n">
        <v>3.84615384615385</v>
      </c>
      <c r="E45" s="211" t="n">
        <v>3</v>
      </c>
      <c r="F45" s="231" t="n">
        <v>4.47761194029851</v>
      </c>
      <c r="G45" s="211" t="n">
        <v>1</v>
      </c>
      <c r="H45" s="231" t="n">
        <v>2</v>
      </c>
      <c r="I45" s="211" t="n">
        <v>0</v>
      </c>
      <c r="J45" s="231" t="n">
        <v>0</v>
      </c>
      <c r="K45" s="211" t="n">
        <v>1</v>
      </c>
      <c r="L45" s="231" t="n">
        <v>7.69230769230769</v>
      </c>
      <c r="M45" s="211" t="n">
        <v>0</v>
      </c>
      <c r="N45" s="231" t="n">
        <v>0</v>
      </c>
      <c r="O45" s="211" t="n">
        <v>0</v>
      </c>
      <c r="P45" s="231" t="n">
        <v>0</v>
      </c>
      <c r="Q45" s="211" t="n">
        <v>7</v>
      </c>
      <c r="R45" s="231" t="n">
        <v>7.14285714285714</v>
      </c>
      <c r="S45" s="211" t="n">
        <v>1</v>
      </c>
      <c r="T45" s="231" t="n">
        <v>5.88235294117647</v>
      </c>
      <c r="U45" s="211" t="n">
        <v>0</v>
      </c>
      <c r="V45" s="232" t="n">
        <v>0</v>
      </c>
      <c r="W45" s="124" t="n">
        <v>31</v>
      </c>
    </row>
    <row r="46" customFormat="false" ht="14.1" hidden="false" customHeight="true" outlineLevel="0" collapsed="false">
      <c r="A46" s="124" t="n">
        <v>32</v>
      </c>
      <c r="B46" s="98" t="s">
        <v>332</v>
      </c>
      <c r="C46" s="230" t="n">
        <v>604</v>
      </c>
      <c r="D46" s="231" t="n">
        <v>74.9379652605459</v>
      </c>
      <c r="E46" s="211" t="n">
        <v>45</v>
      </c>
      <c r="F46" s="231" t="n">
        <v>67.1641791044776</v>
      </c>
      <c r="G46" s="211" t="n">
        <v>43</v>
      </c>
      <c r="H46" s="231" t="n">
        <v>86</v>
      </c>
      <c r="I46" s="211" t="n">
        <v>15</v>
      </c>
      <c r="J46" s="231" t="n">
        <v>68.1818181818182</v>
      </c>
      <c r="K46" s="211" t="n">
        <v>9</v>
      </c>
      <c r="L46" s="231" t="n">
        <v>69.2307692307692</v>
      </c>
      <c r="M46" s="211" t="n">
        <v>0</v>
      </c>
      <c r="N46" s="231" t="n">
        <v>0</v>
      </c>
      <c r="O46" s="211" t="n">
        <v>13</v>
      </c>
      <c r="P46" s="231" t="n">
        <v>81.25</v>
      </c>
      <c r="Q46" s="211" t="n">
        <v>86</v>
      </c>
      <c r="R46" s="231" t="n">
        <v>87.7551020408163</v>
      </c>
      <c r="S46" s="211" t="n">
        <v>11</v>
      </c>
      <c r="T46" s="231" t="n">
        <v>64.7058823529412</v>
      </c>
      <c r="U46" s="211" t="n">
        <v>23</v>
      </c>
      <c r="V46" s="232" t="n">
        <v>71.875</v>
      </c>
      <c r="W46" s="124" t="n">
        <v>32</v>
      </c>
    </row>
    <row r="47" customFormat="false" ht="23.25" hidden="false" customHeight="true" outlineLevel="0" collapsed="false">
      <c r="A47" s="124"/>
      <c r="B47" s="210" t="s">
        <v>333</v>
      </c>
      <c r="C47" s="230"/>
      <c r="D47" s="233"/>
      <c r="E47" s="219"/>
      <c r="F47" s="233"/>
      <c r="G47" s="219"/>
      <c r="H47" s="233"/>
      <c r="I47" s="219"/>
      <c r="J47" s="233"/>
      <c r="K47" s="219"/>
      <c r="L47" s="233"/>
      <c r="M47" s="219"/>
      <c r="N47" s="233"/>
      <c r="O47" s="219"/>
      <c r="P47" s="233"/>
      <c r="Q47" s="219"/>
      <c r="R47" s="233"/>
      <c r="S47" s="219"/>
      <c r="T47" s="233"/>
      <c r="U47" s="219"/>
      <c r="V47" s="232"/>
      <c r="W47" s="124"/>
    </row>
    <row r="48" customFormat="false" ht="14.1" hidden="false" customHeight="true" outlineLevel="0" collapsed="false">
      <c r="A48" s="124" t="n">
        <v>33</v>
      </c>
      <c r="B48" s="98" t="s">
        <v>334</v>
      </c>
      <c r="C48" s="230" t="n">
        <v>243</v>
      </c>
      <c r="D48" s="231" t="n">
        <v>30.1488833746898</v>
      </c>
      <c r="E48" s="211" t="n">
        <v>20</v>
      </c>
      <c r="F48" s="231" t="n">
        <v>29.8507462686567</v>
      </c>
      <c r="G48" s="211" t="n">
        <v>18</v>
      </c>
      <c r="H48" s="231" t="n">
        <v>36</v>
      </c>
      <c r="I48" s="211" t="n">
        <v>6</v>
      </c>
      <c r="J48" s="231" t="n">
        <v>27.2727272727273</v>
      </c>
      <c r="K48" s="211" t="n">
        <v>2</v>
      </c>
      <c r="L48" s="231" t="n">
        <v>15.3846153846154</v>
      </c>
      <c r="M48" s="211" t="n">
        <v>1</v>
      </c>
      <c r="N48" s="231" t="n">
        <v>100</v>
      </c>
      <c r="O48" s="211" t="n">
        <v>11</v>
      </c>
      <c r="P48" s="231" t="n">
        <v>68.75</v>
      </c>
      <c r="Q48" s="211" t="n">
        <v>27</v>
      </c>
      <c r="R48" s="231" t="n">
        <v>27.5510204081633</v>
      </c>
      <c r="S48" s="211" t="n">
        <v>6</v>
      </c>
      <c r="T48" s="231" t="n">
        <v>35.2941176470588</v>
      </c>
      <c r="U48" s="211" t="n">
        <v>7</v>
      </c>
      <c r="V48" s="232" t="n">
        <v>21.875</v>
      </c>
      <c r="W48" s="124" t="n">
        <v>33</v>
      </c>
    </row>
    <row r="49" customFormat="false" ht="14.1" hidden="false" customHeight="true" outlineLevel="0" collapsed="false">
      <c r="A49" s="124" t="n">
        <v>34</v>
      </c>
      <c r="B49" s="98" t="s">
        <v>335</v>
      </c>
      <c r="C49" s="230" t="n">
        <v>40</v>
      </c>
      <c r="D49" s="231" t="n">
        <v>4.96277915632754</v>
      </c>
      <c r="E49" s="211" t="n">
        <v>3</v>
      </c>
      <c r="F49" s="231" t="n">
        <v>4.47761194029851</v>
      </c>
      <c r="G49" s="211" t="n">
        <v>1</v>
      </c>
      <c r="H49" s="231" t="n">
        <v>2</v>
      </c>
      <c r="I49" s="211" t="n">
        <v>0</v>
      </c>
      <c r="J49" s="231" t="n">
        <v>0</v>
      </c>
      <c r="K49" s="211" t="n">
        <v>0</v>
      </c>
      <c r="L49" s="231" t="n">
        <v>0</v>
      </c>
      <c r="M49" s="211" t="n">
        <v>0</v>
      </c>
      <c r="N49" s="231" t="n">
        <v>0</v>
      </c>
      <c r="O49" s="211" t="n">
        <v>2</v>
      </c>
      <c r="P49" s="231" t="n">
        <v>12.5</v>
      </c>
      <c r="Q49" s="211" t="n">
        <v>6</v>
      </c>
      <c r="R49" s="231" t="n">
        <v>6.12244897959184</v>
      </c>
      <c r="S49" s="211" t="n">
        <v>0</v>
      </c>
      <c r="T49" s="231" t="n">
        <v>0</v>
      </c>
      <c r="U49" s="211" t="n">
        <v>1</v>
      </c>
      <c r="V49" s="232" t="n">
        <v>3.125</v>
      </c>
      <c r="W49" s="124" t="n">
        <v>34</v>
      </c>
    </row>
    <row r="50" customFormat="false" ht="14.1" hidden="false" customHeight="true" outlineLevel="0" collapsed="false">
      <c r="A50" s="124" t="n">
        <v>35</v>
      </c>
      <c r="B50" s="98" t="s">
        <v>336</v>
      </c>
      <c r="C50" s="230" t="n">
        <v>12</v>
      </c>
      <c r="D50" s="231" t="n">
        <v>1.48883374689826</v>
      </c>
      <c r="E50" s="211" t="n">
        <v>1</v>
      </c>
      <c r="F50" s="231" t="n">
        <v>1.49253731343284</v>
      </c>
      <c r="G50" s="211" t="n">
        <v>1</v>
      </c>
      <c r="H50" s="231" t="n">
        <v>2</v>
      </c>
      <c r="I50" s="211" t="n">
        <v>0</v>
      </c>
      <c r="J50" s="231" t="n">
        <v>0</v>
      </c>
      <c r="K50" s="211" t="n">
        <v>0</v>
      </c>
      <c r="L50" s="231" t="n">
        <v>0</v>
      </c>
      <c r="M50" s="211" t="n">
        <v>0</v>
      </c>
      <c r="N50" s="231" t="n">
        <v>0</v>
      </c>
      <c r="O50" s="211" t="n">
        <v>0</v>
      </c>
      <c r="P50" s="231" t="n">
        <v>0</v>
      </c>
      <c r="Q50" s="211" t="n">
        <v>2</v>
      </c>
      <c r="R50" s="231" t="n">
        <v>2.04081632653061</v>
      </c>
      <c r="S50" s="211" t="n">
        <v>0</v>
      </c>
      <c r="T50" s="231" t="n">
        <v>0</v>
      </c>
      <c r="U50" s="211" t="n">
        <v>0</v>
      </c>
      <c r="V50" s="232" t="n">
        <v>0</v>
      </c>
      <c r="W50" s="124" t="n">
        <v>35</v>
      </c>
    </row>
    <row r="51" customFormat="false" ht="14.1" hidden="false" customHeight="true" outlineLevel="0" collapsed="false">
      <c r="A51" s="124" t="n">
        <v>36</v>
      </c>
      <c r="B51" s="210" t="s">
        <v>337</v>
      </c>
      <c r="C51" s="230"/>
      <c r="D51" s="233"/>
      <c r="E51" s="219"/>
      <c r="F51" s="233"/>
      <c r="G51" s="219"/>
      <c r="H51" s="233"/>
      <c r="I51" s="219"/>
      <c r="J51" s="233"/>
      <c r="K51" s="219"/>
      <c r="L51" s="233"/>
      <c r="M51" s="219"/>
      <c r="N51" s="233"/>
      <c r="O51" s="219"/>
      <c r="P51" s="233"/>
      <c r="Q51" s="219"/>
      <c r="R51" s="233"/>
      <c r="S51" s="219"/>
      <c r="T51" s="233"/>
      <c r="U51" s="219"/>
      <c r="V51" s="232"/>
    </row>
    <row r="52" s="139" customFormat="true" ht="12" hidden="false" customHeight="true" outlineLevel="0" collapsed="false">
      <c r="A52" s="236"/>
      <c r="B52" s="237" t="s">
        <v>338</v>
      </c>
      <c r="C52" s="230" t="n">
        <v>383</v>
      </c>
      <c r="D52" s="231" t="n">
        <v>47.5186104218362</v>
      </c>
      <c r="E52" s="211" t="n">
        <v>41</v>
      </c>
      <c r="F52" s="231" t="n">
        <v>61.1940298507463</v>
      </c>
      <c r="G52" s="211" t="n">
        <v>29</v>
      </c>
      <c r="H52" s="231" t="n">
        <v>58</v>
      </c>
      <c r="I52" s="211" t="n">
        <v>16</v>
      </c>
      <c r="J52" s="231" t="n">
        <v>72.7272727272727</v>
      </c>
      <c r="K52" s="211" t="n">
        <v>9</v>
      </c>
      <c r="L52" s="231" t="n">
        <v>69.2307692307692</v>
      </c>
      <c r="M52" s="211" t="n">
        <v>0</v>
      </c>
      <c r="N52" s="231" t="n">
        <v>0</v>
      </c>
      <c r="O52" s="211" t="n">
        <v>2</v>
      </c>
      <c r="P52" s="231" t="n">
        <v>12.5</v>
      </c>
      <c r="Q52" s="211" t="n">
        <v>48</v>
      </c>
      <c r="R52" s="231" t="n">
        <v>48.9795918367347</v>
      </c>
      <c r="S52" s="211" t="n">
        <v>8</v>
      </c>
      <c r="T52" s="231" t="n">
        <v>47.0588235294118</v>
      </c>
      <c r="U52" s="211" t="n">
        <v>19</v>
      </c>
      <c r="V52" s="232" t="n">
        <v>59.375</v>
      </c>
      <c r="W52" s="124" t="n">
        <v>36</v>
      </c>
    </row>
    <row r="53" customFormat="false" ht="14.1" hidden="false" customHeight="true" outlineLevel="0" collapsed="false">
      <c r="A53" s="124" t="n">
        <v>37</v>
      </c>
      <c r="B53" s="98" t="s">
        <v>339</v>
      </c>
      <c r="C53" s="230" t="n">
        <v>89</v>
      </c>
      <c r="D53" s="231" t="n">
        <v>11.0421836228288</v>
      </c>
      <c r="E53" s="211" t="n">
        <v>2</v>
      </c>
      <c r="F53" s="231" t="n">
        <v>2.98507462686567</v>
      </c>
      <c r="G53" s="211" t="n">
        <v>1</v>
      </c>
      <c r="H53" s="231" t="n">
        <v>2</v>
      </c>
      <c r="I53" s="211" t="n">
        <v>0</v>
      </c>
      <c r="J53" s="231" t="n">
        <v>0</v>
      </c>
      <c r="K53" s="211" t="n">
        <v>2</v>
      </c>
      <c r="L53" s="231" t="n">
        <v>15.3846153846154</v>
      </c>
      <c r="M53" s="211" t="n">
        <v>0</v>
      </c>
      <c r="N53" s="231" t="n">
        <v>0</v>
      </c>
      <c r="O53" s="211" t="n">
        <v>1</v>
      </c>
      <c r="P53" s="231" t="n">
        <v>6.25</v>
      </c>
      <c r="Q53" s="211" t="n">
        <v>6</v>
      </c>
      <c r="R53" s="231" t="n">
        <v>6.12244897959184</v>
      </c>
      <c r="S53" s="211" t="n">
        <v>3</v>
      </c>
      <c r="T53" s="231" t="n">
        <v>17.6470588235294</v>
      </c>
      <c r="U53" s="211" t="n">
        <v>4</v>
      </c>
      <c r="V53" s="232" t="n">
        <v>12.5</v>
      </c>
      <c r="W53" s="124" t="n">
        <v>37</v>
      </c>
    </row>
    <row r="54" customFormat="false" ht="14.1" hidden="false" customHeight="true" outlineLevel="0" collapsed="false">
      <c r="A54" s="124" t="n">
        <v>38</v>
      </c>
      <c r="B54" s="98" t="s">
        <v>340</v>
      </c>
      <c r="C54" s="230" t="n">
        <v>39</v>
      </c>
      <c r="D54" s="231" t="n">
        <v>4.83870967741936</v>
      </c>
      <c r="E54" s="211" t="n">
        <v>0</v>
      </c>
      <c r="F54" s="231" t="n">
        <v>0</v>
      </c>
      <c r="G54" s="211" t="n">
        <v>0</v>
      </c>
      <c r="H54" s="231" t="n">
        <v>0</v>
      </c>
      <c r="I54" s="211" t="n">
        <v>0</v>
      </c>
      <c r="J54" s="231" t="n">
        <v>0</v>
      </c>
      <c r="K54" s="211" t="n">
        <v>0</v>
      </c>
      <c r="L54" s="231" t="n">
        <v>0</v>
      </c>
      <c r="M54" s="211" t="n">
        <v>0</v>
      </c>
      <c r="N54" s="231" t="n">
        <v>0</v>
      </c>
      <c r="O54" s="211" t="n">
        <v>0</v>
      </c>
      <c r="P54" s="231" t="n">
        <v>0</v>
      </c>
      <c r="Q54" s="211" t="n">
        <v>9</v>
      </c>
      <c r="R54" s="231" t="n">
        <v>9.18367346938776</v>
      </c>
      <c r="S54" s="211" t="n">
        <v>0</v>
      </c>
      <c r="T54" s="231" t="n">
        <v>0</v>
      </c>
      <c r="U54" s="211" t="n">
        <v>1</v>
      </c>
      <c r="V54" s="232" t="n">
        <v>3.125</v>
      </c>
      <c r="W54" s="124" t="n">
        <v>38</v>
      </c>
    </row>
    <row r="55" customFormat="false" ht="12" hidden="false" customHeight="true" outlineLevel="0" collapsed="false">
      <c r="A55" s="124"/>
      <c r="B55" s="239" t="s">
        <v>341</v>
      </c>
      <c r="C55" s="229"/>
      <c r="D55" s="212"/>
      <c r="E55" s="211"/>
      <c r="F55" s="212"/>
      <c r="G55" s="211"/>
      <c r="H55" s="212"/>
      <c r="I55" s="211"/>
      <c r="J55" s="212"/>
      <c r="K55" s="211"/>
      <c r="L55" s="212"/>
      <c r="M55" s="211"/>
      <c r="N55" s="212"/>
      <c r="O55" s="211"/>
      <c r="P55" s="212"/>
      <c r="Q55" s="211"/>
      <c r="R55" s="212"/>
      <c r="S55" s="211"/>
      <c r="T55" s="212"/>
      <c r="U55" s="211"/>
      <c r="V55" s="238"/>
      <c r="W55" s="79"/>
    </row>
    <row r="56" customFormat="false" ht="9" hidden="false" customHeight="true" outlineLevel="0" collapsed="false">
      <c r="A56" s="115"/>
      <c r="B56" s="210" t="s">
        <v>342</v>
      </c>
      <c r="C56" s="229"/>
      <c r="D56" s="212"/>
      <c r="E56" s="211"/>
      <c r="F56" s="212"/>
      <c r="G56" s="211"/>
      <c r="H56" s="212"/>
      <c r="I56" s="211"/>
      <c r="J56" s="212"/>
      <c r="K56" s="211"/>
      <c r="L56" s="212"/>
      <c r="M56" s="211"/>
      <c r="N56" s="212"/>
      <c r="O56" s="211"/>
      <c r="P56" s="212"/>
      <c r="Q56" s="211"/>
      <c r="R56" s="212"/>
      <c r="S56" s="211"/>
      <c r="T56" s="212"/>
      <c r="U56" s="211"/>
      <c r="V56" s="212"/>
      <c r="W56" s="115"/>
    </row>
    <row r="57" s="3" customFormat="true" ht="9" hidden="false" customHeight="true" outlineLevel="0" collapsed="false">
      <c r="B57" s="239" t="s">
        <v>343</v>
      </c>
    </row>
    <row r="58" s="3" customFormat="true" ht="19.5" hidden="false" customHeight="true" outlineLevel="0" collapsed="false"/>
    <row r="59" s="3" customFormat="true" ht="9" hidden="false" customHeight="true" outlineLevel="0" collapsed="false"/>
    <row r="60" s="3" customFormat="true" ht="9" hidden="false" customHeight="true" outlineLevel="0" collapsed="false"/>
    <row r="61" s="3" customFormat="true" ht="9" hidden="false" customHeight="true" outlineLevel="0" collapsed="false"/>
    <row r="62" s="3" customFormat="true" ht="19.5" hidden="false" customHeight="true" outlineLevel="0" collapsed="false"/>
    <row r="63" s="3" customFormat="true" ht="9" hidden="false" customHeight="true" outlineLevel="0" collapsed="false"/>
    <row r="64" s="3" customFormat="true" ht="9" hidden="false" customHeight="true" outlineLevel="0" collapsed="false"/>
    <row r="65" s="3" customFormat="true" ht="9" hidden="false" customHeight="true" outlineLevel="0" collapsed="false"/>
    <row r="66" s="3" customFormat="true" ht="9" hidden="false" customHeight="true" outlineLevel="0" collapsed="false"/>
    <row r="67" s="3" customFormat="true" ht="9" hidden="false" customHeight="true" outlineLevel="0" collapsed="false"/>
    <row r="68" s="3" customFormat="true" ht="9" hidden="false" customHeight="true" outlineLevel="0" collapsed="false"/>
    <row r="69" s="3" customFormat="true" ht="9" hidden="false" customHeight="true" outlineLevel="0" collapsed="false"/>
    <row r="70" s="3" customFormat="true" ht="9" hidden="false" customHeight="true" outlineLevel="0" collapsed="false"/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9" hidden="false" customHeight="true" outlineLevel="0" collapsed="false"/>
    <row r="76" s="3" customFormat="true" ht="9" hidden="false" customHeight="true" outlineLevel="0" collapsed="false"/>
    <row r="77" s="3" customFormat="true" ht="9" hidden="false" customHeight="true" outlineLevel="0" collapsed="false"/>
    <row r="78" s="3" customFormat="true" ht="9" hidden="false" customHeight="tru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</sheetData>
  <mergeCells count="20">
    <mergeCell ref="C2:J2"/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20" width="37.41"/>
    <col collapsed="false" customWidth="true" hidden="false" outlineLevel="0" max="3" min="3" style="220" width="8.7"/>
    <col collapsed="false" customWidth="true" hidden="false" outlineLevel="0" max="4" min="4" style="220" width="6.7"/>
    <col collapsed="false" customWidth="true" hidden="false" outlineLevel="0" max="5" min="5" style="220" width="8.7"/>
    <col collapsed="false" customWidth="true" hidden="false" outlineLevel="0" max="6" min="6" style="220" width="6.7"/>
    <col collapsed="false" customWidth="true" hidden="false" outlineLevel="0" max="7" min="7" style="220" width="8.7"/>
    <col collapsed="false" customWidth="true" hidden="false" outlineLevel="0" max="8" min="8" style="220" width="6.7"/>
    <col collapsed="false" customWidth="true" hidden="false" outlineLevel="0" max="9" min="9" style="220" width="8.7"/>
    <col collapsed="false" customWidth="true" hidden="false" outlineLevel="0" max="10" min="10" style="220" width="6.7"/>
    <col collapsed="false" customWidth="true" hidden="false" outlineLevel="0" max="11" min="11" style="220" width="10.41"/>
    <col collapsed="false" customWidth="true" hidden="false" outlineLevel="0" max="12" min="12" style="220" width="7.85"/>
    <col collapsed="false" customWidth="true" hidden="false" outlineLevel="0" max="13" min="13" style="220" width="10.41"/>
    <col collapsed="false" customWidth="true" hidden="false" outlineLevel="0" max="14" min="14" style="220" width="7.85"/>
    <col collapsed="false" customWidth="true" hidden="false" outlineLevel="0" max="15" min="15" style="220" width="10.41"/>
    <col collapsed="false" customWidth="true" hidden="false" outlineLevel="0" max="16" min="16" style="220" width="7.85"/>
    <col collapsed="false" customWidth="true" hidden="false" outlineLevel="0" max="17" min="17" style="220" width="13.28"/>
    <col collapsed="false" customWidth="true" hidden="false" outlineLevel="0" max="18" min="18" style="220" width="8.28"/>
    <col collapsed="false" customWidth="true" hidden="false" outlineLevel="0" max="19" min="19" style="220" width="13.28"/>
    <col collapsed="false" customWidth="true" hidden="false" outlineLevel="0" max="20" min="20" style="220" width="8.28"/>
    <col collapsed="false" customWidth="true" hidden="false" outlineLevel="0" max="21" min="21" style="220" width="4.14"/>
    <col collapsed="false" customWidth="true" hidden="false" outlineLevel="0" max="22" min="22" style="220" width="4.85"/>
    <col collapsed="false" customWidth="false" hidden="false" outlineLevel="0" max="257" min="23" style="221" width="11.42"/>
  </cols>
  <sheetData>
    <row r="1" customFormat="false" ht="14.25" hidden="false" customHeight="true" outlineLevel="0" collapsed="false">
      <c r="A1" s="78" t="s">
        <v>355</v>
      </c>
      <c r="B1" s="204"/>
      <c r="C1" s="78"/>
      <c r="D1" s="78"/>
      <c r="E1" s="78"/>
      <c r="F1" s="78"/>
      <c r="G1" s="78"/>
      <c r="H1" s="78"/>
      <c r="I1" s="78"/>
      <c r="J1" s="78"/>
      <c r="K1" s="114"/>
      <c r="L1" s="114"/>
      <c r="M1" s="114"/>
      <c r="N1" s="78"/>
      <c r="O1" s="78"/>
      <c r="P1" s="78"/>
      <c r="Q1" s="78"/>
      <c r="R1" s="78"/>
      <c r="S1" s="78"/>
      <c r="T1" s="78"/>
      <c r="U1" s="222" t="s">
        <v>355</v>
      </c>
    </row>
    <row r="2" s="78" customFormat="true" ht="11.1" hidden="false" customHeight="true" outlineLevel="0" collapsed="false">
      <c r="A2" s="204" t="s">
        <v>77</v>
      </c>
      <c r="B2" s="204"/>
      <c r="C2" s="205"/>
      <c r="D2" s="205"/>
      <c r="E2" s="205"/>
      <c r="F2" s="205"/>
      <c r="G2" s="205"/>
      <c r="H2" s="205"/>
      <c r="I2" s="205"/>
      <c r="J2" s="205"/>
      <c r="K2" s="114" t="s">
        <v>77</v>
      </c>
      <c r="L2" s="204"/>
      <c r="M2" s="204"/>
      <c r="N2" s="204"/>
      <c r="O2" s="204"/>
      <c r="P2" s="204"/>
      <c r="Q2" s="204"/>
      <c r="R2" s="204"/>
      <c r="S2" s="204"/>
      <c r="T2" s="204"/>
      <c r="U2" s="115"/>
      <c r="V2" s="112"/>
      <c r="W2" s="47"/>
      <c r="X2" s="138"/>
      <c r="Y2" s="138"/>
      <c r="Z2" s="138"/>
      <c r="AA2" s="138"/>
    </row>
    <row r="3" s="78" customFormat="true" ht="11.25" hidden="false" customHeight="true" outlineLevel="0" collapsed="false">
      <c r="A3" s="204" t="s">
        <v>3</v>
      </c>
      <c r="K3" s="204" t="s">
        <v>3</v>
      </c>
      <c r="V3" s="138"/>
      <c r="W3" s="47"/>
      <c r="X3" s="138"/>
      <c r="Y3" s="138"/>
      <c r="Z3" s="138"/>
      <c r="AA3" s="138"/>
    </row>
    <row r="4" s="78" customFormat="true" ht="23.25" hidden="false" customHeight="true" outlineLevel="0" collapsed="false">
      <c r="A4" s="119" t="s">
        <v>353</v>
      </c>
      <c r="B4" s="119"/>
      <c r="C4" s="119"/>
      <c r="D4" s="119"/>
      <c r="E4" s="119"/>
      <c r="F4" s="119"/>
      <c r="G4" s="119"/>
      <c r="H4" s="119"/>
      <c r="I4" s="119"/>
      <c r="J4" s="119"/>
      <c r="K4" s="119" t="s">
        <v>353</v>
      </c>
      <c r="L4" s="119"/>
      <c r="M4" s="119"/>
      <c r="N4" s="119"/>
      <c r="O4" s="119"/>
      <c r="P4" s="119"/>
      <c r="Q4" s="119"/>
      <c r="R4" s="119"/>
      <c r="S4" s="119"/>
      <c r="T4" s="119"/>
      <c r="U4" s="114"/>
      <c r="V4" s="112"/>
      <c r="W4" s="47"/>
      <c r="X4" s="138"/>
      <c r="Y4" s="138"/>
      <c r="Z4" s="138"/>
      <c r="AA4" s="138"/>
    </row>
    <row r="5" s="78" customFormat="true" ht="13.5" hidden="false" customHeight="true" outlineLevel="0" collapsed="false">
      <c r="A5" s="112" t="s">
        <v>354</v>
      </c>
      <c r="B5" s="112"/>
      <c r="C5" s="115"/>
      <c r="D5" s="115"/>
      <c r="E5" s="115"/>
      <c r="F5" s="115"/>
      <c r="G5" s="115"/>
      <c r="H5" s="115"/>
      <c r="I5" s="205"/>
      <c r="J5" s="205"/>
      <c r="K5" s="112" t="s">
        <v>354</v>
      </c>
      <c r="L5" s="112"/>
      <c r="M5" s="115"/>
      <c r="N5" s="115"/>
      <c r="O5" s="115"/>
      <c r="P5" s="115"/>
      <c r="Q5" s="115"/>
      <c r="R5" s="115"/>
      <c r="S5" s="205"/>
      <c r="T5" s="205"/>
      <c r="U5" s="114"/>
      <c r="V5" s="112"/>
      <c r="W5" s="47"/>
      <c r="X5" s="138"/>
      <c r="Y5" s="138"/>
      <c r="Z5" s="138"/>
      <c r="AA5" s="138"/>
    </row>
    <row r="6" s="78" customFormat="true" ht="8.25" hidden="false" customHeight="true" outlineLevel="0" collapsed="false">
      <c r="V6" s="138"/>
      <c r="W6" s="47"/>
      <c r="X6" s="138"/>
      <c r="Y6" s="138"/>
      <c r="Z6" s="138"/>
      <c r="AA6" s="138"/>
    </row>
    <row r="7" customFormat="false" ht="15.75" hidden="false" customHeight="true" outlineLevel="0" collapsed="false">
      <c r="A7" s="240" t="s">
        <v>244</v>
      </c>
      <c r="B7" s="85" t="s">
        <v>297</v>
      </c>
      <c r="C7" s="241" t="s">
        <v>254</v>
      </c>
      <c r="D7" s="241"/>
      <c r="E7" s="241" t="s">
        <v>255</v>
      </c>
      <c r="F7" s="241"/>
      <c r="G7" s="242" t="s">
        <v>256</v>
      </c>
      <c r="H7" s="242"/>
      <c r="I7" s="242" t="s">
        <v>257</v>
      </c>
      <c r="J7" s="242"/>
      <c r="K7" s="243" t="s">
        <v>258</v>
      </c>
      <c r="L7" s="243"/>
      <c r="M7" s="243" t="s">
        <v>259</v>
      </c>
      <c r="N7" s="243"/>
      <c r="O7" s="241" t="s">
        <v>260</v>
      </c>
      <c r="P7" s="241"/>
      <c r="Q7" s="244" t="s">
        <v>261</v>
      </c>
      <c r="R7" s="244"/>
      <c r="S7" s="244"/>
      <c r="T7" s="244"/>
      <c r="U7" s="240" t="s">
        <v>244</v>
      </c>
      <c r="V7" s="245"/>
      <c r="W7" s="47"/>
      <c r="X7" s="246"/>
      <c r="Y7" s="246"/>
      <c r="Z7" s="246"/>
      <c r="AA7" s="246"/>
    </row>
    <row r="8" customFormat="false" ht="15" hidden="false" customHeight="true" outlineLevel="0" collapsed="false">
      <c r="A8" s="240"/>
      <c r="B8" s="85"/>
      <c r="C8" s="241"/>
      <c r="D8" s="241"/>
      <c r="E8" s="241"/>
      <c r="F8" s="241"/>
      <c r="G8" s="242"/>
      <c r="H8" s="242"/>
      <c r="I8" s="242"/>
      <c r="J8" s="242"/>
      <c r="K8" s="243"/>
      <c r="L8" s="243"/>
      <c r="M8" s="243"/>
      <c r="N8" s="243"/>
      <c r="O8" s="241"/>
      <c r="P8" s="241"/>
      <c r="Q8" s="244" t="s">
        <v>262</v>
      </c>
      <c r="R8" s="244"/>
      <c r="S8" s="244" t="s">
        <v>356</v>
      </c>
      <c r="T8" s="244"/>
      <c r="U8" s="240"/>
      <c r="V8" s="245"/>
      <c r="W8" s="47"/>
      <c r="X8" s="246"/>
      <c r="Y8" s="246"/>
      <c r="Z8" s="246"/>
      <c r="AA8" s="246"/>
    </row>
    <row r="9" s="223" customFormat="true" ht="19.5" hidden="false" customHeight="true" outlineLevel="0" collapsed="false">
      <c r="A9" s="240"/>
      <c r="B9" s="85"/>
      <c r="C9" s="244" t="s">
        <v>264</v>
      </c>
      <c r="D9" s="244" t="s">
        <v>265</v>
      </c>
      <c r="E9" s="244" t="s">
        <v>264</v>
      </c>
      <c r="F9" s="244" t="s">
        <v>265</v>
      </c>
      <c r="G9" s="244" t="s">
        <v>264</v>
      </c>
      <c r="H9" s="244" t="s">
        <v>265</v>
      </c>
      <c r="I9" s="247" t="s">
        <v>264</v>
      </c>
      <c r="J9" s="248" t="s">
        <v>265</v>
      </c>
      <c r="K9" s="249" t="s">
        <v>264</v>
      </c>
      <c r="L9" s="247" t="s">
        <v>265</v>
      </c>
      <c r="M9" s="244" t="s">
        <v>264</v>
      </c>
      <c r="N9" s="244" t="s">
        <v>265</v>
      </c>
      <c r="O9" s="244" t="s">
        <v>264</v>
      </c>
      <c r="P9" s="244" t="s">
        <v>265</v>
      </c>
      <c r="Q9" s="244" t="s">
        <v>264</v>
      </c>
      <c r="R9" s="244" t="s">
        <v>265</v>
      </c>
      <c r="S9" s="244" t="s">
        <v>264</v>
      </c>
      <c r="T9" s="244" t="s">
        <v>265</v>
      </c>
      <c r="U9" s="240"/>
      <c r="V9" s="250"/>
      <c r="W9" s="47"/>
      <c r="X9" s="250"/>
      <c r="Y9" s="250"/>
      <c r="Z9" s="250"/>
      <c r="AA9" s="250"/>
    </row>
    <row r="10" s="78" customFormat="true" ht="23.25" hidden="false" customHeight="true" outlineLevel="0" collapsed="false">
      <c r="A10" s="124"/>
      <c r="B10" s="210" t="s">
        <v>299</v>
      </c>
      <c r="C10" s="229"/>
      <c r="D10" s="212"/>
      <c r="E10" s="211"/>
      <c r="F10" s="212"/>
      <c r="G10" s="211"/>
      <c r="H10" s="212"/>
      <c r="I10" s="211"/>
      <c r="J10" s="212"/>
      <c r="K10" s="211"/>
      <c r="L10" s="212"/>
      <c r="M10" s="211"/>
      <c r="N10" s="212"/>
      <c r="O10" s="211"/>
      <c r="P10" s="212"/>
      <c r="Q10" s="211"/>
      <c r="R10" s="212"/>
      <c r="S10" s="211"/>
      <c r="T10" s="213"/>
      <c r="U10" s="124"/>
      <c r="V10" s="238"/>
      <c r="W10" s="47"/>
      <c r="X10" s="138"/>
      <c r="Y10" s="138"/>
      <c r="Z10" s="138"/>
      <c r="AA10" s="138"/>
    </row>
    <row r="11" s="78" customFormat="true" ht="14.1" hidden="false" customHeight="true" outlineLevel="0" collapsed="false">
      <c r="A11" s="124" t="n">
        <v>1</v>
      </c>
      <c r="B11" s="98" t="s">
        <v>300</v>
      </c>
      <c r="C11" s="211" t="n">
        <v>10</v>
      </c>
      <c r="D11" s="231" t="n">
        <v>3.47222222222222</v>
      </c>
      <c r="E11" s="211" t="n">
        <v>2</v>
      </c>
      <c r="F11" s="231" t="n">
        <v>2.53164556962025</v>
      </c>
      <c r="G11" s="211" t="n">
        <v>0</v>
      </c>
      <c r="H11" s="231" t="n">
        <v>0</v>
      </c>
      <c r="I11" s="211" t="n">
        <v>3</v>
      </c>
      <c r="J11" s="231" t="n">
        <v>3.26086956521739</v>
      </c>
      <c r="K11" s="211" t="n">
        <v>0</v>
      </c>
      <c r="L11" s="231" t="n">
        <v>0</v>
      </c>
      <c r="M11" s="211" t="n">
        <v>4</v>
      </c>
      <c r="N11" s="231" t="n">
        <v>14.8148148148148</v>
      </c>
      <c r="O11" s="211" t="n">
        <v>0</v>
      </c>
      <c r="P11" s="231" t="n">
        <v>0</v>
      </c>
      <c r="Q11" s="211" t="n">
        <v>23</v>
      </c>
      <c r="R11" s="231" t="n">
        <v>3.47432024169184</v>
      </c>
      <c r="S11" s="211" t="n">
        <v>4</v>
      </c>
      <c r="T11" s="232" t="n">
        <v>3.27868852459016</v>
      </c>
      <c r="U11" s="124" t="n">
        <v>1</v>
      </c>
      <c r="V11" s="238"/>
      <c r="W11" s="47"/>
      <c r="X11" s="138"/>
      <c r="Y11" s="138"/>
      <c r="Z11" s="138"/>
      <c r="AA11" s="138"/>
    </row>
    <row r="12" s="78" customFormat="true" ht="14.1" hidden="false" customHeight="true" outlineLevel="0" collapsed="false">
      <c r="A12" s="124" t="n">
        <v>2</v>
      </c>
      <c r="B12" s="98" t="s">
        <v>301</v>
      </c>
      <c r="C12" s="211" t="n">
        <v>167</v>
      </c>
      <c r="D12" s="231" t="n">
        <v>57.9861111111111</v>
      </c>
      <c r="E12" s="211" t="n">
        <v>43</v>
      </c>
      <c r="F12" s="231" t="n">
        <v>54.4303797468354</v>
      </c>
      <c r="G12" s="211" t="n">
        <v>3</v>
      </c>
      <c r="H12" s="231" t="n">
        <v>75</v>
      </c>
      <c r="I12" s="211" t="n">
        <v>4</v>
      </c>
      <c r="J12" s="231" t="n">
        <v>4.34782608695652</v>
      </c>
      <c r="K12" s="211" t="n">
        <v>0</v>
      </c>
      <c r="L12" s="231" t="n">
        <v>0</v>
      </c>
      <c r="M12" s="211" t="n">
        <v>11</v>
      </c>
      <c r="N12" s="231" t="n">
        <v>40.7407407407407</v>
      </c>
      <c r="O12" s="211" t="n">
        <v>0</v>
      </c>
      <c r="P12" s="231" t="n">
        <v>0</v>
      </c>
      <c r="Q12" s="211" t="n">
        <v>378</v>
      </c>
      <c r="R12" s="231" t="n">
        <v>57.0996978851964</v>
      </c>
      <c r="S12" s="211" t="n">
        <v>14</v>
      </c>
      <c r="T12" s="232" t="n">
        <v>11.4754098360656</v>
      </c>
      <c r="U12" s="124" t="n">
        <v>2</v>
      </c>
      <c r="V12" s="238"/>
      <c r="W12" s="47"/>
      <c r="X12" s="138"/>
      <c r="Y12" s="138"/>
      <c r="Z12" s="138"/>
      <c r="AA12" s="138"/>
    </row>
    <row r="13" s="78" customFormat="true" ht="14.1" hidden="false" customHeight="true" outlineLevel="0" collapsed="false">
      <c r="A13" s="124" t="n">
        <v>3</v>
      </c>
      <c r="B13" s="98" t="s">
        <v>302</v>
      </c>
      <c r="C13" s="211" t="n">
        <v>0</v>
      </c>
      <c r="D13" s="231" t="n">
        <v>0</v>
      </c>
      <c r="E13" s="211" t="n">
        <v>0</v>
      </c>
      <c r="F13" s="231" t="n">
        <v>0</v>
      </c>
      <c r="G13" s="211" t="n">
        <v>0</v>
      </c>
      <c r="H13" s="231" t="n">
        <v>0</v>
      </c>
      <c r="I13" s="211" t="n">
        <v>0</v>
      </c>
      <c r="J13" s="231" t="n">
        <v>0</v>
      </c>
      <c r="K13" s="211" t="n">
        <v>0</v>
      </c>
      <c r="L13" s="231" t="n">
        <v>0</v>
      </c>
      <c r="M13" s="211" t="n">
        <v>0</v>
      </c>
      <c r="N13" s="231" t="n">
        <v>0</v>
      </c>
      <c r="O13" s="211" t="n">
        <v>0</v>
      </c>
      <c r="P13" s="231" t="n">
        <v>0</v>
      </c>
      <c r="Q13" s="211" t="n">
        <v>0</v>
      </c>
      <c r="R13" s="231" t="n">
        <v>0</v>
      </c>
      <c r="S13" s="211" t="n">
        <v>0</v>
      </c>
      <c r="T13" s="232" t="n">
        <v>0</v>
      </c>
      <c r="U13" s="124" t="n">
        <v>3</v>
      </c>
      <c r="V13" s="238"/>
      <c r="W13" s="47"/>
      <c r="X13" s="138"/>
      <c r="Y13" s="138"/>
      <c r="Z13" s="138"/>
      <c r="AA13" s="138"/>
    </row>
    <row r="14" s="78" customFormat="true" ht="14.1" hidden="false" customHeight="true" outlineLevel="0" collapsed="false">
      <c r="A14" s="124" t="n">
        <v>4</v>
      </c>
      <c r="B14" s="98" t="s">
        <v>303</v>
      </c>
      <c r="C14" s="211" t="n">
        <v>98</v>
      </c>
      <c r="D14" s="231" t="n">
        <v>34.0277777777778</v>
      </c>
      <c r="E14" s="211" t="n">
        <v>31</v>
      </c>
      <c r="F14" s="231" t="n">
        <v>39.2405063291139</v>
      </c>
      <c r="G14" s="211" t="n">
        <v>0</v>
      </c>
      <c r="H14" s="231" t="n">
        <v>0</v>
      </c>
      <c r="I14" s="211" t="n">
        <v>37</v>
      </c>
      <c r="J14" s="231" t="n">
        <v>40.2173913043478</v>
      </c>
      <c r="K14" s="211" t="n">
        <v>0</v>
      </c>
      <c r="L14" s="231" t="n">
        <v>0</v>
      </c>
      <c r="M14" s="211" t="n">
        <v>5</v>
      </c>
      <c r="N14" s="231" t="n">
        <v>18.5185185185185</v>
      </c>
      <c r="O14" s="211" t="n">
        <v>0</v>
      </c>
      <c r="P14" s="231" t="n">
        <v>0</v>
      </c>
      <c r="Q14" s="211" t="n">
        <v>246</v>
      </c>
      <c r="R14" s="231" t="n">
        <v>37.1601208459215</v>
      </c>
      <c r="S14" s="211" t="n">
        <v>51</v>
      </c>
      <c r="T14" s="232" t="n">
        <v>41.8032786885246</v>
      </c>
      <c r="U14" s="124" t="n">
        <v>4</v>
      </c>
      <c r="V14" s="238"/>
      <c r="W14" s="47"/>
      <c r="X14" s="138"/>
      <c r="Y14" s="138"/>
      <c r="Z14" s="138"/>
      <c r="AA14" s="138"/>
    </row>
    <row r="15" s="78" customFormat="true" ht="14.1" hidden="false" customHeight="true" outlineLevel="0" collapsed="false">
      <c r="A15" s="124" t="n">
        <v>5</v>
      </c>
      <c r="B15" s="98" t="s">
        <v>304</v>
      </c>
      <c r="C15" s="211" t="n">
        <v>4</v>
      </c>
      <c r="D15" s="231" t="n">
        <v>1.38888888888889</v>
      </c>
      <c r="E15" s="211" t="n">
        <v>1</v>
      </c>
      <c r="F15" s="231" t="n">
        <v>1.26582278481013</v>
      </c>
      <c r="G15" s="211" t="n">
        <v>0</v>
      </c>
      <c r="H15" s="231" t="n">
        <v>0</v>
      </c>
      <c r="I15" s="211" t="n">
        <v>2</v>
      </c>
      <c r="J15" s="231" t="n">
        <v>2.17391304347826</v>
      </c>
      <c r="K15" s="211" t="n">
        <v>0</v>
      </c>
      <c r="L15" s="231" t="n">
        <v>0</v>
      </c>
      <c r="M15" s="211" t="n">
        <v>0</v>
      </c>
      <c r="N15" s="231" t="n">
        <v>0</v>
      </c>
      <c r="O15" s="211" t="n">
        <v>0</v>
      </c>
      <c r="P15" s="231" t="n">
        <v>0</v>
      </c>
      <c r="Q15" s="211" t="n">
        <v>10</v>
      </c>
      <c r="R15" s="231" t="n">
        <v>1.51057401812689</v>
      </c>
      <c r="S15" s="211" t="n">
        <v>3</v>
      </c>
      <c r="T15" s="232" t="n">
        <v>2.45901639344262</v>
      </c>
      <c r="U15" s="124" t="n">
        <v>5</v>
      </c>
      <c r="V15" s="238"/>
      <c r="W15" s="47"/>
      <c r="X15" s="138"/>
      <c r="Y15" s="138"/>
      <c r="Z15" s="138"/>
      <c r="AA15" s="138"/>
    </row>
    <row r="16" s="78" customFormat="true" ht="14.1" hidden="false" customHeight="true" outlineLevel="0" collapsed="false">
      <c r="A16" s="124" t="n">
        <v>6</v>
      </c>
      <c r="B16" s="98" t="s">
        <v>305</v>
      </c>
      <c r="C16" s="211" t="n">
        <v>7</v>
      </c>
      <c r="D16" s="231" t="n">
        <v>2.43055555555556</v>
      </c>
      <c r="E16" s="211" t="n">
        <v>0</v>
      </c>
      <c r="F16" s="231" t="n">
        <v>0</v>
      </c>
      <c r="G16" s="211" t="n">
        <v>0</v>
      </c>
      <c r="H16" s="231" t="n">
        <v>0</v>
      </c>
      <c r="I16" s="211" t="n">
        <v>0</v>
      </c>
      <c r="J16" s="231" t="n">
        <v>0</v>
      </c>
      <c r="K16" s="211" t="n">
        <v>0</v>
      </c>
      <c r="L16" s="231" t="n">
        <v>0</v>
      </c>
      <c r="M16" s="211" t="n">
        <v>0</v>
      </c>
      <c r="N16" s="231" t="n">
        <v>0</v>
      </c>
      <c r="O16" s="211" t="n">
        <v>0</v>
      </c>
      <c r="P16" s="231" t="n">
        <v>0</v>
      </c>
      <c r="Q16" s="211" t="n">
        <v>11</v>
      </c>
      <c r="R16" s="231" t="n">
        <v>1.66163141993958</v>
      </c>
      <c r="S16" s="211" t="n">
        <v>0</v>
      </c>
      <c r="T16" s="232" t="n">
        <v>0</v>
      </c>
      <c r="U16" s="124" t="n">
        <v>6</v>
      </c>
      <c r="V16" s="238"/>
      <c r="W16" s="47"/>
      <c r="X16" s="138"/>
      <c r="Y16" s="138"/>
      <c r="Z16" s="138"/>
      <c r="AA16" s="138"/>
    </row>
    <row r="17" s="78" customFormat="true" ht="14.1" hidden="false" customHeight="true" outlineLevel="0" collapsed="false">
      <c r="A17" s="124" t="n">
        <v>7</v>
      </c>
      <c r="B17" s="98" t="s">
        <v>306</v>
      </c>
      <c r="C17" s="211" t="n">
        <v>40</v>
      </c>
      <c r="D17" s="231" t="n">
        <v>13.8888888888889</v>
      </c>
      <c r="E17" s="211" t="n">
        <v>16</v>
      </c>
      <c r="F17" s="231" t="n">
        <v>20.253164556962</v>
      </c>
      <c r="G17" s="211" t="n">
        <v>2</v>
      </c>
      <c r="H17" s="231" t="n">
        <v>50</v>
      </c>
      <c r="I17" s="211" t="n">
        <v>18</v>
      </c>
      <c r="J17" s="231" t="n">
        <v>19.5652173913043</v>
      </c>
      <c r="K17" s="211" t="n">
        <v>0</v>
      </c>
      <c r="L17" s="231" t="n">
        <v>0</v>
      </c>
      <c r="M17" s="211" t="n">
        <v>2</v>
      </c>
      <c r="N17" s="231" t="n">
        <v>7.40740740740741</v>
      </c>
      <c r="O17" s="211" t="n">
        <v>0</v>
      </c>
      <c r="P17" s="231" t="n">
        <v>0</v>
      </c>
      <c r="Q17" s="211" t="n">
        <v>94</v>
      </c>
      <c r="R17" s="231" t="n">
        <v>14.1993957703928</v>
      </c>
      <c r="S17" s="211" t="n">
        <v>22</v>
      </c>
      <c r="T17" s="232" t="n">
        <v>18.0327868852459</v>
      </c>
      <c r="U17" s="124" t="n">
        <v>7</v>
      </c>
      <c r="V17" s="238"/>
      <c r="W17" s="47"/>
      <c r="X17" s="138"/>
      <c r="Y17" s="138"/>
      <c r="Z17" s="138"/>
      <c r="AA17" s="138"/>
    </row>
    <row r="18" s="78" customFormat="true" ht="14.1" hidden="false" customHeight="true" outlineLevel="0" collapsed="false">
      <c r="A18" s="124" t="n">
        <v>8</v>
      </c>
      <c r="B18" s="98" t="s">
        <v>307</v>
      </c>
      <c r="C18" s="211" t="n">
        <v>14</v>
      </c>
      <c r="D18" s="231" t="n">
        <v>4.86111111111111</v>
      </c>
      <c r="E18" s="211" t="n">
        <v>8</v>
      </c>
      <c r="F18" s="231" t="n">
        <v>10.126582278481</v>
      </c>
      <c r="G18" s="211" t="n">
        <v>0</v>
      </c>
      <c r="H18" s="231" t="n">
        <v>0</v>
      </c>
      <c r="I18" s="211" t="n">
        <v>1</v>
      </c>
      <c r="J18" s="231" t="n">
        <v>1.08695652173913</v>
      </c>
      <c r="K18" s="211" t="n">
        <v>0</v>
      </c>
      <c r="L18" s="231" t="n">
        <v>0</v>
      </c>
      <c r="M18" s="211" t="n">
        <v>1</v>
      </c>
      <c r="N18" s="231" t="n">
        <v>3.7037037037037</v>
      </c>
      <c r="O18" s="211" t="n">
        <v>0</v>
      </c>
      <c r="P18" s="231" t="n">
        <v>0</v>
      </c>
      <c r="Q18" s="211" t="n">
        <v>36</v>
      </c>
      <c r="R18" s="231" t="n">
        <v>5.4380664652568</v>
      </c>
      <c r="S18" s="211" t="n">
        <v>1</v>
      </c>
      <c r="T18" s="232" t="n">
        <v>0.819672131147541</v>
      </c>
      <c r="U18" s="124" t="n">
        <v>8</v>
      </c>
      <c r="V18" s="238"/>
      <c r="W18" s="47"/>
      <c r="X18" s="138"/>
      <c r="Y18" s="138"/>
      <c r="Z18" s="138"/>
      <c r="AA18" s="138"/>
    </row>
    <row r="19" s="78" customFormat="true" ht="14.1" hidden="false" customHeight="true" outlineLevel="0" collapsed="false">
      <c r="A19" s="124" t="n">
        <v>9</v>
      </c>
      <c r="B19" s="98" t="s">
        <v>308</v>
      </c>
      <c r="C19" s="211" t="n">
        <v>5</v>
      </c>
      <c r="D19" s="231" t="n">
        <v>1.73611111111111</v>
      </c>
      <c r="E19" s="211" t="n">
        <v>2</v>
      </c>
      <c r="F19" s="231" t="n">
        <v>2.53164556962025</v>
      </c>
      <c r="G19" s="211" t="n">
        <v>0</v>
      </c>
      <c r="H19" s="231" t="n">
        <v>0</v>
      </c>
      <c r="I19" s="211" t="n">
        <v>1</v>
      </c>
      <c r="J19" s="231" t="n">
        <v>1.08695652173913</v>
      </c>
      <c r="K19" s="211" t="n">
        <v>0</v>
      </c>
      <c r="L19" s="231" t="n">
        <v>0</v>
      </c>
      <c r="M19" s="211" t="n">
        <v>0</v>
      </c>
      <c r="N19" s="231" t="n">
        <v>0</v>
      </c>
      <c r="O19" s="211" t="n">
        <v>0</v>
      </c>
      <c r="P19" s="231" t="n">
        <v>0</v>
      </c>
      <c r="Q19" s="211" t="n">
        <v>14</v>
      </c>
      <c r="R19" s="231" t="n">
        <v>2.11480362537764</v>
      </c>
      <c r="S19" s="211" t="n">
        <v>2</v>
      </c>
      <c r="T19" s="232" t="n">
        <v>1.63934426229508</v>
      </c>
      <c r="U19" s="124" t="n">
        <v>9</v>
      </c>
      <c r="V19" s="238"/>
      <c r="W19" s="47"/>
      <c r="X19" s="138"/>
      <c r="Y19" s="138"/>
      <c r="Z19" s="138"/>
      <c r="AA19" s="138"/>
    </row>
    <row r="20" s="78" customFormat="true" ht="14.1" hidden="false" customHeight="true" outlineLevel="0" collapsed="false">
      <c r="A20" s="124" t="n">
        <v>10</v>
      </c>
      <c r="B20" s="98" t="s">
        <v>309</v>
      </c>
      <c r="C20" s="211" t="n">
        <v>10</v>
      </c>
      <c r="D20" s="231" t="n">
        <v>3.47222222222222</v>
      </c>
      <c r="E20" s="211" t="n">
        <v>5</v>
      </c>
      <c r="F20" s="231" t="n">
        <v>6.32911392405063</v>
      </c>
      <c r="G20" s="211" t="n">
        <v>1</v>
      </c>
      <c r="H20" s="231" t="n">
        <v>25</v>
      </c>
      <c r="I20" s="211" t="n">
        <v>0</v>
      </c>
      <c r="J20" s="231" t="n">
        <v>0</v>
      </c>
      <c r="K20" s="211" t="n">
        <v>0</v>
      </c>
      <c r="L20" s="231" t="n">
        <v>0</v>
      </c>
      <c r="M20" s="211" t="n">
        <v>3</v>
      </c>
      <c r="N20" s="231" t="n">
        <v>11.1111111111111</v>
      </c>
      <c r="O20" s="211" t="n">
        <v>0</v>
      </c>
      <c r="P20" s="231" t="n">
        <v>0</v>
      </c>
      <c r="Q20" s="211" t="n">
        <v>24</v>
      </c>
      <c r="R20" s="231" t="n">
        <v>3.62537764350453</v>
      </c>
      <c r="S20" s="211" t="n">
        <v>0</v>
      </c>
      <c r="T20" s="232" t="n">
        <v>0</v>
      </c>
      <c r="U20" s="124" t="n">
        <v>10</v>
      </c>
      <c r="V20" s="238"/>
      <c r="W20" s="47"/>
      <c r="X20" s="138"/>
      <c r="Y20" s="138"/>
      <c r="Z20" s="138"/>
      <c r="AA20" s="138"/>
    </row>
    <row r="21" s="78" customFormat="true" ht="14.1" hidden="false" customHeight="true" outlineLevel="0" collapsed="false">
      <c r="A21" s="124" t="n">
        <v>11</v>
      </c>
      <c r="B21" s="98" t="s">
        <v>310</v>
      </c>
      <c r="C21" s="211" t="n">
        <v>0</v>
      </c>
      <c r="D21" s="231" t="n">
        <v>0</v>
      </c>
      <c r="E21" s="211" t="n">
        <v>0</v>
      </c>
      <c r="F21" s="231" t="n">
        <v>0</v>
      </c>
      <c r="G21" s="211" t="n">
        <v>0</v>
      </c>
      <c r="H21" s="231" t="n">
        <v>0</v>
      </c>
      <c r="I21" s="211" t="n">
        <v>0</v>
      </c>
      <c r="J21" s="231" t="n">
        <v>0</v>
      </c>
      <c r="K21" s="211" t="n">
        <v>0</v>
      </c>
      <c r="L21" s="231" t="n">
        <v>0</v>
      </c>
      <c r="M21" s="211" t="n">
        <v>0</v>
      </c>
      <c r="N21" s="231" t="n">
        <v>0</v>
      </c>
      <c r="O21" s="211" t="n">
        <v>0</v>
      </c>
      <c r="P21" s="231" t="n">
        <v>0</v>
      </c>
      <c r="Q21" s="211" t="n">
        <v>0</v>
      </c>
      <c r="R21" s="231" t="n">
        <v>0</v>
      </c>
      <c r="S21" s="211" t="n">
        <v>0</v>
      </c>
      <c r="T21" s="232" t="n">
        <v>0</v>
      </c>
      <c r="U21" s="124" t="n">
        <v>11</v>
      </c>
      <c r="V21" s="238"/>
      <c r="W21" s="47"/>
      <c r="X21" s="138"/>
      <c r="Y21" s="138"/>
      <c r="Z21" s="138"/>
      <c r="AA21" s="138"/>
    </row>
    <row r="22" s="78" customFormat="true" ht="14.1" hidden="false" customHeight="true" outlineLevel="0" collapsed="false">
      <c r="A22" s="124" t="n">
        <v>12</v>
      </c>
      <c r="B22" s="98" t="s">
        <v>311</v>
      </c>
      <c r="C22" s="211" t="n">
        <v>29</v>
      </c>
      <c r="D22" s="231" t="n">
        <v>10.0694444444444</v>
      </c>
      <c r="E22" s="211" t="n">
        <v>6</v>
      </c>
      <c r="F22" s="231" t="n">
        <v>7.59493670886076</v>
      </c>
      <c r="G22" s="211" t="n">
        <v>0</v>
      </c>
      <c r="H22" s="231" t="n">
        <v>0</v>
      </c>
      <c r="I22" s="211" t="n">
        <v>8</v>
      </c>
      <c r="J22" s="231" t="n">
        <v>8.69565217391304</v>
      </c>
      <c r="K22" s="211" t="n">
        <v>0</v>
      </c>
      <c r="L22" s="231" t="n">
        <v>0</v>
      </c>
      <c r="M22" s="211" t="n">
        <v>1</v>
      </c>
      <c r="N22" s="231" t="n">
        <v>3.7037037037037</v>
      </c>
      <c r="O22" s="211" t="n">
        <v>0</v>
      </c>
      <c r="P22" s="231" t="n">
        <v>0</v>
      </c>
      <c r="Q22" s="211" t="n">
        <v>58</v>
      </c>
      <c r="R22" s="231" t="n">
        <v>8.76132930513595</v>
      </c>
      <c r="S22" s="211" t="n">
        <v>11</v>
      </c>
      <c r="T22" s="232" t="n">
        <v>9.01639344262295</v>
      </c>
      <c r="U22" s="124" t="n">
        <v>12</v>
      </c>
      <c r="V22" s="238"/>
      <c r="W22" s="47"/>
      <c r="X22" s="138"/>
      <c r="Y22" s="138"/>
      <c r="Z22" s="138"/>
      <c r="AA22" s="138"/>
    </row>
    <row r="23" s="78" customFormat="true" ht="14.1" hidden="false" customHeight="true" outlineLevel="0" collapsed="false">
      <c r="A23" s="124" t="n">
        <v>13</v>
      </c>
      <c r="B23" s="98" t="s">
        <v>312</v>
      </c>
      <c r="C23" s="211" t="n">
        <v>81</v>
      </c>
      <c r="D23" s="231" t="n">
        <v>28.125</v>
      </c>
      <c r="E23" s="211" t="n">
        <v>11</v>
      </c>
      <c r="F23" s="231" t="n">
        <v>13.9240506329114</v>
      </c>
      <c r="G23" s="211" t="n">
        <v>1</v>
      </c>
      <c r="H23" s="231" t="n">
        <v>25</v>
      </c>
      <c r="I23" s="211" t="n">
        <v>62</v>
      </c>
      <c r="J23" s="231" t="n">
        <v>67.3913043478261</v>
      </c>
      <c r="K23" s="211" t="n">
        <v>0</v>
      </c>
      <c r="L23" s="231" t="n">
        <v>0</v>
      </c>
      <c r="M23" s="211" t="n">
        <v>15</v>
      </c>
      <c r="N23" s="231" t="n">
        <v>55.5555555555556</v>
      </c>
      <c r="O23" s="211" t="n">
        <v>0</v>
      </c>
      <c r="P23" s="231" t="n">
        <v>0</v>
      </c>
      <c r="Q23" s="211" t="n">
        <v>159</v>
      </c>
      <c r="R23" s="231" t="n">
        <v>24.0181268882175</v>
      </c>
      <c r="S23" s="211" t="n">
        <v>73</v>
      </c>
      <c r="T23" s="232" t="n">
        <v>59.8360655737705</v>
      </c>
      <c r="U23" s="124" t="n">
        <v>13</v>
      </c>
      <c r="V23" s="238"/>
      <c r="W23" s="47"/>
      <c r="X23" s="138"/>
      <c r="Y23" s="138"/>
      <c r="Z23" s="138"/>
      <c r="AA23" s="138"/>
    </row>
    <row r="24" s="78" customFormat="true" ht="14.1" hidden="false" customHeight="true" outlineLevel="0" collapsed="false">
      <c r="A24" s="124" t="n">
        <v>14</v>
      </c>
      <c r="B24" s="98" t="s">
        <v>313</v>
      </c>
      <c r="C24" s="211" t="n">
        <v>288</v>
      </c>
      <c r="D24" s="231" t="n">
        <v>100</v>
      </c>
      <c r="E24" s="211" t="n">
        <v>79</v>
      </c>
      <c r="F24" s="231" t="n">
        <v>100</v>
      </c>
      <c r="G24" s="211" t="n">
        <v>4</v>
      </c>
      <c r="H24" s="231" t="n">
        <v>100</v>
      </c>
      <c r="I24" s="211" t="n">
        <v>92</v>
      </c>
      <c r="J24" s="231" t="n">
        <v>100</v>
      </c>
      <c r="K24" s="211" t="n">
        <v>0</v>
      </c>
      <c r="L24" s="231" t="n">
        <v>0</v>
      </c>
      <c r="M24" s="211" t="n">
        <v>27</v>
      </c>
      <c r="N24" s="231" t="n">
        <v>100</v>
      </c>
      <c r="O24" s="211" t="n">
        <v>0</v>
      </c>
      <c r="P24" s="231" t="n">
        <v>0</v>
      </c>
      <c r="Q24" s="211" t="n">
        <v>662</v>
      </c>
      <c r="R24" s="231" t="n">
        <v>100</v>
      </c>
      <c r="S24" s="211" t="n">
        <v>122</v>
      </c>
      <c r="T24" s="232" t="n">
        <v>100</v>
      </c>
      <c r="U24" s="124" t="n">
        <v>14</v>
      </c>
      <c r="V24" s="238"/>
      <c r="W24" s="47"/>
      <c r="X24" s="138"/>
      <c r="Y24" s="138"/>
      <c r="Z24" s="138"/>
      <c r="AA24" s="138"/>
    </row>
    <row r="25" s="78" customFormat="true" ht="23.25" hidden="false" customHeight="true" outlineLevel="0" collapsed="false">
      <c r="A25" s="124"/>
      <c r="B25" s="210" t="s">
        <v>151</v>
      </c>
      <c r="C25" s="219"/>
      <c r="D25" s="233"/>
      <c r="E25" s="219"/>
      <c r="F25" s="233"/>
      <c r="G25" s="219"/>
      <c r="H25" s="233"/>
      <c r="I25" s="219"/>
      <c r="J25" s="233"/>
      <c r="K25" s="219"/>
      <c r="L25" s="233"/>
      <c r="M25" s="219"/>
      <c r="N25" s="233"/>
      <c r="O25" s="219"/>
      <c r="P25" s="233"/>
      <c r="Q25" s="211"/>
      <c r="R25" s="212"/>
      <c r="S25" s="211"/>
      <c r="T25" s="253"/>
      <c r="U25" s="124"/>
      <c r="V25" s="238"/>
      <c r="W25" s="47"/>
      <c r="X25" s="138"/>
      <c r="Y25" s="138"/>
      <c r="Z25" s="138"/>
      <c r="AA25" s="138"/>
    </row>
    <row r="26" s="78" customFormat="true" ht="14.1" hidden="false" customHeight="true" outlineLevel="0" collapsed="false">
      <c r="A26" s="124" t="n">
        <v>15</v>
      </c>
      <c r="B26" s="98" t="s">
        <v>314</v>
      </c>
      <c r="C26" s="211" t="n">
        <v>49</v>
      </c>
      <c r="D26" s="231" t="n">
        <v>17.0138888888889</v>
      </c>
      <c r="E26" s="211" t="n">
        <v>6</v>
      </c>
      <c r="F26" s="231" t="n">
        <v>7.59493670886076</v>
      </c>
      <c r="G26" s="211" t="n">
        <v>0</v>
      </c>
      <c r="H26" s="231" t="n">
        <v>0</v>
      </c>
      <c r="I26" s="211" t="n">
        <v>3</v>
      </c>
      <c r="J26" s="231" t="n">
        <v>3.26086956521739</v>
      </c>
      <c r="K26" s="211" t="n">
        <v>0</v>
      </c>
      <c r="L26" s="231" t="n">
        <v>0</v>
      </c>
      <c r="M26" s="211" t="n">
        <v>5</v>
      </c>
      <c r="N26" s="231" t="n">
        <v>18.5185185185185</v>
      </c>
      <c r="O26" s="211" t="n">
        <v>0</v>
      </c>
      <c r="P26" s="231" t="n">
        <v>0</v>
      </c>
      <c r="Q26" s="211" t="n">
        <v>78</v>
      </c>
      <c r="R26" s="231" t="n">
        <v>11.7824773413897</v>
      </c>
      <c r="S26" s="211" t="n">
        <v>4</v>
      </c>
      <c r="T26" s="232" t="n">
        <v>3.27868852459016</v>
      </c>
      <c r="U26" s="124" t="n">
        <v>15</v>
      </c>
      <c r="V26" s="238"/>
      <c r="W26" s="47"/>
      <c r="X26" s="138"/>
      <c r="Y26" s="138"/>
      <c r="Z26" s="138"/>
      <c r="AA26" s="138"/>
    </row>
    <row r="27" s="78" customFormat="true" ht="14.1" hidden="false" customHeight="true" outlineLevel="0" collapsed="false">
      <c r="A27" s="124" t="n">
        <v>16</v>
      </c>
      <c r="B27" s="98" t="s">
        <v>315</v>
      </c>
      <c r="C27" s="211" t="n">
        <v>24</v>
      </c>
      <c r="D27" s="231" t="n">
        <v>8.33333333333333</v>
      </c>
      <c r="E27" s="211" t="n">
        <v>7</v>
      </c>
      <c r="F27" s="231" t="n">
        <v>8.86075949367089</v>
      </c>
      <c r="G27" s="211" t="n">
        <v>0</v>
      </c>
      <c r="H27" s="231" t="n">
        <v>0</v>
      </c>
      <c r="I27" s="211" t="n">
        <v>8</v>
      </c>
      <c r="J27" s="231" t="n">
        <v>8.69565217391304</v>
      </c>
      <c r="K27" s="211" t="n">
        <v>0</v>
      </c>
      <c r="L27" s="231" t="n">
        <v>0</v>
      </c>
      <c r="M27" s="211" t="n">
        <v>2</v>
      </c>
      <c r="N27" s="231" t="n">
        <v>7.40740740740741</v>
      </c>
      <c r="O27" s="211" t="n">
        <v>0</v>
      </c>
      <c r="P27" s="231" t="n">
        <v>0</v>
      </c>
      <c r="Q27" s="211" t="n">
        <v>50</v>
      </c>
      <c r="R27" s="231" t="n">
        <v>7.55287009063444</v>
      </c>
      <c r="S27" s="211" t="n">
        <v>8</v>
      </c>
      <c r="T27" s="232" t="n">
        <v>6.55737704918033</v>
      </c>
      <c r="U27" s="124" t="n">
        <v>16</v>
      </c>
      <c r="V27" s="238"/>
      <c r="W27" s="47"/>
      <c r="X27" s="138"/>
      <c r="Y27" s="138"/>
      <c r="Z27" s="138"/>
      <c r="AA27" s="138"/>
    </row>
    <row r="28" s="78" customFormat="true" ht="14.1" hidden="false" customHeight="true" outlineLevel="0" collapsed="false">
      <c r="A28" s="124" t="n">
        <v>17</v>
      </c>
      <c r="B28" s="98" t="s">
        <v>316</v>
      </c>
      <c r="C28" s="211" t="n">
        <v>141</v>
      </c>
      <c r="D28" s="231" t="n">
        <v>48.9583333333333</v>
      </c>
      <c r="E28" s="211" t="n">
        <v>49</v>
      </c>
      <c r="F28" s="231" t="n">
        <v>62.0253164556962</v>
      </c>
      <c r="G28" s="211" t="n">
        <v>4</v>
      </c>
      <c r="H28" s="231" t="n">
        <v>100</v>
      </c>
      <c r="I28" s="211" t="n">
        <v>51</v>
      </c>
      <c r="J28" s="231" t="n">
        <v>55.4347826086957</v>
      </c>
      <c r="K28" s="211" t="n">
        <v>0</v>
      </c>
      <c r="L28" s="231" t="n">
        <v>0</v>
      </c>
      <c r="M28" s="211" t="n">
        <v>17</v>
      </c>
      <c r="N28" s="231" t="n">
        <v>62.962962962963</v>
      </c>
      <c r="O28" s="211" t="n">
        <v>0</v>
      </c>
      <c r="P28" s="231" t="n">
        <v>0</v>
      </c>
      <c r="Q28" s="211" t="n">
        <v>373</v>
      </c>
      <c r="R28" s="231" t="n">
        <v>56.3444108761329</v>
      </c>
      <c r="S28" s="211" t="n">
        <v>65</v>
      </c>
      <c r="T28" s="232" t="n">
        <v>53.2786885245902</v>
      </c>
      <c r="U28" s="124" t="n">
        <v>17</v>
      </c>
      <c r="V28" s="238"/>
      <c r="W28" s="47"/>
      <c r="X28" s="138"/>
      <c r="Y28" s="138"/>
      <c r="Z28" s="138"/>
      <c r="AA28" s="138"/>
    </row>
    <row r="29" s="78" customFormat="true" ht="14.1" hidden="false" customHeight="true" outlineLevel="0" collapsed="false">
      <c r="A29" s="124" t="n">
        <v>18</v>
      </c>
      <c r="B29" s="98" t="s">
        <v>317</v>
      </c>
      <c r="C29" s="211" t="n">
        <v>45</v>
      </c>
      <c r="D29" s="231" t="n">
        <v>15.625</v>
      </c>
      <c r="E29" s="211" t="n">
        <v>13</v>
      </c>
      <c r="F29" s="231" t="n">
        <v>16.4556962025316</v>
      </c>
      <c r="G29" s="211" t="n">
        <v>0</v>
      </c>
      <c r="H29" s="231" t="n">
        <v>0</v>
      </c>
      <c r="I29" s="211" t="n">
        <v>18</v>
      </c>
      <c r="J29" s="231" t="n">
        <v>19.5652173913043</v>
      </c>
      <c r="K29" s="211" t="n">
        <v>0</v>
      </c>
      <c r="L29" s="231" t="n">
        <v>0</v>
      </c>
      <c r="M29" s="211" t="n">
        <v>2</v>
      </c>
      <c r="N29" s="231" t="n">
        <v>7.40740740740741</v>
      </c>
      <c r="O29" s="211" t="n">
        <v>0</v>
      </c>
      <c r="P29" s="231" t="n">
        <v>0</v>
      </c>
      <c r="Q29" s="211" t="n">
        <v>90</v>
      </c>
      <c r="R29" s="231" t="n">
        <v>13.595166163142</v>
      </c>
      <c r="S29" s="211" t="n">
        <v>23</v>
      </c>
      <c r="T29" s="232" t="n">
        <v>18.8524590163934</v>
      </c>
      <c r="U29" s="124" t="n">
        <v>18</v>
      </c>
      <c r="V29" s="238"/>
      <c r="W29" s="47"/>
      <c r="X29" s="138"/>
      <c r="Y29" s="138"/>
      <c r="Z29" s="138"/>
      <c r="AA29" s="138"/>
    </row>
    <row r="30" s="78" customFormat="true" ht="14.1" hidden="false" customHeight="true" outlineLevel="0" collapsed="false">
      <c r="A30" s="124" t="n">
        <v>19</v>
      </c>
      <c r="B30" s="98" t="s">
        <v>318</v>
      </c>
      <c r="C30" s="211" t="n">
        <v>5</v>
      </c>
      <c r="D30" s="231" t="n">
        <v>1.73611111111111</v>
      </c>
      <c r="E30" s="211" t="n">
        <v>1</v>
      </c>
      <c r="F30" s="231" t="n">
        <v>1.26582278481013</v>
      </c>
      <c r="G30" s="211" t="n">
        <v>0</v>
      </c>
      <c r="H30" s="231" t="n">
        <v>0</v>
      </c>
      <c r="I30" s="211" t="n">
        <v>5</v>
      </c>
      <c r="J30" s="231" t="n">
        <v>5.43478260869565</v>
      </c>
      <c r="K30" s="211" t="n">
        <v>0</v>
      </c>
      <c r="L30" s="231" t="n">
        <v>0</v>
      </c>
      <c r="M30" s="211" t="n">
        <v>0</v>
      </c>
      <c r="N30" s="231" t="n">
        <v>0</v>
      </c>
      <c r="O30" s="211" t="n">
        <v>0</v>
      </c>
      <c r="P30" s="231" t="n">
        <v>0</v>
      </c>
      <c r="Q30" s="211" t="n">
        <v>17</v>
      </c>
      <c r="R30" s="231" t="n">
        <v>2.56797583081571</v>
      </c>
      <c r="S30" s="211" t="n">
        <v>7</v>
      </c>
      <c r="T30" s="232" t="n">
        <v>5.73770491803279</v>
      </c>
      <c r="U30" s="124" t="n">
        <v>19</v>
      </c>
      <c r="V30" s="238"/>
      <c r="W30" s="47"/>
      <c r="X30" s="138"/>
      <c r="Y30" s="138"/>
      <c r="Z30" s="138"/>
      <c r="AA30" s="138"/>
    </row>
    <row r="31" s="78" customFormat="true" ht="14.1" hidden="false" customHeight="true" outlineLevel="0" collapsed="false">
      <c r="A31" s="124" t="n">
        <v>20</v>
      </c>
      <c r="B31" s="98" t="s">
        <v>319</v>
      </c>
      <c r="C31" s="211" t="n">
        <v>6</v>
      </c>
      <c r="D31" s="231" t="n">
        <v>2.08333333333333</v>
      </c>
      <c r="E31" s="211" t="n">
        <v>1</v>
      </c>
      <c r="F31" s="231" t="n">
        <v>1.26582278481013</v>
      </c>
      <c r="G31" s="211" t="n">
        <v>0</v>
      </c>
      <c r="H31" s="231" t="n">
        <v>0</v>
      </c>
      <c r="I31" s="211" t="n">
        <v>3</v>
      </c>
      <c r="J31" s="231" t="n">
        <v>3.26086956521739</v>
      </c>
      <c r="K31" s="211" t="n">
        <v>0</v>
      </c>
      <c r="L31" s="231" t="n">
        <v>0</v>
      </c>
      <c r="M31" s="211" t="n">
        <v>0</v>
      </c>
      <c r="N31" s="231" t="n">
        <v>0</v>
      </c>
      <c r="O31" s="211" t="n">
        <v>0</v>
      </c>
      <c r="P31" s="231" t="n">
        <v>0</v>
      </c>
      <c r="Q31" s="211" t="n">
        <v>11</v>
      </c>
      <c r="R31" s="231" t="n">
        <v>1.66163141993958</v>
      </c>
      <c r="S31" s="211" t="n">
        <v>4</v>
      </c>
      <c r="T31" s="232" t="n">
        <v>3.27868852459016</v>
      </c>
      <c r="U31" s="124" t="n">
        <v>20</v>
      </c>
      <c r="V31" s="238"/>
      <c r="W31" s="47"/>
      <c r="X31" s="138"/>
      <c r="Y31" s="138"/>
      <c r="Z31" s="138"/>
      <c r="AA31" s="138"/>
    </row>
    <row r="32" s="78" customFormat="true" ht="14.1" hidden="false" customHeight="true" outlineLevel="0" collapsed="false">
      <c r="A32" s="124" t="n">
        <v>21</v>
      </c>
      <c r="B32" s="98" t="s">
        <v>320</v>
      </c>
      <c r="C32" s="211" t="n">
        <v>10</v>
      </c>
      <c r="D32" s="231" t="n">
        <v>3.47222222222222</v>
      </c>
      <c r="E32" s="211" t="n">
        <v>2</v>
      </c>
      <c r="F32" s="231" t="n">
        <v>2.53164556962025</v>
      </c>
      <c r="G32" s="211" t="n">
        <v>0</v>
      </c>
      <c r="H32" s="231" t="n">
        <v>0</v>
      </c>
      <c r="I32" s="211" t="n">
        <v>3</v>
      </c>
      <c r="J32" s="231" t="n">
        <v>3.26086956521739</v>
      </c>
      <c r="K32" s="211" t="n">
        <v>0</v>
      </c>
      <c r="L32" s="231" t="n">
        <v>0</v>
      </c>
      <c r="M32" s="211" t="n">
        <v>0</v>
      </c>
      <c r="N32" s="231" t="n">
        <v>0</v>
      </c>
      <c r="O32" s="211" t="n">
        <v>0</v>
      </c>
      <c r="P32" s="231" t="n">
        <v>0</v>
      </c>
      <c r="Q32" s="211" t="n">
        <v>16</v>
      </c>
      <c r="R32" s="231" t="n">
        <v>2.41691842900302</v>
      </c>
      <c r="S32" s="211" t="n">
        <v>5</v>
      </c>
      <c r="T32" s="232" t="n">
        <v>4.09836065573771</v>
      </c>
      <c r="U32" s="124" t="n">
        <v>21</v>
      </c>
      <c r="V32" s="238"/>
      <c r="W32" s="47"/>
      <c r="X32" s="138"/>
      <c r="Y32" s="138"/>
      <c r="Z32" s="138"/>
      <c r="AA32" s="138"/>
    </row>
    <row r="33" s="78" customFormat="true" ht="14.1" hidden="false" customHeight="true" outlineLevel="0" collapsed="false">
      <c r="A33" s="124" t="n">
        <v>22</v>
      </c>
      <c r="B33" s="98" t="s">
        <v>312</v>
      </c>
      <c r="C33" s="211" t="n">
        <v>8</v>
      </c>
      <c r="D33" s="231" t="n">
        <v>2.77777777777778</v>
      </c>
      <c r="E33" s="211" t="n">
        <v>0</v>
      </c>
      <c r="F33" s="231" t="n">
        <v>0</v>
      </c>
      <c r="G33" s="211" t="n">
        <v>0</v>
      </c>
      <c r="H33" s="231" t="n">
        <v>0</v>
      </c>
      <c r="I33" s="211" t="n">
        <v>1</v>
      </c>
      <c r="J33" s="231" t="n">
        <v>1.08695652173913</v>
      </c>
      <c r="K33" s="211" t="n">
        <v>0</v>
      </c>
      <c r="L33" s="231" t="n">
        <v>0</v>
      </c>
      <c r="M33" s="211" t="n">
        <v>1</v>
      </c>
      <c r="N33" s="231" t="n">
        <v>3.7037037037037</v>
      </c>
      <c r="O33" s="211" t="n">
        <v>0</v>
      </c>
      <c r="P33" s="231" t="n">
        <v>0</v>
      </c>
      <c r="Q33" s="211" t="n">
        <v>27</v>
      </c>
      <c r="R33" s="231" t="n">
        <v>4.0785498489426</v>
      </c>
      <c r="S33" s="211" t="n">
        <v>6</v>
      </c>
      <c r="T33" s="232" t="n">
        <v>4.91803278688525</v>
      </c>
      <c r="U33" s="124" t="n">
        <v>22</v>
      </c>
      <c r="V33" s="238"/>
      <c r="W33" s="47"/>
      <c r="X33" s="138"/>
      <c r="Y33" s="138"/>
      <c r="Z33" s="138"/>
      <c r="AA33" s="138"/>
    </row>
    <row r="34" s="78" customFormat="true" ht="23.25" hidden="false" customHeight="true" outlineLevel="0" collapsed="false">
      <c r="A34" s="124"/>
      <c r="B34" s="210" t="s">
        <v>321</v>
      </c>
      <c r="C34" s="219"/>
      <c r="D34" s="233"/>
      <c r="E34" s="219"/>
      <c r="F34" s="233"/>
      <c r="G34" s="219"/>
      <c r="H34" s="233"/>
      <c r="I34" s="219"/>
      <c r="J34" s="233"/>
      <c r="K34" s="219"/>
      <c r="L34" s="233"/>
      <c r="M34" s="219"/>
      <c r="N34" s="233"/>
      <c r="O34" s="219"/>
      <c r="P34" s="233"/>
      <c r="Q34" s="211"/>
      <c r="R34" s="212"/>
      <c r="S34" s="211"/>
      <c r="T34" s="253"/>
      <c r="U34" s="124"/>
      <c r="V34" s="238"/>
      <c r="W34" s="47"/>
      <c r="X34" s="138"/>
      <c r="Y34" s="138"/>
      <c r="Z34" s="138"/>
      <c r="AA34" s="138"/>
    </row>
    <row r="35" s="78" customFormat="true" ht="14.1" hidden="false" customHeight="true" outlineLevel="0" collapsed="false">
      <c r="A35" s="124" t="n">
        <v>23</v>
      </c>
      <c r="B35" s="98" t="s">
        <v>322</v>
      </c>
      <c r="C35" s="211" t="n">
        <v>253</v>
      </c>
      <c r="D35" s="231" t="n">
        <v>87.8472222222222</v>
      </c>
      <c r="E35" s="211" t="n">
        <v>70</v>
      </c>
      <c r="F35" s="231" t="n">
        <v>88.6075949367089</v>
      </c>
      <c r="G35" s="211" t="n">
        <v>4</v>
      </c>
      <c r="H35" s="231" t="n">
        <v>100</v>
      </c>
      <c r="I35" s="211" t="n">
        <v>76</v>
      </c>
      <c r="J35" s="231" t="n">
        <v>82.6086956521739</v>
      </c>
      <c r="K35" s="211" t="n">
        <v>0</v>
      </c>
      <c r="L35" s="231" t="n">
        <v>0</v>
      </c>
      <c r="M35" s="211" t="n">
        <v>24</v>
      </c>
      <c r="N35" s="231" t="n">
        <v>88.8888888888889</v>
      </c>
      <c r="O35" s="211" t="n">
        <v>0</v>
      </c>
      <c r="P35" s="231" t="n">
        <v>0</v>
      </c>
      <c r="Q35" s="211" t="n">
        <v>607</v>
      </c>
      <c r="R35" s="231" t="n">
        <v>91.6918429003021</v>
      </c>
      <c r="S35" s="211" t="n">
        <v>104</v>
      </c>
      <c r="T35" s="232" t="n">
        <v>85.2459016393443</v>
      </c>
      <c r="U35" s="124" t="n">
        <v>23</v>
      </c>
      <c r="V35" s="238"/>
      <c r="W35" s="47"/>
      <c r="X35" s="138"/>
      <c r="Y35" s="138"/>
      <c r="Z35" s="138"/>
      <c r="AA35" s="138"/>
    </row>
    <row r="36" s="78" customFormat="true" ht="14.1" hidden="false" customHeight="true" outlineLevel="0" collapsed="false">
      <c r="A36" s="124" t="n">
        <v>24</v>
      </c>
      <c r="B36" s="98" t="s">
        <v>323</v>
      </c>
      <c r="C36" s="211" t="n">
        <v>35</v>
      </c>
      <c r="D36" s="231" t="n">
        <v>12.1527777777778</v>
      </c>
      <c r="E36" s="211" t="n">
        <v>9</v>
      </c>
      <c r="F36" s="231" t="n">
        <v>11.3924050632911</v>
      </c>
      <c r="G36" s="211" t="n">
        <v>0</v>
      </c>
      <c r="H36" s="231" t="n">
        <v>0</v>
      </c>
      <c r="I36" s="211" t="n">
        <v>16</v>
      </c>
      <c r="J36" s="231" t="n">
        <v>17.3913043478261</v>
      </c>
      <c r="K36" s="211" t="n">
        <v>0</v>
      </c>
      <c r="L36" s="231" t="n">
        <v>0</v>
      </c>
      <c r="M36" s="211" t="n">
        <v>3</v>
      </c>
      <c r="N36" s="231" t="n">
        <v>11.1111111111111</v>
      </c>
      <c r="O36" s="211" t="n">
        <v>0</v>
      </c>
      <c r="P36" s="231" t="n">
        <v>0</v>
      </c>
      <c r="Q36" s="211" t="n">
        <v>55</v>
      </c>
      <c r="R36" s="231" t="n">
        <v>8.30815709969789</v>
      </c>
      <c r="S36" s="211" t="n">
        <v>18</v>
      </c>
      <c r="T36" s="232" t="n">
        <v>14.7540983606557</v>
      </c>
      <c r="U36" s="124" t="n">
        <v>24</v>
      </c>
      <c r="V36" s="238"/>
      <c r="W36" s="47"/>
      <c r="X36" s="138"/>
      <c r="Y36" s="138"/>
      <c r="Z36" s="138"/>
      <c r="AA36" s="138"/>
    </row>
    <row r="37" s="78" customFormat="true" ht="14.1" hidden="false" customHeight="true" outlineLevel="0" collapsed="false">
      <c r="A37" s="124"/>
      <c r="B37" s="210" t="s">
        <v>324</v>
      </c>
      <c r="C37" s="219"/>
      <c r="D37" s="233"/>
      <c r="E37" s="219"/>
      <c r="F37" s="233"/>
      <c r="G37" s="219"/>
      <c r="H37" s="233"/>
      <c r="I37" s="219"/>
      <c r="J37" s="233"/>
      <c r="K37" s="219"/>
      <c r="L37" s="233"/>
      <c r="M37" s="219"/>
      <c r="N37" s="233"/>
      <c r="O37" s="219"/>
      <c r="P37" s="233"/>
      <c r="Q37" s="211"/>
      <c r="R37" s="212"/>
      <c r="S37" s="211"/>
      <c r="T37" s="253"/>
      <c r="U37" s="124"/>
      <c r="V37" s="238"/>
      <c r="W37" s="47"/>
      <c r="X37" s="138"/>
      <c r="Y37" s="138"/>
      <c r="Z37" s="138"/>
      <c r="AA37" s="138"/>
    </row>
    <row r="38" s="78" customFormat="true" ht="14.1" hidden="false" customHeight="true" outlineLevel="0" collapsed="false">
      <c r="A38" s="124" t="n">
        <v>25</v>
      </c>
      <c r="B38" s="98" t="s">
        <v>325</v>
      </c>
      <c r="C38" s="211" t="n">
        <v>205</v>
      </c>
      <c r="D38" s="231" t="n">
        <v>71.1805555555556</v>
      </c>
      <c r="E38" s="211" t="n">
        <v>70</v>
      </c>
      <c r="F38" s="231" t="n">
        <v>88.6075949367089</v>
      </c>
      <c r="G38" s="211" t="n">
        <v>4</v>
      </c>
      <c r="H38" s="231" t="n">
        <v>100</v>
      </c>
      <c r="I38" s="211" t="n">
        <v>60</v>
      </c>
      <c r="J38" s="231" t="n">
        <v>65.2173913043478</v>
      </c>
      <c r="K38" s="211" t="n">
        <v>0</v>
      </c>
      <c r="L38" s="231" t="n">
        <v>0</v>
      </c>
      <c r="M38" s="211" t="n">
        <v>16</v>
      </c>
      <c r="N38" s="231" t="n">
        <v>59.2592592592593</v>
      </c>
      <c r="O38" s="211" t="n">
        <v>0</v>
      </c>
      <c r="P38" s="231" t="n">
        <v>0</v>
      </c>
      <c r="Q38" s="211" t="n">
        <v>517</v>
      </c>
      <c r="R38" s="231" t="n">
        <v>78.0966767371601</v>
      </c>
      <c r="S38" s="211" t="n">
        <v>76</v>
      </c>
      <c r="T38" s="232" t="n">
        <v>62.2950819672131</v>
      </c>
      <c r="U38" s="124" t="n">
        <v>25</v>
      </c>
      <c r="V38" s="238"/>
      <c r="W38" s="47"/>
      <c r="X38" s="138"/>
      <c r="Y38" s="138"/>
      <c r="Z38" s="138"/>
      <c r="AA38" s="138"/>
    </row>
    <row r="39" s="78" customFormat="true" ht="14.1" hidden="false" customHeight="true" outlineLevel="0" collapsed="false">
      <c r="A39" s="124" t="n">
        <v>26</v>
      </c>
      <c r="B39" s="98" t="s">
        <v>326</v>
      </c>
      <c r="C39" s="211" t="n">
        <v>39</v>
      </c>
      <c r="D39" s="231" t="n">
        <v>13.5416666666667</v>
      </c>
      <c r="E39" s="211" t="n">
        <v>7</v>
      </c>
      <c r="F39" s="231" t="n">
        <v>8.86075949367089</v>
      </c>
      <c r="G39" s="211" t="n">
        <v>0</v>
      </c>
      <c r="H39" s="231" t="n">
        <v>0</v>
      </c>
      <c r="I39" s="211" t="n">
        <v>16</v>
      </c>
      <c r="J39" s="231" t="n">
        <v>17.3913043478261</v>
      </c>
      <c r="K39" s="211" t="n">
        <v>0</v>
      </c>
      <c r="L39" s="231" t="n">
        <v>0</v>
      </c>
      <c r="M39" s="211" t="n">
        <v>10</v>
      </c>
      <c r="N39" s="231" t="n">
        <v>37.037037037037</v>
      </c>
      <c r="O39" s="211" t="n">
        <v>0</v>
      </c>
      <c r="P39" s="231" t="n">
        <v>0</v>
      </c>
      <c r="Q39" s="211" t="n">
        <v>91</v>
      </c>
      <c r="R39" s="231" t="n">
        <v>13.7462235649547</v>
      </c>
      <c r="S39" s="211" t="n">
        <v>27</v>
      </c>
      <c r="T39" s="232" t="n">
        <v>22.1311475409836</v>
      </c>
      <c r="U39" s="124" t="n">
        <v>26</v>
      </c>
      <c r="V39" s="238"/>
      <c r="W39" s="47"/>
      <c r="X39" s="138"/>
      <c r="Y39" s="138"/>
      <c r="Z39" s="138"/>
      <c r="AA39" s="138"/>
    </row>
    <row r="40" s="78" customFormat="true" ht="14.1" hidden="false" customHeight="true" outlineLevel="0" collapsed="false">
      <c r="A40" s="124" t="n">
        <v>27</v>
      </c>
      <c r="B40" s="98" t="s">
        <v>327</v>
      </c>
      <c r="C40" s="211" t="n">
        <v>44</v>
      </c>
      <c r="D40" s="231" t="n">
        <v>15.2777777777778</v>
      </c>
      <c r="E40" s="211" t="n">
        <v>2</v>
      </c>
      <c r="F40" s="231" t="n">
        <v>2.53164556962025</v>
      </c>
      <c r="G40" s="211" t="n">
        <v>0</v>
      </c>
      <c r="H40" s="231" t="n">
        <v>0</v>
      </c>
      <c r="I40" s="211" t="n">
        <v>16</v>
      </c>
      <c r="J40" s="231" t="n">
        <v>17.3913043478261</v>
      </c>
      <c r="K40" s="211" t="n">
        <v>0</v>
      </c>
      <c r="L40" s="231" t="n">
        <v>0</v>
      </c>
      <c r="M40" s="211" t="n">
        <v>1</v>
      </c>
      <c r="N40" s="231" t="n">
        <v>3.7037037037037</v>
      </c>
      <c r="O40" s="211" t="n">
        <v>0</v>
      </c>
      <c r="P40" s="231" t="n">
        <v>0</v>
      </c>
      <c r="Q40" s="211" t="n">
        <v>54</v>
      </c>
      <c r="R40" s="231" t="n">
        <v>8.1570996978852</v>
      </c>
      <c r="S40" s="211" t="n">
        <v>19</v>
      </c>
      <c r="T40" s="232" t="n">
        <v>15.5737704918033</v>
      </c>
      <c r="U40" s="124" t="n">
        <v>27</v>
      </c>
      <c r="V40" s="238"/>
      <c r="W40" s="47"/>
      <c r="X40" s="138"/>
      <c r="Y40" s="138"/>
      <c r="Z40" s="138"/>
      <c r="AA40" s="138"/>
    </row>
    <row r="41" s="78" customFormat="true" ht="23.25" hidden="false" customHeight="true" outlineLevel="0" collapsed="false">
      <c r="A41" s="124"/>
      <c r="B41" s="210" t="s">
        <v>180</v>
      </c>
      <c r="C41" s="219"/>
      <c r="D41" s="233"/>
      <c r="E41" s="219"/>
      <c r="F41" s="233"/>
      <c r="G41" s="219"/>
      <c r="H41" s="233"/>
      <c r="I41" s="219"/>
      <c r="J41" s="233"/>
      <c r="K41" s="219"/>
      <c r="L41" s="233"/>
      <c r="M41" s="219"/>
      <c r="N41" s="233"/>
      <c r="O41" s="219"/>
      <c r="P41" s="233"/>
      <c r="Q41" s="211"/>
      <c r="R41" s="212"/>
      <c r="S41" s="211"/>
      <c r="T41" s="253"/>
      <c r="U41" s="124"/>
      <c r="V41" s="238"/>
      <c r="W41" s="47"/>
      <c r="X41" s="138"/>
      <c r="Y41" s="138"/>
      <c r="Z41" s="138"/>
      <c r="AA41" s="138"/>
    </row>
    <row r="42" s="78" customFormat="true" ht="14.1" hidden="false" customHeight="true" outlineLevel="0" collapsed="false">
      <c r="A42" s="124" t="n">
        <v>28</v>
      </c>
      <c r="B42" s="98" t="s">
        <v>328</v>
      </c>
      <c r="C42" s="211" t="n">
        <v>34</v>
      </c>
      <c r="D42" s="231" t="n">
        <v>11.8055555555556</v>
      </c>
      <c r="E42" s="211" t="n">
        <v>14</v>
      </c>
      <c r="F42" s="231" t="n">
        <v>17.7215189873418</v>
      </c>
      <c r="G42" s="211" t="n">
        <v>0</v>
      </c>
      <c r="H42" s="231" t="n">
        <v>0</v>
      </c>
      <c r="I42" s="211" t="n">
        <v>9</v>
      </c>
      <c r="J42" s="231" t="n">
        <v>9.78260869565217</v>
      </c>
      <c r="K42" s="211" t="n">
        <v>0</v>
      </c>
      <c r="L42" s="231" t="n">
        <v>0</v>
      </c>
      <c r="M42" s="211" t="n">
        <v>0</v>
      </c>
      <c r="N42" s="231" t="n">
        <v>0</v>
      </c>
      <c r="O42" s="211" t="n">
        <v>0</v>
      </c>
      <c r="P42" s="231" t="n">
        <v>0</v>
      </c>
      <c r="Q42" s="211" t="n">
        <v>66</v>
      </c>
      <c r="R42" s="231" t="n">
        <v>9.96978851963746</v>
      </c>
      <c r="S42" s="211" t="n">
        <v>14</v>
      </c>
      <c r="T42" s="232" t="n">
        <v>11.4754098360656</v>
      </c>
      <c r="U42" s="124" t="n">
        <v>28</v>
      </c>
      <c r="V42" s="238"/>
      <c r="W42" s="47"/>
      <c r="X42" s="138"/>
      <c r="Y42" s="138"/>
      <c r="Z42" s="138"/>
      <c r="AA42" s="138"/>
    </row>
    <row r="43" s="78" customFormat="true" ht="14.1" hidden="false" customHeight="true" outlineLevel="0" collapsed="false">
      <c r="A43" s="124" t="n">
        <v>29</v>
      </c>
      <c r="B43" s="98" t="s">
        <v>329</v>
      </c>
      <c r="C43" s="211" t="n">
        <v>15</v>
      </c>
      <c r="D43" s="231" t="n">
        <v>5.20833333333333</v>
      </c>
      <c r="E43" s="211" t="n">
        <v>4</v>
      </c>
      <c r="F43" s="231" t="n">
        <v>5.06329113924051</v>
      </c>
      <c r="G43" s="211" t="n">
        <v>0</v>
      </c>
      <c r="H43" s="231" t="n">
        <v>0</v>
      </c>
      <c r="I43" s="211" t="n">
        <v>3</v>
      </c>
      <c r="J43" s="231" t="n">
        <v>3.26086956521739</v>
      </c>
      <c r="K43" s="211" t="n">
        <v>0</v>
      </c>
      <c r="L43" s="231" t="n">
        <v>0</v>
      </c>
      <c r="M43" s="211" t="n">
        <v>3</v>
      </c>
      <c r="N43" s="231" t="n">
        <v>11.1111111111111</v>
      </c>
      <c r="O43" s="211" t="n">
        <v>0</v>
      </c>
      <c r="P43" s="231" t="n">
        <v>0</v>
      </c>
      <c r="Q43" s="211" t="n">
        <v>30</v>
      </c>
      <c r="R43" s="231" t="n">
        <v>4.53172205438067</v>
      </c>
      <c r="S43" s="211" t="n">
        <v>4</v>
      </c>
      <c r="T43" s="232" t="n">
        <v>3.27868852459016</v>
      </c>
      <c r="U43" s="124" t="n">
        <v>29</v>
      </c>
      <c r="V43" s="238"/>
      <c r="W43" s="47"/>
      <c r="X43" s="138"/>
      <c r="Y43" s="138"/>
      <c r="Z43" s="138"/>
      <c r="AA43" s="138"/>
    </row>
    <row r="44" s="78" customFormat="true" ht="14.1" hidden="false" customHeight="true" outlineLevel="0" collapsed="false">
      <c r="A44" s="124" t="n">
        <v>30</v>
      </c>
      <c r="B44" s="98" t="s">
        <v>330</v>
      </c>
      <c r="C44" s="211" t="n">
        <v>21</v>
      </c>
      <c r="D44" s="231" t="n">
        <v>7.29166666666667</v>
      </c>
      <c r="E44" s="211" t="n">
        <v>4</v>
      </c>
      <c r="F44" s="231" t="n">
        <v>5.06329113924051</v>
      </c>
      <c r="G44" s="211" t="n">
        <v>0</v>
      </c>
      <c r="H44" s="231" t="n">
        <v>0</v>
      </c>
      <c r="I44" s="211" t="n">
        <v>4</v>
      </c>
      <c r="J44" s="231" t="n">
        <v>4.34782608695652</v>
      </c>
      <c r="K44" s="211" t="n">
        <v>0</v>
      </c>
      <c r="L44" s="231" t="n">
        <v>0</v>
      </c>
      <c r="M44" s="211" t="n">
        <v>2</v>
      </c>
      <c r="N44" s="231" t="n">
        <v>7.40740740740741</v>
      </c>
      <c r="O44" s="211" t="n">
        <v>0</v>
      </c>
      <c r="P44" s="231" t="n">
        <v>0</v>
      </c>
      <c r="Q44" s="211" t="n">
        <v>44</v>
      </c>
      <c r="R44" s="231" t="n">
        <v>6.64652567975831</v>
      </c>
      <c r="S44" s="211" t="n">
        <v>6</v>
      </c>
      <c r="T44" s="232" t="n">
        <v>4.91803278688525</v>
      </c>
      <c r="U44" s="124" t="n">
        <v>30</v>
      </c>
      <c r="V44" s="238"/>
      <c r="W44" s="47"/>
      <c r="X44" s="138"/>
      <c r="Y44" s="138"/>
      <c r="Z44" s="138"/>
      <c r="AA44" s="138"/>
    </row>
    <row r="45" s="78" customFormat="true" ht="14.1" hidden="false" customHeight="true" outlineLevel="0" collapsed="false">
      <c r="A45" s="124" t="n">
        <v>31</v>
      </c>
      <c r="B45" s="98" t="s">
        <v>331</v>
      </c>
      <c r="C45" s="211" t="n">
        <v>10</v>
      </c>
      <c r="D45" s="231" t="n">
        <v>3.47222222222222</v>
      </c>
      <c r="E45" s="211" t="n">
        <v>4</v>
      </c>
      <c r="F45" s="231" t="n">
        <v>5.06329113924051</v>
      </c>
      <c r="G45" s="211" t="n">
        <v>0</v>
      </c>
      <c r="H45" s="231" t="n">
        <v>0</v>
      </c>
      <c r="I45" s="211" t="n">
        <v>3</v>
      </c>
      <c r="J45" s="231" t="n">
        <v>3.26086956521739</v>
      </c>
      <c r="K45" s="211" t="n">
        <v>0</v>
      </c>
      <c r="L45" s="231" t="n">
        <v>0</v>
      </c>
      <c r="M45" s="211" t="n">
        <v>1</v>
      </c>
      <c r="N45" s="231" t="n">
        <v>3.7037037037037</v>
      </c>
      <c r="O45" s="211" t="n">
        <v>0</v>
      </c>
      <c r="P45" s="231" t="n">
        <v>0</v>
      </c>
      <c r="Q45" s="211" t="n">
        <v>26</v>
      </c>
      <c r="R45" s="231" t="n">
        <v>3.92749244712991</v>
      </c>
      <c r="S45" s="211" t="n">
        <v>5</v>
      </c>
      <c r="T45" s="232" t="n">
        <v>4.09836065573771</v>
      </c>
      <c r="U45" s="124" t="n">
        <v>31</v>
      </c>
      <c r="V45" s="238"/>
      <c r="W45" s="47"/>
      <c r="X45" s="138"/>
      <c r="Y45" s="138"/>
      <c r="Z45" s="138"/>
      <c r="AA45" s="138"/>
    </row>
    <row r="46" s="78" customFormat="true" ht="14.1" hidden="false" customHeight="true" outlineLevel="0" collapsed="false">
      <c r="A46" s="124" t="n">
        <v>32</v>
      </c>
      <c r="B46" s="98" t="s">
        <v>332</v>
      </c>
      <c r="C46" s="211" t="n">
        <v>208</v>
      </c>
      <c r="D46" s="231" t="n">
        <v>72.2222222222222</v>
      </c>
      <c r="E46" s="211" t="n">
        <v>53</v>
      </c>
      <c r="F46" s="231" t="n">
        <v>67.0886075949367</v>
      </c>
      <c r="G46" s="211" t="n">
        <v>4</v>
      </c>
      <c r="H46" s="231" t="n">
        <v>100</v>
      </c>
      <c r="I46" s="211" t="n">
        <v>73</v>
      </c>
      <c r="J46" s="231" t="n">
        <v>79.3478260869565</v>
      </c>
      <c r="K46" s="211" t="n">
        <v>0</v>
      </c>
      <c r="L46" s="231" t="n">
        <v>0</v>
      </c>
      <c r="M46" s="211" t="n">
        <v>21</v>
      </c>
      <c r="N46" s="231" t="n">
        <v>77.7777777777778</v>
      </c>
      <c r="O46" s="211" t="n">
        <v>0</v>
      </c>
      <c r="P46" s="231" t="n">
        <v>0</v>
      </c>
      <c r="Q46" s="211" t="n">
        <v>496</v>
      </c>
      <c r="R46" s="231" t="n">
        <v>74.9244712990937</v>
      </c>
      <c r="S46" s="211" t="n">
        <v>93</v>
      </c>
      <c r="T46" s="232" t="n">
        <v>76.2295081967213</v>
      </c>
      <c r="U46" s="124" t="n">
        <v>32</v>
      </c>
      <c r="V46" s="238"/>
      <c r="W46" s="47"/>
      <c r="X46" s="138"/>
      <c r="Y46" s="138"/>
      <c r="Z46" s="138"/>
      <c r="AA46" s="138"/>
    </row>
    <row r="47" s="78" customFormat="true" ht="23.25" hidden="false" customHeight="true" outlineLevel="0" collapsed="false">
      <c r="A47" s="124"/>
      <c r="B47" s="210" t="s">
        <v>333</v>
      </c>
      <c r="C47" s="219"/>
      <c r="D47" s="233"/>
      <c r="E47" s="219"/>
      <c r="F47" s="233"/>
      <c r="G47" s="219"/>
      <c r="H47" s="233"/>
      <c r="I47" s="219"/>
      <c r="J47" s="233"/>
      <c r="K47" s="219"/>
      <c r="L47" s="233"/>
      <c r="M47" s="219"/>
      <c r="N47" s="233"/>
      <c r="O47" s="219"/>
      <c r="P47" s="233"/>
      <c r="Q47" s="211"/>
      <c r="R47" s="212"/>
      <c r="S47" s="211"/>
      <c r="T47" s="253"/>
      <c r="U47" s="124"/>
      <c r="V47" s="238"/>
      <c r="W47" s="47"/>
      <c r="X47" s="138"/>
      <c r="Y47" s="138"/>
      <c r="Z47" s="138"/>
      <c r="AA47" s="138"/>
    </row>
    <row r="48" s="78" customFormat="true" ht="14.1" hidden="false" customHeight="true" outlineLevel="0" collapsed="false">
      <c r="A48" s="124" t="n">
        <v>33</v>
      </c>
      <c r="B48" s="98" t="s">
        <v>334</v>
      </c>
      <c r="C48" s="211" t="n">
        <v>85</v>
      </c>
      <c r="D48" s="231" t="n">
        <v>29.5138888888889</v>
      </c>
      <c r="E48" s="211" t="n">
        <v>27</v>
      </c>
      <c r="F48" s="231" t="n">
        <v>34.1772151898734</v>
      </c>
      <c r="G48" s="211" t="n">
        <v>2</v>
      </c>
      <c r="H48" s="231" t="n">
        <v>50</v>
      </c>
      <c r="I48" s="211" t="n">
        <v>22</v>
      </c>
      <c r="J48" s="231" t="n">
        <v>23.9130434782609</v>
      </c>
      <c r="K48" s="211" t="n">
        <v>0</v>
      </c>
      <c r="L48" s="231" t="n">
        <v>0</v>
      </c>
      <c r="M48" s="211" t="n">
        <v>9</v>
      </c>
      <c r="N48" s="231" t="n">
        <v>33.3333333333333</v>
      </c>
      <c r="O48" s="211" t="n">
        <v>0</v>
      </c>
      <c r="P48" s="231" t="n">
        <v>0</v>
      </c>
      <c r="Q48" s="211" t="n">
        <v>207</v>
      </c>
      <c r="R48" s="231" t="n">
        <v>31.2688821752266</v>
      </c>
      <c r="S48" s="211" t="n">
        <v>30</v>
      </c>
      <c r="T48" s="232" t="n">
        <v>24.5901639344262</v>
      </c>
      <c r="U48" s="124" t="n">
        <v>33</v>
      </c>
      <c r="V48" s="238"/>
      <c r="W48" s="47"/>
      <c r="X48" s="138"/>
      <c r="Y48" s="138"/>
      <c r="Z48" s="138"/>
      <c r="AA48" s="138"/>
    </row>
    <row r="49" s="78" customFormat="true" ht="14.1" hidden="false" customHeight="true" outlineLevel="0" collapsed="false">
      <c r="A49" s="124" t="n">
        <v>34</v>
      </c>
      <c r="B49" s="98" t="s">
        <v>335</v>
      </c>
      <c r="C49" s="211" t="n">
        <v>19</v>
      </c>
      <c r="D49" s="231" t="n">
        <v>6.59722222222222</v>
      </c>
      <c r="E49" s="211" t="n">
        <v>5</v>
      </c>
      <c r="F49" s="231" t="n">
        <v>6.32911392405063</v>
      </c>
      <c r="G49" s="211" t="n">
        <v>0</v>
      </c>
      <c r="H49" s="231" t="n">
        <v>0</v>
      </c>
      <c r="I49" s="211" t="n">
        <v>3</v>
      </c>
      <c r="J49" s="231" t="n">
        <v>3.26086956521739</v>
      </c>
      <c r="K49" s="211" t="n">
        <v>0</v>
      </c>
      <c r="L49" s="231" t="n">
        <v>0</v>
      </c>
      <c r="M49" s="211" t="n">
        <v>0</v>
      </c>
      <c r="N49" s="231" t="n">
        <v>0</v>
      </c>
      <c r="O49" s="211" t="n">
        <v>0</v>
      </c>
      <c r="P49" s="231" t="n">
        <v>0</v>
      </c>
      <c r="Q49" s="211" t="n">
        <v>37</v>
      </c>
      <c r="R49" s="231" t="n">
        <v>5.58912386706949</v>
      </c>
      <c r="S49" s="211" t="n">
        <v>3</v>
      </c>
      <c r="T49" s="232" t="n">
        <v>2.45901639344262</v>
      </c>
      <c r="U49" s="124" t="n">
        <v>34</v>
      </c>
      <c r="V49" s="238"/>
      <c r="W49" s="47"/>
      <c r="X49" s="138"/>
      <c r="Y49" s="138"/>
      <c r="Z49" s="138"/>
      <c r="AA49" s="138"/>
    </row>
    <row r="50" s="78" customFormat="true" ht="14.1" hidden="false" customHeight="true" outlineLevel="0" collapsed="false">
      <c r="A50" s="124" t="n">
        <v>35</v>
      </c>
      <c r="B50" s="98" t="s">
        <v>336</v>
      </c>
      <c r="C50" s="211" t="n">
        <v>1</v>
      </c>
      <c r="D50" s="231" t="n">
        <v>0.347222222222222</v>
      </c>
      <c r="E50" s="211" t="n">
        <v>0</v>
      </c>
      <c r="F50" s="231" t="n">
        <v>0</v>
      </c>
      <c r="G50" s="211" t="n">
        <v>0</v>
      </c>
      <c r="H50" s="231" t="n">
        <v>0</v>
      </c>
      <c r="I50" s="211" t="n">
        <v>4</v>
      </c>
      <c r="J50" s="231" t="n">
        <v>4.34782608695652</v>
      </c>
      <c r="K50" s="211" t="n">
        <v>0</v>
      </c>
      <c r="L50" s="231" t="n">
        <v>0</v>
      </c>
      <c r="M50" s="211" t="n">
        <v>3</v>
      </c>
      <c r="N50" s="231" t="n">
        <v>11.1111111111111</v>
      </c>
      <c r="O50" s="211" t="n">
        <v>0</v>
      </c>
      <c r="P50" s="231" t="n">
        <v>0</v>
      </c>
      <c r="Q50" s="211" t="n">
        <v>8</v>
      </c>
      <c r="R50" s="231" t="n">
        <v>1.20845921450151</v>
      </c>
      <c r="S50" s="211" t="n">
        <v>4</v>
      </c>
      <c r="T50" s="232" t="n">
        <v>3.27868852459016</v>
      </c>
      <c r="U50" s="124" t="n">
        <v>35</v>
      </c>
      <c r="V50" s="238"/>
      <c r="W50" s="47"/>
      <c r="X50" s="138"/>
      <c r="Y50" s="138"/>
      <c r="Z50" s="138"/>
      <c r="AA50" s="138"/>
    </row>
    <row r="51" s="78" customFormat="true" ht="14.1" hidden="false" customHeight="true" outlineLevel="0" collapsed="false">
      <c r="A51" s="124" t="n">
        <v>36</v>
      </c>
      <c r="B51" s="210" t="s">
        <v>337</v>
      </c>
      <c r="C51" s="219"/>
      <c r="D51" s="233"/>
      <c r="E51" s="219"/>
      <c r="F51" s="233"/>
      <c r="G51" s="219"/>
      <c r="H51" s="233"/>
      <c r="I51" s="219"/>
      <c r="J51" s="233"/>
      <c r="K51" s="219"/>
      <c r="L51" s="233"/>
      <c r="M51" s="219"/>
      <c r="N51" s="233"/>
      <c r="O51" s="219"/>
      <c r="P51" s="233"/>
      <c r="Q51" s="211"/>
      <c r="R51" s="212"/>
      <c r="S51" s="211"/>
      <c r="T51" s="253"/>
      <c r="V51" s="238"/>
      <c r="W51" s="47"/>
      <c r="X51" s="138"/>
      <c r="Y51" s="138"/>
      <c r="Z51" s="138"/>
      <c r="AA51" s="138"/>
    </row>
    <row r="52" s="139" customFormat="true" ht="12" hidden="false" customHeight="true" outlineLevel="0" collapsed="false">
      <c r="A52" s="236"/>
      <c r="B52" s="237" t="s">
        <v>338</v>
      </c>
      <c r="C52" s="211" t="n">
        <v>114</v>
      </c>
      <c r="D52" s="231" t="n">
        <v>39.5833333333333</v>
      </c>
      <c r="E52" s="211" t="n">
        <v>34</v>
      </c>
      <c r="F52" s="231" t="n">
        <v>43.0379746835443</v>
      </c>
      <c r="G52" s="211" t="n">
        <v>2</v>
      </c>
      <c r="H52" s="231" t="n">
        <v>50</v>
      </c>
      <c r="I52" s="211" t="n">
        <v>56</v>
      </c>
      <c r="J52" s="231" t="n">
        <v>60.8695652173913</v>
      </c>
      <c r="K52" s="211" t="n">
        <v>0</v>
      </c>
      <c r="L52" s="231" t="n">
        <v>0</v>
      </c>
      <c r="M52" s="211" t="n">
        <v>5</v>
      </c>
      <c r="N52" s="231" t="n">
        <v>18.5185185185185</v>
      </c>
      <c r="O52" s="211" t="n">
        <v>0</v>
      </c>
      <c r="P52" s="231" t="n">
        <v>0</v>
      </c>
      <c r="Q52" s="211" t="n">
        <v>294</v>
      </c>
      <c r="R52" s="231" t="n">
        <v>44.4108761329305</v>
      </c>
      <c r="S52" s="211" t="n">
        <v>73</v>
      </c>
      <c r="T52" s="232" t="n">
        <v>59.8360655737705</v>
      </c>
      <c r="U52" s="124" t="n">
        <v>36</v>
      </c>
      <c r="V52" s="251"/>
      <c r="W52" s="47"/>
      <c r="X52" s="252"/>
      <c r="Y52" s="252"/>
      <c r="Z52" s="252"/>
      <c r="AA52" s="252"/>
    </row>
    <row r="53" s="78" customFormat="true" ht="14.1" hidden="false" customHeight="true" outlineLevel="0" collapsed="false">
      <c r="A53" s="124" t="n">
        <v>37</v>
      </c>
      <c r="B53" s="98" t="s">
        <v>339</v>
      </c>
      <c r="C53" s="211" t="n">
        <v>47</v>
      </c>
      <c r="D53" s="231" t="n">
        <v>16.3194444444444</v>
      </c>
      <c r="E53" s="211" t="n">
        <v>10</v>
      </c>
      <c r="F53" s="231" t="n">
        <v>12.6582278481013</v>
      </c>
      <c r="G53" s="211" t="n">
        <v>0</v>
      </c>
      <c r="H53" s="231" t="n">
        <v>0</v>
      </c>
      <c r="I53" s="211" t="n">
        <v>4</v>
      </c>
      <c r="J53" s="231" t="n">
        <v>4.34782608695652</v>
      </c>
      <c r="K53" s="211" t="n">
        <v>0</v>
      </c>
      <c r="L53" s="231" t="n">
        <v>0</v>
      </c>
      <c r="M53" s="211" t="n">
        <v>9</v>
      </c>
      <c r="N53" s="231" t="n">
        <v>33.3333333333333</v>
      </c>
      <c r="O53" s="211" t="n">
        <v>0</v>
      </c>
      <c r="P53" s="231" t="n">
        <v>0</v>
      </c>
      <c r="Q53" s="211" t="n">
        <v>80</v>
      </c>
      <c r="R53" s="231" t="n">
        <v>12.0845921450151</v>
      </c>
      <c r="S53" s="211" t="n">
        <v>9</v>
      </c>
      <c r="T53" s="232" t="n">
        <v>7.37704918032787</v>
      </c>
      <c r="U53" s="124" t="n">
        <v>37</v>
      </c>
      <c r="V53" s="238"/>
      <c r="W53" s="47"/>
      <c r="X53" s="138"/>
      <c r="Y53" s="138"/>
      <c r="Z53" s="138"/>
      <c r="AA53" s="138"/>
    </row>
    <row r="54" s="78" customFormat="true" ht="14.1" hidden="false" customHeight="true" outlineLevel="0" collapsed="false">
      <c r="A54" s="124" t="n">
        <v>38</v>
      </c>
      <c r="B54" s="98" t="s">
        <v>340</v>
      </c>
      <c r="C54" s="211" t="n">
        <v>22</v>
      </c>
      <c r="D54" s="231" t="n">
        <v>7.63888888888889</v>
      </c>
      <c r="E54" s="211" t="n">
        <v>3</v>
      </c>
      <c r="F54" s="231" t="n">
        <v>3.79746835443038</v>
      </c>
      <c r="G54" s="211" t="n">
        <v>0</v>
      </c>
      <c r="H54" s="231" t="n">
        <v>0</v>
      </c>
      <c r="I54" s="211" t="n">
        <v>3</v>
      </c>
      <c r="J54" s="231" t="n">
        <v>3.26086956521739</v>
      </c>
      <c r="K54" s="211" t="n">
        <v>0</v>
      </c>
      <c r="L54" s="231" t="n">
        <v>0</v>
      </c>
      <c r="M54" s="211" t="n">
        <v>1</v>
      </c>
      <c r="N54" s="231" t="n">
        <v>3.7037037037037</v>
      </c>
      <c r="O54" s="211" t="n">
        <v>0</v>
      </c>
      <c r="P54" s="231" t="n">
        <v>0</v>
      </c>
      <c r="Q54" s="211" t="n">
        <v>36</v>
      </c>
      <c r="R54" s="231" t="n">
        <v>5.4380664652568</v>
      </c>
      <c r="S54" s="211" t="n">
        <v>3</v>
      </c>
      <c r="T54" s="232" t="n">
        <v>2.45901639344262</v>
      </c>
      <c r="U54" s="124" t="n">
        <v>38</v>
      </c>
      <c r="V54" s="238"/>
      <c r="W54" s="47"/>
      <c r="X54" s="138"/>
      <c r="Y54" s="138"/>
      <c r="Z54" s="138"/>
      <c r="AA54" s="138"/>
    </row>
    <row r="55" s="78" customFormat="true" ht="12" hidden="false" customHeight="true" outlineLevel="0" collapsed="false">
      <c r="A55" s="124"/>
      <c r="B55" s="239" t="s">
        <v>341</v>
      </c>
      <c r="C55" s="229"/>
      <c r="D55" s="212"/>
      <c r="E55" s="211"/>
      <c r="F55" s="212"/>
      <c r="G55" s="211"/>
      <c r="H55" s="212"/>
      <c r="I55" s="211"/>
      <c r="J55" s="212"/>
      <c r="K55" s="211"/>
      <c r="L55" s="212"/>
      <c r="M55" s="211"/>
      <c r="N55" s="212"/>
      <c r="O55" s="211"/>
      <c r="P55" s="212"/>
      <c r="Q55" s="211"/>
      <c r="R55" s="212"/>
      <c r="S55" s="211"/>
      <c r="T55" s="212"/>
      <c r="U55" s="211"/>
      <c r="V55" s="238"/>
      <c r="W55" s="47"/>
      <c r="X55" s="138"/>
      <c r="Y55" s="138"/>
      <c r="Z55" s="138"/>
      <c r="AA55" s="138"/>
    </row>
    <row r="56" s="78" customFormat="true" ht="9" hidden="false" customHeight="true" outlineLevel="0" collapsed="false">
      <c r="A56" s="115"/>
      <c r="B56" s="210" t="s">
        <v>342</v>
      </c>
      <c r="C56" s="229"/>
      <c r="D56" s="212"/>
      <c r="E56" s="211"/>
      <c r="F56" s="212"/>
      <c r="G56" s="211"/>
      <c r="H56" s="212"/>
      <c r="I56" s="211"/>
      <c r="J56" s="212"/>
      <c r="K56" s="211"/>
      <c r="L56" s="212"/>
      <c r="M56" s="211"/>
      <c r="N56" s="212"/>
      <c r="O56" s="211"/>
      <c r="P56" s="212"/>
      <c r="Q56" s="211"/>
      <c r="R56" s="212"/>
      <c r="S56" s="211"/>
      <c r="T56" s="212"/>
      <c r="U56" s="211"/>
      <c r="V56" s="238"/>
      <c r="W56" s="47"/>
      <c r="X56" s="138"/>
      <c r="Y56" s="138"/>
      <c r="Z56" s="138"/>
      <c r="AA56" s="138"/>
    </row>
    <row r="57" s="3" customFormat="true" ht="9" hidden="false" customHeight="true" outlineLevel="0" collapsed="false">
      <c r="B57" s="239" t="s">
        <v>343</v>
      </c>
      <c r="V57" s="47"/>
      <c r="W57" s="47"/>
      <c r="X57" s="47"/>
      <c r="Y57" s="47"/>
      <c r="Z57" s="47"/>
      <c r="AA57" s="47"/>
    </row>
    <row r="58" s="3" customFormat="true" ht="9" hidden="false" customHeight="true" outlineLevel="0" collapsed="false">
      <c r="V58" s="47"/>
      <c r="W58" s="47"/>
      <c r="X58" s="47"/>
      <c r="Y58" s="47"/>
      <c r="Z58" s="47"/>
      <c r="AA58" s="47"/>
    </row>
    <row r="59" s="3" customFormat="true" ht="9" hidden="false" customHeight="true" outlineLevel="0" collapsed="false">
      <c r="V59" s="47"/>
      <c r="W59" s="47"/>
      <c r="X59" s="47"/>
      <c r="Y59" s="47"/>
      <c r="Z59" s="47"/>
      <c r="AA59" s="47"/>
    </row>
    <row r="60" s="3" customFormat="true" ht="19.5" hidden="false" customHeight="true" outlineLevel="0" collapsed="false">
      <c r="V60" s="47"/>
      <c r="W60" s="47"/>
      <c r="X60" s="47"/>
      <c r="Y60" s="47"/>
      <c r="Z60" s="47"/>
      <c r="AA60" s="47"/>
    </row>
    <row r="61" s="3" customFormat="true" ht="9" hidden="false" customHeight="true" outlineLevel="0" collapsed="false">
      <c r="V61" s="47"/>
      <c r="W61" s="47"/>
      <c r="X61" s="47"/>
      <c r="Y61" s="47"/>
      <c r="Z61" s="47"/>
      <c r="AA61" s="47"/>
    </row>
    <row r="62" s="3" customFormat="true" ht="9" hidden="false" customHeight="true" outlineLevel="0" collapsed="false">
      <c r="V62" s="47"/>
      <c r="W62" s="47"/>
      <c r="X62" s="47"/>
      <c r="Y62" s="47"/>
      <c r="Z62" s="47"/>
      <c r="AA62" s="47"/>
    </row>
    <row r="63" s="3" customFormat="true" ht="9" hidden="false" customHeight="true" outlineLevel="0" collapsed="false">
      <c r="V63" s="47"/>
      <c r="W63" s="47"/>
      <c r="X63" s="47"/>
      <c r="Y63" s="47"/>
      <c r="Z63" s="47"/>
      <c r="AA63" s="47"/>
    </row>
    <row r="64" s="3" customFormat="true" ht="9" hidden="false" customHeight="true" outlineLevel="0" collapsed="false">
      <c r="V64" s="47"/>
      <c r="W64" s="47"/>
      <c r="X64" s="47"/>
      <c r="Y64" s="47"/>
      <c r="Z64" s="47"/>
      <c r="AA64" s="47"/>
    </row>
    <row r="65" s="3" customFormat="true" ht="9" hidden="false" customHeight="true" outlineLevel="0" collapsed="false">
      <c r="V65" s="47"/>
      <c r="W65" s="47"/>
      <c r="X65" s="47"/>
      <c r="Y65" s="47"/>
      <c r="Z65" s="47"/>
      <c r="AA65" s="47"/>
    </row>
    <row r="66" s="3" customFormat="true" ht="9" hidden="false" customHeight="true" outlineLevel="0" collapsed="false">
      <c r="V66" s="47"/>
      <c r="W66" s="47"/>
      <c r="X66" s="47"/>
      <c r="Y66" s="47"/>
      <c r="Z66" s="47"/>
      <c r="AA66" s="47"/>
    </row>
    <row r="67" s="3" customFormat="true" ht="9" hidden="false" customHeight="true" outlineLevel="0" collapsed="false">
      <c r="V67" s="47"/>
      <c r="W67" s="47"/>
      <c r="X67" s="47"/>
      <c r="Y67" s="47"/>
      <c r="Z67" s="47"/>
      <c r="AA67" s="47"/>
    </row>
    <row r="68" s="3" customFormat="true" ht="9" hidden="false" customHeight="true" outlineLevel="0" collapsed="false">
      <c r="V68" s="47"/>
      <c r="W68" s="47"/>
      <c r="X68" s="47"/>
      <c r="Y68" s="47"/>
      <c r="Z68" s="47"/>
      <c r="AA68" s="47"/>
    </row>
    <row r="69" s="3" customFormat="true" ht="9" hidden="false" customHeight="true" outlineLevel="0" collapsed="false">
      <c r="V69" s="47"/>
      <c r="W69" s="47"/>
      <c r="X69" s="47"/>
      <c r="Y69" s="47"/>
      <c r="Z69" s="47"/>
      <c r="AA69" s="47"/>
    </row>
    <row r="70" s="3" customFormat="true" ht="9" hidden="false" customHeight="true" outlineLevel="0" collapsed="false">
      <c r="V70" s="47"/>
      <c r="W70" s="47"/>
      <c r="X70" s="47"/>
      <c r="Y70" s="47"/>
      <c r="Z70" s="47"/>
      <c r="AA70" s="47"/>
    </row>
    <row r="71" s="3" customFormat="true" ht="9" hidden="false" customHeight="true" outlineLevel="0" collapsed="false">
      <c r="V71" s="47"/>
      <c r="W71" s="47"/>
      <c r="X71" s="47"/>
      <c r="Y71" s="47"/>
      <c r="Z71" s="47"/>
      <c r="AA71" s="47"/>
    </row>
    <row r="72" s="3" customFormat="true" ht="9" hidden="false" customHeight="true" outlineLevel="0" collapsed="false">
      <c r="V72" s="47"/>
      <c r="W72" s="47"/>
      <c r="X72" s="47"/>
      <c r="Y72" s="47"/>
      <c r="Z72" s="47"/>
      <c r="AA72" s="47"/>
    </row>
    <row r="73" s="3" customFormat="true" ht="9" hidden="false" customHeight="true" outlineLevel="0" collapsed="false">
      <c r="V73" s="47"/>
      <c r="W73" s="47"/>
      <c r="X73" s="47"/>
      <c r="Y73" s="47"/>
      <c r="Z73" s="47"/>
      <c r="AA73" s="47"/>
    </row>
    <row r="74" s="3" customFormat="true" ht="9" hidden="false" customHeight="true" outlineLevel="0" collapsed="false">
      <c r="V74" s="47"/>
      <c r="W74" s="47"/>
      <c r="X74" s="47"/>
      <c r="Y74" s="47"/>
      <c r="Z74" s="47"/>
      <c r="AA74" s="47"/>
    </row>
    <row r="75" s="3" customFormat="true" ht="9" hidden="false" customHeight="true" outlineLevel="0" collapsed="false">
      <c r="V75" s="47"/>
      <c r="W75" s="47"/>
      <c r="X75" s="47"/>
      <c r="Y75" s="47"/>
      <c r="Z75" s="47"/>
      <c r="AA75" s="47"/>
    </row>
    <row r="76" s="3" customFormat="true" ht="9" hidden="false" customHeight="true" outlineLevel="0" collapsed="false">
      <c r="V76" s="47"/>
      <c r="W76" s="47"/>
      <c r="X76" s="47"/>
      <c r="Y76" s="47"/>
      <c r="Z76" s="47"/>
      <c r="AA76" s="47"/>
    </row>
    <row r="77" s="3" customFormat="true" ht="9" hidden="false" customHeight="true" outlineLevel="0" collapsed="false">
      <c r="V77" s="47"/>
      <c r="W77" s="47"/>
      <c r="X77" s="47"/>
      <c r="Y77" s="47"/>
      <c r="Z77" s="47"/>
      <c r="AA77" s="47"/>
    </row>
    <row r="78" s="3" customFormat="true" ht="9" hidden="false" customHeight="true" outlineLevel="0" collapsed="false">
      <c r="V78" s="47"/>
      <c r="W78" s="47"/>
      <c r="X78" s="47"/>
      <c r="Y78" s="47"/>
      <c r="Z78" s="47"/>
      <c r="AA78" s="47"/>
    </row>
    <row r="79" s="3" customFormat="true" ht="9" hidden="false" customHeight="true" outlineLevel="0" collapsed="false">
      <c r="V79" s="47"/>
      <c r="W79" s="47"/>
      <c r="X79" s="47"/>
      <c r="Y79" s="47"/>
      <c r="Z79" s="47"/>
      <c r="AA79" s="47"/>
    </row>
    <row r="80" s="3" customFormat="true" ht="9" hidden="false" customHeight="true" outlineLevel="0" collapsed="false">
      <c r="V80" s="47"/>
      <c r="W80" s="47"/>
      <c r="X80" s="47"/>
      <c r="Y80" s="47"/>
      <c r="Z80" s="47"/>
      <c r="AA80" s="47"/>
    </row>
    <row r="81" s="3" customFormat="true" ht="9" hidden="false" customHeight="true" outlineLevel="0" collapsed="false">
      <c r="V81" s="47"/>
      <c r="W81" s="47"/>
      <c r="X81" s="47"/>
      <c r="Y81" s="47"/>
      <c r="Z81" s="47"/>
      <c r="AA81" s="47"/>
    </row>
    <row r="82" s="3" customFormat="true" ht="9" hidden="false" customHeight="true" outlineLevel="0" collapsed="false"/>
    <row r="83" s="3" customFormat="true" ht="9" hidden="false" customHeight="true" outlineLevel="0" collapsed="false"/>
    <row r="84" s="3" customFormat="true" ht="9" hidden="false" customHeight="true" outlineLevel="0" collapsed="false"/>
    <row r="85" s="3" customFormat="true" ht="9" hidden="false" customHeight="true" outlineLevel="0" collapsed="false"/>
    <row r="86" s="3" customFormat="true" ht="9" hidden="false" customHeight="true" outlineLevel="0" collapsed="false"/>
    <row r="87" s="3" customFormat="true" ht="9" hidden="false" customHeight="tru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</sheetData>
  <mergeCells count="20">
    <mergeCell ref="C2:J2"/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3" width="29.85"/>
    <col collapsed="false" customWidth="true" hidden="false" outlineLevel="0" max="19" min="3" style="3" width="9.7"/>
    <col collapsed="false" customWidth="true" hidden="false" outlineLevel="0" max="20" min="20" style="3" width="3.14"/>
    <col collapsed="false" customWidth="false" hidden="false" outlineLevel="0" max="257" min="21" style="3" width="11.42"/>
  </cols>
  <sheetData>
    <row r="1" customFormat="false" ht="12" hidden="false" customHeight="true" outlineLevel="0" collapsed="false">
      <c r="A1" s="258" t="s">
        <v>62</v>
      </c>
      <c r="B1" s="221"/>
      <c r="C1" s="259"/>
      <c r="D1" s="259"/>
      <c r="E1" s="259"/>
      <c r="I1" s="259"/>
      <c r="J1" s="221"/>
      <c r="K1" s="259"/>
      <c r="L1" s="259"/>
      <c r="M1" s="259"/>
      <c r="N1" s="259"/>
      <c r="O1" s="259"/>
      <c r="P1" s="259"/>
      <c r="Q1" s="259"/>
      <c r="R1" s="259"/>
      <c r="S1" s="259"/>
      <c r="T1" s="258" t="s">
        <v>62</v>
      </c>
    </row>
    <row r="2" customFormat="false" ht="12" hidden="false" customHeight="true" outlineLevel="0" collapsed="false">
      <c r="A2" s="260" t="s">
        <v>109</v>
      </c>
      <c r="B2" s="221"/>
      <c r="C2" s="259"/>
      <c r="D2" s="259"/>
      <c r="E2" s="259"/>
      <c r="I2" s="259"/>
      <c r="J2" s="260" t="s">
        <v>109</v>
      </c>
      <c r="K2" s="259"/>
      <c r="L2" s="259"/>
      <c r="M2" s="259"/>
      <c r="N2" s="259"/>
      <c r="O2" s="259"/>
      <c r="P2" s="259"/>
      <c r="Q2" s="259"/>
      <c r="R2" s="259"/>
      <c r="S2" s="259"/>
      <c r="T2" s="258"/>
    </row>
    <row r="3" customFormat="false" ht="12" hidden="false" customHeight="true" outlineLevel="0" collapsed="false">
      <c r="A3" s="260" t="s">
        <v>357</v>
      </c>
      <c r="B3" s="261"/>
      <c r="C3" s="259"/>
      <c r="D3" s="259"/>
      <c r="E3" s="259"/>
      <c r="I3" s="259"/>
      <c r="J3" s="260" t="s">
        <v>357</v>
      </c>
      <c r="K3" s="259"/>
      <c r="L3" s="261"/>
      <c r="M3" s="262"/>
      <c r="N3" s="262"/>
      <c r="O3" s="262"/>
      <c r="P3" s="262"/>
      <c r="Q3" s="262"/>
      <c r="R3" s="262"/>
      <c r="S3" s="262"/>
      <c r="T3" s="258"/>
    </row>
    <row r="4" customFormat="false" ht="8.45" hidden="false" customHeight="true" outlineLevel="0" collapsed="false">
      <c r="A4" s="78"/>
      <c r="B4" s="221"/>
      <c r="C4" s="259"/>
      <c r="D4" s="259"/>
      <c r="E4" s="259"/>
      <c r="I4" s="259"/>
      <c r="J4" s="78"/>
      <c r="K4" s="259"/>
      <c r="L4" s="259"/>
      <c r="M4" s="259"/>
      <c r="N4" s="259"/>
      <c r="O4" s="259"/>
      <c r="P4" s="259"/>
      <c r="Q4" s="259"/>
      <c r="R4" s="259"/>
      <c r="S4" s="259"/>
      <c r="T4" s="258"/>
    </row>
    <row r="5" customFormat="false" ht="11.25" hidden="false" customHeight="true" outlineLevel="0" collapsed="false">
      <c r="A5" s="260" t="s">
        <v>3</v>
      </c>
      <c r="B5" s="221"/>
      <c r="C5" s="259"/>
      <c r="D5" s="259"/>
      <c r="E5" s="259"/>
      <c r="I5" s="259"/>
      <c r="J5" s="260" t="s">
        <v>3</v>
      </c>
      <c r="K5" s="259"/>
      <c r="L5" s="259"/>
      <c r="M5" s="259"/>
      <c r="N5" s="259"/>
      <c r="O5" s="259"/>
      <c r="P5" s="259"/>
      <c r="Q5" s="259"/>
      <c r="R5" s="259"/>
      <c r="S5" s="259"/>
      <c r="T5" s="258"/>
    </row>
    <row r="6" customFormat="false" ht="8.45" hidden="false" customHeight="true" outlineLevel="0" collapsed="false">
      <c r="A6" s="260"/>
      <c r="B6" s="221"/>
      <c r="C6" s="263"/>
      <c r="D6" s="259"/>
      <c r="E6" s="259"/>
      <c r="I6" s="221"/>
      <c r="J6" s="260"/>
      <c r="K6" s="259"/>
      <c r="L6" s="259"/>
      <c r="M6" s="259"/>
      <c r="N6" s="259"/>
      <c r="O6" s="259"/>
      <c r="P6" s="259"/>
      <c r="Q6" s="259"/>
      <c r="R6" s="259"/>
      <c r="S6" s="259"/>
      <c r="T6" s="258"/>
    </row>
    <row r="7" customFormat="false" ht="9.75" hidden="false" customHeight="true" outlineLevel="0" collapsed="false">
      <c r="A7" s="260" t="s">
        <v>358</v>
      </c>
      <c r="B7" s="221"/>
      <c r="C7" s="263"/>
      <c r="D7" s="259"/>
      <c r="E7" s="259"/>
      <c r="I7" s="264"/>
      <c r="J7" s="260" t="s">
        <v>358</v>
      </c>
      <c r="K7" s="259"/>
      <c r="L7" s="259"/>
      <c r="M7" s="259"/>
      <c r="N7" s="259"/>
      <c r="O7" s="259"/>
      <c r="P7" s="259"/>
      <c r="Q7" s="259"/>
      <c r="R7" s="259"/>
      <c r="S7" s="259"/>
      <c r="T7" s="258"/>
    </row>
    <row r="8" customFormat="false" ht="8.45" hidden="false" customHeight="true" outlineLevel="0" collapsed="false">
      <c r="B8" s="221"/>
      <c r="C8" s="263"/>
      <c r="D8" s="259"/>
      <c r="E8" s="259"/>
      <c r="G8" s="264"/>
      <c r="H8" s="265"/>
      <c r="J8" s="259"/>
      <c r="K8" s="259"/>
      <c r="L8" s="259"/>
      <c r="M8" s="259"/>
      <c r="N8" s="259"/>
      <c r="O8" s="259"/>
      <c r="P8" s="259"/>
      <c r="Q8" s="259"/>
      <c r="R8" s="259"/>
      <c r="S8" s="259"/>
      <c r="T8" s="258"/>
    </row>
    <row r="9" customFormat="false" ht="8.45" hidden="false" customHeight="true" outlineLevel="0" collapsed="false">
      <c r="A9" s="258"/>
      <c r="B9" s="266"/>
      <c r="C9" s="264"/>
      <c r="D9" s="264"/>
      <c r="E9" s="264"/>
      <c r="F9" s="264"/>
      <c r="G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58"/>
    </row>
    <row r="10" customFormat="false" ht="12" hidden="false" customHeight="true" outlineLevel="0" collapsed="false">
      <c r="A10" s="267" t="s">
        <v>244</v>
      </c>
      <c r="B10" s="268"/>
      <c r="C10" s="269"/>
      <c r="D10" s="270"/>
      <c r="E10" s="271"/>
      <c r="F10" s="269"/>
      <c r="G10" s="272"/>
      <c r="H10" s="272"/>
      <c r="I10" s="273"/>
      <c r="J10" s="272"/>
      <c r="K10" s="271"/>
      <c r="L10" s="269"/>
      <c r="M10" s="269"/>
      <c r="N10" s="269"/>
      <c r="O10" s="269"/>
      <c r="P10" s="271"/>
      <c r="Q10" s="274"/>
      <c r="R10" s="274"/>
      <c r="S10" s="274"/>
      <c r="T10" s="275" t="s">
        <v>244</v>
      </c>
    </row>
    <row r="11" customFormat="false" ht="12" hidden="false" customHeight="true" outlineLevel="0" collapsed="false">
      <c r="A11" s="267"/>
      <c r="B11" s="268" t="s">
        <v>297</v>
      </c>
      <c r="C11" s="276" t="n">
        <v>1995</v>
      </c>
      <c r="D11" s="276" t="n">
        <v>1996</v>
      </c>
      <c r="E11" s="250" t="n">
        <v>1997</v>
      </c>
      <c r="F11" s="276" t="n">
        <v>1998</v>
      </c>
      <c r="G11" s="277" t="n">
        <v>1999</v>
      </c>
      <c r="H11" s="277" t="n">
        <v>2000</v>
      </c>
      <c r="I11" s="250" t="n">
        <v>2001</v>
      </c>
      <c r="J11" s="277" t="n">
        <v>2002</v>
      </c>
      <c r="K11" s="250" t="n">
        <v>2003</v>
      </c>
      <c r="L11" s="276" t="n">
        <v>2004</v>
      </c>
      <c r="M11" s="276" t="n">
        <v>2005</v>
      </c>
      <c r="N11" s="276" t="n">
        <v>2006</v>
      </c>
      <c r="O11" s="276" t="n">
        <v>2007</v>
      </c>
      <c r="P11" s="250" t="n">
        <v>2008</v>
      </c>
      <c r="Q11" s="278" t="n">
        <v>2009</v>
      </c>
      <c r="R11" s="278" t="n">
        <v>2010</v>
      </c>
      <c r="S11" s="278" t="n">
        <v>2011</v>
      </c>
      <c r="T11" s="275"/>
    </row>
    <row r="12" customFormat="false" ht="12" hidden="false" customHeight="true" outlineLevel="0" collapsed="false">
      <c r="A12" s="267"/>
      <c r="B12" s="279"/>
      <c r="C12" s="280"/>
      <c r="D12" s="280"/>
      <c r="E12" s="281"/>
      <c r="F12" s="280"/>
      <c r="G12" s="282"/>
      <c r="H12" s="282"/>
      <c r="I12" s="281"/>
      <c r="J12" s="282"/>
      <c r="K12" s="281"/>
      <c r="L12" s="280"/>
      <c r="M12" s="280"/>
      <c r="N12" s="280"/>
      <c r="O12" s="280"/>
      <c r="P12" s="281"/>
      <c r="Q12" s="283"/>
      <c r="R12" s="283"/>
      <c r="S12" s="283"/>
      <c r="T12" s="275"/>
    </row>
    <row r="13" customFormat="false" ht="8.45" hidden="false" customHeight="true" outlineLevel="0" collapsed="false">
      <c r="A13" s="284"/>
      <c r="B13" s="285"/>
      <c r="C13" s="286"/>
      <c r="G13" s="259"/>
      <c r="H13" s="287"/>
      <c r="I13" s="287"/>
      <c r="J13" s="287"/>
      <c r="K13" s="287"/>
      <c r="L13" s="287"/>
      <c r="M13" s="287"/>
      <c r="N13" s="287"/>
      <c r="O13" s="287"/>
      <c r="P13" s="287"/>
      <c r="Q13" s="287"/>
      <c r="R13" s="287"/>
      <c r="S13" s="287"/>
      <c r="T13" s="288"/>
    </row>
    <row r="14" customFormat="false" ht="9" hidden="false" customHeight="true" outlineLevel="0" collapsed="false">
      <c r="A14" s="289"/>
      <c r="B14" s="290" t="s">
        <v>359</v>
      </c>
      <c r="C14" s="291"/>
      <c r="G14" s="292"/>
      <c r="H14" s="293"/>
      <c r="I14" s="293"/>
      <c r="J14" s="293"/>
      <c r="K14" s="293"/>
      <c r="L14" s="293"/>
      <c r="M14" s="293"/>
      <c r="N14" s="293"/>
      <c r="O14" s="293"/>
      <c r="P14" s="293"/>
      <c r="Q14" s="293"/>
      <c r="R14" s="293"/>
      <c r="S14" s="293"/>
      <c r="T14" s="294"/>
    </row>
    <row r="15" customFormat="false" ht="9" hidden="false" customHeight="true" outlineLevel="0" collapsed="false">
      <c r="A15" s="289" t="n">
        <v>1</v>
      </c>
      <c r="B15" s="295" t="s">
        <v>360</v>
      </c>
      <c r="C15" s="293" t="n">
        <v>23432</v>
      </c>
      <c r="D15" s="293" t="n">
        <v>28052</v>
      </c>
      <c r="E15" s="293" t="n">
        <v>31807</v>
      </c>
      <c r="F15" s="293" t="n">
        <v>31415</v>
      </c>
      <c r="G15" s="293" t="n">
        <v>31645</v>
      </c>
      <c r="H15" s="293" t="n">
        <v>31124</v>
      </c>
      <c r="I15" s="293" t="n">
        <v>31438</v>
      </c>
      <c r="J15" s="292" t="n">
        <v>28887</v>
      </c>
      <c r="K15" s="292" t="n">
        <v>27378</v>
      </c>
      <c r="L15" s="292" t="n">
        <v>25916</v>
      </c>
      <c r="M15" s="292" t="n">
        <v>25664</v>
      </c>
      <c r="N15" s="292" t="n">
        <v>25998</v>
      </c>
      <c r="O15" s="292" t="n">
        <v>28192</v>
      </c>
      <c r="P15" s="292" t="n">
        <v>32253</v>
      </c>
      <c r="Q15" s="292" t="n">
        <v>33710</v>
      </c>
      <c r="R15" s="292" t="n">
        <v>36343</v>
      </c>
      <c r="S15" s="292" t="n">
        <v>38481</v>
      </c>
      <c r="T15" s="294" t="n">
        <v>1</v>
      </c>
    </row>
    <row r="16" customFormat="false" ht="9" hidden="false" customHeight="true" outlineLevel="0" collapsed="false">
      <c r="A16" s="289"/>
      <c r="B16" s="295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 t="n">
        <v>0</v>
      </c>
      <c r="R16" s="293"/>
      <c r="S16" s="293"/>
      <c r="T16" s="294"/>
    </row>
    <row r="17" customFormat="false" ht="9" hidden="false" customHeight="true" outlineLevel="0" collapsed="false">
      <c r="A17" s="289"/>
      <c r="B17" s="290" t="s">
        <v>361</v>
      </c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 t="n">
        <v>0</v>
      </c>
      <c r="R17" s="293"/>
      <c r="S17" s="293"/>
      <c r="T17" s="294"/>
    </row>
    <row r="18" customFormat="false" ht="9" hidden="false" customHeight="true" outlineLevel="0" collapsed="false">
      <c r="A18" s="289" t="n">
        <v>2</v>
      </c>
      <c r="B18" s="295" t="s">
        <v>362</v>
      </c>
      <c r="C18" s="293" t="n">
        <v>1280</v>
      </c>
      <c r="D18" s="293" t="n">
        <v>1396</v>
      </c>
      <c r="E18" s="293" t="n">
        <v>1514</v>
      </c>
      <c r="F18" s="293" t="n">
        <v>1689</v>
      </c>
      <c r="G18" s="293" t="n">
        <v>1747</v>
      </c>
      <c r="H18" s="293" t="n">
        <v>1686</v>
      </c>
      <c r="I18" s="293" t="n">
        <v>1781</v>
      </c>
      <c r="J18" s="292" t="n">
        <v>1761</v>
      </c>
      <c r="K18" s="292" t="n">
        <v>1852</v>
      </c>
      <c r="L18" s="292" t="n">
        <v>1751</v>
      </c>
      <c r="M18" s="292" t="n">
        <v>1811</v>
      </c>
      <c r="N18" s="292" t="n">
        <v>2187</v>
      </c>
      <c r="O18" s="292" t="n">
        <v>2630</v>
      </c>
      <c r="P18" s="292" t="n">
        <v>3233</v>
      </c>
      <c r="Q18" s="292" t="n">
        <v>3334</v>
      </c>
      <c r="R18" s="292" t="n">
        <v>3438</v>
      </c>
      <c r="S18" s="292" t="n">
        <v>3716</v>
      </c>
      <c r="T18" s="294" t="n">
        <v>2</v>
      </c>
    </row>
    <row r="19" customFormat="false" ht="9" hidden="false" customHeight="true" outlineLevel="0" collapsed="false">
      <c r="A19" s="289" t="n">
        <v>3</v>
      </c>
      <c r="B19" s="295" t="s">
        <v>363</v>
      </c>
      <c r="C19" s="293" t="n">
        <v>1380</v>
      </c>
      <c r="D19" s="293" t="n">
        <v>1402</v>
      </c>
      <c r="E19" s="293" t="n">
        <v>1434</v>
      </c>
      <c r="F19" s="293" t="n">
        <v>1414</v>
      </c>
      <c r="G19" s="293" t="n">
        <v>1425</v>
      </c>
      <c r="H19" s="293" t="n">
        <v>1423</v>
      </c>
      <c r="I19" s="293" t="n">
        <v>1347</v>
      </c>
      <c r="J19" s="292" t="n">
        <v>1337</v>
      </c>
      <c r="K19" s="292" t="n">
        <v>1329</v>
      </c>
      <c r="L19" s="292" t="n">
        <v>1293</v>
      </c>
      <c r="M19" s="292" t="n">
        <v>1343</v>
      </c>
      <c r="N19" s="292" t="n">
        <v>1543</v>
      </c>
      <c r="O19" s="292" t="n">
        <v>1813</v>
      </c>
      <c r="P19" s="292" t="n">
        <v>2310</v>
      </c>
      <c r="Q19" s="292" t="n">
        <v>2241</v>
      </c>
      <c r="R19" s="292" t="n">
        <v>2331</v>
      </c>
      <c r="S19" s="292" t="n">
        <v>2467</v>
      </c>
      <c r="T19" s="294" t="n">
        <v>3</v>
      </c>
    </row>
    <row r="20" customFormat="false" ht="9" hidden="false" customHeight="true" outlineLevel="0" collapsed="false">
      <c r="A20" s="289" t="n">
        <v>4</v>
      </c>
      <c r="B20" s="295" t="s">
        <v>364</v>
      </c>
      <c r="C20" s="293" t="n">
        <v>1298</v>
      </c>
      <c r="D20" s="293" t="n">
        <v>1402</v>
      </c>
      <c r="E20" s="293" t="n">
        <v>1506</v>
      </c>
      <c r="F20" s="293" t="n">
        <v>1549</v>
      </c>
      <c r="G20" s="293" t="n">
        <v>1469</v>
      </c>
      <c r="H20" s="293" t="n">
        <v>1379</v>
      </c>
      <c r="I20" s="293" t="n">
        <v>1399</v>
      </c>
      <c r="J20" s="292" t="n">
        <v>1271</v>
      </c>
      <c r="K20" s="292" t="n">
        <v>1259</v>
      </c>
      <c r="L20" s="292" t="n">
        <v>1249</v>
      </c>
      <c r="M20" s="292" t="n">
        <v>1277</v>
      </c>
      <c r="N20" s="292" t="n">
        <v>1459</v>
      </c>
      <c r="O20" s="292" t="n">
        <v>1667</v>
      </c>
      <c r="P20" s="292" t="n">
        <v>2152</v>
      </c>
      <c r="Q20" s="292" t="n">
        <v>1883</v>
      </c>
      <c r="R20" s="292" t="n">
        <v>2085</v>
      </c>
      <c r="S20" s="292" t="n">
        <v>2377</v>
      </c>
      <c r="T20" s="294" t="n">
        <v>4</v>
      </c>
    </row>
    <row r="21" customFormat="false" ht="9" hidden="false" customHeight="true" outlineLevel="0" collapsed="false">
      <c r="A21" s="289" t="n">
        <v>5</v>
      </c>
      <c r="B21" s="295" t="s">
        <v>365</v>
      </c>
      <c r="C21" s="293" t="n">
        <v>1817</v>
      </c>
      <c r="D21" s="293" t="n">
        <v>2240</v>
      </c>
      <c r="E21" s="293" t="n">
        <v>2419</v>
      </c>
      <c r="F21" s="293" t="n">
        <v>2317</v>
      </c>
      <c r="G21" s="293" t="n">
        <v>2416</v>
      </c>
      <c r="H21" s="293" t="n">
        <v>2415</v>
      </c>
      <c r="I21" s="293" t="n">
        <v>2309</v>
      </c>
      <c r="J21" s="292" t="n">
        <v>2135</v>
      </c>
      <c r="K21" s="292" t="n">
        <v>1964</v>
      </c>
      <c r="L21" s="292" t="n">
        <v>1822</v>
      </c>
      <c r="M21" s="292" t="n">
        <v>1831</v>
      </c>
      <c r="N21" s="292" t="n">
        <v>1862</v>
      </c>
      <c r="O21" s="292" t="n">
        <v>2113</v>
      </c>
      <c r="P21" s="292" t="n">
        <v>2346</v>
      </c>
      <c r="Q21" s="292" t="n">
        <v>2414</v>
      </c>
      <c r="R21" s="292" t="n">
        <v>2752</v>
      </c>
      <c r="S21" s="292" t="n">
        <v>3088</v>
      </c>
      <c r="T21" s="294" t="n">
        <v>5</v>
      </c>
    </row>
    <row r="22" customFormat="false" ht="9" hidden="false" customHeight="true" outlineLevel="0" collapsed="false">
      <c r="A22" s="289" t="n">
        <v>6</v>
      </c>
      <c r="B22" s="295" t="s">
        <v>366</v>
      </c>
      <c r="C22" s="293" t="n">
        <v>4129</v>
      </c>
      <c r="D22" s="293" t="n">
        <v>4885</v>
      </c>
      <c r="E22" s="293" t="n">
        <v>5110</v>
      </c>
      <c r="F22" s="293" t="n">
        <v>5152</v>
      </c>
      <c r="G22" s="293" t="n">
        <v>5147</v>
      </c>
      <c r="H22" s="293" t="n">
        <v>4786</v>
      </c>
      <c r="I22" s="293" t="n">
        <v>4901</v>
      </c>
      <c r="J22" s="292" t="n">
        <v>4531</v>
      </c>
      <c r="K22" s="292" t="n">
        <v>4378</v>
      </c>
      <c r="L22" s="292" t="n">
        <v>3964</v>
      </c>
      <c r="M22" s="292" t="n">
        <v>3665</v>
      </c>
      <c r="N22" s="292" t="n">
        <v>3527</v>
      </c>
      <c r="O22" s="292" t="n">
        <v>3500</v>
      </c>
      <c r="P22" s="292" t="n">
        <v>3950</v>
      </c>
      <c r="Q22" s="292" t="n">
        <v>4031</v>
      </c>
      <c r="R22" s="292" t="n">
        <v>4556</v>
      </c>
      <c r="S22" s="292" t="n">
        <v>4771</v>
      </c>
      <c r="T22" s="294" t="n">
        <v>6</v>
      </c>
    </row>
    <row r="23" customFormat="false" ht="9" hidden="false" customHeight="true" outlineLevel="0" collapsed="false">
      <c r="A23" s="289" t="n">
        <v>7</v>
      </c>
      <c r="B23" s="295" t="s">
        <v>367</v>
      </c>
      <c r="C23" s="293" t="n">
        <v>8082</v>
      </c>
      <c r="D23" s="293" t="n">
        <v>10239</v>
      </c>
      <c r="E23" s="293" t="n">
        <v>11451</v>
      </c>
      <c r="F23" s="293" t="n">
        <v>10884</v>
      </c>
      <c r="G23" s="293" t="n">
        <v>10956</v>
      </c>
      <c r="H23" s="293" t="n">
        <v>10871</v>
      </c>
      <c r="I23" s="293" t="n">
        <v>11381</v>
      </c>
      <c r="J23" s="292" t="n">
        <v>10371</v>
      </c>
      <c r="K23" s="292" t="n">
        <v>9230</v>
      </c>
      <c r="L23" s="292" t="n">
        <v>8827</v>
      </c>
      <c r="M23" s="292" t="n">
        <v>8694</v>
      </c>
      <c r="N23" s="292" t="n">
        <v>8225</v>
      </c>
      <c r="O23" s="292" t="n">
        <v>8326</v>
      </c>
      <c r="P23" s="292" t="n">
        <v>9351</v>
      </c>
      <c r="Q23" s="292" t="n">
        <v>9824</v>
      </c>
      <c r="R23" s="292" t="n">
        <v>10530</v>
      </c>
      <c r="S23" s="292" t="n">
        <v>11162</v>
      </c>
      <c r="T23" s="294" t="n">
        <v>7</v>
      </c>
    </row>
    <row r="24" customFormat="false" ht="9" hidden="false" customHeight="true" outlineLevel="0" collapsed="false">
      <c r="A24" s="289" t="n">
        <v>8</v>
      </c>
      <c r="B24" s="295" t="s">
        <v>368</v>
      </c>
      <c r="C24" s="293" t="n">
        <v>5446</v>
      </c>
      <c r="D24" s="293" t="n">
        <v>6488</v>
      </c>
      <c r="E24" s="293" t="n">
        <v>8373</v>
      </c>
      <c r="F24" s="293" t="n">
        <v>8410</v>
      </c>
      <c r="G24" s="293" t="n">
        <v>8485</v>
      </c>
      <c r="H24" s="293" t="n">
        <v>8564</v>
      </c>
      <c r="I24" s="293" t="n">
        <v>8320</v>
      </c>
      <c r="J24" s="292" t="n">
        <v>7481</v>
      </c>
      <c r="K24" s="292" t="n">
        <v>7366</v>
      </c>
      <c r="L24" s="292" t="n">
        <v>7010</v>
      </c>
      <c r="M24" s="292" t="n">
        <v>7043</v>
      </c>
      <c r="N24" s="292" t="n">
        <v>7195</v>
      </c>
      <c r="O24" s="292" t="n">
        <v>8143</v>
      </c>
      <c r="P24" s="292" t="n">
        <v>8911</v>
      </c>
      <c r="Q24" s="292" t="n">
        <v>9983</v>
      </c>
      <c r="R24" s="292" t="n">
        <v>10651</v>
      </c>
      <c r="S24" s="292" t="n">
        <v>10900</v>
      </c>
      <c r="T24" s="294" t="n">
        <v>8</v>
      </c>
    </row>
    <row r="25" customFormat="false" ht="9" hidden="false" customHeight="true" outlineLevel="0" collapsed="false">
      <c r="A25" s="289"/>
      <c r="B25" s="295"/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3" t="n">
        <v>0</v>
      </c>
      <c r="R25" s="293"/>
      <c r="S25" s="293"/>
      <c r="T25" s="294"/>
    </row>
    <row r="26" customFormat="false" ht="9" hidden="false" customHeight="true" outlineLevel="0" collapsed="false">
      <c r="A26" s="47"/>
      <c r="B26" s="296" t="s">
        <v>369</v>
      </c>
      <c r="C26" s="293"/>
      <c r="D26" s="293"/>
      <c r="E26" s="293"/>
      <c r="F26" s="293"/>
      <c r="G26" s="293"/>
      <c r="H26" s="293"/>
      <c r="I26" s="293"/>
      <c r="J26" s="293"/>
      <c r="K26" s="293"/>
      <c r="L26" s="293"/>
      <c r="M26" s="293"/>
      <c r="N26" s="293"/>
      <c r="O26" s="293"/>
      <c r="P26" s="293"/>
      <c r="Q26" s="293" t="n">
        <v>0</v>
      </c>
      <c r="R26" s="293"/>
      <c r="S26" s="293"/>
      <c r="T26" s="133"/>
    </row>
    <row r="27" customFormat="false" ht="9" hidden="false" customHeight="true" outlineLevel="0" collapsed="false">
      <c r="A27" s="289" t="n">
        <v>9</v>
      </c>
      <c r="B27" s="295" t="s">
        <v>370</v>
      </c>
      <c r="C27" s="293" t="n">
        <v>14.7520018010638</v>
      </c>
      <c r="D27" s="293" t="n">
        <v>17.6345965991732</v>
      </c>
      <c r="E27" s="293" t="n">
        <v>20.003442602094</v>
      </c>
      <c r="F27" s="293" t="n">
        <v>19.8695635729264</v>
      </c>
      <c r="G27" s="293" t="n">
        <v>20.1681235684902</v>
      </c>
      <c r="H27" s="293" t="n">
        <v>19.9898149824575</v>
      </c>
      <c r="I27" s="293" t="n">
        <v>20.3611009320719</v>
      </c>
      <c r="J27" s="292" t="n">
        <v>18.8689906001243</v>
      </c>
      <c r="K27" s="292" t="n">
        <v>18.0781544408454</v>
      </c>
      <c r="L27" s="292" t="n">
        <v>17.3470267479961</v>
      </c>
      <c r="M27" s="292" t="n">
        <v>17.4671110035449</v>
      </c>
      <c r="N27" s="292" t="n">
        <v>17.6944339101527</v>
      </c>
      <c r="O27" s="292" t="n">
        <v>19.5801845087903</v>
      </c>
      <c r="P27" s="292" t="n">
        <v>22.8650155903634</v>
      </c>
      <c r="Q27" s="292" t="n">
        <v>24</v>
      </c>
      <c r="R27" s="297" t="n">
        <v>27</v>
      </c>
      <c r="S27" s="297" t="n">
        <v>29</v>
      </c>
      <c r="T27" s="294" t="n">
        <v>9</v>
      </c>
    </row>
    <row r="28" customFormat="false" ht="9" hidden="false" customHeight="true" outlineLevel="0" collapsed="false">
      <c r="A28" s="289" t="s">
        <v>371</v>
      </c>
      <c r="B28" s="295"/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 t="n">
        <v>0</v>
      </c>
      <c r="R28" s="293"/>
      <c r="S28" s="293"/>
      <c r="T28" s="294" t="s">
        <v>371</v>
      </c>
    </row>
    <row r="29" customFormat="false" ht="9" hidden="false" customHeight="true" outlineLevel="0" collapsed="false">
      <c r="A29" s="289"/>
      <c r="B29" s="290" t="s">
        <v>372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 t="n">
        <v>0</v>
      </c>
      <c r="R29" s="293"/>
      <c r="S29" s="293"/>
      <c r="T29" s="294"/>
    </row>
    <row r="30" customFormat="false" ht="9" hidden="false" customHeight="true" outlineLevel="0" collapsed="false">
      <c r="A30" s="284" t="n">
        <v>10</v>
      </c>
      <c r="B30" s="295" t="s">
        <v>373</v>
      </c>
      <c r="C30" s="293" t="n">
        <v>18531</v>
      </c>
      <c r="D30" s="293" t="n">
        <v>21105</v>
      </c>
      <c r="E30" s="293" t="n">
        <v>24367</v>
      </c>
      <c r="F30" s="293" t="n">
        <v>24689</v>
      </c>
      <c r="G30" s="293" t="n">
        <v>24765</v>
      </c>
      <c r="H30" s="293" t="n">
        <v>24694</v>
      </c>
      <c r="I30" s="293" t="n">
        <v>24615</v>
      </c>
      <c r="J30" s="292" t="n">
        <v>23272</v>
      </c>
      <c r="K30" s="292" t="n">
        <v>22031</v>
      </c>
      <c r="L30" s="292" t="n">
        <v>20819</v>
      </c>
      <c r="M30" s="292" t="n">
        <v>20729</v>
      </c>
      <c r="N30" s="292" t="n">
        <v>21437</v>
      </c>
      <c r="O30" s="292" t="n">
        <v>23095</v>
      </c>
      <c r="P30" s="292" t="n">
        <v>26424</v>
      </c>
      <c r="Q30" s="292" t="n">
        <v>26745</v>
      </c>
      <c r="R30" s="292" t="n">
        <v>28271</v>
      </c>
      <c r="S30" s="292" t="n">
        <v>29265</v>
      </c>
      <c r="T30" s="298" t="n">
        <v>10</v>
      </c>
    </row>
    <row r="31" customFormat="false" ht="9" hidden="false" customHeight="true" outlineLevel="0" collapsed="false">
      <c r="A31" s="284" t="n">
        <v>11</v>
      </c>
      <c r="B31" s="295" t="s">
        <v>374</v>
      </c>
      <c r="C31" s="293" t="n">
        <v>4901</v>
      </c>
      <c r="D31" s="293" t="n">
        <v>6947</v>
      </c>
      <c r="E31" s="293" t="n">
        <v>7440</v>
      </c>
      <c r="F31" s="293" t="n">
        <v>6726</v>
      </c>
      <c r="G31" s="293" t="n">
        <v>6880</v>
      </c>
      <c r="H31" s="293" t="n">
        <v>6430</v>
      </c>
      <c r="I31" s="293" t="n">
        <v>6823</v>
      </c>
      <c r="J31" s="292" t="n">
        <v>5615</v>
      </c>
      <c r="K31" s="292" t="n">
        <v>5347</v>
      </c>
      <c r="L31" s="292" t="n">
        <v>5097</v>
      </c>
      <c r="M31" s="292" t="n">
        <v>4935</v>
      </c>
      <c r="N31" s="292" t="n">
        <v>4561</v>
      </c>
      <c r="O31" s="292" t="n">
        <v>5097</v>
      </c>
      <c r="P31" s="292" t="n">
        <v>5829</v>
      </c>
      <c r="Q31" s="292" t="n">
        <v>6965</v>
      </c>
      <c r="R31" s="292" t="n">
        <v>8072</v>
      </c>
      <c r="S31" s="292" t="n">
        <v>9216</v>
      </c>
      <c r="T31" s="298" t="n">
        <v>11</v>
      </c>
    </row>
    <row r="32" customFormat="false" ht="9" hidden="false" customHeight="true" outlineLevel="0" collapsed="false">
      <c r="A32" s="284"/>
      <c r="B32" s="134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 t="n">
        <v>0</v>
      </c>
      <c r="R32" s="293"/>
      <c r="S32" s="293"/>
      <c r="T32" s="298"/>
    </row>
    <row r="33" customFormat="false" ht="9" hidden="false" customHeight="true" outlineLevel="0" collapsed="false">
      <c r="A33" s="47"/>
      <c r="B33" s="290" t="s">
        <v>37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 t="n">
        <v>0</v>
      </c>
      <c r="R33" s="293"/>
      <c r="S33" s="293"/>
      <c r="T33" s="133"/>
    </row>
    <row r="34" customFormat="false" ht="9" hidden="false" customHeight="true" outlineLevel="0" collapsed="false">
      <c r="A34" s="284" t="n">
        <v>12</v>
      </c>
      <c r="B34" s="295" t="s">
        <v>376</v>
      </c>
      <c r="C34" s="293" t="n">
        <v>23271</v>
      </c>
      <c r="D34" s="293" t="n">
        <v>27822</v>
      </c>
      <c r="E34" s="293" t="n">
        <v>31564</v>
      </c>
      <c r="F34" s="293" t="n">
        <v>31277</v>
      </c>
      <c r="G34" s="293" t="n">
        <v>31431</v>
      </c>
      <c r="H34" s="293" t="n">
        <v>31014</v>
      </c>
      <c r="I34" s="293" t="n">
        <v>31334</v>
      </c>
      <c r="J34" s="292" t="n">
        <v>28727</v>
      </c>
      <c r="K34" s="292" t="n">
        <v>27209</v>
      </c>
      <c r="L34" s="292" t="n">
        <v>25730</v>
      </c>
      <c r="M34" s="292" t="n">
        <v>25442</v>
      </c>
      <c r="N34" s="292" t="n">
        <v>25847</v>
      </c>
      <c r="O34" s="292" t="n">
        <v>27757</v>
      </c>
      <c r="P34" s="292" t="n">
        <v>31890</v>
      </c>
      <c r="Q34" s="292" t="n">
        <v>33400</v>
      </c>
      <c r="R34" s="292" t="n">
        <v>35418</v>
      </c>
      <c r="S34" s="292" t="n">
        <v>37675</v>
      </c>
      <c r="T34" s="298" t="n">
        <v>12</v>
      </c>
    </row>
    <row r="35" customFormat="false" ht="9" hidden="false" customHeight="true" outlineLevel="0" collapsed="false">
      <c r="A35" s="284" t="n">
        <v>13</v>
      </c>
      <c r="B35" s="295" t="s">
        <v>377</v>
      </c>
      <c r="C35" s="293" t="n">
        <v>161</v>
      </c>
      <c r="D35" s="293" t="n">
        <v>230</v>
      </c>
      <c r="E35" s="293" t="n">
        <v>243</v>
      </c>
      <c r="F35" s="293" t="n">
        <v>138</v>
      </c>
      <c r="G35" s="293" t="n">
        <v>214</v>
      </c>
      <c r="H35" s="293" t="n">
        <v>110</v>
      </c>
      <c r="I35" s="293" t="n">
        <v>104</v>
      </c>
      <c r="J35" s="292" t="n">
        <v>160</v>
      </c>
      <c r="K35" s="292" t="n">
        <v>169</v>
      </c>
      <c r="L35" s="292" t="n">
        <v>186</v>
      </c>
      <c r="M35" s="292" t="n">
        <v>222</v>
      </c>
      <c r="N35" s="292" t="n">
        <v>151</v>
      </c>
      <c r="O35" s="292" t="n">
        <v>435</v>
      </c>
      <c r="P35" s="292" t="n">
        <v>363</v>
      </c>
      <c r="Q35" s="292" t="n">
        <v>310</v>
      </c>
      <c r="R35" s="292" t="n">
        <v>925</v>
      </c>
      <c r="S35" s="292" t="n">
        <v>806</v>
      </c>
      <c r="T35" s="298" t="n">
        <v>13</v>
      </c>
    </row>
    <row r="36" customFormat="false" ht="9" hidden="false" customHeight="true" outlineLevel="0" collapsed="false">
      <c r="A36" s="47"/>
      <c r="B36" s="134"/>
      <c r="C36" s="293"/>
      <c r="D36" s="293"/>
      <c r="E36" s="293"/>
      <c r="F36" s="293"/>
      <c r="G36" s="293"/>
      <c r="H36" s="293"/>
      <c r="I36" s="293"/>
      <c r="J36" s="293"/>
      <c r="K36" s="293"/>
      <c r="L36" s="293"/>
      <c r="M36" s="293"/>
      <c r="N36" s="293"/>
      <c r="O36" s="293"/>
      <c r="P36" s="293"/>
      <c r="Q36" s="293"/>
      <c r="R36" s="293"/>
      <c r="S36" s="293"/>
      <c r="T36" s="133"/>
    </row>
    <row r="37" customFormat="false" ht="9" hidden="false" customHeight="true" outlineLevel="0" collapsed="false">
      <c r="A37" s="284"/>
      <c r="B37" s="295"/>
      <c r="C37" s="293"/>
      <c r="D37" s="293"/>
      <c r="E37" s="293"/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293"/>
      <c r="Q37" s="293"/>
      <c r="R37" s="293"/>
      <c r="S37" s="293"/>
      <c r="T37" s="298"/>
    </row>
    <row r="38" customFormat="false" ht="9" hidden="false" customHeight="true" outlineLevel="0" collapsed="false">
      <c r="A38" s="284" t="n">
        <v>14</v>
      </c>
      <c r="B38" s="295" t="s">
        <v>378</v>
      </c>
      <c r="C38" s="293" t="n">
        <v>18638</v>
      </c>
      <c r="D38" s="293" t="n">
        <v>21998</v>
      </c>
      <c r="E38" s="293" t="n">
        <v>24009</v>
      </c>
      <c r="F38" s="293" t="n">
        <v>22318</v>
      </c>
      <c r="G38" s="293" t="n">
        <v>21923</v>
      </c>
      <c r="H38" s="293" t="n">
        <v>21449</v>
      </c>
      <c r="I38" s="293" t="n">
        <v>22586</v>
      </c>
      <c r="J38" s="292" t="n">
        <v>19411</v>
      </c>
      <c r="K38" s="292" t="n">
        <v>18779</v>
      </c>
      <c r="L38" s="292" t="n">
        <v>17680</v>
      </c>
      <c r="M38" s="292" t="n">
        <v>17248</v>
      </c>
      <c r="N38" s="292" t="n">
        <v>17399</v>
      </c>
      <c r="O38" s="292" t="n">
        <v>18937</v>
      </c>
      <c r="P38" s="292" t="n">
        <v>21279</v>
      </c>
      <c r="Q38" s="292" t="n">
        <v>22226</v>
      </c>
      <c r="R38" s="292" t="n">
        <v>25160</v>
      </c>
      <c r="S38" s="292" t="n">
        <v>27382</v>
      </c>
      <c r="T38" s="298" t="n">
        <v>14</v>
      </c>
    </row>
    <row r="39" customFormat="false" ht="9" hidden="false" customHeight="true" outlineLevel="0" collapsed="false">
      <c r="A39" s="284" t="n">
        <v>15</v>
      </c>
      <c r="B39" s="295" t="s">
        <v>379</v>
      </c>
      <c r="C39" s="293" t="n">
        <v>4794</v>
      </c>
      <c r="D39" s="293" t="n">
        <v>6054</v>
      </c>
      <c r="E39" s="293" t="n">
        <v>7798</v>
      </c>
      <c r="F39" s="293" t="n">
        <v>9097</v>
      </c>
      <c r="G39" s="293" t="n">
        <v>9722</v>
      </c>
      <c r="H39" s="293" t="n">
        <v>9675</v>
      </c>
      <c r="I39" s="293" t="n">
        <v>8852</v>
      </c>
      <c r="J39" s="292" t="n">
        <v>9476</v>
      </c>
      <c r="K39" s="292" t="n">
        <v>8599</v>
      </c>
      <c r="L39" s="292" t="n">
        <v>8236</v>
      </c>
      <c r="M39" s="292" t="n">
        <v>8416</v>
      </c>
      <c r="N39" s="292" t="n">
        <v>8599</v>
      </c>
      <c r="O39" s="292" t="n">
        <v>9255</v>
      </c>
      <c r="P39" s="292" t="n">
        <v>10974</v>
      </c>
      <c r="Q39" s="292" t="n">
        <v>11484</v>
      </c>
      <c r="R39" s="292" t="n">
        <v>11183</v>
      </c>
      <c r="S39" s="292" t="n">
        <v>11099</v>
      </c>
      <c r="T39" s="298" t="n">
        <v>15</v>
      </c>
    </row>
    <row r="40" customFormat="false" ht="9" hidden="false" customHeight="true" outlineLevel="0" collapsed="false">
      <c r="A40" s="284"/>
      <c r="B40" s="295"/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8"/>
    </row>
    <row r="41" customFormat="false" ht="9" hidden="false" customHeight="true" outlineLevel="0" collapsed="false">
      <c r="A41" s="284" t="n">
        <v>16</v>
      </c>
      <c r="B41" s="295" t="s">
        <v>160</v>
      </c>
      <c r="C41" s="293" t="n">
        <v>10909</v>
      </c>
      <c r="D41" s="293" t="n">
        <v>13567</v>
      </c>
      <c r="E41" s="293" t="n">
        <v>14702</v>
      </c>
      <c r="F41" s="293" t="n">
        <v>14832</v>
      </c>
      <c r="G41" s="293" t="n">
        <v>14953</v>
      </c>
      <c r="H41" s="293" t="n">
        <v>14416</v>
      </c>
      <c r="I41" s="293" t="n">
        <v>14515</v>
      </c>
      <c r="J41" s="292" t="n">
        <v>12862</v>
      </c>
      <c r="K41" s="292" t="n">
        <v>12228</v>
      </c>
      <c r="L41" s="292" t="n">
        <v>11524</v>
      </c>
      <c r="M41" s="292" t="n">
        <v>11339</v>
      </c>
      <c r="N41" s="292" t="n">
        <v>11640</v>
      </c>
      <c r="O41" s="292" t="n">
        <v>12750</v>
      </c>
      <c r="P41" s="292" t="n">
        <v>14972</v>
      </c>
      <c r="Q41" s="292" t="n">
        <v>16100</v>
      </c>
      <c r="R41" s="292" t="n">
        <v>17380</v>
      </c>
      <c r="S41" s="292" t="n">
        <v>18589</v>
      </c>
      <c r="T41" s="298" t="n">
        <v>16</v>
      </c>
    </row>
    <row r="42" customFormat="false" ht="9" hidden="false" customHeight="true" outlineLevel="0" collapsed="false">
      <c r="A42" s="47"/>
      <c r="B42" s="290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133"/>
    </row>
    <row r="43" customFormat="false" ht="9" hidden="false" customHeight="true" outlineLevel="0" collapsed="false">
      <c r="A43" s="47"/>
      <c r="B43" s="290" t="s">
        <v>361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  <c r="R43" s="293"/>
      <c r="S43" s="293"/>
      <c r="T43" s="133"/>
    </row>
    <row r="44" customFormat="false" ht="9" hidden="false" customHeight="true" outlineLevel="0" collapsed="false">
      <c r="A44" s="284" t="n">
        <v>17</v>
      </c>
      <c r="B44" s="295" t="s">
        <v>362</v>
      </c>
      <c r="C44" s="293" t="n">
        <v>696</v>
      </c>
      <c r="D44" s="293" t="n">
        <v>743</v>
      </c>
      <c r="E44" s="293" t="n">
        <v>768</v>
      </c>
      <c r="F44" s="293" t="n">
        <v>896</v>
      </c>
      <c r="G44" s="293" t="n">
        <v>912</v>
      </c>
      <c r="H44" s="293" t="n">
        <v>900</v>
      </c>
      <c r="I44" s="293" t="n">
        <v>972</v>
      </c>
      <c r="J44" s="292" t="n">
        <v>924</v>
      </c>
      <c r="K44" s="292" t="n">
        <v>928</v>
      </c>
      <c r="L44" s="292" t="n">
        <v>917</v>
      </c>
      <c r="M44" s="292" t="n">
        <v>979</v>
      </c>
      <c r="N44" s="292" t="n">
        <v>1145</v>
      </c>
      <c r="O44" s="292" t="n">
        <v>1412</v>
      </c>
      <c r="P44" s="292" t="n">
        <v>1720</v>
      </c>
      <c r="Q44" s="292" t="n">
        <v>1814</v>
      </c>
      <c r="R44" s="292" t="n">
        <v>1823</v>
      </c>
      <c r="S44" s="292" t="n">
        <v>1954</v>
      </c>
      <c r="T44" s="298" t="n">
        <v>17</v>
      </c>
    </row>
    <row r="45" customFormat="false" ht="9" hidden="false" customHeight="true" outlineLevel="0" collapsed="false">
      <c r="A45" s="284" t="n">
        <v>18</v>
      </c>
      <c r="B45" s="295" t="s">
        <v>363</v>
      </c>
      <c r="C45" s="293" t="n">
        <v>726</v>
      </c>
      <c r="D45" s="293" t="n">
        <v>745</v>
      </c>
      <c r="E45" s="293" t="n">
        <v>847</v>
      </c>
      <c r="F45" s="293" t="n">
        <v>738</v>
      </c>
      <c r="G45" s="293" t="n">
        <v>773</v>
      </c>
      <c r="H45" s="293" t="n">
        <v>760</v>
      </c>
      <c r="I45" s="293" t="n">
        <v>741</v>
      </c>
      <c r="J45" s="292" t="n">
        <v>708</v>
      </c>
      <c r="K45" s="292" t="n">
        <v>716</v>
      </c>
      <c r="L45" s="292" t="n">
        <v>695</v>
      </c>
      <c r="M45" s="292" t="n">
        <v>739</v>
      </c>
      <c r="N45" s="292" t="n">
        <v>822</v>
      </c>
      <c r="O45" s="292" t="n">
        <v>964</v>
      </c>
      <c r="P45" s="292" t="n">
        <v>1307</v>
      </c>
      <c r="Q45" s="292" t="n">
        <v>1179</v>
      </c>
      <c r="R45" s="292" t="n">
        <v>1288</v>
      </c>
      <c r="S45" s="292" t="n">
        <v>1345</v>
      </c>
      <c r="T45" s="298" t="n">
        <v>18</v>
      </c>
    </row>
    <row r="46" customFormat="false" ht="9" hidden="false" customHeight="true" outlineLevel="0" collapsed="false">
      <c r="A46" s="284" t="n">
        <v>19</v>
      </c>
      <c r="B46" s="295" t="s">
        <v>364</v>
      </c>
      <c r="C46" s="293" t="n">
        <v>721</v>
      </c>
      <c r="D46" s="293" t="n">
        <v>768</v>
      </c>
      <c r="E46" s="293" t="n">
        <v>813</v>
      </c>
      <c r="F46" s="293" t="n">
        <v>831</v>
      </c>
      <c r="G46" s="293" t="n">
        <v>770</v>
      </c>
      <c r="H46" s="293" t="n">
        <v>746</v>
      </c>
      <c r="I46" s="293" t="n">
        <v>766</v>
      </c>
      <c r="J46" s="292" t="n">
        <v>721</v>
      </c>
      <c r="K46" s="292" t="n">
        <v>699</v>
      </c>
      <c r="L46" s="292" t="n">
        <v>675</v>
      </c>
      <c r="M46" s="292" t="n">
        <v>711</v>
      </c>
      <c r="N46" s="292" t="n">
        <v>831</v>
      </c>
      <c r="O46" s="292" t="n">
        <v>896</v>
      </c>
      <c r="P46" s="292" t="n">
        <v>1188</v>
      </c>
      <c r="Q46" s="292" t="n">
        <v>1057</v>
      </c>
      <c r="R46" s="292" t="n">
        <v>1183</v>
      </c>
      <c r="S46" s="292" t="n">
        <v>1303</v>
      </c>
      <c r="T46" s="298" t="n">
        <v>19</v>
      </c>
    </row>
    <row r="47" customFormat="false" ht="9" hidden="false" customHeight="true" outlineLevel="0" collapsed="false">
      <c r="A47" s="284" t="n">
        <v>20</v>
      </c>
      <c r="B47" s="295" t="s">
        <v>365</v>
      </c>
      <c r="C47" s="293" t="n">
        <v>978</v>
      </c>
      <c r="D47" s="293" t="n">
        <v>1311</v>
      </c>
      <c r="E47" s="293" t="n">
        <v>1348</v>
      </c>
      <c r="F47" s="293" t="n">
        <v>1343</v>
      </c>
      <c r="G47" s="293" t="n">
        <v>1349</v>
      </c>
      <c r="H47" s="293" t="n">
        <v>1347</v>
      </c>
      <c r="I47" s="293" t="n">
        <v>1307</v>
      </c>
      <c r="J47" s="292" t="n">
        <v>1162</v>
      </c>
      <c r="K47" s="292" t="n">
        <v>1089</v>
      </c>
      <c r="L47" s="292" t="n">
        <v>941</v>
      </c>
      <c r="M47" s="292" t="n">
        <v>970</v>
      </c>
      <c r="N47" s="292" t="n">
        <v>998</v>
      </c>
      <c r="O47" s="292" t="n">
        <v>1174</v>
      </c>
      <c r="P47" s="292" t="n">
        <v>1270</v>
      </c>
      <c r="Q47" s="292" t="n">
        <v>1331</v>
      </c>
      <c r="R47" s="292" t="n">
        <v>1468</v>
      </c>
      <c r="S47" s="292" t="n">
        <v>1579</v>
      </c>
      <c r="T47" s="298" t="n">
        <v>20</v>
      </c>
    </row>
    <row r="48" customFormat="false" ht="9" hidden="false" customHeight="true" outlineLevel="0" collapsed="false">
      <c r="A48" s="284" t="n">
        <v>21</v>
      </c>
      <c r="B48" s="295" t="s">
        <v>366</v>
      </c>
      <c r="C48" s="293" t="n">
        <v>1965</v>
      </c>
      <c r="D48" s="293" t="n">
        <v>2435</v>
      </c>
      <c r="E48" s="293" t="n">
        <v>2486</v>
      </c>
      <c r="F48" s="293" t="n">
        <v>2539</v>
      </c>
      <c r="G48" s="293" t="n">
        <v>2394</v>
      </c>
      <c r="H48" s="293" t="n">
        <v>2130</v>
      </c>
      <c r="I48" s="293" t="n">
        <v>2148</v>
      </c>
      <c r="J48" s="292" t="n">
        <v>1892</v>
      </c>
      <c r="K48" s="292" t="n">
        <v>1778</v>
      </c>
      <c r="L48" s="292" t="n">
        <v>1574</v>
      </c>
      <c r="M48" s="292" t="n">
        <v>1451</v>
      </c>
      <c r="N48" s="292" t="n">
        <v>1476</v>
      </c>
      <c r="O48" s="292" t="n">
        <v>1415</v>
      </c>
      <c r="P48" s="292" t="n">
        <v>1627</v>
      </c>
      <c r="Q48" s="292" t="n">
        <v>1689</v>
      </c>
      <c r="R48" s="292" t="n">
        <v>1885</v>
      </c>
      <c r="S48" s="292" t="n">
        <v>1881</v>
      </c>
      <c r="T48" s="298" t="n">
        <v>21</v>
      </c>
    </row>
    <row r="49" customFormat="false" ht="9" hidden="false" customHeight="true" outlineLevel="0" collapsed="false">
      <c r="A49" s="284" t="n">
        <v>22</v>
      </c>
      <c r="B49" s="295" t="s">
        <v>367</v>
      </c>
      <c r="C49" s="293" t="n">
        <v>3425</v>
      </c>
      <c r="D49" s="293" t="n">
        <v>4545</v>
      </c>
      <c r="E49" s="293" t="n">
        <v>4877</v>
      </c>
      <c r="F49" s="293" t="n">
        <v>4808</v>
      </c>
      <c r="G49" s="293" t="n">
        <v>4916</v>
      </c>
      <c r="H49" s="293" t="n">
        <v>4524</v>
      </c>
      <c r="I49" s="293" t="n">
        <v>4809</v>
      </c>
      <c r="J49" s="292" t="n">
        <v>4109</v>
      </c>
      <c r="K49" s="292" t="n">
        <v>3721</v>
      </c>
      <c r="L49" s="292" t="n">
        <v>3516</v>
      </c>
      <c r="M49" s="292" t="n">
        <v>3274</v>
      </c>
      <c r="N49" s="292" t="n">
        <v>3054</v>
      </c>
      <c r="O49" s="292" t="n">
        <v>3157</v>
      </c>
      <c r="P49" s="292" t="n">
        <v>3647</v>
      </c>
      <c r="Q49" s="292" t="n">
        <v>4057</v>
      </c>
      <c r="R49" s="292" t="n">
        <v>4313</v>
      </c>
      <c r="S49" s="292" t="n">
        <v>4766</v>
      </c>
      <c r="T49" s="298" t="n">
        <v>22</v>
      </c>
    </row>
    <row r="50" customFormat="false" ht="9" hidden="false" customHeight="true" outlineLevel="0" collapsed="false">
      <c r="A50" s="284" t="n">
        <v>23</v>
      </c>
      <c r="B50" s="295" t="s">
        <v>368</v>
      </c>
      <c r="C50" s="293" t="n">
        <v>2398</v>
      </c>
      <c r="D50" s="293" t="n">
        <v>3020</v>
      </c>
      <c r="E50" s="293" t="n">
        <v>3563</v>
      </c>
      <c r="F50" s="293" t="n">
        <v>3677</v>
      </c>
      <c r="G50" s="293" t="n">
        <v>3839</v>
      </c>
      <c r="H50" s="293" t="n">
        <v>4009</v>
      </c>
      <c r="I50" s="293" t="n">
        <v>3772</v>
      </c>
      <c r="J50" s="292" t="n">
        <v>3346</v>
      </c>
      <c r="K50" s="292" t="n">
        <v>3297</v>
      </c>
      <c r="L50" s="292" t="n">
        <v>3206</v>
      </c>
      <c r="M50" s="292" t="n">
        <v>3215</v>
      </c>
      <c r="N50" s="292" t="n">
        <v>3314</v>
      </c>
      <c r="O50" s="292" t="n">
        <v>3732</v>
      </c>
      <c r="P50" s="292" t="n">
        <v>4213</v>
      </c>
      <c r="Q50" s="292" t="n">
        <v>4973</v>
      </c>
      <c r="R50" s="292" t="n">
        <v>5420</v>
      </c>
      <c r="S50" s="292" t="n">
        <v>5761</v>
      </c>
      <c r="T50" s="298" t="n">
        <v>23</v>
      </c>
    </row>
    <row r="51" customFormat="false" ht="9" hidden="false" customHeight="true" outlineLevel="0" collapsed="false">
      <c r="A51" s="47"/>
      <c r="B51" s="295"/>
      <c r="C51" s="293"/>
      <c r="D51" s="293"/>
      <c r="E51" s="293"/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293"/>
      <c r="Q51" s="293"/>
      <c r="R51" s="293"/>
      <c r="S51" s="293"/>
      <c r="T51" s="133"/>
    </row>
    <row r="52" customFormat="false" ht="9" hidden="false" customHeight="true" outlineLevel="0" collapsed="false">
      <c r="A52" s="47"/>
      <c r="B52" s="290" t="s">
        <v>369</v>
      </c>
      <c r="C52" s="293"/>
      <c r="D52" s="293"/>
      <c r="E52" s="293"/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133"/>
    </row>
    <row r="53" customFormat="false" ht="9" hidden="false" customHeight="true" outlineLevel="0" collapsed="false">
      <c r="A53" s="284" t="n">
        <v>24</v>
      </c>
      <c r="B53" s="295" t="s">
        <v>380</v>
      </c>
      <c r="C53" s="293" t="n">
        <v>13.378878835482</v>
      </c>
      <c r="D53" s="293" t="n">
        <v>16.6129717590501</v>
      </c>
      <c r="E53" s="293" t="n">
        <v>18.0031228107599</v>
      </c>
      <c r="F53" s="293" t="n">
        <v>18.2742219995168</v>
      </c>
      <c r="G53" s="293" t="n">
        <v>18.5575797530389</v>
      </c>
      <c r="H53" s="293" t="n">
        <v>18.03748734398</v>
      </c>
      <c r="I53" s="293" t="n">
        <v>18.313911418708</v>
      </c>
      <c r="J53" s="292" t="n">
        <v>16.3661872687808</v>
      </c>
      <c r="K53" s="292" t="n">
        <v>15.7316065446468</v>
      </c>
      <c r="L53" s="292" t="n">
        <v>15.0328213555811</v>
      </c>
      <c r="M53" s="292" t="n">
        <v>15.0413102110055</v>
      </c>
      <c r="N53" s="292" t="n">
        <v>16</v>
      </c>
      <c r="O53" s="292" t="n">
        <v>17</v>
      </c>
      <c r="P53" s="292" t="n">
        <v>20.690391888902</v>
      </c>
      <c r="Q53" s="292" t="n">
        <v>23</v>
      </c>
      <c r="R53" s="297" t="n">
        <v>25</v>
      </c>
      <c r="S53" s="297" t="n">
        <v>27</v>
      </c>
      <c r="T53" s="298" t="n">
        <v>24</v>
      </c>
    </row>
    <row r="54" customFormat="false" ht="9" hidden="false" customHeight="true" outlineLevel="0" collapsed="false">
      <c r="A54" s="47"/>
      <c r="B54" s="295"/>
      <c r="C54" s="293"/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  <c r="O54" s="293"/>
      <c r="P54" s="293"/>
      <c r="Q54" s="293"/>
      <c r="R54" s="293"/>
      <c r="S54" s="293"/>
      <c r="T54" s="133"/>
    </row>
    <row r="55" customFormat="false" ht="9" hidden="false" customHeight="true" outlineLevel="0" collapsed="false">
      <c r="A55" s="47"/>
      <c r="B55" s="290" t="s">
        <v>372</v>
      </c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133"/>
    </row>
    <row r="56" customFormat="false" ht="9" hidden="false" customHeight="true" outlineLevel="0" collapsed="false">
      <c r="A56" s="284" t="n">
        <v>25</v>
      </c>
      <c r="B56" s="295" t="s">
        <v>373</v>
      </c>
      <c r="C56" s="293" t="n">
        <v>8408</v>
      </c>
      <c r="D56" s="293" t="n">
        <v>9793</v>
      </c>
      <c r="E56" s="293" t="n">
        <v>10577</v>
      </c>
      <c r="F56" s="293" t="n">
        <v>11083</v>
      </c>
      <c r="G56" s="293" t="n">
        <v>11260</v>
      </c>
      <c r="H56" s="293" t="n">
        <v>11041</v>
      </c>
      <c r="I56" s="293" t="n">
        <v>10964</v>
      </c>
      <c r="J56" s="292" t="n">
        <v>10055</v>
      </c>
      <c r="K56" s="292" t="n">
        <v>9558</v>
      </c>
      <c r="L56" s="292" t="n">
        <v>9210</v>
      </c>
      <c r="M56" s="292" t="n">
        <v>9105</v>
      </c>
      <c r="N56" s="292" t="n">
        <v>9575</v>
      </c>
      <c r="O56" s="292" t="n">
        <v>10366</v>
      </c>
      <c r="P56" s="292" t="n">
        <v>12124</v>
      </c>
      <c r="Q56" s="292" t="n">
        <v>12326</v>
      </c>
      <c r="R56" s="292" t="n">
        <v>12830</v>
      </c>
      <c r="S56" s="292" t="n">
        <v>13298</v>
      </c>
      <c r="T56" s="298" t="n">
        <v>25</v>
      </c>
    </row>
    <row r="57" customFormat="false" ht="9" hidden="false" customHeight="true" outlineLevel="0" collapsed="false">
      <c r="A57" s="284" t="n">
        <v>26</v>
      </c>
      <c r="B57" s="295" t="s">
        <v>374</v>
      </c>
      <c r="C57" s="293" t="n">
        <v>2501</v>
      </c>
      <c r="D57" s="293" t="n">
        <v>3774</v>
      </c>
      <c r="E57" s="293" t="n">
        <v>4125</v>
      </c>
      <c r="F57" s="293" t="n">
        <v>3749</v>
      </c>
      <c r="G57" s="293" t="n">
        <v>3693</v>
      </c>
      <c r="H57" s="293" t="n">
        <v>3375</v>
      </c>
      <c r="I57" s="293" t="n">
        <v>3551</v>
      </c>
      <c r="J57" s="292" t="n">
        <v>2807</v>
      </c>
      <c r="K57" s="292" t="n">
        <v>2670</v>
      </c>
      <c r="L57" s="292" t="n">
        <v>2314</v>
      </c>
      <c r="M57" s="292" t="n">
        <v>2234</v>
      </c>
      <c r="N57" s="292" t="n">
        <v>2065</v>
      </c>
      <c r="O57" s="292" t="n">
        <v>2384</v>
      </c>
      <c r="P57" s="292" t="n">
        <v>2848</v>
      </c>
      <c r="Q57" s="292" t="n">
        <v>3774</v>
      </c>
      <c r="R57" s="292" t="n">
        <v>4550</v>
      </c>
      <c r="S57" s="292" t="n">
        <v>5291</v>
      </c>
      <c r="T57" s="298" t="n">
        <v>26</v>
      </c>
    </row>
    <row r="58" customFormat="false" ht="9" hidden="false" customHeight="true" outlineLevel="0" collapsed="false">
      <c r="A58" s="47"/>
      <c r="B58" s="134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93"/>
      <c r="S58" s="293"/>
      <c r="T58" s="133"/>
    </row>
    <row r="59" customFormat="false" ht="9" hidden="false" customHeight="true" outlineLevel="0" collapsed="false">
      <c r="A59" s="284"/>
      <c r="B59" s="290" t="s">
        <v>375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  <c r="T59" s="298"/>
    </row>
    <row r="60" customFormat="false" ht="9" hidden="false" customHeight="true" outlineLevel="0" collapsed="false">
      <c r="A60" s="284" t="n">
        <v>27</v>
      </c>
      <c r="B60" s="295" t="s">
        <v>376</v>
      </c>
      <c r="C60" s="293" t="n">
        <v>10824</v>
      </c>
      <c r="D60" s="293" t="n">
        <v>13446</v>
      </c>
      <c r="E60" s="293" t="n">
        <v>14590</v>
      </c>
      <c r="F60" s="293" t="n">
        <v>14773</v>
      </c>
      <c r="G60" s="293" t="n">
        <v>14847</v>
      </c>
      <c r="H60" s="293" t="n">
        <v>14373</v>
      </c>
      <c r="I60" s="293" t="n">
        <v>14455</v>
      </c>
      <c r="J60" s="292" t="n">
        <v>12786</v>
      </c>
      <c r="K60" s="292" t="n">
        <v>12136</v>
      </c>
      <c r="L60" s="292" t="n">
        <v>11415</v>
      </c>
      <c r="M60" s="292" t="n">
        <v>11235</v>
      </c>
      <c r="N60" s="292" t="n">
        <v>11554</v>
      </c>
      <c r="O60" s="292" t="n">
        <v>12533</v>
      </c>
      <c r="P60" s="292" t="n">
        <v>14783</v>
      </c>
      <c r="Q60" s="292" t="n">
        <v>15936</v>
      </c>
      <c r="R60" s="292" t="n">
        <v>16902</v>
      </c>
      <c r="S60" s="292" t="n">
        <v>18158</v>
      </c>
      <c r="T60" s="298" t="n">
        <v>27</v>
      </c>
    </row>
    <row r="61" customFormat="false" ht="9" hidden="false" customHeight="true" outlineLevel="0" collapsed="false">
      <c r="A61" s="284" t="n">
        <v>28</v>
      </c>
      <c r="B61" s="295" t="s">
        <v>377</v>
      </c>
      <c r="C61" s="293" t="n">
        <v>85</v>
      </c>
      <c r="D61" s="293" t="n">
        <v>121</v>
      </c>
      <c r="E61" s="293" t="n">
        <v>112</v>
      </c>
      <c r="F61" s="293" t="n">
        <v>59</v>
      </c>
      <c r="G61" s="293" t="n">
        <v>106</v>
      </c>
      <c r="H61" s="293" t="n">
        <v>43</v>
      </c>
      <c r="I61" s="293" t="n">
        <v>60</v>
      </c>
      <c r="J61" s="292" t="n">
        <v>76</v>
      </c>
      <c r="K61" s="292" t="n">
        <v>92</v>
      </c>
      <c r="L61" s="292" t="n">
        <v>109</v>
      </c>
      <c r="M61" s="292" t="n">
        <v>104</v>
      </c>
      <c r="N61" s="292" t="n">
        <v>86</v>
      </c>
      <c r="O61" s="292" t="n">
        <v>217</v>
      </c>
      <c r="P61" s="292" t="n">
        <v>189</v>
      </c>
      <c r="Q61" s="292" t="n">
        <v>164</v>
      </c>
      <c r="R61" s="292" t="n">
        <v>478</v>
      </c>
      <c r="S61" s="292" t="n">
        <v>431</v>
      </c>
      <c r="T61" s="298" t="n">
        <v>28</v>
      </c>
    </row>
    <row r="62" customFormat="false" ht="9" hidden="false" customHeight="true" outlineLevel="0" collapsed="false">
      <c r="A62" s="284"/>
      <c r="B62" s="134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93"/>
      <c r="S62" s="293"/>
      <c r="T62" s="298"/>
    </row>
    <row r="63" customFormat="false" ht="9" hidden="false" customHeight="true" outlineLevel="0" collapsed="false">
      <c r="A63" s="284" t="n">
        <v>29</v>
      </c>
      <c r="B63" s="295" t="s">
        <v>163</v>
      </c>
      <c r="C63" s="293" t="n">
        <v>12523</v>
      </c>
      <c r="D63" s="293" t="n">
        <v>14485</v>
      </c>
      <c r="E63" s="293" t="n">
        <v>17105</v>
      </c>
      <c r="F63" s="293" t="n">
        <v>16583</v>
      </c>
      <c r="G63" s="293" t="n">
        <v>16692</v>
      </c>
      <c r="H63" s="293" t="n">
        <v>16708</v>
      </c>
      <c r="I63" s="293" t="n">
        <v>16923</v>
      </c>
      <c r="J63" s="292" t="n">
        <v>16025</v>
      </c>
      <c r="K63" s="292" t="n">
        <v>15150</v>
      </c>
      <c r="L63" s="292" t="n">
        <v>14392</v>
      </c>
      <c r="M63" s="292" t="n">
        <v>14325</v>
      </c>
      <c r="N63" s="292" t="n">
        <v>14358</v>
      </c>
      <c r="O63" s="292" t="n">
        <v>15442</v>
      </c>
      <c r="P63" s="292" t="n">
        <v>17281</v>
      </c>
      <c r="Q63" s="292" t="n">
        <v>17610</v>
      </c>
      <c r="R63" s="292" t="n">
        <v>18963</v>
      </c>
      <c r="S63" s="292" t="n">
        <v>19892</v>
      </c>
      <c r="T63" s="298" t="n">
        <v>29</v>
      </c>
    </row>
    <row r="64" customFormat="false" ht="9" hidden="false" customHeight="true" outlineLevel="0" collapsed="false">
      <c r="A64" s="47"/>
      <c r="B64" s="290"/>
      <c r="C64" s="293"/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133"/>
    </row>
    <row r="65" customFormat="false" ht="9" hidden="false" customHeight="true" outlineLevel="0" collapsed="false">
      <c r="A65" s="47"/>
      <c r="B65" s="290" t="s">
        <v>361</v>
      </c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293"/>
      <c r="Q65" s="293"/>
      <c r="R65" s="293"/>
      <c r="S65" s="293"/>
      <c r="T65" s="133"/>
    </row>
    <row r="66" customFormat="false" ht="9" hidden="false" customHeight="true" outlineLevel="0" collapsed="false">
      <c r="A66" s="284" t="n">
        <v>30</v>
      </c>
      <c r="B66" s="295" t="s">
        <v>362</v>
      </c>
      <c r="C66" s="293" t="n">
        <v>584</v>
      </c>
      <c r="D66" s="293" t="n">
        <v>653</v>
      </c>
      <c r="E66" s="293" t="n">
        <v>746</v>
      </c>
      <c r="F66" s="293" t="n">
        <v>793</v>
      </c>
      <c r="G66" s="293" t="n">
        <v>835</v>
      </c>
      <c r="H66" s="293" t="n">
        <v>786</v>
      </c>
      <c r="I66" s="293" t="n">
        <v>809</v>
      </c>
      <c r="J66" s="292" t="n">
        <v>837</v>
      </c>
      <c r="K66" s="292" t="n">
        <v>924</v>
      </c>
      <c r="L66" s="292" t="n">
        <v>834</v>
      </c>
      <c r="M66" s="292" t="n">
        <v>832</v>
      </c>
      <c r="N66" s="292" t="n">
        <v>1042</v>
      </c>
      <c r="O66" s="292" t="n">
        <v>1218</v>
      </c>
      <c r="P66" s="292" t="n">
        <v>1513</v>
      </c>
      <c r="Q66" s="292" t="n">
        <v>1520</v>
      </c>
      <c r="R66" s="292" t="n">
        <v>1615</v>
      </c>
      <c r="S66" s="292" t="n">
        <v>1762</v>
      </c>
      <c r="T66" s="298" t="n">
        <v>30</v>
      </c>
    </row>
    <row r="67" customFormat="false" ht="9" hidden="false" customHeight="true" outlineLevel="0" collapsed="false">
      <c r="A67" s="284" t="n">
        <v>31</v>
      </c>
      <c r="B67" s="295" t="s">
        <v>363</v>
      </c>
      <c r="C67" s="293" t="n">
        <v>654</v>
      </c>
      <c r="D67" s="293" t="n">
        <v>657</v>
      </c>
      <c r="E67" s="293" t="n">
        <v>587</v>
      </c>
      <c r="F67" s="293" t="n">
        <v>676</v>
      </c>
      <c r="G67" s="293" t="n">
        <v>652</v>
      </c>
      <c r="H67" s="293" t="n">
        <v>663</v>
      </c>
      <c r="I67" s="293" t="n">
        <v>606</v>
      </c>
      <c r="J67" s="292" t="n">
        <v>629</v>
      </c>
      <c r="K67" s="292" t="n">
        <v>613</v>
      </c>
      <c r="L67" s="292" t="n">
        <v>598</v>
      </c>
      <c r="M67" s="292" t="n">
        <v>604</v>
      </c>
      <c r="N67" s="292" t="n">
        <v>721</v>
      </c>
      <c r="O67" s="292" t="n">
        <v>849</v>
      </c>
      <c r="P67" s="292" t="n">
        <v>1003</v>
      </c>
      <c r="Q67" s="292" t="n">
        <v>1062</v>
      </c>
      <c r="R67" s="292" t="n">
        <v>1043</v>
      </c>
      <c r="S67" s="292" t="n">
        <v>1122</v>
      </c>
      <c r="T67" s="298" t="n">
        <v>31</v>
      </c>
    </row>
    <row r="68" customFormat="false" ht="9" hidden="false" customHeight="true" outlineLevel="0" collapsed="false">
      <c r="A68" s="284" t="n">
        <v>32</v>
      </c>
      <c r="B68" s="295" t="s">
        <v>364</v>
      </c>
      <c r="C68" s="293" t="n">
        <v>577</v>
      </c>
      <c r="D68" s="293" t="n">
        <v>634</v>
      </c>
      <c r="E68" s="293" t="n">
        <v>693</v>
      </c>
      <c r="F68" s="293" t="n">
        <v>718</v>
      </c>
      <c r="G68" s="293" t="n">
        <v>699</v>
      </c>
      <c r="H68" s="293" t="n">
        <v>633</v>
      </c>
      <c r="I68" s="293" t="n">
        <v>633</v>
      </c>
      <c r="J68" s="292" t="n">
        <v>550</v>
      </c>
      <c r="K68" s="292" t="n">
        <v>560</v>
      </c>
      <c r="L68" s="292" t="n">
        <v>574</v>
      </c>
      <c r="M68" s="292" t="n">
        <v>566</v>
      </c>
      <c r="N68" s="292" t="n">
        <v>628</v>
      </c>
      <c r="O68" s="292" t="n">
        <v>771</v>
      </c>
      <c r="P68" s="292" t="n">
        <v>964</v>
      </c>
      <c r="Q68" s="292" t="n">
        <v>826</v>
      </c>
      <c r="R68" s="292" t="n">
        <v>902</v>
      </c>
      <c r="S68" s="292" t="n">
        <v>1074</v>
      </c>
      <c r="T68" s="298" t="n">
        <v>32</v>
      </c>
    </row>
    <row r="69" customFormat="false" ht="9" hidden="false" customHeight="true" outlineLevel="0" collapsed="false">
      <c r="A69" s="284" t="n">
        <v>33</v>
      </c>
      <c r="B69" s="295" t="s">
        <v>365</v>
      </c>
      <c r="C69" s="293" t="n">
        <v>839</v>
      </c>
      <c r="D69" s="293" t="n">
        <v>929</v>
      </c>
      <c r="E69" s="293" t="n">
        <v>1071</v>
      </c>
      <c r="F69" s="293" t="n">
        <v>974</v>
      </c>
      <c r="G69" s="293" t="n">
        <v>1067</v>
      </c>
      <c r="H69" s="293" t="n">
        <v>1068</v>
      </c>
      <c r="I69" s="293" t="n">
        <v>1002</v>
      </c>
      <c r="J69" s="292" t="n">
        <v>973</v>
      </c>
      <c r="K69" s="292" t="n">
        <v>875</v>
      </c>
      <c r="L69" s="292" t="n">
        <v>881</v>
      </c>
      <c r="M69" s="292" t="n">
        <v>861</v>
      </c>
      <c r="N69" s="292" t="n">
        <v>864</v>
      </c>
      <c r="O69" s="292" t="n">
        <v>939</v>
      </c>
      <c r="P69" s="292" t="n">
        <v>1076</v>
      </c>
      <c r="Q69" s="292" t="n">
        <v>1083</v>
      </c>
      <c r="R69" s="292" t="n">
        <v>1284</v>
      </c>
      <c r="S69" s="292" t="n">
        <v>1509</v>
      </c>
      <c r="T69" s="298" t="n">
        <v>33</v>
      </c>
    </row>
    <row r="70" customFormat="false" ht="9" hidden="false" customHeight="true" outlineLevel="0" collapsed="false">
      <c r="A70" s="284" t="n">
        <v>34</v>
      </c>
      <c r="B70" s="295" t="s">
        <v>366</v>
      </c>
      <c r="C70" s="293" t="n">
        <v>2164</v>
      </c>
      <c r="D70" s="293" t="n">
        <v>2450</v>
      </c>
      <c r="E70" s="293" t="n">
        <v>2624</v>
      </c>
      <c r="F70" s="293" t="n">
        <v>2613</v>
      </c>
      <c r="G70" s="293" t="n">
        <v>2753</v>
      </c>
      <c r="H70" s="293" t="n">
        <v>2656</v>
      </c>
      <c r="I70" s="293" t="n">
        <v>2753</v>
      </c>
      <c r="J70" s="292" t="n">
        <v>2639</v>
      </c>
      <c r="K70" s="292" t="n">
        <v>2600</v>
      </c>
      <c r="L70" s="292" t="n">
        <v>2390</v>
      </c>
      <c r="M70" s="292" t="n">
        <v>2214</v>
      </c>
      <c r="N70" s="292" t="n">
        <v>2051</v>
      </c>
      <c r="O70" s="292" t="n">
        <v>2085</v>
      </c>
      <c r="P70" s="292" t="n">
        <v>2323</v>
      </c>
      <c r="Q70" s="292" t="n">
        <v>2342</v>
      </c>
      <c r="R70" s="292" t="n">
        <v>2671</v>
      </c>
      <c r="S70" s="292" t="n">
        <v>2890</v>
      </c>
      <c r="T70" s="298" t="n">
        <v>34</v>
      </c>
    </row>
    <row r="71" customFormat="false" ht="9" hidden="false" customHeight="true" outlineLevel="0" collapsed="false">
      <c r="A71" s="284" t="n">
        <v>35</v>
      </c>
      <c r="B71" s="295" t="s">
        <v>367</v>
      </c>
      <c r="C71" s="293" t="n">
        <v>4657</v>
      </c>
      <c r="D71" s="293" t="n">
        <v>5694</v>
      </c>
      <c r="E71" s="293" t="n">
        <v>6574</v>
      </c>
      <c r="F71" s="293" t="n">
        <v>6076</v>
      </c>
      <c r="G71" s="293" t="n">
        <v>6040</v>
      </c>
      <c r="H71" s="293" t="n">
        <v>6347</v>
      </c>
      <c r="I71" s="293" t="n">
        <v>6572</v>
      </c>
      <c r="J71" s="292" t="n">
        <v>6262</v>
      </c>
      <c r="K71" s="292" t="n">
        <v>5509</v>
      </c>
      <c r="L71" s="292" t="n">
        <v>5311</v>
      </c>
      <c r="M71" s="292" t="n">
        <v>5420</v>
      </c>
      <c r="N71" s="292" t="n">
        <v>5171</v>
      </c>
      <c r="O71" s="292" t="n">
        <v>5169</v>
      </c>
      <c r="P71" s="292" t="n">
        <v>5704</v>
      </c>
      <c r="Q71" s="292" t="n">
        <v>5767</v>
      </c>
      <c r="R71" s="292" t="n">
        <v>6217</v>
      </c>
      <c r="S71" s="292" t="n">
        <v>6396</v>
      </c>
      <c r="T71" s="298" t="n">
        <v>35</v>
      </c>
    </row>
    <row r="72" customFormat="false" ht="9" hidden="false" customHeight="true" outlineLevel="0" collapsed="false">
      <c r="A72" s="284" t="n">
        <v>36</v>
      </c>
      <c r="B72" s="295" t="s">
        <v>368</v>
      </c>
      <c r="C72" s="293" t="n">
        <v>3048</v>
      </c>
      <c r="D72" s="293" t="n">
        <v>3468</v>
      </c>
      <c r="E72" s="293" t="n">
        <v>4810</v>
      </c>
      <c r="F72" s="293" t="n">
        <v>4733</v>
      </c>
      <c r="G72" s="293" t="n">
        <v>4646</v>
      </c>
      <c r="H72" s="293" t="n">
        <v>4555</v>
      </c>
      <c r="I72" s="293" t="n">
        <v>4548</v>
      </c>
      <c r="J72" s="292" t="n">
        <v>4135</v>
      </c>
      <c r="K72" s="292" t="n">
        <v>4069</v>
      </c>
      <c r="L72" s="292" t="n">
        <v>3804</v>
      </c>
      <c r="M72" s="292" t="n">
        <v>3828</v>
      </c>
      <c r="N72" s="292" t="n">
        <v>3881</v>
      </c>
      <c r="O72" s="292" t="n">
        <v>4411</v>
      </c>
      <c r="P72" s="292" t="n">
        <v>4698</v>
      </c>
      <c r="Q72" s="292" t="n">
        <v>5010</v>
      </c>
      <c r="R72" s="292" t="n">
        <v>5231</v>
      </c>
      <c r="S72" s="292" t="n">
        <v>5139</v>
      </c>
      <c r="T72" s="298" t="n">
        <v>36</v>
      </c>
    </row>
    <row r="73" customFormat="false" ht="9" hidden="false" customHeight="true" outlineLevel="0" collapsed="false">
      <c r="A73" s="284"/>
      <c r="B73" s="295"/>
      <c r="C73" s="293"/>
      <c r="D73" s="293"/>
      <c r="E73" s="293"/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293"/>
      <c r="Q73" s="293"/>
      <c r="R73" s="293"/>
      <c r="S73" s="293"/>
      <c r="T73" s="298"/>
    </row>
    <row r="74" customFormat="false" ht="9" hidden="false" customHeight="true" outlineLevel="0" collapsed="false">
      <c r="A74" s="47"/>
      <c r="B74" s="290" t="s">
        <v>369</v>
      </c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133"/>
    </row>
    <row r="75" customFormat="false" ht="9" hidden="false" customHeight="true" outlineLevel="0" collapsed="false">
      <c r="A75" s="284" t="n">
        <v>37</v>
      </c>
      <c r="B75" s="295" t="s">
        <v>380</v>
      </c>
      <c r="C75" s="293" t="n">
        <v>16.2004147709801</v>
      </c>
      <c r="D75" s="293" t="n">
        <v>18.7123983817296</v>
      </c>
      <c r="E75" s="293" t="n">
        <v>22.1154783524311</v>
      </c>
      <c r="F75" s="293" t="n">
        <v>21.552421589956</v>
      </c>
      <c r="G75" s="293" t="n">
        <v>21.868266880895</v>
      </c>
      <c r="H75" s="293" t="n">
        <v>22.0489503060631</v>
      </c>
      <c r="I75" s="293" t="n">
        <v>22.5202896192018</v>
      </c>
      <c r="J75" s="292" t="n">
        <v>21.5090306386578</v>
      </c>
      <c r="K75" s="292" t="n">
        <v>20.5525223439155</v>
      </c>
      <c r="L75" s="292" t="n">
        <v>19.785964585708</v>
      </c>
      <c r="M75" s="292" t="n">
        <v>20.0232479343556</v>
      </c>
      <c r="N75" s="292" t="n">
        <v>20.0693747882358</v>
      </c>
      <c r="O75" s="292" t="n">
        <v>22.0215378112457</v>
      </c>
      <c r="P75" s="292" t="n">
        <v>25.1556854673184</v>
      </c>
      <c r="Q75" s="292" t="n">
        <v>26</v>
      </c>
      <c r="R75" s="297" t="n">
        <v>29</v>
      </c>
      <c r="S75" s="297" t="n">
        <v>31</v>
      </c>
      <c r="T75" s="298" t="n">
        <v>37</v>
      </c>
    </row>
    <row r="76" customFormat="false" ht="9" hidden="false" customHeight="true" outlineLevel="0" collapsed="false">
      <c r="A76" s="284"/>
      <c r="B76" s="295"/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  <c r="R76" s="293"/>
      <c r="S76" s="293"/>
      <c r="T76" s="298"/>
    </row>
    <row r="77" customFormat="false" ht="9" hidden="false" customHeight="true" outlineLevel="0" collapsed="false">
      <c r="A77" s="284"/>
      <c r="B77" s="290" t="s">
        <v>372</v>
      </c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  <c r="R77" s="293"/>
      <c r="S77" s="293"/>
      <c r="T77" s="298"/>
    </row>
    <row r="78" customFormat="false" ht="9" hidden="false" customHeight="true" outlineLevel="0" collapsed="false">
      <c r="A78" s="284" t="n">
        <v>38</v>
      </c>
      <c r="B78" s="295" t="s">
        <v>373</v>
      </c>
      <c r="C78" s="293" t="n">
        <v>10123</v>
      </c>
      <c r="D78" s="293" t="n">
        <v>11312</v>
      </c>
      <c r="E78" s="293" t="n">
        <v>13790</v>
      </c>
      <c r="F78" s="293" t="n">
        <v>13606</v>
      </c>
      <c r="G78" s="293" t="n">
        <v>13505</v>
      </c>
      <c r="H78" s="293" t="n">
        <v>13653</v>
      </c>
      <c r="I78" s="293" t="n">
        <v>13651</v>
      </c>
      <c r="J78" s="292" t="n">
        <v>13217</v>
      </c>
      <c r="K78" s="292" t="n">
        <v>12473</v>
      </c>
      <c r="L78" s="292" t="n">
        <v>11609</v>
      </c>
      <c r="M78" s="292" t="n">
        <v>11624</v>
      </c>
      <c r="N78" s="292" t="n">
        <v>11862</v>
      </c>
      <c r="O78" s="292" t="n">
        <v>12729</v>
      </c>
      <c r="P78" s="292" t="n">
        <v>14300</v>
      </c>
      <c r="Q78" s="292" t="n">
        <v>14419</v>
      </c>
      <c r="R78" s="292" t="n">
        <v>15441</v>
      </c>
      <c r="S78" s="292" t="n">
        <v>15967</v>
      </c>
      <c r="T78" s="298" t="n">
        <v>38</v>
      </c>
    </row>
    <row r="79" customFormat="false" ht="9" hidden="false" customHeight="true" outlineLevel="0" collapsed="false">
      <c r="A79" s="284" t="n">
        <v>39</v>
      </c>
      <c r="B79" s="295" t="s">
        <v>374</v>
      </c>
      <c r="C79" s="293" t="n">
        <v>2400</v>
      </c>
      <c r="D79" s="293" t="n">
        <v>3173</v>
      </c>
      <c r="E79" s="293" t="n">
        <v>3315</v>
      </c>
      <c r="F79" s="293" t="n">
        <v>2977</v>
      </c>
      <c r="G79" s="293" t="n">
        <v>3187</v>
      </c>
      <c r="H79" s="293" t="n">
        <v>3055</v>
      </c>
      <c r="I79" s="293" t="n">
        <v>3272</v>
      </c>
      <c r="J79" s="292" t="n">
        <v>2808</v>
      </c>
      <c r="K79" s="292" t="n">
        <v>2677</v>
      </c>
      <c r="L79" s="292" t="n">
        <v>2783</v>
      </c>
      <c r="M79" s="292" t="n">
        <v>2701</v>
      </c>
      <c r="N79" s="292" t="n">
        <v>2496</v>
      </c>
      <c r="O79" s="292" t="n">
        <v>2713</v>
      </c>
      <c r="P79" s="292" t="n">
        <v>2981</v>
      </c>
      <c r="Q79" s="292" t="n">
        <v>3191</v>
      </c>
      <c r="R79" s="292" t="n">
        <v>3522</v>
      </c>
      <c r="S79" s="292" t="n">
        <v>3925</v>
      </c>
      <c r="T79" s="298" t="n">
        <v>39</v>
      </c>
    </row>
    <row r="80" customFormat="false" ht="9" hidden="false" customHeight="true" outlineLevel="0" collapsed="false">
      <c r="A80" s="284"/>
      <c r="B80" s="134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293"/>
      <c r="Q80" s="293"/>
      <c r="R80" s="293"/>
      <c r="S80" s="293"/>
      <c r="T80" s="298"/>
    </row>
    <row r="81" customFormat="false" ht="9" hidden="false" customHeight="true" outlineLevel="0" collapsed="false">
      <c r="A81" s="284"/>
      <c r="B81" s="290" t="s">
        <v>375</v>
      </c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293"/>
      <c r="S81" s="293"/>
      <c r="T81" s="298"/>
    </row>
    <row r="82" customFormat="false" ht="9" hidden="false" customHeight="true" outlineLevel="0" collapsed="false">
      <c r="A82" s="284" t="n">
        <v>40</v>
      </c>
      <c r="B82" s="295" t="s">
        <v>376</v>
      </c>
      <c r="C82" s="293" t="n">
        <v>12447</v>
      </c>
      <c r="D82" s="293" t="n">
        <v>14376</v>
      </c>
      <c r="E82" s="293" t="n">
        <v>16974</v>
      </c>
      <c r="F82" s="293" t="n">
        <v>16504</v>
      </c>
      <c r="G82" s="293" t="n">
        <v>16584</v>
      </c>
      <c r="H82" s="293" t="n">
        <v>16641</v>
      </c>
      <c r="I82" s="293" t="n">
        <v>16879</v>
      </c>
      <c r="J82" s="292" t="n">
        <v>15941</v>
      </c>
      <c r="K82" s="292" t="n">
        <v>15073</v>
      </c>
      <c r="L82" s="292" t="n">
        <v>14315</v>
      </c>
      <c r="M82" s="292" t="n">
        <v>14207</v>
      </c>
      <c r="N82" s="292" t="n">
        <v>14293</v>
      </c>
      <c r="O82" s="292" t="n">
        <v>15224</v>
      </c>
      <c r="P82" s="292" t="n">
        <v>17107</v>
      </c>
      <c r="Q82" s="292" t="n">
        <v>17464</v>
      </c>
      <c r="R82" s="292" t="n">
        <v>18516</v>
      </c>
      <c r="S82" s="292" t="n">
        <v>19517</v>
      </c>
      <c r="T82" s="298" t="n">
        <v>40</v>
      </c>
    </row>
    <row r="83" customFormat="false" ht="9" hidden="false" customHeight="true" outlineLevel="0" collapsed="false">
      <c r="A83" s="284" t="n">
        <v>41</v>
      </c>
      <c r="B83" s="295" t="s">
        <v>377</v>
      </c>
      <c r="C83" s="293" t="n">
        <v>76</v>
      </c>
      <c r="D83" s="293" t="n">
        <v>109</v>
      </c>
      <c r="E83" s="293" t="n">
        <v>131</v>
      </c>
      <c r="F83" s="293" t="n">
        <v>79</v>
      </c>
      <c r="G83" s="293" t="n">
        <v>108</v>
      </c>
      <c r="H83" s="293" t="n">
        <v>67</v>
      </c>
      <c r="I83" s="293" t="n">
        <v>44</v>
      </c>
      <c r="J83" s="292" t="n">
        <v>84</v>
      </c>
      <c r="K83" s="292" t="n">
        <v>77</v>
      </c>
      <c r="L83" s="292" t="n">
        <v>77</v>
      </c>
      <c r="M83" s="292" t="n">
        <v>118</v>
      </c>
      <c r="N83" s="292" t="n">
        <v>65</v>
      </c>
      <c r="O83" s="292" t="n">
        <v>218</v>
      </c>
      <c r="P83" s="292" t="n">
        <v>174</v>
      </c>
      <c r="Q83" s="292" t="n">
        <v>146</v>
      </c>
      <c r="R83" s="292" t="n">
        <v>447</v>
      </c>
      <c r="S83" s="292" t="n">
        <v>375</v>
      </c>
      <c r="T83" s="298" t="n">
        <v>41</v>
      </c>
    </row>
    <row r="84" customFormat="false" ht="9" hidden="false" customHeight="true" outlineLevel="0" collapsed="false">
      <c r="A84" s="47"/>
      <c r="B84" s="299"/>
      <c r="C84" s="293"/>
      <c r="D84" s="293"/>
      <c r="E84" s="293"/>
      <c r="F84" s="293"/>
      <c r="G84" s="293"/>
      <c r="T84" s="47"/>
    </row>
    <row r="85" customFormat="false" ht="9" hidden="false" customHeight="true" outlineLevel="0" collapsed="false">
      <c r="A85" s="246" t="s">
        <v>381</v>
      </c>
      <c r="B85" s="299"/>
      <c r="T85" s="47"/>
    </row>
    <row r="86" customFormat="false" ht="8.45" hidden="false" customHeight="true" outlineLevel="0" collapsed="false"/>
    <row r="87" customFormat="false" ht="8.45" hidden="false" customHeight="true" outlineLevel="0" collapsed="false">
      <c r="M87" s="258"/>
      <c r="N87" s="258"/>
      <c r="O87" s="258"/>
      <c r="P87" s="258"/>
      <c r="Q87" s="258"/>
      <c r="R87" s="258"/>
      <c r="S87" s="258"/>
    </row>
    <row r="88" customFormat="false" ht="8.45" hidden="false" customHeight="true" outlineLevel="0" collapsed="false">
      <c r="M88" s="258"/>
      <c r="N88" s="258"/>
      <c r="O88" s="258"/>
      <c r="P88" s="258"/>
      <c r="Q88" s="258"/>
      <c r="R88" s="258"/>
      <c r="S88" s="258"/>
    </row>
    <row r="89" customFormat="false" ht="8.45" hidden="false" customHeight="true" outlineLevel="0" collapsed="false">
      <c r="M89" s="258"/>
      <c r="N89" s="258"/>
      <c r="O89" s="258"/>
      <c r="P89" s="258"/>
      <c r="Q89" s="258"/>
      <c r="R89" s="258"/>
      <c r="S89" s="258"/>
    </row>
  </sheetData>
  <mergeCells count="2">
    <mergeCell ref="A10:A12"/>
    <mergeCell ref="T10:T12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3" width="37.85"/>
    <col collapsed="false" customWidth="true" hidden="false" outlineLevel="0" max="9" min="3" style="3" width="9.14"/>
    <col collapsed="false" customWidth="true" hidden="false" outlineLevel="0" max="19" min="10" style="3" width="10.13"/>
    <col collapsed="false" customWidth="true" hidden="false" outlineLevel="0" max="20" min="20" style="3" width="3.14"/>
    <col collapsed="false" customWidth="false" hidden="false" outlineLevel="0" max="257" min="21" style="3" width="11.42"/>
  </cols>
  <sheetData>
    <row r="1" customFormat="false" ht="11.25" hidden="false" customHeight="true" outlineLevel="0" collapsed="false">
      <c r="A1" s="258" t="s">
        <v>65</v>
      </c>
      <c r="B1" s="221"/>
      <c r="C1" s="259"/>
      <c r="D1" s="259"/>
      <c r="E1" s="259"/>
      <c r="G1" s="259"/>
      <c r="H1" s="221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 t="s">
        <v>65</v>
      </c>
    </row>
    <row r="2" customFormat="false" ht="12" hidden="false" customHeight="true" outlineLevel="0" collapsed="false">
      <c r="A2" s="260" t="s">
        <v>109</v>
      </c>
      <c r="B2" s="221"/>
      <c r="C2" s="259"/>
      <c r="D2" s="259"/>
      <c r="E2" s="259"/>
      <c r="I2" s="259"/>
      <c r="J2" s="260" t="s">
        <v>109</v>
      </c>
      <c r="K2" s="259"/>
      <c r="L2" s="259"/>
      <c r="M2" s="259"/>
      <c r="N2" s="259"/>
      <c r="O2" s="259"/>
      <c r="P2" s="259"/>
      <c r="Q2" s="259"/>
      <c r="R2" s="259"/>
      <c r="S2" s="259"/>
      <c r="T2" s="258"/>
    </row>
    <row r="3" customFormat="false" ht="12" hidden="false" customHeight="true" outlineLevel="0" collapsed="false">
      <c r="A3" s="260" t="s">
        <v>357</v>
      </c>
      <c r="B3" s="261"/>
      <c r="C3" s="259"/>
      <c r="D3" s="259"/>
      <c r="E3" s="259"/>
      <c r="I3" s="259"/>
      <c r="J3" s="260" t="s">
        <v>357</v>
      </c>
      <c r="K3" s="259"/>
      <c r="L3" s="261"/>
      <c r="M3" s="262"/>
      <c r="N3" s="262"/>
      <c r="O3" s="262"/>
      <c r="P3" s="262"/>
      <c r="Q3" s="262"/>
      <c r="R3" s="262"/>
      <c r="S3" s="262"/>
      <c r="T3" s="258"/>
    </row>
    <row r="4" customFormat="false" ht="8.45" hidden="false" customHeight="true" outlineLevel="0" collapsed="false">
      <c r="A4" s="78"/>
      <c r="B4" s="221"/>
      <c r="C4" s="259"/>
      <c r="D4" s="259"/>
      <c r="E4" s="259"/>
      <c r="I4" s="259"/>
      <c r="J4" s="78"/>
      <c r="K4" s="259"/>
      <c r="L4" s="259"/>
      <c r="M4" s="259"/>
      <c r="N4" s="259"/>
      <c r="O4" s="259"/>
      <c r="P4" s="259"/>
      <c r="Q4" s="259"/>
      <c r="R4" s="259"/>
      <c r="S4" s="259"/>
      <c r="T4" s="258"/>
    </row>
    <row r="5" customFormat="false" ht="11.25" hidden="false" customHeight="true" outlineLevel="0" collapsed="false">
      <c r="A5" s="260" t="s">
        <v>3</v>
      </c>
      <c r="B5" s="221"/>
      <c r="C5" s="259"/>
      <c r="D5" s="259"/>
      <c r="E5" s="259"/>
      <c r="I5" s="259"/>
      <c r="J5" s="260" t="s">
        <v>3</v>
      </c>
      <c r="K5" s="259"/>
      <c r="L5" s="259"/>
      <c r="M5" s="259"/>
      <c r="N5" s="259"/>
      <c r="O5" s="259"/>
      <c r="P5" s="259"/>
      <c r="Q5" s="259"/>
      <c r="R5" s="259"/>
      <c r="S5" s="259"/>
      <c r="T5" s="258"/>
    </row>
    <row r="6" customFormat="false" ht="8.45" hidden="false" customHeight="true" outlineLevel="0" collapsed="false">
      <c r="A6" s="260"/>
      <c r="B6" s="221"/>
      <c r="C6" s="263"/>
      <c r="D6" s="259"/>
      <c r="E6" s="259"/>
      <c r="I6" s="221"/>
      <c r="J6" s="260"/>
      <c r="K6" s="259"/>
      <c r="L6" s="259"/>
      <c r="M6" s="259"/>
      <c r="N6" s="259"/>
      <c r="O6" s="259"/>
      <c r="P6" s="259"/>
      <c r="Q6" s="259"/>
      <c r="R6" s="259"/>
      <c r="S6" s="259"/>
      <c r="T6" s="258"/>
    </row>
    <row r="7" customFormat="false" ht="9.75" hidden="false" customHeight="true" outlineLevel="0" collapsed="false">
      <c r="A7" s="260" t="s">
        <v>382</v>
      </c>
      <c r="B7" s="221"/>
      <c r="C7" s="263"/>
      <c r="D7" s="259"/>
      <c r="E7" s="259"/>
      <c r="I7" s="264"/>
      <c r="J7" s="260" t="s">
        <v>382</v>
      </c>
      <c r="K7" s="259"/>
      <c r="L7" s="259"/>
      <c r="M7" s="259"/>
      <c r="N7" s="259"/>
      <c r="O7" s="259"/>
      <c r="P7" s="259"/>
      <c r="Q7" s="259"/>
      <c r="R7" s="259"/>
      <c r="S7" s="259"/>
      <c r="T7" s="258"/>
    </row>
    <row r="8" customFormat="false" ht="10.5" hidden="false" customHeight="true" outlineLevel="0" collapsed="false">
      <c r="A8" s="260" t="s">
        <v>112</v>
      </c>
      <c r="B8" s="221"/>
      <c r="C8" s="263"/>
      <c r="D8" s="259"/>
      <c r="E8" s="259"/>
      <c r="G8" s="259"/>
      <c r="H8" s="265"/>
      <c r="J8" s="260" t="s">
        <v>112</v>
      </c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customFormat="false" ht="8.45" hidden="false" customHeight="true" outlineLevel="0" collapsed="false">
      <c r="A9" s="258"/>
      <c r="B9" s="266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300"/>
      <c r="R9" s="264"/>
      <c r="S9" s="264"/>
      <c r="T9" s="264"/>
    </row>
    <row r="10" customFormat="false" ht="12" hidden="false" customHeight="true" outlineLevel="0" collapsed="false">
      <c r="A10" s="267" t="s">
        <v>244</v>
      </c>
      <c r="B10" s="268"/>
      <c r="C10" s="269"/>
      <c r="D10" s="270"/>
      <c r="E10" s="271"/>
      <c r="F10" s="269"/>
      <c r="G10" s="272"/>
      <c r="H10" s="272"/>
      <c r="I10" s="273"/>
      <c r="J10" s="272"/>
      <c r="K10" s="271"/>
      <c r="L10" s="269"/>
      <c r="M10" s="269"/>
      <c r="N10" s="269"/>
      <c r="O10" s="269"/>
      <c r="P10" s="274"/>
      <c r="Q10" s="274"/>
      <c r="R10" s="269"/>
      <c r="S10" s="274"/>
      <c r="T10" s="275" t="s">
        <v>244</v>
      </c>
    </row>
    <row r="11" customFormat="false" ht="12" hidden="false" customHeight="true" outlineLevel="0" collapsed="false">
      <c r="A11" s="267"/>
      <c r="B11" s="268" t="s">
        <v>297</v>
      </c>
      <c r="C11" s="276" t="n">
        <v>1995</v>
      </c>
      <c r="D11" s="276" t="n">
        <v>1996</v>
      </c>
      <c r="E11" s="250" t="n">
        <v>1997</v>
      </c>
      <c r="F11" s="276" t="n">
        <v>1998</v>
      </c>
      <c r="G11" s="277" t="n">
        <v>1999</v>
      </c>
      <c r="H11" s="277" t="n">
        <v>2000</v>
      </c>
      <c r="I11" s="250" t="n">
        <v>2001</v>
      </c>
      <c r="J11" s="277" t="n">
        <v>2002</v>
      </c>
      <c r="K11" s="250" t="n">
        <v>2003</v>
      </c>
      <c r="L11" s="276" t="n">
        <v>2004</v>
      </c>
      <c r="M11" s="276" t="n">
        <v>2005</v>
      </c>
      <c r="N11" s="276" t="n">
        <v>2006</v>
      </c>
      <c r="O11" s="276" t="n">
        <v>2007</v>
      </c>
      <c r="P11" s="278" t="n">
        <v>2008</v>
      </c>
      <c r="Q11" s="278" t="n">
        <v>2009</v>
      </c>
      <c r="R11" s="276" t="n">
        <v>2010</v>
      </c>
      <c r="S11" s="278" t="n">
        <v>2011</v>
      </c>
      <c r="T11" s="275"/>
    </row>
    <row r="12" customFormat="false" ht="12" hidden="false" customHeight="true" outlineLevel="0" collapsed="false">
      <c r="A12" s="267"/>
      <c r="B12" s="279"/>
      <c r="C12" s="280"/>
      <c r="D12" s="280"/>
      <c r="E12" s="281"/>
      <c r="F12" s="280"/>
      <c r="G12" s="282"/>
      <c r="H12" s="282"/>
      <c r="I12" s="281"/>
      <c r="J12" s="282"/>
      <c r="K12" s="281"/>
      <c r="L12" s="280"/>
      <c r="M12" s="280"/>
      <c r="N12" s="280"/>
      <c r="O12" s="280"/>
      <c r="P12" s="280"/>
      <c r="Q12" s="280"/>
      <c r="R12" s="280"/>
      <c r="S12" s="283"/>
      <c r="T12" s="275"/>
    </row>
    <row r="13" customFormat="false" ht="8.45" hidden="false" customHeight="true" outlineLevel="0" collapsed="false">
      <c r="A13" s="284"/>
      <c r="B13" s="285"/>
      <c r="C13" s="286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88"/>
    </row>
    <row r="14" customFormat="false" ht="9" hidden="false" customHeight="true" outlineLevel="0" collapsed="false">
      <c r="A14" s="289" t="n">
        <v>1</v>
      </c>
      <c r="B14" s="301" t="s">
        <v>360</v>
      </c>
      <c r="C14" s="292" t="n">
        <v>23271</v>
      </c>
      <c r="D14" s="292" t="n">
        <v>27822</v>
      </c>
      <c r="E14" s="292" t="n">
        <v>31564</v>
      </c>
      <c r="F14" s="292" t="n">
        <v>31277</v>
      </c>
      <c r="G14" s="292" t="n">
        <v>31431</v>
      </c>
      <c r="H14" s="292" t="n">
        <v>31014</v>
      </c>
      <c r="I14" s="292" t="n">
        <v>31334</v>
      </c>
      <c r="J14" s="292" t="n">
        <v>28727</v>
      </c>
      <c r="K14" s="292" t="n">
        <v>27209</v>
      </c>
      <c r="L14" s="292" t="n">
        <v>25730</v>
      </c>
      <c r="M14" s="292" t="n">
        <v>25442</v>
      </c>
      <c r="N14" s="292" t="n">
        <v>25847</v>
      </c>
      <c r="O14" s="292" t="n">
        <v>27757</v>
      </c>
      <c r="P14" s="292" t="n">
        <v>31890</v>
      </c>
      <c r="Q14" s="292" t="n">
        <v>33400</v>
      </c>
      <c r="R14" s="292" t="n">
        <v>35418</v>
      </c>
      <c r="S14" s="292" t="n">
        <v>37675</v>
      </c>
      <c r="T14" s="294" t="n">
        <v>1</v>
      </c>
    </row>
    <row r="15" customFormat="false" ht="9" hidden="false" customHeight="true" outlineLevel="0" collapsed="false">
      <c r="A15" s="289"/>
      <c r="B15" s="295"/>
      <c r="C15" s="292"/>
      <c r="D15" s="292"/>
      <c r="E15" s="292"/>
      <c r="F15" s="292"/>
      <c r="G15" s="292"/>
      <c r="H15" s="292"/>
      <c r="I15" s="292"/>
      <c r="J15" s="292"/>
      <c r="K15" s="292"/>
      <c r="L15" s="292"/>
      <c r="M15" s="292"/>
      <c r="N15" s="292"/>
      <c r="O15" s="292"/>
      <c r="P15" s="292"/>
      <c r="Q15" s="292"/>
      <c r="R15" s="292"/>
      <c r="S15" s="292"/>
      <c r="T15" s="294"/>
    </row>
    <row r="16" customFormat="false" ht="9" hidden="false" customHeight="true" outlineLevel="0" collapsed="false">
      <c r="A16" s="289"/>
      <c r="B16" s="290" t="s">
        <v>361</v>
      </c>
      <c r="C16" s="292"/>
      <c r="D16" s="302"/>
      <c r="E16" s="292"/>
      <c r="F16" s="292"/>
      <c r="G16" s="292"/>
      <c r="H16" s="292"/>
      <c r="I16" s="292"/>
      <c r="J16" s="292"/>
      <c r="K16" s="292"/>
      <c r="L16" s="292"/>
      <c r="M16" s="292"/>
      <c r="N16" s="292"/>
      <c r="O16" s="292"/>
      <c r="P16" s="292"/>
      <c r="Q16" s="292"/>
      <c r="R16" s="292"/>
      <c r="S16" s="292"/>
      <c r="T16" s="294"/>
    </row>
    <row r="17" customFormat="false" ht="9" hidden="false" customHeight="true" outlineLevel="0" collapsed="false">
      <c r="A17" s="289" t="n">
        <v>2</v>
      </c>
      <c r="B17" s="295" t="s">
        <v>362</v>
      </c>
      <c r="C17" s="292" t="n">
        <v>1264</v>
      </c>
      <c r="D17" s="292" t="n">
        <v>1377</v>
      </c>
      <c r="E17" s="292" t="n">
        <v>1479</v>
      </c>
      <c r="F17" s="292" t="n">
        <v>1664</v>
      </c>
      <c r="G17" s="292" t="n">
        <v>1701</v>
      </c>
      <c r="H17" s="292" t="n">
        <v>1667</v>
      </c>
      <c r="I17" s="292" t="n">
        <v>1774</v>
      </c>
      <c r="J17" s="292" t="n">
        <v>1733</v>
      </c>
      <c r="K17" s="292" t="n">
        <v>1830</v>
      </c>
      <c r="L17" s="292" t="n">
        <v>1734</v>
      </c>
      <c r="M17" s="292" t="n">
        <v>1785</v>
      </c>
      <c r="N17" s="292" t="n">
        <v>2162</v>
      </c>
      <c r="O17" s="292" t="n">
        <v>2539</v>
      </c>
      <c r="P17" s="292" t="n">
        <v>3142</v>
      </c>
      <c r="Q17" s="292" t="n">
        <v>3239</v>
      </c>
      <c r="R17" s="292" t="n">
        <v>3210</v>
      </c>
      <c r="S17" s="292" t="n">
        <v>3479</v>
      </c>
      <c r="T17" s="294" t="n">
        <v>2</v>
      </c>
    </row>
    <row r="18" customFormat="false" ht="9" hidden="false" customHeight="true" outlineLevel="0" collapsed="false">
      <c r="A18" s="289" t="n">
        <v>3</v>
      </c>
      <c r="B18" s="295" t="s">
        <v>363</v>
      </c>
      <c r="C18" s="292" t="n">
        <v>1356</v>
      </c>
      <c r="D18" s="292" t="n">
        <v>1385</v>
      </c>
      <c r="E18" s="292" t="n">
        <v>1395</v>
      </c>
      <c r="F18" s="292" t="n">
        <v>1394</v>
      </c>
      <c r="G18" s="292" t="n">
        <v>1398</v>
      </c>
      <c r="H18" s="292" t="n">
        <v>1414</v>
      </c>
      <c r="I18" s="292" t="n">
        <v>1327</v>
      </c>
      <c r="J18" s="292" t="n">
        <v>1319</v>
      </c>
      <c r="K18" s="292" t="n">
        <v>1323</v>
      </c>
      <c r="L18" s="292" t="n">
        <v>1284</v>
      </c>
      <c r="M18" s="292" t="n">
        <v>1320</v>
      </c>
      <c r="N18" s="292" t="n">
        <v>1531</v>
      </c>
      <c r="O18" s="292" t="n">
        <v>1748</v>
      </c>
      <c r="P18" s="292" t="n">
        <v>2244</v>
      </c>
      <c r="Q18" s="292" t="n">
        <v>2180</v>
      </c>
      <c r="R18" s="292" t="n">
        <v>2182</v>
      </c>
      <c r="S18" s="292" t="n">
        <v>2332</v>
      </c>
      <c r="T18" s="294" t="n">
        <v>3</v>
      </c>
    </row>
    <row r="19" customFormat="false" ht="9" hidden="false" customHeight="true" outlineLevel="0" collapsed="false">
      <c r="A19" s="289" t="n">
        <v>4</v>
      </c>
      <c r="B19" s="295" t="s">
        <v>364</v>
      </c>
      <c r="C19" s="292" t="n">
        <v>1268</v>
      </c>
      <c r="D19" s="292" t="n">
        <v>1385</v>
      </c>
      <c r="E19" s="292" t="n">
        <v>1474</v>
      </c>
      <c r="F19" s="292" t="n">
        <v>1536</v>
      </c>
      <c r="G19" s="292" t="n">
        <v>1444</v>
      </c>
      <c r="H19" s="292" t="n">
        <v>1371</v>
      </c>
      <c r="I19" s="292" t="n">
        <v>1389</v>
      </c>
      <c r="J19" s="292" t="n">
        <v>1258</v>
      </c>
      <c r="K19" s="292" t="n">
        <v>1253</v>
      </c>
      <c r="L19" s="292" t="n">
        <v>1238</v>
      </c>
      <c r="M19" s="292" t="n">
        <v>1259</v>
      </c>
      <c r="N19" s="292" t="n">
        <v>1445</v>
      </c>
      <c r="O19" s="292" t="n">
        <v>1610</v>
      </c>
      <c r="P19" s="292" t="n">
        <v>2094</v>
      </c>
      <c r="Q19" s="292" t="n">
        <v>1849</v>
      </c>
      <c r="R19" s="292" t="n">
        <v>1965</v>
      </c>
      <c r="S19" s="292" t="n">
        <v>2268</v>
      </c>
      <c r="T19" s="294" t="n">
        <v>4</v>
      </c>
    </row>
    <row r="20" customFormat="false" ht="9" hidden="false" customHeight="true" outlineLevel="0" collapsed="false">
      <c r="A20" s="289" t="n">
        <v>5</v>
      </c>
      <c r="B20" s="295" t="s">
        <v>365</v>
      </c>
      <c r="C20" s="292" t="n">
        <v>1799</v>
      </c>
      <c r="D20" s="292" t="n">
        <v>2210</v>
      </c>
      <c r="E20" s="292" t="n">
        <v>2387</v>
      </c>
      <c r="F20" s="292" t="n">
        <v>2303</v>
      </c>
      <c r="G20" s="292" t="n">
        <v>2383</v>
      </c>
      <c r="H20" s="292" t="n">
        <v>2402</v>
      </c>
      <c r="I20" s="292" t="n">
        <v>2288</v>
      </c>
      <c r="J20" s="292" t="n">
        <v>2115</v>
      </c>
      <c r="K20" s="292" t="n">
        <v>1947</v>
      </c>
      <c r="L20" s="292" t="n">
        <v>1809</v>
      </c>
      <c r="M20" s="292" t="n">
        <v>1813</v>
      </c>
      <c r="N20" s="292" t="n">
        <v>1842</v>
      </c>
      <c r="O20" s="292" t="n">
        <v>2066</v>
      </c>
      <c r="P20" s="292" t="n">
        <v>2301</v>
      </c>
      <c r="Q20" s="292" t="n">
        <v>2380</v>
      </c>
      <c r="R20" s="292" t="n">
        <v>2636</v>
      </c>
      <c r="S20" s="292" t="n">
        <v>3001</v>
      </c>
      <c r="T20" s="294" t="n">
        <v>5</v>
      </c>
      <c r="V20" s="303"/>
    </row>
    <row r="21" customFormat="false" ht="9" hidden="false" customHeight="true" outlineLevel="0" collapsed="false">
      <c r="A21" s="289" t="n">
        <v>6</v>
      </c>
      <c r="B21" s="295" t="s">
        <v>366</v>
      </c>
      <c r="C21" s="292" t="n">
        <v>4112</v>
      </c>
      <c r="D21" s="292" t="n">
        <v>4832</v>
      </c>
      <c r="E21" s="292" t="n">
        <v>5084</v>
      </c>
      <c r="F21" s="292" t="n">
        <v>5137</v>
      </c>
      <c r="G21" s="292" t="n">
        <v>5123</v>
      </c>
      <c r="H21" s="292" t="n">
        <v>4769</v>
      </c>
      <c r="I21" s="292" t="n">
        <v>4892</v>
      </c>
      <c r="J21" s="292" t="n">
        <v>4503</v>
      </c>
      <c r="K21" s="292" t="n">
        <v>4360</v>
      </c>
      <c r="L21" s="292" t="n">
        <v>3938</v>
      </c>
      <c r="M21" s="292" t="n">
        <v>3627</v>
      </c>
      <c r="N21" s="292" t="n">
        <v>3507</v>
      </c>
      <c r="O21" s="292" t="n">
        <v>3447</v>
      </c>
      <c r="P21" s="292" t="n">
        <v>3914</v>
      </c>
      <c r="Q21" s="292" t="n">
        <v>3995</v>
      </c>
      <c r="R21" s="292" t="n">
        <v>4458</v>
      </c>
      <c r="S21" s="292" t="n">
        <v>4684</v>
      </c>
      <c r="T21" s="294" t="n">
        <v>6</v>
      </c>
    </row>
    <row r="22" customFormat="false" ht="9" hidden="false" customHeight="true" outlineLevel="0" collapsed="false">
      <c r="A22" s="289" t="n">
        <v>7</v>
      </c>
      <c r="B22" s="295" t="s">
        <v>367</v>
      </c>
      <c r="C22" s="292" t="n">
        <v>8059</v>
      </c>
      <c r="D22" s="292" t="n">
        <v>10178</v>
      </c>
      <c r="E22" s="292" t="n">
        <v>11406</v>
      </c>
      <c r="F22" s="292" t="n">
        <v>10856</v>
      </c>
      <c r="G22" s="292" t="n">
        <v>10923</v>
      </c>
      <c r="H22" s="292" t="n">
        <v>10850</v>
      </c>
      <c r="I22" s="292" t="n">
        <v>11353</v>
      </c>
      <c r="J22" s="292" t="n">
        <v>10343</v>
      </c>
      <c r="K22" s="292" t="n">
        <v>9188</v>
      </c>
      <c r="L22" s="292" t="n">
        <v>8766</v>
      </c>
      <c r="M22" s="292" t="n">
        <v>8638</v>
      </c>
      <c r="N22" s="292" t="n">
        <v>8188</v>
      </c>
      <c r="O22" s="292" t="n">
        <v>8274</v>
      </c>
      <c r="P22" s="292" t="n">
        <v>9306</v>
      </c>
      <c r="Q22" s="292" t="n">
        <v>9794</v>
      </c>
      <c r="R22" s="292" t="n">
        <v>10399</v>
      </c>
      <c r="S22" s="292" t="n">
        <v>11064</v>
      </c>
      <c r="T22" s="294" t="n">
        <v>7</v>
      </c>
    </row>
    <row r="23" customFormat="false" ht="9" hidden="false" customHeight="true" outlineLevel="0" collapsed="false">
      <c r="A23" s="289" t="n">
        <v>8</v>
      </c>
      <c r="B23" s="295" t="s">
        <v>368</v>
      </c>
      <c r="C23" s="292" t="n">
        <v>5413</v>
      </c>
      <c r="D23" s="292" t="n">
        <v>6455</v>
      </c>
      <c r="E23" s="292" t="n">
        <v>8339</v>
      </c>
      <c r="F23" s="292" t="n">
        <v>8387</v>
      </c>
      <c r="G23" s="292" t="n">
        <v>8459</v>
      </c>
      <c r="H23" s="292" t="n">
        <v>8541</v>
      </c>
      <c r="I23" s="292" t="n">
        <v>8311</v>
      </c>
      <c r="J23" s="292" t="n">
        <v>7456</v>
      </c>
      <c r="K23" s="292" t="n">
        <v>7308</v>
      </c>
      <c r="L23" s="292" t="n">
        <v>6961</v>
      </c>
      <c r="M23" s="292" t="n">
        <v>7000</v>
      </c>
      <c r="N23" s="292" t="n">
        <v>7172</v>
      </c>
      <c r="O23" s="292" t="n">
        <v>8073</v>
      </c>
      <c r="P23" s="292" t="n">
        <v>8889</v>
      </c>
      <c r="Q23" s="292" t="n">
        <v>9963</v>
      </c>
      <c r="R23" s="292" t="n">
        <v>10568</v>
      </c>
      <c r="S23" s="292" t="n">
        <v>10847</v>
      </c>
      <c r="T23" s="294" t="n">
        <v>8</v>
      </c>
    </row>
    <row r="24" customFormat="false" ht="9" hidden="false" customHeight="true" outlineLevel="0" collapsed="false">
      <c r="A24" s="289"/>
      <c r="B24" s="295"/>
      <c r="C24" s="292" t="n">
        <v>0</v>
      </c>
      <c r="K24" s="292"/>
      <c r="L24" s="292"/>
      <c r="T24" s="294"/>
    </row>
    <row r="25" customFormat="false" ht="9" hidden="false" customHeight="true" outlineLevel="0" collapsed="false">
      <c r="A25" s="289"/>
      <c r="B25" s="290" t="s">
        <v>383</v>
      </c>
      <c r="C25" s="292" t="n">
        <v>0</v>
      </c>
      <c r="K25" s="292"/>
      <c r="L25" s="292"/>
      <c r="T25" s="133"/>
    </row>
    <row r="26" customFormat="false" ht="9" hidden="false" customHeight="true" outlineLevel="0" collapsed="false">
      <c r="A26" s="289" t="n">
        <v>9</v>
      </c>
      <c r="B26" s="295" t="s">
        <v>384</v>
      </c>
      <c r="C26" s="292" t="n">
        <v>14.6506415974972</v>
      </c>
      <c r="D26" s="292" t="n">
        <v>17.490009503144</v>
      </c>
      <c r="E26" s="292" t="n">
        <v>19.8506197469895</v>
      </c>
      <c r="F26" s="292" t="n">
        <v>19.7822804351558</v>
      </c>
      <c r="G26" s="292" t="n">
        <v>20.031736194698</v>
      </c>
      <c r="H26" s="292" t="n">
        <v>19.919165976929</v>
      </c>
      <c r="I26" s="292" t="n">
        <v>20.2937444050366</v>
      </c>
      <c r="J26" s="292" t="n">
        <v>18.7644785879382</v>
      </c>
      <c r="K26" s="292" t="n">
        <v>17.9665608949142</v>
      </c>
      <c r="L26" s="292" t="n">
        <v>17.2225265560248</v>
      </c>
      <c r="M26" s="292" t="n">
        <v>17.3160161374762</v>
      </c>
      <c r="N26" s="292" t="n">
        <v>17.5916621769258</v>
      </c>
      <c r="O26" s="292" t="n">
        <v>20</v>
      </c>
      <c r="P26" s="292" t="n">
        <v>22.6076751674786</v>
      </c>
      <c r="Q26" s="292" t="n">
        <v>24</v>
      </c>
      <c r="R26" s="297" t="n">
        <v>26</v>
      </c>
      <c r="S26" s="297" t="n">
        <v>28</v>
      </c>
      <c r="T26" s="294" t="n">
        <v>9</v>
      </c>
    </row>
    <row r="27" customFormat="false" ht="9" hidden="false" customHeight="true" outlineLevel="0" collapsed="false">
      <c r="A27" s="289"/>
      <c r="B27" s="295"/>
      <c r="C27" s="292" t="n">
        <v>0</v>
      </c>
      <c r="D27" s="292"/>
      <c r="E27" s="292"/>
      <c r="F27" s="292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4"/>
    </row>
    <row r="28" customFormat="false" ht="9" hidden="false" customHeight="true" outlineLevel="0" collapsed="false">
      <c r="A28" s="47"/>
      <c r="B28" s="290" t="s">
        <v>221</v>
      </c>
      <c r="C28" s="292" t="n">
        <v>0</v>
      </c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2"/>
      <c r="S28" s="292"/>
      <c r="T28" s="133"/>
    </row>
    <row r="29" customFormat="false" ht="9" hidden="false" customHeight="true" outlineLevel="0" collapsed="false">
      <c r="A29" s="284" t="n">
        <v>10</v>
      </c>
      <c r="B29" s="295" t="s">
        <v>385</v>
      </c>
      <c r="C29" s="292" t="n">
        <v>7882</v>
      </c>
      <c r="D29" s="292" t="n">
        <v>9630</v>
      </c>
      <c r="E29" s="292" t="n">
        <v>11448</v>
      </c>
      <c r="F29" s="292" t="n">
        <v>11029</v>
      </c>
      <c r="G29" s="292" t="n">
        <v>10843</v>
      </c>
      <c r="H29" s="292" t="n">
        <v>10565</v>
      </c>
      <c r="I29" s="292" t="n">
        <v>10504</v>
      </c>
      <c r="J29" s="292" t="n">
        <v>9250</v>
      </c>
      <c r="K29" s="292" t="n">
        <v>8701</v>
      </c>
      <c r="L29" s="292" t="n">
        <v>8056</v>
      </c>
      <c r="M29" s="292" t="n">
        <v>7684</v>
      </c>
      <c r="N29" s="292" t="n">
        <v>7119</v>
      </c>
      <c r="O29" s="292" t="n">
        <v>7028</v>
      </c>
      <c r="P29" s="292" t="n">
        <v>7790</v>
      </c>
      <c r="Q29" s="292" t="n">
        <v>8212</v>
      </c>
      <c r="R29" s="292" t="n">
        <v>9298</v>
      </c>
      <c r="S29" s="292" t="n">
        <v>10033</v>
      </c>
      <c r="T29" s="298" t="n">
        <v>10</v>
      </c>
    </row>
    <row r="30" customFormat="false" ht="9" hidden="false" customHeight="true" outlineLevel="0" collapsed="false">
      <c r="A30" s="284" t="n">
        <v>11</v>
      </c>
      <c r="B30" s="295" t="s">
        <v>386</v>
      </c>
      <c r="C30" s="292" t="n">
        <v>15389</v>
      </c>
      <c r="D30" s="292" t="n">
        <v>18192</v>
      </c>
      <c r="E30" s="292" t="n">
        <v>20116</v>
      </c>
      <c r="F30" s="292" t="n">
        <v>20248</v>
      </c>
      <c r="G30" s="292" t="n">
        <v>20588</v>
      </c>
      <c r="H30" s="292" t="n">
        <v>20449</v>
      </c>
      <c r="I30" s="292" t="n">
        <v>20830</v>
      </c>
      <c r="J30" s="292" t="n">
        <v>19477</v>
      </c>
      <c r="K30" s="292" t="n">
        <v>18508</v>
      </c>
      <c r="L30" s="292" t="n">
        <v>17674</v>
      </c>
      <c r="M30" s="292" t="n">
        <v>17758</v>
      </c>
      <c r="N30" s="292" t="n">
        <v>18728</v>
      </c>
      <c r="O30" s="292" t="n">
        <v>20729</v>
      </c>
      <c r="P30" s="292" t="n">
        <v>24100</v>
      </c>
      <c r="Q30" s="292" t="n">
        <v>25188</v>
      </c>
      <c r="R30" s="292" t="n">
        <v>26120</v>
      </c>
      <c r="S30" s="292" t="n">
        <v>27642</v>
      </c>
      <c r="T30" s="298" t="n">
        <v>11</v>
      </c>
    </row>
    <row r="31" customFormat="false" ht="9" hidden="false" customHeight="true" outlineLevel="0" collapsed="false">
      <c r="A31" s="47"/>
      <c r="B31" s="295"/>
      <c r="C31" s="292" t="n">
        <v>0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133"/>
    </row>
    <row r="32" customFormat="false" ht="9" hidden="false" customHeight="true" outlineLevel="0" collapsed="false">
      <c r="A32" s="47"/>
      <c r="B32" s="290" t="s">
        <v>387</v>
      </c>
      <c r="C32" s="292" t="n">
        <v>0</v>
      </c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  <c r="T32" s="133"/>
    </row>
    <row r="33" customFormat="false" ht="9" hidden="false" customHeight="true" outlineLevel="0" collapsed="false">
      <c r="A33" s="284" t="n">
        <v>12</v>
      </c>
      <c r="B33" s="295" t="s">
        <v>388</v>
      </c>
      <c r="C33" s="292" t="n">
        <v>2054</v>
      </c>
      <c r="D33" s="292" t="n">
        <v>2325</v>
      </c>
      <c r="E33" s="292" t="n">
        <v>2511</v>
      </c>
      <c r="F33" s="292" t="n">
        <v>2708</v>
      </c>
      <c r="G33" s="292" t="n">
        <v>2831</v>
      </c>
      <c r="H33" s="292" t="n">
        <v>2650</v>
      </c>
      <c r="I33" s="292" t="n">
        <v>2516</v>
      </c>
      <c r="J33" s="292" t="n">
        <v>2205</v>
      </c>
      <c r="K33" s="292" t="n">
        <v>2120</v>
      </c>
      <c r="L33" s="292" t="n">
        <v>1886</v>
      </c>
      <c r="M33" s="292" t="n">
        <v>1730</v>
      </c>
      <c r="N33" s="292" t="n">
        <v>1712</v>
      </c>
      <c r="O33" s="292" t="n">
        <v>1887</v>
      </c>
      <c r="P33" s="292" t="n">
        <v>2165</v>
      </c>
      <c r="Q33" s="292" t="n">
        <v>2116</v>
      </c>
      <c r="R33" s="297" t="n">
        <v>2076</v>
      </c>
      <c r="S33" s="297" t="n">
        <v>2366</v>
      </c>
      <c r="T33" s="298" t="n">
        <v>12</v>
      </c>
    </row>
    <row r="34" customFormat="false" ht="9" hidden="false" customHeight="true" outlineLevel="0" collapsed="false">
      <c r="A34" s="284" t="n">
        <v>13</v>
      </c>
      <c r="B34" s="295" t="s">
        <v>389</v>
      </c>
      <c r="C34" s="292" t="n">
        <v>6944</v>
      </c>
      <c r="D34" s="292" t="n">
        <v>7426</v>
      </c>
      <c r="E34" s="292" t="n">
        <v>8954</v>
      </c>
      <c r="F34" s="292" t="n">
        <v>9527</v>
      </c>
      <c r="G34" s="292" t="n">
        <v>10001</v>
      </c>
      <c r="H34" s="292" t="n">
        <v>10307</v>
      </c>
      <c r="I34" s="292" t="n">
        <v>10754</v>
      </c>
      <c r="J34" s="292" t="n">
        <v>9817</v>
      </c>
      <c r="K34" s="292" t="n">
        <v>10006</v>
      </c>
      <c r="L34" s="292" t="n">
        <v>9539</v>
      </c>
      <c r="M34" s="292" t="n">
        <v>10366</v>
      </c>
      <c r="N34" s="292" t="n">
        <v>10778</v>
      </c>
      <c r="O34" s="292" t="n">
        <v>12214</v>
      </c>
      <c r="P34" s="292" t="n">
        <v>14182</v>
      </c>
      <c r="Q34" s="292" t="n">
        <v>14691</v>
      </c>
      <c r="R34" s="297" t="n">
        <v>15433</v>
      </c>
      <c r="S34" s="297" t="n">
        <v>16406</v>
      </c>
      <c r="T34" s="298" t="n">
        <v>13</v>
      </c>
    </row>
    <row r="35" customFormat="false" ht="9" hidden="false" customHeight="true" outlineLevel="0" collapsed="false">
      <c r="A35" s="284" t="n">
        <v>14</v>
      </c>
      <c r="B35" s="295" t="s">
        <v>390</v>
      </c>
      <c r="C35" s="292" t="n">
        <v>1316</v>
      </c>
      <c r="D35" s="292" t="n">
        <v>1435</v>
      </c>
      <c r="E35" s="292" t="n">
        <v>1665</v>
      </c>
      <c r="F35" s="292" t="n">
        <v>1771</v>
      </c>
      <c r="G35" s="292" t="n">
        <v>1900</v>
      </c>
      <c r="H35" s="292" t="n">
        <v>1870</v>
      </c>
      <c r="I35" s="292" t="n">
        <v>1776</v>
      </c>
      <c r="J35" s="292" t="n">
        <v>1701</v>
      </c>
      <c r="K35" s="292" t="n">
        <v>1502</v>
      </c>
      <c r="L35" s="292" t="n">
        <v>1361</v>
      </c>
      <c r="M35" s="292" t="n">
        <v>1439</v>
      </c>
      <c r="N35" s="292" t="n">
        <v>1423</v>
      </c>
      <c r="O35" s="292" t="n">
        <v>1443</v>
      </c>
      <c r="P35" s="292" t="n">
        <v>1520</v>
      </c>
      <c r="Q35" s="292" t="n">
        <v>1537</v>
      </c>
      <c r="R35" s="297" t="n">
        <v>1682</v>
      </c>
      <c r="S35" s="297" t="n">
        <v>1697</v>
      </c>
      <c r="T35" s="298" t="n">
        <v>14</v>
      </c>
    </row>
    <row r="36" customFormat="false" ht="9" hidden="false" customHeight="true" outlineLevel="0" collapsed="false">
      <c r="A36" s="284" t="n">
        <v>15</v>
      </c>
      <c r="B36" s="295" t="s">
        <v>391</v>
      </c>
      <c r="C36" s="292" t="n">
        <v>2358</v>
      </c>
      <c r="D36" s="292" t="n">
        <v>2527</v>
      </c>
      <c r="E36" s="292" t="n">
        <v>2793</v>
      </c>
      <c r="F36" s="292" t="n">
        <v>2747</v>
      </c>
      <c r="G36" s="292" t="n">
        <v>2715</v>
      </c>
      <c r="H36" s="292" t="n">
        <v>2790</v>
      </c>
      <c r="I36" s="292" t="n">
        <v>2774</v>
      </c>
      <c r="J36" s="292" t="n">
        <v>2728</v>
      </c>
      <c r="K36" s="292" t="n">
        <v>2846</v>
      </c>
      <c r="L36" s="292" t="n">
        <v>2527</v>
      </c>
      <c r="M36" s="292" t="n">
        <v>2812</v>
      </c>
      <c r="N36" s="292" t="n">
        <v>2942</v>
      </c>
      <c r="O36" s="292" t="n">
        <v>3309</v>
      </c>
      <c r="P36" s="292" t="n">
        <v>3863</v>
      </c>
      <c r="Q36" s="292" t="n">
        <v>3749</v>
      </c>
      <c r="R36" s="297" t="n">
        <v>4037</v>
      </c>
      <c r="S36" s="297" t="n">
        <v>4344</v>
      </c>
      <c r="T36" s="298" t="n">
        <v>15</v>
      </c>
    </row>
    <row r="37" customFormat="false" ht="9" hidden="false" customHeight="true" outlineLevel="0" collapsed="false">
      <c r="A37" s="284" t="n">
        <v>16</v>
      </c>
      <c r="B37" s="295" t="s">
        <v>392</v>
      </c>
      <c r="C37" s="292" t="n">
        <v>2201</v>
      </c>
      <c r="D37" s="292" t="n">
        <v>2760</v>
      </c>
      <c r="E37" s="292" t="n">
        <v>2774</v>
      </c>
      <c r="F37" s="292" t="n">
        <v>2559</v>
      </c>
      <c r="G37" s="292" t="n">
        <v>2597</v>
      </c>
      <c r="H37" s="292" t="n">
        <v>2419</v>
      </c>
      <c r="I37" s="292" t="n">
        <v>2299</v>
      </c>
      <c r="J37" s="292" t="n">
        <v>1938</v>
      </c>
      <c r="K37" s="292" t="n">
        <v>1903</v>
      </c>
      <c r="L37" s="292" t="n">
        <v>2067</v>
      </c>
      <c r="M37" s="292" t="n">
        <v>1856</v>
      </c>
      <c r="N37" s="292" t="n">
        <v>1787</v>
      </c>
      <c r="O37" s="292" t="n">
        <v>1823</v>
      </c>
      <c r="P37" s="292" t="n">
        <v>1970</v>
      </c>
      <c r="Q37" s="292" t="n">
        <v>1998</v>
      </c>
      <c r="R37" s="297" t="n">
        <v>2029</v>
      </c>
      <c r="S37" s="297" t="n">
        <v>2154</v>
      </c>
      <c r="T37" s="298" t="n">
        <v>16</v>
      </c>
    </row>
    <row r="38" customFormat="false" ht="9" hidden="false" customHeight="true" outlineLevel="0" collapsed="false">
      <c r="A38" s="284" t="n">
        <v>17</v>
      </c>
      <c r="B38" s="295" t="s">
        <v>393</v>
      </c>
      <c r="C38" s="292" t="n">
        <v>431</v>
      </c>
      <c r="D38" s="292" t="n">
        <v>595</v>
      </c>
      <c r="E38" s="292" t="n">
        <v>1130</v>
      </c>
      <c r="F38" s="292" t="n">
        <v>1288</v>
      </c>
      <c r="G38" s="292" t="n">
        <v>1328</v>
      </c>
      <c r="H38" s="292" t="n">
        <v>1223</v>
      </c>
      <c r="I38" s="292" t="n">
        <v>1334</v>
      </c>
      <c r="J38" s="292" t="n">
        <v>1093</v>
      </c>
      <c r="K38" s="292" t="n">
        <v>1029</v>
      </c>
      <c r="L38" s="292" t="n">
        <v>1085</v>
      </c>
      <c r="M38" s="292" t="n">
        <v>975</v>
      </c>
      <c r="N38" s="292" t="n">
        <v>747</v>
      </c>
      <c r="O38" s="292" t="n">
        <v>738</v>
      </c>
      <c r="P38" s="292" t="n">
        <v>847</v>
      </c>
      <c r="Q38" s="292" t="n">
        <v>884</v>
      </c>
      <c r="R38" s="297" t="n">
        <v>896</v>
      </c>
      <c r="S38" s="297" t="n">
        <v>1074</v>
      </c>
      <c r="T38" s="298" t="n">
        <v>17</v>
      </c>
    </row>
    <row r="39" customFormat="false" ht="9" hidden="false" customHeight="true" outlineLevel="0" collapsed="false">
      <c r="A39" s="284" t="n">
        <v>18</v>
      </c>
      <c r="B39" s="295" t="s">
        <v>394</v>
      </c>
      <c r="C39" s="292" t="n">
        <v>891</v>
      </c>
      <c r="D39" s="292" t="n">
        <v>935</v>
      </c>
      <c r="E39" s="292" t="n">
        <v>985</v>
      </c>
      <c r="F39" s="292" t="n">
        <v>950</v>
      </c>
      <c r="G39" s="292" t="n">
        <v>1129</v>
      </c>
      <c r="H39" s="292" t="n">
        <v>2233</v>
      </c>
      <c r="I39" s="292" t="n">
        <v>2423</v>
      </c>
      <c r="J39" s="292" t="n">
        <v>2275</v>
      </c>
      <c r="K39" s="292" t="n">
        <v>2417</v>
      </c>
      <c r="L39" s="292" t="n">
        <v>2273</v>
      </c>
      <c r="M39" s="292" t="n">
        <v>2359</v>
      </c>
      <c r="N39" s="292" t="n">
        <v>2419</v>
      </c>
      <c r="O39" s="292" t="n">
        <v>2447</v>
      </c>
      <c r="P39" s="292" t="n">
        <v>3013</v>
      </c>
      <c r="Q39" s="292" t="n">
        <v>3087</v>
      </c>
      <c r="R39" s="297" t="n">
        <v>3344</v>
      </c>
      <c r="S39" s="297" t="n">
        <v>3602</v>
      </c>
      <c r="T39" s="298" t="n">
        <v>18</v>
      </c>
    </row>
    <row r="40" customFormat="false" ht="9" hidden="false" customHeight="true" outlineLevel="0" collapsed="false">
      <c r="A40" s="284" t="n">
        <v>19</v>
      </c>
      <c r="B40" s="295" t="s">
        <v>395</v>
      </c>
      <c r="C40" s="292" t="n">
        <v>1098</v>
      </c>
      <c r="D40" s="292" t="n">
        <v>956</v>
      </c>
      <c r="E40" s="292" t="n">
        <v>1108</v>
      </c>
      <c r="F40" s="292" t="n">
        <v>947</v>
      </c>
      <c r="G40" s="292" t="n">
        <v>925</v>
      </c>
      <c r="H40" s="292" t="n">
        <v>836</v>
      </c>
      <c r="I40" s="292" t="n">
        <v>831</v>
      </c>
      <c r="J40" s="292" t="n">
        <v>842</v>
      </c>
      <c r="K40" s="292" t="n">
        <v>850</v>
      </c>
      <c r="L40" s="292" t="n">
        <v>724</v>
      </c>
      <c r="M40" s="292" t="n">
        <v>655</v>
      </c>
      <c r="N40" s="292" t="n">
        <v>612</v>
      </c>
      <c r="O40" s="292" t="n">
        <v>563</v>
      </c>
      <c r="P40" s="292" t="n">
        <v>614</v>
      </c>
      <c r="Q40" s="292" t="n">
        <v>594</v>
      </c>
      <c r="R40" s="297" t="n">
        <v>677</v>
      </c>
      <c r="S40" s="297" t="n">
        <v>690</v>
      </c>
      <c r="T40" s="298" t="n">
        <v>19</v>
      </c>
    </row>
    <row r="41" customFormat="false" ht="9" hidden="false" customHeight="true" outlineLevel="0" collapsed="false">
      <c r="A41" s="284" t="n">
        <v>20</v>
      </c>
      <c r="B41" s="295" t="s">
        <v>396</v>
      </c>
      <c r="C41" s="292" t="n">
        <v>715</v>
      </c>
      <c r="D41" s="292" t="n">
        <v>678</v>
      </c>
      <c r="E41" s="292" t="n">
        <v>705</v>
      </c>
      <c r="F41" s="292" t="n">
        <v>752</v>
      </c>
      <c r="G41" s="292" t="n">
        <v>734</v>
      </c>
      <c r="H41" s="292" t="n">
        <v>663</v>
      </c>
      <c r="I41" s="292" t="n">
        <v>593</v>
      </c>
      <c r="J41" s="292" t="n">
        <v>570</v>
      </c>
      <c r="K41" s="292" t="n">
        <v>581</v>
      </c>
      <c r="L41" s="292" t="n">
        <v>528</v>
      </c>
      <c r="M41" s="292" t="n">
        <v>461</v>
      </c>
      <c r="N41" s="292" t="n">
        <v>535</v>
      </c>
      <c r="O41" s="292" t="n">
        <v>589</v>
      </c>
      <c r="P41" s="292" t="n">
        <v>702</v>
      </c>
      <c r="Q41" s="292" t="n">
        <v>803</v>
      </c>
      <c r="R41" s="297" t="n">
        <v>786</v>
      </c>
      <c r="S41" s="297" t="n">
        <v>748</v>
      </c>
      <c r="T41" s="298" t="n">
        <v>20</v>
      </c>
    </row>
    <row r="42" customFormat="false" ht="9" hidden="false" customHeight="true" outlineLevel="0" collapsed="false">
      <c r="A42" s="284" t="n">
        <v>21</v>
      </c>
      <c r="B42" s="295" t="s">
        <v>397</v>
      </c>
      <c r="C42" s="292" t="n">
        <v>653</v>
      </c>
      <c r="D42" s="292" t="n">
        <v>899</v>
      </c>
      <c r="E42" s="292" t="n">
        <v>980</v>
      </c>
      <c r="F42" s="292" t="n">
        <v>869</v>
      </c>
      <c r="G42" s="292" t="n">
        <v>788</v>
      </c>
      <c r="H42" s="292" t="n">
        <v>831</v>
      </c>
      <c r="I42" s="292" t="n">
        <v>919</v>
      </c>
      <c r="J42" s="292" t="n">
        <v>656</v>
      </c>
      <c r="K42" s="292" t="n">
        <v>774</v>
      </c>
      <c r="L42" s="292" t="n">
        <v>754</v>
      </c>
      <c r="M42" s="292" t="n">
        <v>617</v>
      </c>
      <c r="N42" s="292" t="n">
        <v>748</v>
      </c>
      <c r="O42" s="292" t="n">
        <v>837</v>
      </c>
      <c r="P42" s="292" t="n">
        <v>823</v>
      </c>
      <c r="Q42" s="292" t="n">
        <v>1088</v>
      </c>
      <c r="R42" s="297" t="n">
        <v>1029</v>
      </c>
      <c r="S42" s="297" t="n">
        <v>1152</v>
      </c>
      <c r="T42" s="298" t="n">
        <v>21</v>
      </c>
    </row>
    <row r="43" customFormat="false" ht="9" hidden="false" customHeight="true" outlineLevel="0" collapsed="false">
      <c r="A43" s="284" t="n">
        <v>22</v>
      </c>
      <c r="B43" s="295" t="s">
        <v>398</v>
      </c>
      <c r="C43" s="292" t="n">
        <v>996</v>
      </c>
      <c r="D43" s="292" t="n">
        <v>1897</v>
      </c>
      <c r="E43" s="292" t="n">
        <v>2113</v>
      </c>
      <c r="F43" s="292" t="n">
        <v>1680</v>
      </c>
      <c r="G43" s="292" t="n">
        <v>1714</v>
      </c>
      <c r="H43" s="292" t="n">
        <v>1453</v>
      </c>
      <c r="I43" s="292" t="n">
        <v>1693</v>
      </c>
      <c r="J43" s="292" t="n">
        <v>1441</v>
      </c>
      <c r="K43" s="292" t="n">
        <v>1155</v>
      </c>
      <c r="L43" s="292" t="n">
        <v>919</v>
      </c>
      <c r="M43" s="292" t="n">
        <v>602</v>
      </c>
      <c r="N43" s="292" t="n">
        <v>612</v>
      </c>
      <c r="O43" s="292" t="n">
        <v>888</v>
      </c>
      <c r="P43" s="292" t="n">
        <v>1099</v>
      </c>
      <c r="Q43" s="292" t="n">
        <v>1949</v>
      </c>
      <c r="R43" s="297" t="n">
        <v>2822</v>
      </c>
      <c r="S43" s="297" t="n">
        <v>3482</v>
      </c>
      <c r="T43" s="298" t="n">
        <v>22</v>
      </c>
    </row>
    <row r="44" customFormat="false" ht="9" hidden="false" customHeight="true" outlineLevel="0" collapsed="false">
      <c r="A44" s="284" t="n">
        <v>23</v>
      </c>
      <c r="B44" s="295" t="s">
        <v>399</v>
      </c>
      <c r="C44" s="292" t="n">
        <v>6530</v>
      </c>
      <c r="D44" s="292" t="n">
        <v>7758</v>
      </c>
      <c r="E44" s="292" t="n">
        <v>9480</v>
      </c>
      <c r="F44" s="292" t="n">
        <v>9663</v>
      </c>
      <c r="G44" s="292" t="n">
        <v>9191</v>
      </c>
      <c r="H44" s="292" t="n">
        <v>9178</v>
      </c>
      <c r="I44" s="292" t="n">
        <v>9085</v>
      </c>
      <c r="J44" s="292" t="n">
        <v>7878</v>
      </c>
      <c r="K44" s="292" t="n">
        <v>7036</v>
      </c>
      <c r="L44" s="292" t="n">
        <v>6797</v>
      </c>
      <c r="M44" s="292" t="n">
        <v>6581</v>
      </c>
      <c r="N44" s="292" t="n">
        <v>6777</v>
      </c>
      <c r="O44" s="292" t="n">
        <v>6817</v>
      </c>
      <c r="P44" s="292" t="n">
        <v>7115</v>
      </c>
      <c r="Q44" s="292" t="n">
        <v>7195</v>
      </c>
      <c r="R44" s="297" t="n">
        <v>7014</v>
      </c>
      <c r="S44" s="297" t="n">
        <v>6816</v>
      </c>
      <c r="T44" s="298" t="n">
        <v>23</v>
      </c>
    </row>
    <row r="45" customFormat="false" ht="9" hidden="false" customHeight="true" outlineLevel="0" collapsed="false">
      <c r="A45" s="284" t="n">
        <v>24</v>
      </c>
      <c r="B45" s="295" t="s">
        <v>400</v>
      </c>
      <c r="C45" s="292" t="n">
        <v>6628</v>
      </c>
      <c r="D45" s="292" t="n">
        <v>8615</v>
      </c>
      <c r="E45" s="292" t="n">
        <v>9683</v>
      </c>
      <c r="F45" s="292" t="n">
        <v>9556</v>
      </c>
      <c r="G45" s="292" t="n">
        <v>9325</v>
      </c>
      <c r="H45" s="292" t="n">
        <v>8987</v>
      </c>
      <c r="I45" s="292" t="n">
        <v>8372</v>
      </c>
      <c r="J45" s="292" t="n">
        <v>8140</v>
      </c>
      <c r="K45" s="292" t="n">
        <v>7363</v>
      </c>
      <c r="L45" s="292" t="n">
        <v>7184</v>
      </c>
      <c r="M45" s="292" t="n">
        <v>7294</v>
      </c>
      <c r="N45" s="292" t="n">
        <v>7220</v>
      </c>
      <c r="O45" s="292" t="n">
        <v>7725</v>
      </c>
      <c r="P45" s="292" t="n">
        <v>9111</v>
      </c>
      <c r="Q45" s="292" t="n">
        <v>9162</v>
      </c>
      <c r="R45" s="297" t="n">
        <v>9374</v>
      </c>
      <c r="S45" s="297" t="n">
        <v>9890</v>
      </c>
      <c r="T45" s="298" t="n">
        <v>24</v>
      </c>
    </row>
    <row r="46" customFormat="false" ht="9" hidden="false" customHeight="true" outlineLevel="0" collapsed="false">
      <c r="A46" s="47"/>
      <c r="B46" s="290"/>
      <c r="C46" s="292" t="n">
        <v>0</v>
      </c>
      <c r="D46" s="292" t="n">
        <v>0</v>
      </c>
      <c r="E46" s="292" t="n">
        <v>0</v>
      </c>
      <c r="F46" s="292" t="n">
        <v>0</v>
      </c>
      <c r="G46" s="292" t="n">
        <v>0</v>
      </c>
      <c r="H46" s="292" t="n">
        <v>0</v>
      </c>
      <c r="I46" s="292"/>
      <c r="J46" s="292" t="n">
        <v>0</v>
      </c>
      <c r="K46" s="292"/>
      <c r="L46" s="292"/>
      <c r="M46" s="292" t="n">
        <v>0</v>
      </c>
      <c r="N46" s="292" t="n">
        <v>0</v>
      </c>
      <c r="O46" s="292" t="n">
        <v>0</v>
      </c>
      <c r="P46" s="292" t="n">
        <v>0</v>
      </c>
      <c r="Q46" s="292"/>
      <c r="R46" s="292"/>
      <c r="S46" s="292"/>
      <c r="T46" s="133"/>
    </row>
    <row r="47" customFormat="false" ht="9" hidden="false" customHeight="true" outlineLevel="0" collapsed="false">
      <c r="A47" s="47"/>
      <c r="B47" s="295"/>
      <c r="C47" s="292" t="n">
        <v>0</v>
      </c>
      <c r="D47" s="292" t="n">
        <v>0</v>
      </c>
      <c r="E47" s="292" t="n">
        <v>0</v>
      </c>
      <c r="F47" s="292" t="n">
        <v>0</v>
      </c>
      <c r="G47" s="292" t="n">
        <v>0</v>
      </c>
      <c r="H47" s="292" t="n">
        <v>0</v>
      </c>
      <c r="I47" s="292"/>
      <c r="J47" s="292" t="n">
        <v>0</v>
      </c>
      <c r="K47" s="292"/>
      <c r="L47" s="292"/>
      <c r="M47" s="292" t="n">
        <v>0</v>
      </c>
      <c r="N47" s="292" t="n">
        <v>0</v>
      </c>
      <c r="O47" s="292" t="n">
        <v>0</v>
      </c>
      <c r="P47" s="292" t="n">
        <v>0</v>
      </c>
      <c r="Q47" s="292"/>
      <c r="R47" s="292"/>
      <c r="S47" s="292"/>
      <c r="T47" s="133"/>
    </row>
    <row r="48" customFormat="false" ht="9" hidden="false" customHeight="true" outlineLevel="0" collapsed="false">
      <c r="A48" s="284" t="n">
        <v>25</v>
      </c>
      <c r="B48" s="295" t="s">
        <v>401</v>
      </c>
      <c r="C48" s="292" t="n">
        <v>2885</v>
      </c>
      <c r="D48" s="292" t="n">
        <v>3083</v>
      </c>
      <c r="E48" s="292" t="n">
        <v>3701</v>
      </c>
      <c r="F48" s="292" t="n">
        <v>3164</v>
      </c>
      <c r="G48" s="292" t="n">
        <v>3024</v>
      </c>
      <c r="H48" s="292" t="n">
        <v>3089</v>
      </c>
      <c r="I48" s="292" t="n">
        <v>3426</v>
      </c>
      <c r="J48" s="292" t="n">
        <v>2708</v>
      </c>
      <c r="K48" s="292" t="n">
        <v>2416</v>
      </c>
      <c r="L48" s="292" t="n">
        <v>2175</v>
      </c>
      <c r="M48" s="292" t="n">
        <v>2368</v>
      </c>
      <c r="N48" s="292" t="n">
        <v>2648</v>
      </c>
      <c r="O48" s="292" t="n">
        <v>3019</v>
      </c>
      <c r="P48" s="292" t="n">
        <v>3417</v>
      </c>
      <c r="Q48" s="292" t="n">
        <v>3892</v>
      </c>
      <c r="R48" s="292" t="n">
        <v>3945</v>
      </c>
      <c r="S48" s="292" t="n">
        <v>4182</v>
      </c>
      <c r="T48" s="298" t="n">
        <v>25</v>
      </c>
    </row>
    <row r="49" customFormat="false" ht="9" hidden="false" customHeight="true" outlineLevel="0" collapsed="false">
      <c r="A49" s="47"/>
      <c r="B49" s="290" t="s">
        <v>375</v>
      </c>
      <c r="C49" s="292" t="n">
        <v>0</v>
      </c>
      <c r="D49" s="292" t="n">
        <v>0</v>
      </c>
      <c r="E49" s="292" t="n">
        <v>0</v>
      </c>
      <c r="F49" s="292" t="n">
        <v>0</v>
      </c>
      <c r="G49" s="292" t="n">
        <v>0</v>
      </c>
      <c r="H49" s="292" t="n">
        <v>0</v>
      </c>
      <c r="I49" s="292"/>
      <c r="J49" s="292" t="n">
        <v>0</v>
      </c>
      <c r="K49" s="292"/>
      <c r="L49" s="292"/>
      <c r="M49" s="292" t="n">
        <v>0</v>
      </c>
      <c r="N49" s="292" t="n">
        <v>0</v>
      </c>
      <c r="O49" s="292" t="n">
        <v>0</v>
      </c>
      <c r="P49" s="292" t="n">
        <v>0</v>
      </c>
      <c r="Q49" s="292"/>
      <c r="R49" s="292"/>
      <c r="S49" s="292"/>
      <c r="T49" s="133"/>
    </row>
    <row r="50" customFormat="false" ht="9" hidden="false" customHeight="true" outlineLevel="0" collapsed="false">
      <c r="A50" s="284" t="n">
        <v>26</v>
      </c>
      <c r="B50" s="295" t="s">
        <v>402</v>
      </c>
      <c r="C50" s="292" t="n">
        <v>2083</v>
      </c>
      <c r="D50" s="292" t="n">
        <v>2150</v>
      </c>
      <c r="E50" s="292" t="n">
        <v>2471</v>
      </c>
      <c r="F50" s="292" t="n">
        <v>2140</v>
      </c>
      <c r="G50" s="292" t="n">
        <v>1952</v>
      </c>
      <c r="H50" s="292" t="n">
        <v>1832</v>
      </c>
      <c r="I50" s="292" t="n">
        <v>1914</v>
      </c>
      <c r="J50" s="292" t="n">
        <v>1412</v>
      </c>
      <c r="K50" s="292" t="n">
        <v>1218</v>
      </c>
      <c r="L50" s="292" t="n">
        <v>1017</v>
      </c>
      <c r="M50" s="292" t="n">
        <v>1178</v>
      </c>
      <c r="N50" s="292" t="n">
        <v>1244</v>
      </c>
      <c r="O50" s="292" t="n">
        <v>1303</v>
      </c>
      <c r="P50" s="292" t="n">
        <v>1526</v>
      </c>
      <c r="Q50" s="292" t="n">
        <v>1675</v>
      </c>
      <c r="R50" s="292" t="n">
        <v>1563</v>
      </c>
      <c r="S50" s="292" t="n">
        <v>1681</v>
      </c>
      <c r="T50" s="298" t="n">
        <v>26</v>
      </c>
    </row>
    <row r="51" customFormat="false" ht="9" hidden="false" customHeight="true" outlineLevel="0" collapsed="false">
      <c r="A51" s="284" t="n">
        <v>27</v>
      </c>
      <c r="B51" s="295" t="s">
        <v>403</v>
      </c>
      <c r="C51" s="292" t="n">
        <v>802</v>
      </c>
      <c r="D51" s="292" t="n">
        <v>933</v>
      </c>
      <c r="E51" s="292" t="n">
        <v>1230</v>
      </c>
      <c r="F51" s="292" t="n">
        <v>1024</v>
      </c>
      <c r="G51" s="292" t="n">
        <v>1072</v>
      </c>
      <c r="H51" s="292" t="n">
        <v>1257</v>
      </c>
      <c r="I51" s="292" t="n">
        <v>1512</v>
      </c>
      <c r="J51" s="292" t="n">
        <v>1296</v>
      </c>
      <c r="K51" s="292" t="n">
        <v>1198</v>
      </c>
      <c r="L51" s="292" t="n">
        <v>1158</v>
      </c>
      <c r="M51" s="292" t="n">
        <v>1190</v>
      </c>
      <c r="N51" s="292" t="n">
        <v>1404</v>
      </c>
      <c r="O51" s="292" t="n">
        <v>1716</v>
      </c>
      <c r="P51" s="292" t="n">
        <v>1891</v>
      </c>
      <c r="Q51" s="292" t="n">
        <v>2217</v>
      </c>
      <c r="R51" s="292" t="n">
        <v>2382</v>
      </c>
      <c r="S51" s="292" t="n">
        <v>2501</v>
      </c>
      <c r="T51" s="298" t="n">
        <v>27</v>
      </c>
    </row>
    <row r="52" customFormat="false" ht="9" hidden="false" customHeight="true" outlineLevel="0" collapsed="false">
      <c r="A52" s="47"/>
      <c r="B52" s="295"/>
      <c r="C52" s="292" t="n">
        <v>0</v>
      </c>
      <c r="D52" s="292" t="n">
        <v>0</v>
      </c>
      <c r="E52" s="292" t="n">
        <v>0</v>
      </c>
      <c r="F52" s="292" t="n">
        <v>0</v>
      </c>
      <c r="G52" s="292" t="n">
        <v>0</v>
      </c>
      <c r="H52" s="292" t="n">
        <v>0</v>
      </c>
      <c r="I52" s="292"/>
      <c r="J52" s="292" t="n">
        <v>0</v>
      </c>
      <c r="K52" s="292"/>
      <c r="L52" s="292"/>
      <c r="M52" s="292" t="n">
        <v>0</v>
      </c>
      <c r="N52" s="292" t="n">
        <v>0</v>
      </c>
      <c r="O52" s="292" t="n">
        <v>0</v>
      </c>
      <c r="P52" s="292" t="n">
        <v>0</v>
      </c>
      <c r="Q52" s="292"/>
      <c r="R52" s="292"/>
      <c r="S52" s="292"/>
      <c r="T52" s="133"/>
    </row>
    <row r="53" customFormat="false" ht="9" hidden="false" customHeight="true" outlineLevel="0" collapsed="false">
      <c r="A53" s="284" t="n">
        <v>28</v>
      </c>
      <c r="B53" s="295" t="s">
        <v>404</v>
      </c>
      <c r="C53" s="292" t="n">
        <v>20386</v>
      </c>
      <c r="D53" s="292" t="n">
        <v>24739</v>
      </c>
      <c r="E53" s="292" t="n">
        <v>27863</v>
      </c>
      <c r="F53" s="292" t="n">
        <v>28113</v>
      </c>
      <c r="G53" s="292" t="n">
        <v>28407</v>
      </c>
      <c r="H53" s="292" t="n">
        <v>27925</v>
      </c>
      <c r="I53" s="292" t="n">
        <v>27908</v>
      </c>
      <c r="J53" s="292" t="n">
        <v>26019</v>
      </c>
      <c r="K53" s="292" t="n">
        <v>24793</v>
      </c>
      <c r="L53" s="292" t="n">
        <v>23555</v>
      </c>
      <c r="M53" s="292" t="n">
        <v>23074</v>
      </c>
      <c r="N53" s="292" t="n">
        <v>23199</v>
      </c>
      <c r="O53" s="292" t="n">
        <v>24738</v>
      </c>
      <c r="P53" s="292" t="n">
        <v>28473</v>
      </c>
      <c r="Q53" s="292" t="n">
        <v>29508</v>
      </c>
      <c r="R53" s="292" t="n">
        <v>31473</v>
      </c>
      <c r="S53" s="292" t="n">
        <v>33493</v>
      </c>
      <c r="T53" s="298" t="n">
        <v>28</v>
      </c>
    </row>
    <row r="54" customFormat="false" ht="9" hidden="false" customHeight="true" outlineLevel="0" collapsed="false">
      <c r="A54" s="47"/>
      <c r="B54" s="290" t="s">
        <v>375</v>
      </c>
      <c r="C54" s="292" t="n">
        <v>0</v>
      </c>
      <c r="D54" s="292" t="n">
        <v>0</v>
      </c>
      <c r="E54" s="292" t="n">
        <v>0</v>
      </c>
      <c r="F54" s="292" t="n">
        <v>0</v>
      </c>
      <c r="G54" s="292" t="n">
        <v>0</v>
      </c>
      <c r="H54" s="292" t="n">
        <v>0</v>
      </c>
      <c r="I54" s="292"/>
      <c r="J54" s="292" t="n">
        <v>0</v>
      </c>
      <c r="K54" s="292"/>
      <c r="L54" s="292"/>
      <c r="M54" s="292" t="n">
        <v>0</v>
      </c>
      <c r="N54" s="292" t="n">
        <v>0</v>
      </c>
      <c r="O54" s="292" t="n">
        <v>0</v>
      </c>
      <c r="P54" s="292" t="n">
        <v>0</v>
      </c>
      <c r="Q54" s="292"/>
      <c r="R54" s="292"/>
      <c r="S54" s="292"/>
      <c r="T54" s="133"/>
    </row>
    <row r="55" customFormat="false" ht="9" hidden="false" customHeight="true" outlineLevel="0" collapsed="false">
      <c r="A55" s="284" t="n">
        <v>29</v>
      </c>
      <c r="B55" s="295" t="s">
        <v>402</v>
      </c>
      <c r="C55" s="292" t="n">
        <v>8665</v>
      </c>
      <c r="D55" s="292" t="n">
        <v>10406</v>
      </c>
      <c r="E55" s="292" t="n">
        <v>10672</v>
      </c>
      <c r="F55" s="292" t="n">
        <v>11032</v>
      </c>
      <c r="G55" s="292" t="n">
        <v>10195</v>
      </c>
      <c r="H55" s="292" t="n">
        <v>10329</v>
      </c>
      <c r="I55" s="292" t="n">
        <v>9606</v>
      </c>
      <c r="J55" s="292" t="n">
        <v>8918</v>
      </c>
      <c r="K55" s="292" t="n">
        <v>8210</v>
      </c>
      <c r="L55" s="292" t="n">
        <v>7750</v>
      </c>
      <c r="M55" s="292" t="n">
        <v>7212</v>
      </c>
      <c r="N55" s="292" t="n">
        <v>6611</v>
      </c>
      <c r="O55" s="292" t="n">
        <v>6885</v>
      </c>
      <c r="P55" s="292" t="n">
        <v>7451</v>
      </c>
      <c r="Q55" s="292" t="n">
        <v>7302</v>
      </c>
      <c r="R55" s="292" t="n">
        <v>7310</v>
      </c>
      <c r="S55" s="292" t="n">
        <v>7805</v>
      </c>
      <c r="T55" s="298" t="n">
        <v>29</v>
      </c>
    </row>
    <row r="56" customFormat="false" ht="9" hidden="false" customHeight="true" outlineLevel="0" collapsed="false">
      <c r="A56" s="284" t="n">
        <v>30</v>
      </c>
      <c r="B56" s="295" t="s">
        <v>403</v>
      </c>
      <c r="C56" s="292" t="n">
        <v>11721</v>
      </c>
      <c r="D56" s="292" t="n">
        <v>14333</v>
      </c>
      <c r="E56" s="292" t="n">
        <v>17191</v>
      </c>
      <c r="F56" s="292" t="n">
        <v>17081</v>
      </c>
      <c r="G56" s="292" t="n">
        <v>18212</v>
      </c>
      <c r="H56" s="292" t="n">
        <v>17596</v>
      </c>
      <c r="I56" s="292" t="n">
        <v>18302</v>
      </c>
      <c r="J56" s="292" t="n">
        <v>17101</v>
      </c>
      <c r="K56" s="292" t="n">
        <v>16583</v>
      </c>
      <c r="L56" s="292" t="n">
        <v>15805</v>
      </c>
      <c r="M56" s="292" t="n">
        <v>15862</v>
      </c>
      <c r="N56" s="292" t="n">
        <v>16588</v>
      </c>
      <c r="O56" s="292" t="n">
        <v>17853</v>
      </c>
      <c r="P56" s="292" t="n">
        <v>21022</v>
      </c>
      <c r="Q56" s="292" t="n">
        <v>22206</v>
      </c>
      <c r="R56" s="292" t="n">
        <v>24163</v>
      </c>
      <c r="S56" s="292" t="n">
        <v>25688</v>
      </c>
      <c r="T56" s="298" t="n">
        <v>30</v>
      </c>
    </row>
    <row r="57" customFormat="false" ht="9" hidden="false" customHeight="true" outlineLevel="0" collapsed="false">
      <c r="A57" s="47"/>
      <c r="B57" s="295"/>
      <c r="C57" s="292"/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  <c r="O57" s="292"/>
      <c r="P57" s="292"/>
      <c r="Q57" s="292"/>
      <c r="R57" s="292"/>
      <c r="S57" s="292"/>
      <c r="T57" s="133"/>
    </row>
    <row r="58" customFormat="false" ht="9" hidden="false" customHeight="true" outlineLevel="0" collapsed="false">
      <c r="A58" s="47"/>
      <c r="B58" s="290" t="s">
        <v>405</v>
      </c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2"/>
      <c r="S58" s="292"/>
      <c r="T58" s="133"/>
    </row>
    <row r="59" customFormat="false" ht="9" hidden="false" customHeight="true" outlineLevel="0" collapsed="false">
      <c r="A59" s="284" t="n">
        <v>31</v>
      </c>
      <c r="B59" s="295" t="s">
        <v>406</v>
      </c>
      <c r="C59" s="292" t="n">
        <v>8219</v>
      </c>
      <c r="D59" s="292" t="n">
        <v>8989</v>
      </c>
      <c r="E59" s="292" t="n">
        <v>9523</v>
      </c>
      <c r="F59" s="292" t="n">
        <v>8874</v>
      </c>
      <c r="G59" s="292" t="n">
        <v>8915</v>
      </c>
      <c r="H59" s="292" t="n">
        <v>8327</v>
      </c>
      <c r="I59" s="292" t="n">
        <v>8214</v>
      </c>
      <c r="J59" s="292" t="n">
        <v>7300</v>
      </c>
      <c r="K59" s="292" t="n">
        <v>6845</v>
      </c>
      <c r="L59" s="292" t="n">
        <v>6589</v>
      </c>
      <c r="M59" s="292" t="n">
        <v>6630</v>
      </c>
      <c r="N59" s="292" t="n">
        <v>6560</v>
      </c>
      <c r="O59" s="292" t="n">
        <v>7232</v>
      </c>
      <c r="P59" s="292" t="n">
        <v>8580</v>
      </c>
      <c r="Q59" s="292" t="n">
        <v>9026</v>
      </c>
      <c r="R59" s="292" t="n">
        <v>9534</v>
      </c>
      <c r="S59" s="292" t="n">
        <v>9924</v>
      </c>
      <c r="T59" s="298" t="n">
        <v>31</v>
      </c>
    </row>
    <row r="60" customFormat="false" ht="9" hidden="false" customHeight="true" outlineLevel="0" collapsed="false">
      <c r="A60" s="284" t="n">
        <v>32</v>
      </c>
      <c r="B60" s="295" t="s">
        <v>407</v>
      </c>
      <c r="C60" s="292" t="n">
        <v>4284</v>
      </c>
      <c r="D60" s="292" t="n">
        <v>5054</v>
      </c>
      <c r="E60" s="292" t="n">
        <v>6166</v>
      </c>
      <c r="F60" s="292" t="n">
        <v>6233</v>
      </c>
      <c r="G60" s="292" t="n">
        <v>5986</v>
      </c>
      <c r="H60" s="292" t="n">
        <v>6079</v>
      </c>
      <c r="I60" s="292" t="n">
        <v>5972</v>
      </c>
      <c r="J60" s="292" t="n">
        <v>5514</v>
      </c>
      <c r="K60" s="292" t="n">
        <v>5561</v>
      </c>
      <c r="L60" s="292" t="n">
        <v>5041</v>
      </c>
      <c r="M60" s="292" t="n">
        <v>5120</v>
      </c>
      <c r="N60" s="292" t="n">
        <v>5098</v>
      </c>
      <c r="O60" s="292" t="n">
        <v>5348</v>
      </c>
      <c r="P60" s="292" t="n">
        <v>6057</v>
      </c>
      <c r="Q60" s="292" t="n">
        <v>5851</v>
      </c>
      <c r="R60" s="292" t="n">
        <v>6243</v>
      </c>
      <c r="S60" s="292" t="n">
        <v>6341</v>
      </c>
      <c r="T60" s="298" t="n">
        <v>32</v>
      </c>
    </row>
    <row r="61" customFormat="false" ht="9" hidden="false" customHeight="true" outlineLevel="0" collapsed="false">
      <c r="A61" s="284" t="n">
        <v>33</v>
      </c>
      <c r="B61" s="295" t="s">
        <v>408</v>
      </c>
      <c r="C61" s="292" t="n">
        <v>5219</v>
      </c>
      <c r="D61" s="292" t="n">
        <v>6034</v>
      </c>
      <c r="E61" s="292" t="n">
        <v>6855</v>
      </c>
      <c r="F61" s="292" t="n">
        <v>7601</v>
      </c>
      <c r="G61" s="292" t="n">
        <v>7813</v>
      </c>
      <c r="H61" s="292" t="n">
        <v>7816</v>
      </c>
      <c r="I61" s="292" t="n">
        <v>7899</v>
      </c>
      <c r="J61" s="292" t="n">
        <v>7645</v>
      </c>
      <c r="K61" s="292" t="n">
        <v>7505</v>
      </c>
      <c r="L61" s="292" t="n">
        <v>7437</v>
      </c>
      <c r="M61" s="292" t="n">
        <v>7722</v>
      </c>
      <c r="N61" s="292" t="n">
        <v>8602</v>
      </c>
      <c r="O61" s="292" t="n">
        <v>8893</v>
      </c>
      <c r="P61" s="292" t="n">
        <v>10105</v>
      </c>
      <c r="Q61" s="292" t="n">
        <v>10445</v>
      </c>
      <c r="R61" s="292" t="n">
        <v>10518</v>
      </c>
      <c r="S61" s="292" t="n">
        <v>11139</v>
      </c>
      <c r="T61" s="298" t="n">
        <v>33</v>
      </c>
    </row>
    <row r="62" customFormat="false" ht="9" hidden="false" customHeight="true" outlineLevel="0" collapsed="false">
      <c r="A62" s="284" t="n">
        <v>34</v>
      </c>
      <c r="B62" s="295" t="s">
        <v>409</v>
      </c>
      <c r="C62" s="292" t="n">
        <v>459</v>
      </c>
      <c r="D62" s="292" t="n">
        <v>502</v>
      </c>
      <c r="E62" s="292" t="n">
        <v>615</v>
      </c>
      <c r="F62" s="292" t="n">
        <v>568</v>
      </c>
      <c r="G62" s="292" t="n">
        <v>588</v>
      </c>
      <c r="H62" s="292" t="n">
        <v>645</v>
      </c>
      <c r="I62" s="292" t="n">
        <v>601</v>
      </c>
      <c r="J62" s="292" t="n">
        <v>662</v>
      </c>
      <c r="K62" s="292" t="n">
        <v>673</v>
      </c>
      <c r="L62" s="292" t="n">
        <v>613</v>
      </c>
      <c r="M62" s="292" t="n">
        <v>604</v>
      </c>
      <c r="N62" s="292" t="n">
        <v>630</v>
      </c>
      <c r="O62" s="292" t="n">
        <v>585</v>
      </c>
      <c r="P62" s="292" t="n">
        <v>680</v>
      </c>
      <c r="Q62" s="292" t="n">
        <v>657</v>
      </c>
      <c r="R62" s="292" t="n">
        <v>797</v>
      </c>
      <c r="S62" s="292" t="n">
        <v>822</v>
      </c>
      <c r="T62" s="298" t="n">
        <v>34</v>
      </c>
    </row>
    <row r="63" customFormat="false" ht="9" hidden="false" customHeight="true" outlineLevel="0" collapsed="false">
      <c r="A63" s="284" t="n">
        <v>35</v>
      </c>
      <c r="B63" s="295" t="s">
        <v>410</v>
      </c>
      <c r="C63" s="292" t="n">
        <v>344</v>
      </c>
      <c r="D63" s="292" t="n">
        <v>424</v>
      </c>
      <c r="E63" s="292" t="n">
        <v>517</v>
      </c>
      <c r="F63" s="292" t="n">
        <v>541</v>
      </c>
      <c r="G63" s="292" t="n">
        <v>541</v>
      </c>
      <c r="H63" s="292" t="n">
        <v>584</v>
      </c>
      <c r="I63" s="292" t="n">
        <v>604</v>
      </c>
      <c r="J63" s="292" t="n">
        <v>572</v>
      </c>
      <c r="K63" s="292" t="n">
        <v>443</v>
      </c>
      <c r="L63" s="292" t="n">
        <v>504</v>
      </c>
      <c r="M63" s="292" t="n">
        <v>595</v>
      </c>
      <c r="N63" s="292" t="n">
        <v>650</v>
      </c>
      <c r="O63" s="292" t="n">
        <v>576</v>
      </c>
      <c r="P63" s="292" t="n">
        <v>760</v>
      </c>
      <c r="Q63" s="292" t="n">
        <v>781</v>
      </c>
      <c r="R63" s="292" t="n">
        <v>827</v>
      </c>
      <c r="S63" s="292" t="n">
        <v>855</v>
      </c>
      <c r="T63" s="298" t="n">
        <v>35</v>
      </c>
    </row>
    <row r="64" customFormat="false" ht="9" hidden="false" customHeight="true" outlineLevel="0" collapsed="false">
      <c r="A64" s="284" t="n">
        <v>36</v>
      </c>
      <c r="B64" s="295" t="s">
        <v>411</v>
      </c>
      <c r="C64" s="292" t="n">
        <v>333</v>
      </c>
      <c r="D64" s="292" t="n">
        <v>420</v>
      </c>
      <c r="E64" s="292" t="n">
        <v>489</v>
      </c>
      <c r="F64" s="292" t="n">
        <v>472</v>
      </c>
      <c r="G64" s="292" t="n">
        <v>483</v>
      </c>
      <c r="H64" s="292" t="n">
        <v>621</v>
      </c>
      <c r="I64" s="292" t="n">
        <v>624</v>
      </c>
      <c r="J64" s="292" t="n">
        <v>606</v>
      </c>
      <c r="K64" s="292" t="n">
        <v>610</v>
      </c>
      <c r="L64" s="292" t="n">
        <v>602</v>
      </c>
      <c r="M64" s="292" t="n">
        <v>582</v>
      </c>
      <c r="N64" s="292" t="n">
        <v>506</v>
      </c>
      <c r="O64" s="292" t="n">
        <v>549</v>
      </c>
      <c r="P64" s="292" t="n">
        <v>643</v>
      </c>
      <c r="Q64" s="292" t="n">
        <v>667</v>
      </c>
      <c r="R64" s="292" t="n">
        <v>700</v>
      </c>
      <c r="S64" s="292" t="n">
        <v>739</v>
      </c>
      <c r="T64" s="298" t="n">
        <v>36</v>
      </c>
    </row>
    <row r="65" customFormat="false" ht="9" hidden="false" customHeight="true" outlineLevel="0" collapsed="false">
      <c r="A65" s="284" t="n">
        <v>37</v>
      </c>
      <c r="B65" s="295" t="s">
        <v>412</v>
      </c>
      <c r="C65" s="292" t="n">
        <v>2456</v>
      </c>
      <c r="D65" s="292" t="n">
        <v>3071</v>
      </c>
      <c r="E65" s="292" t="n">
        <v>3137</v>
      </c>
      <c r="F65" s="292" t="n">
        <v>3357</v>
      </c>
      <c r="G65" s="292" t="n">
        <v>3582</v>
      </c>
      <c r="H65" s="292" t="n">
        <v>3179</v>
      </c>
      <c r="I65" s="292" t="n">
        <v>3184</v>
      </c>
      <c r="J65" s="292" t="n">
        <v>2894</v>
      </c>
      <c r="K65" s="292" t="n">
        <v>2646</v>
      </c>
      <c r="L65" s="292" t="n">
        <v>2352</v>
      </c>
      <c r="M65" s="292" t="n">
        <v>2375</v>
      </c>
      <c r="N65" s="292" t="n">
        <v>2253</v>
      </c>
      <c r="O65" s="292" t="n">
        <v>2548</v>
      </c>
      <c r="P65" s="292" t="n">
        <v>2827</v>
      </c>
      <c r="Q65" s="292" t="n">
        <v>2796</v>
      </c>
      <c r="R65" s="292" t="n">
        <v>2881</v>
      </c>
      <c r="S65" s="292" t="n">
        <v>3105</v>
      </c>
      <c r="T65" s="298" t="n">
        <v>37</v>
      </c>
    </row>
    <row r="66" customFormat="false" ht="9" hidden="false" customHeight="true" outlineLevel="0" collapsed="false">
      <c r="A66" s="284" t="n">
        <v>38</v>
      </c>
      <c r="B66" s="295" t="s">
        <v>413</v>
      </c>
      <c r="C66" s="292" t="n">
        <v>83</v>
      </c>
      <c r="D66" s="292" t="n">
        <v>106</v>
      </c>
      <c r="E66" s="292" t="n">
        <v>139</v>
      </c>
      <c r="F66" s="292" t="n">
        <v>163</v>
      </c>
      <c r="G66" s="292" t="n">
        <v>178</v>
      </c>
      <c r="H66" s="292" t="n">
        <v>187</v>
      </c>
      <c r="I66" s="292" t="n">
        <v>198</v>
      </c>
      <c r="J66" s="292" t="n">
        <v>145</v>
      </c>
      <c r="K66" s="292" t="n">
        <v>120</v>
      </c>
      <c r="L66" s="292" t="n">
        <v>125</v>
      </c>
      <c r="M66" s="292" t="n">
        <v>137</v>
      </c>
      <c r="N66" s="292" t="n">
        <v>113</v>
      </c>
      <c r="O66" s="292" t="n">
        <v>96</v>
      </c>
      <c r="P66" s="292" t="n">
        <v>93</v>
      </c>
      <c r="Q66" s="292" t="n">
        <v>129</v>
      </c>
      <c r="R66" s="292" t="n">
        <v>119</v>
      </c>
      <c r="S66" s="292" t="n">
        <v>181</v>
      </c>
      <c r="T66" s="298" t="n">
        <v>38</v>
      </c>
    </row>
    <row r="67" customFormat="false" ht="9" hidden="false" customHeight="true" outlineLevel="0" collapsed="false">
      <c r="A67" s="284" t="n">
        <v>39</v>
      </c>
      <c r="B67" s="295" t="s">
        <v>414</v>
      </c>
      <c r="C67" s="292" t="n">
        <v>46</v>
      </c>
      <c r="D67" s="292" t="n">
        <v>80</v>
      </c>
      <c r="E67" s="292" t="n">
        <v>45</v>
      </c>
      <c r="F67" s="292" t="n">
        <v>81</v>
      </c>
      <c r="G67" s="292" t="n">
        <v>107</v>
      </c>
      <c r="H67" s="292" t="n">
        <v>88</v>
      </c>
      <c r="I67" s="292" t="n">
        <v>74</v>
      </c>
      <c r="J67" s="292" t="n">
        <v>75</v>
      </c>
      <c r="K67" s="292" t="n">
        <v>80</v>
      </c>
      <c r="L67" s="292" t="n">
        <v>69</v>
      </c>
      <c r="M67" s="292" t="n">
        <v>53</v>
      </c>
      <c r="N67" s="292" t="n">
        <v>49</v>
      </c>
      <c r="O67" s="292" t="n">
        <v>60</v>
      </c>
      <c r="P67" s="292" t="n">
        <v>43</v>
      </c>
      <c r="Q67" s="292" t="n">
        <v>67</v>
      </c>
      <c r="R67" s="292" t="n">
        <v>56</v>
      </c>
      <c r="S67" s="292" t="n">
        <v>64</v>
      </c>
      <c r="T67" s="298" t="n">
        <v>39</v>
      </c>
    </row>
    <row r="68" customFormat="false" ht="9" hidden="false" customHeight="true" outlineLevel="0" collapsed="false">
      <c r="A68" s="284" t="n">
        <v>40</v>
      </c>
      <c r="B68" s="295" t="s">
        <v>415</v>
      </c>
      <c r="C68" s="292" t="n">
        <v>850</v>
      </c>
      <c r="D68" s="292" t="n">
        <v>1401</v>
      </c>
      <c r="E68" s="292" t="n">
        <v>1904</v>
      </c>
      <c r="F68" s="292" t="n">
        <v>1666</v>
      </c>
      <c r="G68" s="292" t="n">
        <v>1667</v>
      </c>
      <c r="H68" s="292" t="n">
        <v>1767</v>
      </c>
      <c r="I68" s="292" t="n">
        <v>1939</v>
      </c>
      <c r="J68" s="292" t="n">
        <v>1566</v>
      </c>
      <c r="K68" s="292" t="n">
        <v>1121</v>
      </c>
      <c r="L68" s="292" t="n">
        <v>1026</v>
      </c>
      <c r="M68" s="292" t="n">
        <v>810</v>
      </c>
      <c r="N68" s="292" t="n">
        <v>625</v>
      </c>
      <c r="O68" s="292" t="n">
        <v>712</v>
      </c>
      <c r="P68" s="292" t="n">
        <v>799</v>
      </c>
      <c r="Q68" s="292" t="n">
        <v>941</v>
      </c>
      <c r="R68" s="292" t="n">
        <v>1146</v>
      </c>
      <c r="S68" s="292" t="n">
        <v>1099</v>
      </c>
      <c r="T68" s="298" t="n">
        <v>40</v>
      </c>
    </row>
    <row r="69" customFormat="false" ht="9" hidden="false" customHeight="true" outlineLevel="0" collapsed="false">
      <c r="A69" s="284" t="n">
        <v>41</v>
      </c>
      <c r="B69" s="295" t="s">
        <v>416</v>
      </c>
      <c r="C69" s="292" t="n">
        <v>978</v>
      </c>
      <c r="D69" s="292" t="n">
        <v>1741</v>
      </c>
      <c r="E69" s="292" t="n">
        <v>2174</v>
      </c>
      <c r="F69" s="292" t="n">
        <v>1721</v>
      </c>
      <c r="G69" s="292" t="n">
        <v>1571</v>
      </c>
      <c r="H69" s="292" t="n">
        <v>1721</v>
      </c>
      <c r="I69" s="292" t="n">
        <v>2025</v>
      </c>
      <c r="J69" s="292" t="n">
        <v>1748</v>
      </c>
      <c r="K69" s="292" t="n">
        <v>1605</v>
      </c>
      <c r="L69" s="292" t="n">
        <v>1372</v>
      </c>
      <c r="M69" s="292" t="n">
        <v>1036</v>
      </c>
      <c r="N69" s="292" t="n">
        <v>912</v>
      </c>
      <c r="O69" s="292" t="n">
        <v>1158</v>
      </c>
      <c r="P69" s="292" t="n">
        <v>1303</v>
      </c>
      <c r="Q69" s="292" t="n">
        <v>2040</v>
      </c>
      <c r="R69" s="292" t="n">
        <v>2597</v>
      </c>
      <c r="S69" s="292" t="n">
        <v>3406</v>
      </c>
      <c r="T69" s="298" t="n">
        <v>41</v>
      </c>
    </row>
    <row r="70" customFormat="false" ht="9" hidden="false" customHeight="true" outlineLevel="0" collapsed="false">
      <c r="A70" s="47"/>
      <c r="B70" s="295"/>
      <c r="C70" s="292"/>
      <c r="D70" s="292"/>
      <c r="E70" s="292"/>
      <c r="F70" s="292"/>
      <c r="G70" s="292"/>
      <c r="H70" s="292"/>
      <c r="I70" s="292"/>
      <c r="J70" s="292"/>
      <c r="K70" s="292"/>
      <c r="L70" s="292"/>
      <c r="M70" s="292"/>
      <c r="N70" s="292"/>
      <c r="O70" s="292"/>
      <c r="P70" s="292"/>
      <c r="Q70" s="292"/>
      <c r="R70" s="292"/>
      <c r="S70" s="292"/>
      <c r="T70" s="133"/>
    </row>
    <row r="71" customFormat="false" ht="9" hidden="false" customHeight="true" outlineLevel="0" collapsed="false">
      <c r="A71" s="47"/>
      <c r="B71" s="290" t="s">
        <v>417</v>
      </c>
      <c r="C71" s="292"/>
      <c r="D71" s="292"/>
      <c r="E71" s="292"/>
      <c r="F71" s="292"/>
      <c r="G71" s="292"/>
      <c r="H71" s="292"/>
      <c r="I71" s="292"/>
      <c r="J71" s="292"/>
      <c r="K71" s="292"/>
      <c r="L71" s="292"/>
      <c r="M71" s="292"/>
      <c r="N71" s="292"/>
      <c r="O71" s="292"/>
      <c r="P71" s="292"/>
      <c r="Q71" s="292"/>
      <c r="R71" s="292"/>
      <c r="S71" s="292"/>
      <c r="T71" s="133"/>
    </row>
    <row r="72" customFormat="false" ht="9" hidden="false" customHeight="true" outlineLevel="0" collapsed="false">
      <c r="A72" s="284" t="n">
        <v>42</v>
      </c>
      <c r="B72" s="295" t="s">
        <v>418</v>
      </c>
      <c r="C72" s="292" t="n">
        <v>7882</v>
      </c>
      <c r="D72" s="292" t="n">
        <v>9630</v>
      </c>
      <c r="E72" s="292" t="n">
        <v>11448</v>
      </c>
      <c r="F72" s="292" t="n">
        <v>11029</v>
      </c>
      <c r="G72" s="292" t="n">
        <v>10843</v>
      </c>
      <c r="H72" s="292" t="n">
        <v>10565</v>
      </c>
      <c r="I72" s="292" t="n">
        <v>10504</v>
      </c>
      <c r="J72" s="292" t="n">
        <v>9250</v>
      </c>
      <c r="K72" s="292" t="n">
        <v>8701</v>
      </c>
      <c r="L72" s="292" t="n">
        <v>8056</v>
      </c>
      <c r="M72" s="292" t="n">
        <v>7684</v>
      </c>
      <c r="N72" s="292" t="n">
        <v>7119</v>
      </c>
      <c r="O72" s="292" t="n">
        <v>7028</v>
      </c>
      <c r="P72" s="292" t="n">
        <v>7790</v>
      </c>
      <c r="Q72" s="292" t="n">
        <v>8212</v>
      </c>
      <c r="R72" s="292" t="n">
        <v>9298</v>
      </c>
      <c r="S72" s="292" t="n">
        <v>10033</v>
      </c>
      <c r="T72" s="298" t="n">
        <v>42</v>
      </c>
    </row>
    <row r="73" customFormat="false" ht="9" hidden="false" customHeight="true" outlineLevel="0" collapsed="false">
      <c r="A73" s="284" t="n">
        <v>43</v>
      </c>
      <c r="B73" s="295" t="s">
        <v>419</v>
      </c>
      <c r="C73" s="292" t="n">
        <v>1652</v>
      </c>
      <c r="D73" s="292" t="n">
        <v>1849</v>
      </c>
      <c r="E73" s="292" t="n">
        <v>2188</v>
      </c>
      <c r="F73" s="292" t="n">
        <v>2554</v>
      </c>
      <c r="G73" s="292" t="n">
        <v>2719</v>
      </c>
      <c r="H73" s="292" t="n">
        <v>3008</v>
      </c>
      <c r="I73" s="292" t="n">
        <v>3131</v>
      </c>
      <c r="J73" s="292" t="n">
        <v>2973</v>
      </c>
      <c r="K73" s="292" t="n">
        <v>2991</v>
      </c>
      <c r="L73" s="292" t="n">
        <v>2896</v>
      </c>
      <c r="M73" s="292" t="n">
        <v>2985</v>
      </c>
      <c r="N73" s="292" t="n">
        <v>3136</v>
      </c>
      <c r="O73" s="292" t="n">
        <v>3809</v>
      </c>
      <c r="P73" s="292" t="n">
        <v>4109</v>
      </c>
      <c r="Q73" s="292" t="n">
        <v>4286</v>
      </c>
      <c r="R73" s="292" t="n">
        <v>4530</v>
      </c>
      <c r="S73" s="292" t="n">
        <v>4624</v>
      </c>
      <c r="T73" s="298" t="n">
        <v>43</v>
      </c>
    </row>
    <row r="74" customFormat="false" ht="9" hidden="false" customHeight="true" outlineLevel="0" collapsed="false">
      <c r="A74" s="284" t="n">
        <v>44</v>
      </c>
      <c r="B74" s="295" t="s">
        <v>420</v>
      </c>
      <c r="C74" s="292" t="n">
        <v>11703</v>
      </c>
      <c r="D74" s="292" t="n">
        <v>14077</v>
      </c>
      <c r="E74" s="292" t="n">
        <v>15260</v>
      </c>
      <c r="F74" s="292" t="n">
        <v>14938</v>
      </c>
      <c r="G74" s="292" t="n">
        <v>15175</v>
      </c>
      <c r="H74" s="292" t="n">
        <v>14809</v>
      </c>
      <c r="I74" s="292" t="n">
        <v>14951</v>
      </c>
      <c r="J74" s="292" t="n">
        <v>14019</v>
      </c>
      <c r="K74" s="292" t="n">
        <v>13057</v>
      </c>
      <c r="L74" s="292" t="n">
        <v>12448</v>
      </c>
      <c r="M74" s="292" t="n">
        <v>12398</v>
      </c>
      <c r="N74" s="292" t="n">
        <v>13096</v>
      </c>
      <c r="O74" s="292" t="n">
        <v>14204</v>
      </c>
      <c r="P74" s="292" t="n">
        <v>16629</v>
      </c>
      <c r="Q74" s="292" t="n">
        <v>17315</v>
      </c>
      <c r="R74" s="292" t="n">
        <v>18108</v>
      </c>
      <c r="S74" s="292" t="n">
        <v>19492</v>
      </c>
      <c r="T74" s="298" t="n">
        <v>44</v>
      </c>
    </row>
    <row r="75" customFormat="false" ht="9" hidden="false" customHeight="true" outlineLevel="0" collapsed="false">
      <c r="A75" s="284" t="n">
        <v>45</v>
      </c>
      <c r="B75" s="295" t="s">
        <v>421</v>
      </c>
      <c r="C75" s="292" t="n">
        <v>2034</v>
      </c>
      <c r="D75" s="292" t="n">
        <v>2266</v>
      </c>
      <c r="E75" s="292" t="n">
        <v>2668</v>
      </c>
      <c r="F75" s="292" t="n">
        <v>2756</v>
      </c>
      <c r="G75" s="292" t="n">
        <v>2694</v>
      </c>
      <c r="H75" s="292" t="n">
        <v>2632</v>
      </c>
      <c r="I75" s="292" t="n">
        <v>2748</v>
      </c>
      <c r="J75" s="292" t="n">
        <v>2485</v>
      </c>
      <c r="K75" s="292" t="n">
        <v>2460</v>
      </c>
      <c r="L75" s="292" t="n">
        <v>2330</v>
      </c>
      <c r="M75" s="292" t="n">
        <v>2375</v>
      </c>
      <c r="N75" s="292" t="n">
        <v>2496</v>
      </c>
      <c r="O75" s="292" t="n">
        <v>2716</v>
      </c>
      <c r="P75" s="292" t="n">
        <v>3362</v>
      </c>
      <c r="Q75" s="292" t="n">
        <v>3587</v>
      </c>
      <c r="R75" s="292" t="n">
        <v>3482</v>
      </c>
      <c r="S75" s="292" t="n">
        <v>3526</v>
      </c>
      <c r="T75" s="298" t="n">
        <v>45</v>
      </c>
    </row>
    <row r="76" customFormat="false" ht="9" hidden="false" customHeight="true" outlineLevel="0" collapsed="false">
      <c r="A76" s="47"/>
      <c r="B76" s="295"/>
      <c r="C76" s="292" t="n">
        <v>0</v>
      </c>
      <c r="D76" s="292" t="n">
        <v>0</v>
      </c>
      <c r="E76" s="292" t="n">
        <v>0</v>
      </c>
      <c r="F76" s="292" t="n">
        <v>0</v>
      </c>
      <c r="G76" s="292" t="n">
        <v>0</v>
      </c>
      <c r="H76" s="292" t="n">
        <v>0</v>
      </c>
      <c r="I76" s="292"/>
      <c r="J76" s="292" t="n">
        <v>0</v>
      </c>
      <c r="K76" s="292" t="n">
        <v>0</v>
      </c>
      <c r="L76" s="292" t="n">
        <v>0</v>
      </c>
      <c r="M76" s="292" t="n">
        <v>0</v>
      </c>
      <c r="N76" s="292" t="n">
        <v>0</v>
      </c>
      <c r="O76" s="292"/>
      <c r="P76" s="292"/>
      <c r="Q76" s="292"/>
      <c r="R76" s="292"/>
      <c r="S76" s="292"/>
      <c r="T76" s="133"/>
    </row>
    <row r="77" customFormat="false" ht="9" hidden="false" customHeight="true" outlineLevel="0" collapsed="false">
      <c r="A77" s="47"/>
      <c r="B77" s="290" t="s">
        <v>422</v>
      </c>
      <c r="C77" s="292"/>
      <c r="D77" s="292"/>
      <c r="E77" s="292"/>
      <c r="F77" s="292"/>
      <c r="G77" s="292"/>
      <c r="H77" s="292"/>
      <c r="I77" s="292"/>
      <c r="J77" s="292"/>
      <c r="K77" s="292"/>
      <c r="L77" s="292"/>
      <c r="M77" s="292"/>
      <c r="N77" s="292"/>
      <c r="O77" s="292"/>
      <c r="P77" s="292"/>
      <c r="Q77" s="292"/>
      <c r="R77" s="292"/>
      <c r="S77" s="292"/>
      <c r="T77" s="133"/>
    </row>
    <row r="78" customFormat="false" ht="9" hidden="false" customHeight="true" outlineLevel="0" collapsed="false">
      <c r="A78" s="284" t="n">
        <v>46</v>
      </c>
      <c r="B78" s="295" t="s">
        <v>423</v>
      </c>
      <c r="C78" s="292" t="n">
        <v>9799</v>
      </c>
      <c r="D78" s="292" t="n">
        <v>11117</v>
      </c>
      <c r="E78" s="292" t="n">
        <v>12429</v>
      </c>
      <c r="F78" s="292" t="n">
        <v>12428</v>
      </c>
      <c r="G78" s="292" t="n">
        <v>12953</v>
      </c>
      <c r="H78" s="292" t="n">
        <v>12896</v>
      </c>
      <c r="I78" s="292" t="n">
        <v>12830</v>
      </c>
      <c r="J78" s="292" t="n">
        <v>11858</v>
      </c>
      <c r="K78" s="292" t="n">
        <v>11410</v>
      </c>
      <c r="L78" s="292" t="n">
        <v>11245</v>
      </c>
      <c r="M78" s="292" t="n">
        <v>11247</v>
      </c>
      <c r="N78" s="292" t="n">
        <v>11266</v>
      </c>
      <c r="O78" s="292" t="n">
        <v>12363</v>
      </c>
      <c r="P78" s="292" t="n">
        <v>14032</v>
      </c>
      <c r="Q78" s="292" t="n">
        <v>14299</v>
      </c>
      <c r="R78" s="292" t="n">
        <v>14913</v>
      </c>
      <c r="S78" s="292" t="n">
        <v>15564</v>
      </c>
      <c r="T78" s="298" t="n">
        <v>46</v>
      </c>
    </row>
    <row r="79" customFormat="false" ht="9" hidden="false" customHeight="true" outlineLevel="0" collapsed="false">
      <c r="A79" s="284" t="n">
        <v>47</v>
      </c>
      <c r="B79" s="295" t="s">
        <v>424</v>
      </c>
      <c r="C79" s="292" t="n">
        <v>1710</v>
      </c>
      <c r="D79" s="292" t="n">
        <v>1933</v>
      </c>
      <c r="E79" s="292" t="n">
        <v>2018</v>
      </c>
      <c r="F79" s="292" t="n">
        <v>2012</v>
      </c>
      <c r="G79" s="292" t="n">
        <v>2088</v>
      </c>
      <c r="H79" s="292" t="n">
        <v>1612</v>
      </c>
      <c r="I79" s="292" t="n">
        <v>1480</v>
      </c>
      <c r="J79" s="292" t="n">
        <v>1316</v>
      </c>
      <c r="K79" s="292" t="n">
        <v>1208</v>
      </c>
      <c r="L79" s="292" t="n">
        <v>1044</v>
      </c>
      <c r="M79" s="292" t="n">
        <v>959</v>
      </c>
      <c r="N79" s="292" t="n">
        <v>993</v>
      </c>
      <c r="O79" s="292" t="n">
        <v>1038</v>
      </c>
      <c r="P79" s="292" t="n">
        <v>1269</v>
      </c>
      <c r="Q79" s="292" t="n">
        <v>1132</v>
      </c>
      <c r="R79" s="292" t="n">
        <v>1157</v>
      </c>
      <c r="S79" s="292" t="n">
        <v>1237</v>
      </c>
      <c r="T79" s="298" t="n">
        <v>47</v>
      </c>
    </row>
    <row r="80" customFormat="false" ht="9" hidden="false" customHeight="true" outlineLevel="0" collapsed="false">
      <c r="A80" s="284" t="n">
        <v>48</v>
      </c>
      <c r="B80" s="295" t="s">
        <v>425</v>
      </c>
      <c r="C80" s="292" t="n">
        <v>932</v>
      </c>
      <c r="D80" s="292" t="n">
        <v>1142</v>
      </c>
      <c r="E80" s="292" t="n">
        <v>1450</v>
      </c>
      <c r="F80" s="292" t="n">
        <v>1097</v>
      </c>
      <c r="G80" s="292" t="n">
        <v>1035</v>
      </c>
      <c r="H80" s="292" t="n">
        <v>913</v>
      </c>
      <c r="I80" s="292" t="n">
        <v>967</v>
      </c>
      <c r="J80" s="292" t="n">
        <v>723</v>
      </c>
      <c r="K80" s="292" t="n">
        <v>742</v>
      </c>
      <c r="L80" s="292" t="n">
        <v>568</v>
      </c>
      <c r="M80" s="292" t="n">
        <v>576</v>
      </c>
      <c r="N80" s="292" t="n">
        <v>640</v>
      </c>
      <c r="O80" s="292" t="n">
        <v>680</v>
      </c>
      <c r="P80" s="292" t="n">
        <v>937</v>
      </c>
      <c r="Q80" s="292" t="n">
        <v>985</v>
      </c>
      <c r="R80" s="292" t="n">
        <v>881</v>
      </c>
      <c r="S80" s="292" t="n">
        <v>1100</v>
      </c>
      <c r="T80" s="298" t="n">
        <v>48</v>
      </c>
    </row>
    <row r="81" customFormat="false" ht="9" hidden="false" customHeight="true" outlineLevel="0" collapsed="false">
      <c r="A81" s="284" t="n">
        <v>49</v>
      </c>
      <c r="B81" s="295" t="s">
        <v>426</v>
      </c>
      <c r="C81" s="292" t="n">
        <v>6119</v>
      </c>
      <c r="D81" s="292" t="n">
        <v>6786</v>
      </c>
      <c r="E81" s="292" t="n">
        <v>7546</v>
      </c>
      <c r="F81" s="292" t="n">
        <v>7958</v>
      </c>
      <c r="G81" s="292" t="n">
        <v>8087</v>
      </c>
      <c r="H81" s="292" t="n">
        <v>8213</v>
      </c>
      <c r="I81" s="292" t="n">
        <v>8382</v>
      </c>
      <c r="J81" s="292" t="n">
        <v>7928</v>
      </c>
      <c r="K81" s="292" t="n">
        <v>7493</v>
      </c>
      <c r="L81" s="292" t="n">
        <v>6812</v>
      </c>
      <c r="M81" s="292" t="n">
        <v>6764</v>
      </c>
      <c r="N81" s="292" t="n">
        <v>7054</v>
      </c>
      <c r="O81" s="292" t="n">
        <v>7605</v>
      </c>
      <c r="P81" s="292" t="n">
        <v>9068</v>
      </c>
      <c r="Q81" s="292" t="n">
        <v>8840</v>
      </c>
      <c r="R81" s="292" t="n">
        <v>9418</v>
      </c>
      <c r="S81" s="292" t="n">
        <v>10066</v>
      </c>
      <c r="T81" s="298" t="n">
        <v>49</v>
      </c>
    </row>
    <row r="82" customFormat="false" ht="9" hidden="false" customHeight="true" outlineLevel="0" collapsed="false">
      <c r="A82" s="284" t="n">
        <v>50</v>
      </c>
      <c r="B82" s="295" t="s">
        <v>427</v>
      </c>
      <c r="C82" s="292" t="n">
        <v>1302</v>
      </c>
      <c r="D82" s="292" t="n">
        <v>1826</v>
      </c>
      <c r="E82" s="292" t="n">
        <v>2140</v>
      </c>
      <c r="F82" s="292" t="n">
        <v>2203</v>
      </c>
      <c r="G82" s="292" t="n">
        <v>2325</v>
      </c>
      <c r="H82" s="292" t="n">
        <v>2398</v>
      </c>
      <c r="I82" s="292" t="n">
        <v>2605</v>
      </c>
      <c r="J82" s="292" t="n">
        <v>2536</v>
      </c>
      <c r="K82" s="292" t="n">
        <v>2450</v>
      </c>
      <c r="L82" s="292" t="n">
        <v>2263</v>
      </c>
      <c r="M82" s="292" t="n">
        <v>2371</v>
      </c>
      <c r="N82" s="292" t="n">
        <v>2422</v>
      </c>
      <c r="O82" s="292" t="n">
        <v>2379</v>
      </c>
      <c r="P82" s="292" t="n">
        <v>2913</v>
      </c>
      <c r="Q82" s="292" t="n">
        <v>3828</v>
      </c>
      <c r="R82" s="292" t="n">
        <v>4479</v>
      </c>
      <c r="S82" s="292" t="n">
        <v>4608</v>
      </c>
      <c r="T82" s="298" t="n">
        <v>50</v>
      </c>
    </row>
    <row r="83" customFormat="false" ht="9" hidden="false" customHeight="true" outlineLevel="0" collapsed="false">
      <c r="A83" s="284" t="n">
        <v>51</v>
      </c>
      <c r="B83" s="295" t="s">
        <v>428</v>
      </c>
      <c r="C83" s="292" t="n">
        <v>3409</v>
      </c>
      <c r="D83" s="292" t="n">
        <v>5018</v>
      </c>
      <c r="E83" s="292" t="n">
        <v>5981</v>
      </c>
      <c r="F83" s="292" t="n">
        <v>5579</v>
      </c>
      <c r="G83" s="292" t="n">
        <v>4943</v>
      </c>
      <c r="H83" s="292" t="n">
        <v>4982</v>
      </c>
      <c r="I83" s="292" t="n">
        <v>5070</v>
      </c>
      <c r="J83" s="292" t="n">
        <v>4366</v>
      </c>
      <c r="K83" s="292" t="n">
        <v>4075</v>
      </c>
      <c r="L83" s="292" t="n">
        <v>3798</v>
      </c>
      <c r="M83" s="292" t="n">
        <v>3525</v>
      </c>
      <c r="N83" s="292" t="n">
        <v>3472</v>
      </c>
      <c r="O83" s="292" t="n">
        <v>3692</v>
      </c>
      <c r="P83" s="292" t="n">
        <v>3671</v>
      </c>
      <c r="Q83" s="292" t="n">
        <v>4316</v>
      </c>
      <c r="R83" s="292" t="n">
        <v>4570</v>
      </c>
      <c r="S83" s="292" t="n">
        <v>5100</v>
      </c>
      <c r="T83" s="298" t="n">
        <v>51</v>
      </c>
    </row>
    <row r="84" customFormat="false" ht="9" hidden="false" customHeight="true" outlineLevel="0" collapsed="false">
      <c r="A84" s="47"/>
      <c r="B84" s="295"/>
      <c r="C84" s="292"/>
      <c r="D84" s="292"/>
      <c r="E84" s="292"/>
      <c r="F84" s="292"/>
      <c r="G84" s="292"/>
      <c r="H84" s="292"/>
      <c r="I84" s="292"/>
      <c r="J84" s="292"/>
      <c r="K84" s="292"/>
      <c r="L84" s="292"/>
      <c r="M84" s="292"/>
      <c r="N84" s="292"/>
      <c r="O84" s="292"/>
      <c r="P84" s="292"/>
      <c r="Q84" s="292"/>
      <c r="R84" s="292"/>
      <c r="S84" s="292"/>
      <c r="T84" s="133"/>
    </row>
    <row r="85" customFormat="false" ht="9" hidden="false" customHeight="true" outlineLevel="0" collapsed="false">
      <c r="A85" s="47"/>
      <c r="B85" s="290" t="s">
        <v>429</v>
      </c>
      <c r="C85" s="292"/>
      <c r="D85" s="292" t="n">
        <v>0</v>
      </c>
      <c r="E85" s="292" t="n">
        <v>0</v>
      </c>
      <c r="F85" s="292" t="n">
        <v>0</v>
      </c>
      <c r="G85" s="292" t="n">
        <v>0</v>
      </c>
      <c r="H85" s="292" t="n">
        <v>0</v>
      </c>
      <c r="I85" s="292"/>
      <c r="J85" s="292" t="n">
        <v>0</v>
      </c>
      <c r="K85" s="292" t="n">
        <v>0</v>
      </c>
      <c r="L85" s="292" t="n">
        <v>0</v>
      </c>
      <c r="M85" s="292" t="n">
        <v>0</v>
      </c>
      <c r="N85" s="292" t="n">
        <v>0</v>
      </c>
      <c r="O85" s="292"/>
      <c r="P85" s="292"/>
      <c r="Q85" s="292"/>
      <c r="R85" s="292"/>
      <c r="S85" s="292"/>
      <c r="T85" s="133"/>
    </row>
    <row r="86" customFormat="false" ht="9" hidden="false" customHeight="true" outlineLevel="0" collapsed="false">
      <c r="A86" s="284" t="n">
        <v>52</v>
      </c>
      <c r="B86" s="295" t="s">
        <v>430</v>
      </c>
      <c r="C86" s="292" t="n">
        <v>7031</v>
      </c>
      <c r="D86" s="292" t="n">
        <v>8526</v>
      </c>
      <c r="E86" s="292" t="n">
        <v>8974</v>
      </c>
      <c r="F86" s="292" t="n">
        <v>8899</v>
      </c>
      <c r="G86" s="292" t="n">
        <v>8656</v>
      </c>
      <c r="H86" s="292" t="n">
        <v>7708</v>
      </c>
      <c r="I86" s="292" t="n">
        <v>8601</v>
      </c>
      <c r="J86" s="292" t="n">
        <v>7174</v>
      </c>
      <c r="K86" s="292" t="n">
        <v>6665</v>
      </c>
      <c r="L86" s="292" t="n">
        <v>6441</v>
      </c>
      <c r="M86" s="292" t="n">
        <v>5952</v>
      </c>
      <c r="N86" s="292" t="n">
        <v>6018</v>
      </c>
      <c r="O86" s="292" t="n">
        <v>6235</v>
      </c>
      <c r="P86" s="292" t="n">
        <v>6053</v>
      </c>
      <c r="Q86" s="292" t="n">
        <v>6571</v>
      </c>
      <c r="R86" s="292" t="n">
        <v>6532</v>
      </c>
      <c r="S86" s="292" t="n">
        <v>6605</v>
      </c>
      <c r="T86" s="298" t="n">
        <v>52</v>
      </c>
    </row>
    <row r="87" customFormat="false" ht="9" hidden="false" customHeight="true" outlineLevel="0" collapsed="false">
      <c r="A87" s="284" t="n">
        <v>53</v>
      </c>
      <c r="B87" s="295" t="s">
        <v>431</v>
      </c>
      <c r="C87" s="292" t="n">
        <v>3193</v>
      </c>
      <c r="D87" s="292" t="n">
        <v>3760</v>
      </c>
      <c r="E87" s="292" t="n">
        <v>4052</v>
      </c>
      <c r="F87" s="292" t="n">
        <v>3838</v>
      </c>
      <c r="G87" s="292" t="n">
        <v>3938</v>
      </c>
      <c r="H87" s="292" t="n">
        <v>3688</v>
      </c>
      <c r="I87" s="292" t="n">
        <v>3677</v>
      </c>
      <c r="J87" s="292" t="n">
        <v>3083</v>
      </c>
      <c r="K87" s="292" t="n">
        <v>2886</v>
      </c>
      <c r="L87" s="292" t="n">
        <v>2929</v>
      </c>
      <c r="M87" s="292" t="n">
        <v>3072</v>
      </c>
      <c r="N87" s="292" t="n">
        <v>2765</v>
      </c>
      <c r="O87" s="292" t="n">
        <v>3006</v>
      </c>
      <c r="P87" s="292" t="n">
        <v>3399</v>
      </c>
      <c r="Q87" s="292" t="n">
        <v>3439</v>
      </c>
      <c r="R87" s="292" t="n">
        <v>3596</v>
      </c>
      <c r="S87" s="292" t="n">
        <v>3973</v>
      </c>
      <c r="T87" s="298" t="n">
        <v>53</v>
      </c>
    </row>
    <row r="88" customFormat="false" ht="9" hidden="false" customHeight="true" outlineLevel="0" collapsed="false">
      <c r="A88" s="284" t="n">
        <v>54</v>
      </c>
      <c r="B88" s="295" t="s">
        <v>432</v>
      </c>
      <c r="C88" s="292" t="n">
        <v>1659</v>
      </c>
      <c r="D88" s="292" t="n">
        <v>1911</v>
      </c>
      <c r="E88" s="292" t="n">
        <v>2124</v>
      </c>
      <c r="F88" s="292" t="n">
        <v>2173</v>
      </c>
      <c r="G88" s="292" t="n">
        <v>2105</v>
      </c>
      <c r="H88" s="292" t="n">
        <v>2188</v>
      </c>
      <c r="I88" s="292" t="n">
        <v>2017</v>
      </c>
      <c r="J88" s="292" t="n">
        <v>1923</v>
      </c>
      <c r="K88" s="292" t="n">
        <v>1816</v>
      </c>
      <c r="L88" s="292" t="n">
        <v>1650</v>
      </c>
      <c r="M88" s="292" t="n">
        <v>1679</v>
      </c>
      <c r="N88" s="292" t="n">
        <v>1740</v>
      </c>
      <c r="O88" s="292" t="n">
        <v>1786</v>
      </c>
      <c r="P88" s="292" t="n">
        <v>2141</v>
      </c>
      <c r="Q88" s="292" t="n">
        <v>2111</v>
      </c>
      <c r="R88" s="292" t="n">
        <v>2401</v>
      </c>
      <c r="S88" s="292" t="n">
        <v>2461</v>
      </c>
      <c r="T88" s="298" t="n">
        <v>54</v>
      </c>
    </row>
    <row r="89" customFormat="false" ht="9" hidden="false" customHeight="true" outlineLevel="0" collapsed="false">
      <c r="A89" s="284" t="n">
        <v>55</v>
      </c>
      <c r="B89" s="295" t="s">
        <v>433</v>
      </c>
      <c r="C89" s="292" t="n">
        <v>1000</v>
      </c>
      <c r="D89" s="292" t="n">
        <v>1184</v>
      </c>
      <c r="E89" s="292" t="n">
        <v>1383</v>
      </c>
      <c r="F89" s="292" t="n">
        <v>1392</v>
      </c>
      <c r="G89" s="292" t="n">
        <v>1511</v>
      </c>
      <c r="H89" s="292" t="n">
        <v>1505</v>
      </c>
      <c r="I89" s="292" t="n">
        <v>1482</v>
      </c>
      <c r="J89" s="292" t="n">
        <v>1364</v>
      </c>
      <c r="K89" s="292" t="n">
        <v>1316</v>
      </c>
      <c r="L89" s="292" t="n">
        <v>1312</v>
      </c>
      <c r="M89" s="292" t="n">
        <v>1264</v>
      </c>
      <c r="N89" s="292" t="n">
        <v>1404</v>
      </c>
      <c r="O89" s="292" t="n">
        <v>1364</v>
      </c>
      <c r="P89" s="292" t="n">
        <v>1620</v>
      </c>
      <c r="Q89" s="292" t="n">
        <v>1685</v>
      </c>
      <c r="R89" s="292" t="n">
        <v>1733</v>
      </c>
      <c r="S89" s="292" t="n">
        <v>1918</v>
      </c>
      <c r="T89" s="298" t="n">
        <v>55</v>
      </c>
    </row>
    <row r="90" customFormat="false" ht="9" hidden="false" customHeight="true" outlineLevel="0" collapsed="false">
      <c r="A90" s="284" t="n">
        <v>56</v>
      </c>
      <c r="B90" s="295" t="s">
        <v>434</v>
      </c>
      <c r="C90" s="292" t="n">
        <v>947</v>
      </c>
      <c r="D90" s="292" t="n">
        <v>1018</v>
      </c>
      <c r="E90" s="292" t="n">
        <v>1245</v>
      </c>
      <c r="F90" s="292" t="n">
        <v>1219</v>
      </c>
      <c r="G90" s="292" t="n">
        <v>1202</v>
      </c>
      <c r="H90" s="292" t="n">
        <v>1257</v>
      </c>
      <c r="I90" s="292" t="n">
        <v>1243</v>
      </c>
      <c r="J90" s="292" t="n">
        <v>1092</v>
      </c>
      <c r="K90" s="292" t="n">
        <v>1049</v>
      </c>
      <c r="L90" s="292" t="n">
        <v>1019</v>
      </c>
      <c r="M90" s="292" t="n">
        <v>1012</v>
      </c>
      <c r="N90" s="292" t="n">
        <v>1032</v>
      </c>
      <c r="O90" s="292" t="n">
        <v>1180</v>
      </c>
      <c r="P90" s="292" t="n">
        <v>1401</v>
      </c>
      <c r="Q90" s="292" t="n">
        <v>1363</v>
      </c>
      <c r="R90" s="292" t="n">
        <v>1527</v>
      </c>
      <c r="S90" s="292" t="n">
        <v>1615</v>
      </c>
      <c r="T90" s="298" t="n">
        <v>56</v>
      </c>
    </row>
    <row r="91" customFormat="false" ht="9" hidden="false" customHeight="true" outlineLevel="0" collapsed="false">
      <c r="A91" s="284" t="n">
        <v>57</v>
      </c>
      <c r="B91" s="295" t="s">
        <v>435</v>
      </c>
      <c r="C91" s="292" t="n">
        <v>622</v>
      </c>
      <c r="D91" s="292" t="n">
        <v>660</v>
      </c>
      <c r="E91" s="292" t="n">
        <v>872</v>
      </c>
      <c r="F91" s="292" t="n">
        <v>808</v>
      </c>
      <c r="G91" s="292" t="n">
        <v>816</v>
      </c>
      <c r="H91" s="292" t="n">
        <v>974</v>
      </c>
      <c r="I91" s="292" t="n">
        <v>873</v>
      </c>
      <c r="J91" s="292" t="n">
        <v>826</v>
      </c>
      <c r="K91" s="292" t="n">
        <v>840</v>
      </c>
      <c r="L91" s="292" t="n">
        <v>770</v>
      </c>
      <c r="M91" s="292" t="n">
        <v>797</v>
      </c>
      <c r="N91" s="292" t="n">
        <v>835</v>
      </c>
      <c r="O91" s="292" t="n">
        <v>913</v>
      </c>
      <c r="P91" s="292" t="n">
        <v>1085</v>
      </c>
      <c r="Q91" s="292" t="n">
        <v>1021</v>
      </c>
      <c r="R91" s="292" t="n">
        <v>1169</v>
      </c>
      <c r="S91" s="292" t="n">
        <v>1256</v>
      </c>
      <c r="T91" s="298" t="n">
        <v>57</v>
      </c>
    </row>
    <row r="92" customFormat="false" ht="9" hidden="false" customHeight="true" outlineLevel="0" collapsed="false">
      <c r="A92" s="284" t="n">
        <v>58</v>
      </c>
      <c r="B92" s="295" t="s">
        <v>436</v>
      </c>
      <c r="C92" s="292" t="n">
        <v>3025</v>
      </c>
      <c r="D92" s="292" t="n">
        <v>3504</v>
      </c>
      <c r="E92" s="292" t="n">
        <v>4426</v>
      </c>
      <c r="F92" s="292" t="n">
        <v>4287</v>
      </c>
      <c r="G92" s="292" t="n">
        <v>4401</v>
      </c>
      <c r="H92" s="292" t="n">
        <v>4673</v>
      </c>
      <c r="I92" s="292" t="n">
        <v>4335</v>
      </c>
      <c r="J92" s="292" t="n">
        <v>4208</v>
      </c>
      <c r="K92" s="292" t="n">
        <v>4344</v>
      </c>
      <c r="L92" s="292" t="n">
        <v>3907</v>
      </c>
      <c r="M92" s="292" t="n">
        <v>4215</v>
      </c>
      <c r="N92" s="292" t="n">
        <v>4043</v>
      </c>
      <c r="O92" s="292" t="n">
        <v>4475</v>
      </c>
      <c r="P92" s="292" t="n">
        <v>5209</v>
      </c>
      <c r="Q92" s="292" t="n">
        <v>5344</v>
      </c>
      <c r="R92" s="292" t="n">
        <v>5651</v>
      </c>
      <c r="S92" s="292" t="n">
        <v>6250</v>
      </c>
      <c r="T92" s="298" t="n">
        <v>58</v>
      </c>
    </row>
    <row r="93" customFormat="false" ht="9" hidden="false" customHeight="true" outlineLevel="0" collapsed="false">
      <c r="A93" s="284" t="n">
        <v>59</v>
      </c>
      <c r="B93" s="295" t="s">
        <v>437</v>
      </c>
      <c r="C93" s="292" t="n">
        <v>5794</v>
      </c>
      <c r="D93" s="292" t="n">
        <v>7259</v>
      </c>
      <c r="E93" s="292" t="n">
        <v>8488</v>
      </c>
      <c r="F93" s="292" t="n">
        <v>8661</v>
      </c>
      <c r="G93" s="292" t="n">
        <v>8802</v>
      </c>
      <c r="H93" s="292" t="n">
        <v>9021</v>
      </c>
      <c r="I93" s="292" t="n">
        <v>9106</v>
      </c>
      <c r="J93" s="292" t="n">
        <v>9057</v>
      </c>
      <c r="K93" s="292" t="n">
        <v>8293</v>
      </c>
      <c r="L93" s="292" t="n">
        <v>7702</v>
      </c>
      <c r="M93" s="292" t="n">
        <v>7451</v>
      </c>
      <c r="N93" s="292" t="n">
        <v>8010</v>
      </c>
      <c r="O93" s="292" t="n">
        <v>8798</v>
      </c>
      <c r="P93" s="292" t="n">
        <v>10982</v>
      </c>
      <c r="Q93" s="292" t="n">
        <v>11866</v>
      </c>
      <c r="R93" s="292" t="n">
        <v>12809</v>
      </c>
      <c r="S93" s="292" t="n">
        <v>13597</v>
      </c>
      <c r="T93" s="298" t="n">
        <v>59</v>
      </c>
    </row>
    <row r="94" customFormat="false" ht="9" hidden="false" customHeight="true" outlineLevel="0" collapsed="false">
      <c r="A94" s="258"/>
      <c r="B94" s="299"/>
      <c r="C94" s="292"/>
      <c r="D94" s="292"/>
      <c r="E94" s="292"/>
      <c r="F94" s="292"/>
      <c r="G94" s="292"/>
      <c r="H94" s="292"/>
      <c r="I94" s="292"/>
      <c r="J94" s="292"/>
      <c r="K94" s="292"/>
      <c r="L94" s="292"/>
      <c r="M94" s="292"/>
      <c r="N94" s="292"/>
      <c r="O94" s="292"/>
      <c r="P94" s="292"/>
      <c r="Q94" s="292"/>
      <c r="R94" s="292"/>
      <c r="S94" s="292"/>
      <c r="T94" s="284"/>
    </row>
    <row r="95" customFormat="false" ht="11.25" hidden="false" customHeight="true" outlineLevel="0" collapsed="false">
      <c r="A95" s="258"/>
      <c r="B95" s="258" t="s">
        <v>438</v>
      </c>
      <c r="C95" s="292"/>
      <c r="D95" s="292"/>
      <c r="E95" s="292"/>
      <c r="F95" s="292"/>
      <c r="G95" s="292"/>
      <c r="H95" s="292"/>
      <c r="I95" s="292"/>
      <c r="J95" s="292"/>
      <c r="K95" s="292"/>
      <c r="L95" s="292"/>
      <c r="M95" s="292"/>
      <c r="N95" s="292"/>
      <c r="O95" s="292"/>
      <c r="P95" s="292"/>
      <c r="Q95" s="292"/>
      <c r="R95" s="292"/>
      <c r="S95" s="292"/>
      <c r="T95" s="284"/>
    </row>
    <row r="96" customFormat="false" ht="20.25" hidden="false" customHeight="true" outlineLevel="0" collapsed="false">
      <c r="A96" s="258" t="s">
        <v>371</v>
      </c>
      <c r="B96" s="304" t="s">
        <v>439</v>
      </c>
      <c r="C96" s="304"/>
      <c r="D96" s="304"/>
      <c r="E96" s="304"/>
      <c r="F96" s="304"/>
      <c r="G96" s="304"/>
      <c r="H96" s="304"/>
      <c r="I96" s="304"/>
      <c r="J96" s="292"/>
      <c r="K96" s="292"/>
      <c r="L96" s="292"/>
      <c r="M96" s="292"/>
      <c r="N96" s="292"/>
      <c r="O96" s="292"/>
      <c r="P96" s="292"/>
      <c r="Q96" s="292"/>
      <c r="R96" s="292"/>
      <c r="S96" s="292"/>
      <c r="T96" s="292"/>
    </row>
    <row r="97" customFormat="false" ht="8.45" hidden="false" customHeight="true" outlineLevel="0" collapsed="false">
      <c r="A97" s="258"/>
      <c r="C97" s="259"/>
      <c r="D97" s="259"/>
      <c r="E97" s="259"/>
      <c r="F97" s="259"/>
      <c r="G97" s="259"/>
      <c r="H97" s="259"/>
      <c r="I97" s="259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59"/>
    </row>
    <row r="98" customFormat="false" ht="8.45" hidden="false" customHeight="true" outlineLevel="0" collapsed="false">
      <c r="A98" s="258"/>
      <c r="C98" s="259"/>
      <c r="D98" s="259"/>
      <c r="E98" s="259"/>
      <c r="F98" s="259"/>
      <c r="G98" s="259"/>
      <c r="H98" s="259"/>
      <c r="I98" s="259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59"/>
    </row>
    <row r="99" customFormat="false" ht="10.5" hidden="false" customHeight="true" outlineLevel="0" collapsed="false">
      <c r="A99" s="258"/>
      <c r="B99" s="221"/>
      <c r="C99" s="259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</row>
    <row r="100" customFormat="false" ht="10.5" hidden="false" customHeight="true" outlineLevel="0" collapsed="false">
      <c r="A100" s="258"/>
      <c r="B100" s="261"/>
      <c r="C100" s="259"/>
      <c r="D100" s="259"/>
      <c r="E100" s="259"/>
      <c r="F100" s="259"/>
      <c r="G100" s="259"/>
      <c r="H100" s="259"/>
      <c r="I100" s="259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59"/>
    </row>
    <row r="101" customFormat="false" ht="10.5" hidden="false" customHeight="true" outlineLevel="0" collapsed="false">
      <c r="A101" s="258"/>
      <c r="B101" s="261"/>
      <c r="C101" s="259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</row>
    <row r="102" customFormat="false" ht="10.5" hidden="false" customHeight="true" outlineLevel="0" collapsed="false">
      <c r="A102" s="258"/>
      <c r="B102" s="261"/>
      <c r="C102" s="259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</row>
    <row r="103" customFormat="false" ht="10.5" hidden="false" customHeight="true" outlineLevel="0" collapsed="false">
      <c r="A103" s="258"/>
      <c r="B103" s="261"/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</row>
    <row r="104" customFormat="false" ht="10.5" hidden="false" customHeight="true" outlineLevel="0" collapsed="false">
      <c r="A104" s="258"/>
      <c r="B104" s="261"/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</row>
    <row r="105" customFormat="false" ht="10.5" hidden="false" customHeight="true" outlineLevel="0" collapsed="false">
      <c r="A105" s="258"/>
      <c r="B105" s="261"/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</row>
    <row r="106" customFormat="false" ht="10.5" hidden="false" customHeight="true" outlineLevel="0" collapsed="false">
      <c r="A106" s="258"/>
      <c r="B106" s="261"/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</row>
    <row r="107" customFormat="false" ht="10.5" hidden="false" customHeight="true" outlineLevel="0" collapsed="false">
      <c r="A107" s="258"/>
      <c r="B107" s="261"/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</row>
    <row r="222" customFormat="false" ht="12.75" hidden="false" customHeight="false" outlineLevel="0" collapsed="false">
      <c r="A222" s="305"/>
    </row>
  </sheetData>
  <mergeCells count="3">
    <mergeCell ref="A10:A12"/>
    <mergeCell ref="T10:T12"/>
    <mergeCell ref="B96:I9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3" width="35.13"/>
    <col collapsed="false" customWidth="true" hidden="false" outlineLevel="0" max="9" min="3" style="3" width="9.14"/>
    <col collapsed="false" customWidth="true" hidden="false" outlineLevel="0" max="19" min="10" style="3" width="9.85"/>
    <col collapsed="false" customWidth="true" hidden="false" outlineLevel="0" max="20" min="20" style="3" width="3.14"/>
    <col collapsed="false" customWidth="true" hidden="false" outlineLevel="0" max="23" min="21" style="3" width="11.56"/>
    <col collapsed="false" customWidth="true" hidden="false" outlineLevel="0" max="24" min="24" style="3" width="3.14"/>
    <col collapsed="false" customWidth="false" hidden="false" outlineLevel="0" max="257" min="25" style="3" width="11.42"/>
  </cols>
  <sheetData>
    <row r="1" customFormat="false" ht="11.25" hidden="false" customHeight="true" outlineLevel="0" collapsed="false">
      <c r="A1" s="258" t="s">
        <v>67</v>
      </c>
      <c r="B1" s="221"/>
      <c r="C1" s="259"/>
      <c r="D1" s="259"/>
      <c r="E1" s="259"/>
      <c r="G1" s="259"/>
      <c r="H1" s="221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306" t="str">
        <f aca="false">A1</f>
        <v>ZR 2.2</v>
      </c>
    </row>
    <row r="2" customFormat="false" ht="12" hidden="false" customHeight="true" outlineLevel="0" collapsed="false">
      <c r="A2" s="260" t="s">
        <v>109</v>
      </c>
      <c r="B2" s="221"/>
      <c r="C2" s="259"/>
      <c r="D2" s="259"/>
      <c r="E2" s="259"/>
      <c r="I2" s="259"/>
      <c r="J2" s="260" t="s">
        <v>109</v>
      </c>
      <c r="K2" s="259"/>
      <c r="L2" s="259"/>
      <c r="M2" s="259"/>
      <c r="N2" s="259"/>
      <c r="O2" s="259"/>
      <c r="P2" s="259"/>
      <c r="Q2" s="259"/>
      <c r="R2" s="259"/>
      <c r="S2" s="259"/>
      <c r="T2" s="258"/>
    </row>
    <row r="3" customFormat="false" ht="12" hidden="false" customHeight="true" outlineLevel="0" collapsed="false">
      <c r="A3" s="260" t="s">
        <v>357</v>
      </c>
      <c r="B3" s="261"/>
      <c r="C3" s="259"/>
      <c r="D3" s="259"/>
      <c r="E3" s="259"/>
      <c r="I3" s="259"/>
      <c r="J3" s="260" t="s">
        <v>357</v>
      </c>
      <c r="K3" s="259"/>
      <c r="L3" s="261"/>
      <c r="M3" s="262"/>
      <c r="N3" s="262"/>
      <c r="O3" s="262"/>
      <c r="P3" s="262"/>
      <c r="Q3" s="262"/>
      <c r="R3" s="262"/>
      <c r="S3" s="262"/>
      <c r="T3" s="258"/>
    </row>
    <row r="4" customFormat="false" ht="8.45" hidden="false" customHeight="true" outlineLevel="0" collapsed="false">
      <c r="A4" s="78"/>
      <c r="B4" s="221"/>
      <c r="C4" s="259"/>
      <c r="D4" s="259"/>
      <c r="E4" s="259"/>
      <c r="I4" s="259"/>
      <c r="J4" s="78"/>
      <c r="K4" s="259"/>
      <c r="L4" s="259"/>
      <c r="M4" s="259"/>
      <c r="N4" s="259"/>
      <c r="O4" s="259"/>
      <c r="P4" s="259"/>
      <c r="Q4" s="259"/>
      <c r="R4" s="259"/>
      <c r="S4" s="259"/>
      <c r="T4" s="258"/>
    </row>
    <row r="5" customFormat="false" ht="11.25" hidden="false" customHeight="true" outlineLevel="0" collapsed="false">
      <c r="A5" s="260" t="s">
        <v>3</v>
      </c>
      <c r="B5" s="221"/>
      <c r="C5" s="259"/>
      <c r="D5" s="259"/>
      <c r="E5" s="259"/>
      <c r="I5" s="259"/>
      <c r="J5" s="260" t="s">
        <v>3</v>
      </c>
      <c r="K5" s="259"/>
      <c r="L5" s="259"/>
      <c r="M5" s="259"/>
      <c r="N5" s="259"/>
      <c r="O5" s="259"/>
      <c r="P5" s="259"/>
      <c r="Q5" s="259"/>
      <c r="R5" s="259"/>
      <c r="S5" s="259"/>
      <c r="T5" s="258"/>
    </row>
    <row r="6" customFormat="false" ht="8.45" hidden="false" customHeight="true" outlineLevel="0" collapsed="false">
      <c r="A6" s="260"/>
      <c r="B6" s="221"/>
      <c r="C6" s="263"/>
      <c r="D6" s="259"/>
      <c r="E6" s="259"/>
      <c r="I6" s="221"/>
      <c r="J6" s="260"/>
      <c r="K6" s="259"/>
      <c r="L6" s="259"/>
      <c r="M6" s="259"/>
      <c r="N6" s="259"/>
      <c r="O6" s="259"/>
      <c r="P6" s="259"/>
      <c r="Q6" s="259"/>
      <c r="R6" s="259"/>
      <c r="S6" s="259"/>
      <c r="T6" s="258"/>
    </row>
    <row r="7" customFormat="false" ht="9.75" hidden="false" customHeight="true" outlineLevel="0" collapsed="false">
      <c r="A7" s="260" t="s">
        <v>440</v>
      </c>
      <c r="B7" s="221"/>
      <c r="C7" s="263"/>
      <c r="D7" s="259"/>
      <c r="E7" s="259"/>
      <c r="I7" s="264"/>
      <c r="J7" s="260" t="s">
        <v>440</v>
      </c>
      <c r="K7" s="259"/>
      <c r="L7" s="259"/>
      <c r="M7" s="259"/>
      <c r="N7" s="259"/>
      <c r="O7" s="259"/>
      <c r="P7" s="259"/>
      <c r="Q7" s="259"/>
      <c r="R7" s="259"/>
      <c r="S7" s="259"/>
      <c r="T7" s="258"/>
    </row>
    <row r="8" customFormat="false" ht="10.5" hidden="false" customHeight="true" outlineLevel="0" collapsed="false">
      <c r="A8" s="260" t="s">
        <v>441</v>
      </c>
      <c r="B8" s="221"/>
      <c r="C8" s="263"/>
      <c r="D8" s="259"/>
      <c r="E8" s="259"/>
      <c r="G8" s="259"/>
      <c r="H8" s="265"/>
      <c r="J8" s="260" t="s">
        <v>441</v>
      </c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customFormat="false" ht="8.45" hidden="false" customHeight="true" outlineLevel="0" collapsed="false">
      <c r="A9" s="258"/>
      <c r="B9" s="266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300"/>
      <c r="R9" s="264"/>
      <c r="S9" s="264"/>
      <c r="T9" s="264"/>
      <c r="U9" s="264"/>
      <c r="X9" s="250"/>
    </row>
    <row r="10" customFormat="false" ht="12" hidden="false" customHeight="true" outlineLevel="0" collapsed="false">
      <c r="A10" s="267" t="s">
        <v>244</v>
      </c>
      <c r="B10" s="268"/>
      <c r="C10" s="269"/>
      <c r="D10" s="270"/>
      <c r="E10" s="271"/>
      <c r="F10" s="269"/>
      <c r="G10" s="272"/>
      <c r="H10" s="272"/>
      <c r="I10" s="273"/>
      <c r="J10" s="272"/>
      <c r="K10" s="271"/>
      <c r="L10" s="269"/>
      <c r="M10" s="271"/>
      <c r="N10" s="269"/>
      <c r="O10" s="269"/>
      <c r="P10" s="274"/>
      <c r="Q10" s="274"/>
      <c r="R10" s="269"/>
      <c r="S10" s="274"/>
      <c r="T10" s="275" t="s">
        <v>244</v>
      </c>
    </row>
    <row r="11" customFormat="false" ht="12" hidden="false" customHeight="true" outlineLevel="0" collapsed="false">
      <c r="A11" s="267"/>
      <c r="B11" s="268" t="s">
        <v>297</v>
      </c>
      <c r="C11" s="276" t="n">
        <v>1995</v>
      </c>
      <c r="D11" s="276" t="n">
        <v>1996</v>
      </c>
      <c r="E11" s="250" t="n">
        <v>1997</v>
      </c>
      <c r="F11" s="276" t="n">
        <v>1998</v>
      </c>
      <c r="G11" s="277" t="n">
        <v>1999</v>
      </c>
      <c r="H11" s="277" t="n">
        <v>2000</v>
      </c>
      <c r="I11" s="250" t="n">
        <v>2001</v>
      </c>
      <c r="J11" s="277" t="n">
        <v>2002</v>
      </c>
      <c r="K11" s="250" t="n">
        <v>2003</v>
      </c>
      <c r="L11" s="276" t="n">
        <v>2004</v>
      </c>
      <c r="M11" s="276" t="n">
        <v>2005</v>
      </c>
      <c r="N11" s="276" t="n">
        <v>2006</v>
      </c>
      <c r="O11" s="276" t="n">
        <v>2007</v>
      </c>
      <c r="P11" s="278" t="n">
        <v>2008</v>
      </c>
      <c r="Q11" s="278" t="n">
        <v>2009</v>
      </c>
      <c r="R11" s="276" t="n">
        <v>2010</v>
      </c>
      <c r="S11" s="278" t="n">
        <v>2011</v>
      </c>
      <c r="T11" s="275"/>
    </row>
    <row r="12" customFormat="false" ht="12" hidden="false" customHeight="true" outlineLevel="0" collapsed="false">
      <c r="A12" s="267"/>
      <c r="B12" s="279"/>
      <c r="C12" s="280"/>
      <c r="D12" s="280"/>
      <c r="E12" s="281"/>
      <c r="F12" s="280"/>
      <c r="G12" s="282"/>
      <c r="H12" s="282"/>
      <c r="I12" s="281"/>
      <c r="J12" s="282"/>
      <c r="K12" s="281"/>
      <c r="L12" s="280"/>
      <c r="M12" s="281"/>
      <c r="N12" s="280"/>
      <c r="O12" s="280"/>
      <c r="P12" s="280"/>
      <c r="Q12" s="280"/>
      <c r="R12" s="280"/>
      <c r="S12" s="283"/>
      <c r="T12" s="275"/>
    </row>
    <row r="13" customFormat="false" ht="8.45" hidden="false" customHeight="true" outlineLevel="0" collapsed="false">
      <c r="A13" s="284"/>
      <c r="B13" s="285"/>
      <c r="C13" s="286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88"/>
      <c r="U13" s="259"/>
      <c r="V13" s="259"/>
      <c r="W13" s="259"/>
      <c r="X13" s="223"/>
    </row>
    <row r="14" customFormat="false" ht="9" hidden="false" customHeight="true" outlineLevel="0" collapsed="false">
      <c r="A14" s="289" t="n">
        <v>1</v>
      </c>
      <c r="B14" s="301" t="s">
        <v>360</v>
      </c>
      <c r="C14" s="291" t="n">
        <v>10824</v>
      </c>
      <c r="D14" s="292" t="n">
        <v>13446</v>
      </c>
      <c r="E14" s="292" t="n">
        <v>14590</v>
      </c>
      <c r="F14" s="292" t="n">
        <v>14773</v>
      </c>
      <c r="G14" s="292" t="n">
        <v>14847</v>
      </c>
      <c r="H14" s="292" t="n">
        <v>14373</v>
      </c>
      <c r="I14" s="292" t="n">
        <v>14455</v>
      </c>
      <c r="J14" s="292" t="n">
        <v>12786</v>
      </c>
      <c r="K14" s="292" t="n">
        <v>12136</v>
      </c>
      <c r="L14" s="292" t="n">
        <v>11415</v>
      </c>
      <c r="M14" s="307" t="n">
        <v>11235</v>
      </c>
      <c r="N14" s="307" t="n">
        <v>11554</v>
      </c>
      <c r="O14" s="307" t="n">
        <v>12533</v>
      </c>
      <c r="P14" s="307" t="n">
        <v>14783</v>
      </c>
      <c r="Q14" s="307" t="n">
        <v>15936</v>
      </c>
      <c r="R14" s="307" t="n">
        <v>16902</v>
      </c>
      <c r="S14" s="307" t="n">
        <v>18158</v>
      </c>
      <c r="T14" s="294" t="n">
        <v>1</v>
      </c>
      <c r="U14" s="292"/>
      <c r="V14" s="292"/>
      <c r="W14" s="292"/>
    </row>
    <row r="15" customFormat="false" ht="9" hidden="false" customHeight="true" outlineLevel="0" collapsed="false">
      <c r="A15" s="289"/>
      <c r="B15" s="295"/>
      <c r="C15" s="292"/>
      <c r="D15" s="292"/>
      <c r="E15" s="292"/>
      <c r="F15" s="292"/>
      <c r="G15" s="292"/>
      <c r="H15" s="292"/>
      <c r="I15" s="292"/>
      <c r="J15" s="292"/>
      <c r="K15" s="292"/>
      <c r="L15" s="292"/>
      <c r="M15" s="292"/>
      <c r="N15" s="292"/>
      <c r="O15" s="292"/>
      <c r="P15" s="292"/>
      <c r="Q15" s="292"/>
      <c r="R15" s="292"/>
      <c r="S15" s="292"/>
      <c r="T15" s="294"/>
      <c r="U15" s="292"/>
      <c r="V15" s="292"/>
      <c r="W15" s="292"/>
    </row>
    <row r="16" customFormat="false" ht="9" hidden="false" customHeight="true" outlineLevel="0" collapsed="false">
      <c r="A16" s="289"/>
      <c r="B16" s="290" t="s">
        <v>361</v>
      </c>
      <c r="C16" s="292"/>
      <c r="D16" s="292"/>
      <c r="E16" s="292"/>
      <c r="F16" s="292"/>
      <c r="G16" s="292"/>
      <c r="H16" s="292"/>
      <c r="I16" s="292"/>
      <c r="J16" s="292"/>
      <c r="K16" s="292"/>
      <c r="L16" s="292"/>
      <c r="M16" s="292"/>
      <c r="N16" s="292"/>
      <c r="O16" s="292"/>
      <c r="P16" s="292"/>
      <c r="Q16" s="292"/>
      <c r="R16" s="292"/>
      <c r="S16" s="292"/>
      <c r="T16" s="294"/>
      <c r="U16" s="292"/>
      <c r="V16" s="292"/>
      <c r="W16" s="292"/>
    </row>
    <row r="17" customFormat="false" ht="9" hidden="false" customHeight="true" outlineLevel="0" collapsed="false">
      <c r="A17" s="289" t="n">
        <v>2</v>
      </c>
      <c r="B17" s="295" t="s">
        <v>362</v>
      </c>
      <c r="C17" s="292" t="n">
        <v>690</v>
      </c>
      <c r="D17" s="292" t="n">
        <v>731</v>
      </c>
      <c r="E17" s="292" t="n">
        <v>753</v>
      </c>
      <c r="F17" s="292" t="n">
        <v>883</v>
      </c>
      <c r="G17" s="292" t="n">
        <v>888</v>
      </c>
      <c r="H17" s="292" t="n">
        <v>897</v>
      </c>
      <c r="I17" s="292" t="n">
        <v>969</v>
      </c>
      <c r="J17" s="292" t="n">
        <v>910</v>
      </c>
      <c r="K17" s="292" t="n">
        <v>917</v>
      </c>
      <c r="L17" s="292" t="n">
        <v>906</v>
      </c>
      <c r="M17" s="292" t="n">
        <v>963</v>
      </c>
      <c r="N17" s="292" t="n">
        <v>1130</v>
      </c>
      <c r="O17" s="292" t="n">
        <v>1359</v>
      </c>
      <c r="P17" s="292" t="n">
        <v>1678</v>
      </c>
      <c r="Q17" s="292" t="n">
        <v>1758</v>
      </c>
      <c r="R17" s="292" t="n">
        <v>1703</v>
      </c>
      <c r="S17" s="292" t="n">
        <v>1837</v>
      </c>
      <c r="T17" s="294" t="n">
        <v>2</v>
      </c>
      <c r="U17" s="292"/>
      <c r="V17" s="292"/>
      <c r="W17" s="292"/>
    </row>
    <row r="18" customFormat="false" ht="9" hidden="false" customHeight="true" outlineLevel="0" collapsed="false">
      <c r="A18" s="289" t="n">
        <v>3</v>
      </c>
      <c r="B18" s="295" t="s">
        <v>363</v>
      </c>
      <c r="C18" s="292" t="n">
        <v>715</v>
      </c>
      <c r="D18" s="292" t="n">
        <v>735</v>
      </c>
      <c r="E18" s="292" t="n">
        <v>826</v>
      </c>
      <c r="F18" s="292" t="n">
        <v>732</v>
      </c>
      <c r="G18" s="292" t="n">
        <v>762</v>
      </c>
      <c r="H18" s="292" t="n">
        <v>754</v>
      </c>
      <c r="I18" s="292" t="n">
        <v>728</v>
      </c>
      <c r="J18" s="292" t="n">
        <v>699</v>
      </c>
      <c r="K18" s="292" t="n">
        <v>712</v>
      </c>
      <c r="L18" s="292" t="n">
        <v>691</v>
      </c>
      <c r="M18" s="292" t="n">
        <v>727</v>
      </c>
      <c r="N18" s="292" t="n">
        <v>816</v>
      </c>
      <c r="O18" s="292" t="n">
        <v>933</v>
      </c>
      <c r="P18" s="292" t="n">
        <v>1264</v>
      </c>
      <c r="Q18" s="292" t="n">
        <v>1146</v>
      </c>
      <c r="R18" s="292" t="n">
        <v>1203</v>
      </c>
      <c r="S18" s="292" t="n">
        <v>1262</v>
      </c>
      <c r="T18" s="294" t="n">
        <v>3</v>
      </c>
      <c r="U18" s="292"/>
      <c r="V18" s="292"/>
      <c r="W18" s="292"/>
    </row>
    <row r="19" customFormat="false" ht="9" hidden="false" customHeight="true" outlineLevel="0" collapsed="false">
      <c r="A19" s="289" t="n">
        <v>4</v>
      </c>
      <c r="B19" s="295" t="s">
        <v>364</v>
      </c>
      <c r="C19" s="292" t="n">
        <v>705</v>
      </c>
      <c r="D19" s="292" t="n">
        <v>758</v>
      </c>
      <c r="E19" s="292" t="n">
        <v>797</v>
      </c>
      <c r="F19" s="292" t="n">
        <v>825</v>
      </c>
      <c r="G19" s="292" t="n">
        <v>757</v>
      </c>
      <c r="H19" s="292" t="n">
        <v>744</v>
      </c>
      <c r="I19" s="292" t="n">
        <v>761</v>
      </c>
      <c r="J19" s="292" t="n">
        <v>712</v>
      </c>
      <c r="K19" s="292" t="n">
        <v>697</v>
      </c>
      <c r="L19" s="292" t="n">
        <v>668</v>
      </c>
      <c r="M19" s="292" t="n">
        <v>701</v>
      </c>
      <c r="N19" s="292" t="n">
        <v>823</v>
      </c>
      <c r="O19" s="292" t="n">
        <v>870</v>
      </c>
      <c r="P19" s="292" t="n">
        <v>1157</v>
      </c>
      <c r="Q19" s="292" t="n">
        <v>1041</v>
      </c>
      <c r="R19" s="292" t="n">
        <v>1118</v>
      </c>
      <c r="S19" s="292" t="n">
        <v>1234</v>
      </c>
      <c r="T19" s="294" t="n">
        <v>4</v>
      </c>
      <c r="U19" s="292"/>
      <c r="V19" s="292"/>
      <c r="W19" s="292"/>
    </row>
    <row r="20" customFormat="false" ht="9" hidden="false" customHeight="true" outlineLevel="0" collapsed="false">
      <c r="A20" s="289" t="n">
        <v>5</v>
      </c>
      <c r="B20" s="295" t="s">
        <v>365</v>
      </c>
      <c r="C20" s="292" t="n">
        <v>967</v>
      </c>
      <c r="D20" s="292" t="n">
        <v>1295</v>
      </c>
      <c r="E20" s="292" t="n">
        <v>1335</v>
      </c>
      <c r="F20" s="292" t="n">
        <v>1335</v>
      </c>
      <c r="G20" s="292" t="n">
        <v>1340</v>
      </c>
      <c r="H20" s="292" t="n">
        <v>1338</v>
      </c>
      <c r="I20" s="292" t="n">
        <v>1293</v>
      </c>
      <c r="J20" s="292" t="n">
        <v>1155</v>
      </c>
      <c r="K20" s="292" t="n">
        <v>1077</v>
      </c>
      <c r="L20" s="292" t="n">
        <v>933</v>
      </c>
      <c r="M20" s="292" t="n">
        <v>963</v>
      </c>
      <c r="N20" s="292" t="n">
        <v>984</v>
      </c>
      <c r="O20" s="292" t="n">
        <v>1150</v>
      </c>
      <c r="P20" s="292" t="n">
        <v>1245</v>
      </c>
      <c r="Q20" s="292" t="n">
        <v>1314</v>
      </c>
      <c r="R20" s="292" t="n">
        <v>1407</v>
      </c>
      <c r="S20" s="292" t="n">
        <v>1537</v>
      </c>
      <c r="T20" s="294" t="n">
        <v>5</v>
      </c>
      <c r="U20" s="292"/>
      <c r="V20" s="292"/>
      <c r="W20" s="292"/>
    </row>
    <row r="21" customFormat="false" ht="9" hidden="false" customHeight="true" outlineLevel="0" collapsed="false">
      <c r="A21" s="289" t="n">
        <v>6</v>
      </c>
      <c r="B21" s="295" t="s">
        <v>366</v>
      </c>
      <c r="C21" s="292" t="n">
        <v>1959</v>
      </c>
      <c r="D21" s="292" t="n">
        <v>2407</v>
      </c>
      <c r="E21" s="292" t="n">
        <v>2475</v>
      </c>
      <c r="F21" s="292" t="n">
        <v>2534</v>
      </c>
      <c r="G21" s="292" t="n">
        <v>2379</v>
      </c>
      <c r="H21" s="292" t="n">
        <v>2125</v>
      </c>
      <c r="I21" s="292" t="n">
        <v>2144</v>
      </c>
      <c r="J21" s="292" t="n">
        <v>1877</v>
      </c>
      <c r="K21" s="292" t="n">
        <v>1769</v>
      </c>
      <c r="L21" s="292" t="n">
        <v>1558</v>
      </c>
      <c r="M21" s="292" t="n">
        <v>1434</v>
      </c>
      <c r="N21" s="292" t="n">
        <v>1464</v>
      </c>
      <c r="O21" s="292" t="n">
        <v>1393</v>
      </c>
      <c r="P21" s="292" t="n">
        <v>1612</v>
      </c>
      <c r="Q21" s="292" t="n">
        <v>1669</v>
      </c>
      <c r="R21" s="292" t="n">
        <v>1835</v>
      </c>
      <c r="S21" s="292" t="n">
        <v>1833</v>
      </c>
      <c r="T21" s="294" t="n">
        <v>6</v>
      </c>
      <c r="U21" s="292"/>
      <c r="V21" s="292"/>
      <c r="W21" s="292"/>
    </row>
    <row r="22" customFormat="false" ht="9" hidden="false" customHeight="true" outlineLevel="0" collapsed="false">
      <c r="A22" s="289" t="n">
        <v>7</v>
      </c>
      <c r="B22" s="295" t="s">
        <v>367</v>
      </c>
      <c r="C22" s="292" t="n">
        <v>3411</v>
      </c>
      <c r="D22" s="292" t="n">
        <v>4514</v>
      </c>
      <c r="E22" s="292" t="n">
        <v>4856</v>
      </c>
      <c r="F22" s="292" t="n">
        <v>4797</v>
      </c>
      <c r="G22" s="292" t="n">
        <v>4894</v>
      </c>
      <c r="H22" s="292" t="n">
        <v>4516</v>
      </c>
      <c r="I22" s="292" t="n">
        <v>4793</v>
      </c>
      <c r="J22" s="292" t="n">
        <v>4098</v>
      </c>
      <c r="K22" s="292" t="n">
        <v>3697</v>
      </c>
      <c r="L22" s="292" t="n">
        <v>3478</v>
      </c>
      <c r="M22" s="292" t="n">
        <v>3254</v>
      </c>
      <c r="N22" s="292" t="n">
        <v>3035</v>
      </c>
      <c r="O22" s="292" t="n">
        <v>3131</v>
      </c>
      <c r="P22" s="292" t="n">
        <v>3622</v>
      </c>
      <c r="Q22" s="292" t="n">
        <v>4043</v>
      </c>
      <c r="R22" s="292" t="n">
        <v>4260</v>
      </c>
      <c r="S22" s="292" t="n">
        <v>4723</v>
      </c>
      <c r="T22" s="294" t="n">
        <v>7</v>
      </c>
      <c r="U22" s="292"/>
      <c r="V22" s="292"/>
      <c r="W22" s="292"/>
    </row>
    <row r="23" customFormat="false" ht="9" hidden="false" customHeight="true" outlineLevel="0" collapsed="false">
      <c r="A23" s="289" t="n">
        <v>8</v>
      </c>
      <c r="B23" s="295" t="s">
        <v>368</v>
      </c>
      <c r="C23" s="292" t="n">
        <v>2377</v>
      </c>
      <c r="D23" s="292" t="n">
        <v>3006</v>
      </c>
      <c r="E23" s="292" t="n">
        <v>3548</v>
      </c>
      <c r="F23" s="292" t="n">
        <v>3667</v>
      </c>
      <c r="G23" s="292" t="n">
        <v>3827</v>
      </c>
      <c r="H23" s="292" t="n">
        <v>3999</v>
      </c>
      <c r="I23" s="292" t="n">
        <v>3767</v>
      </c>
      <c r="J23" s="292" t="n">
        <v>3335</v>
      </c>
      <c r="K23" s="292" t="n">
        <v>3267</v>
      </c>
      <c r="L23" s="292" t="n">
        <v>3181</v>
      </c>
      <c r="M23" s="292" t="n">
        <v>3193</v>
      </c>
      <c r="N23" s="292" t="n">
        <v>3302</v>
      </c>
      <c r="O23" s="292" t="n">
        <v>3697</v>
      </c>
      <c r="P23" s="292" t="n">
        <v>4205</v>
      </c>
      <c r="Q23" s="292" t="n">
        <v>4965</v>
      </c>
      <c r="R23" s="292" t="n">
        <v>5376</v>
      </c>
      <c r="S23" s="292" t="n">
        <v>5732</v>
      </c>
      <c r="T23" s="294" t="n">
        <v>8</v>
      </c>
      <c r="U23" s="292"/>
      <c r="V23" s="292"/>
      <c r="W23" s="292"/>
    </row>
    <row r="24" customFormat="false" ht="9" hidden="false" customHeight="true" outlineLevel="0" collapsed="false">
      <c r="A24" s="289"/>
      <c r="B24" s="295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4"/>
      <c r="U24" s="292"/>
      <c r="V24" s="292"/>
      <c r="W24" s="292"/>
    </row>
    <row r="25" customFormat="false" ht="9" hidden="false" customHeight="true" outlineLevel="0" collapsed="false">
      <c r="A25" s="289"/>
      <c r="B25" s="290" t="s">
        <v>383</v>
      </c>
      <c r="C25" s="292"/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2"/>
      <c r="S25" s="292"/>
      <c r="T25" s="294"/>
      <c r="U25" s="292"/>
      <c r="V25" s="292"/>
      <c r="W25" s="292"/>
    </row>
    <row r="26" customFormat="false" ht="9" hidden="false" customHeight="true" outlineLevel="0" collapsed="false">
      <c r="A26" s="289" t="n">
        <v>9</v>
      </c>
      <c r="B26" s="295" t="s">
        <v>384</v>
      </c>
      <c r="C26" s="292" t="n">
        <v>13.2746342025169</v>
      </c>
      <c r="D26" s="292" t="n">
        <v>16.4648056513737</v>
      </c>
      <c r="E26" s="292" t="n">
        <v>17.8659748203637</v>
      </c>
      <c r="F26" s="292" t="n">
        <v>18.2015292340117</v>
      </c>
      <c r="G26" s="292" t="n">
        <v>18.4260273251768</v>
      </c>
      <c r="H26" s="292" t="n">
        <v>17.9836851827847</v>
      </c>
      <c r="I26" s="292" t="n">
        <v>18.238208030136</v>
      </c>
      <c r="J26" s="292" t="n">
        <v>16.2694814506789</v>
      </c>
      <c r="K26" s="292" t="n">
        <v>15.6132464038137</v>
      </c>
      <c r="L26" s="292" t="n">
        <v>14.8906330938874</v>
      </c>
      <c r="M26" s="292" t="n">
        <v>14.9033530488268</v>
      </c>
      <c r="N26" s="292" t="n">
        <v>16</v>
      </c>
      <c r="O26" s="292" t="n">
        <v>17</v>
      </c>
      <c r="P26" s="292" t="n">
        <v>20.4292054029949</v>
      </c>
      <c r="Q26" s="292" t="n">
        <v>22</v>
      </c>
      <c r="R26" s="292" t="n">
        <v>25</v>
      </c>
      <c r="S26" s="292" t="n">
        <v>27</v>
      </c>
      <c r="T26" s="294" t="n">
        <v>9</v>
      </c>
      <c r="U26" s="292"/>
      <c r="V26" s="308"/>
      <c r="W26" s="308"/>
    </row>
    <row r="27" customFormat="false" ht="9" hidden="false" customHeight="true" outlineLevel="0" collapsed="false">
      <c r="A27" s="289"/>
      <c r="B27" s="295"/>
      <c r="C27" s="292"/>
      <c r="D27" s="292"/>
      <c r="E27" s="292"/>
      <c r="F27" s="292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4"/>
      <c r="U27" s="292"/>
      <c r="V27" s="292"/>
      <c r="W27" s="292"/>
    </row>
    <row r="28" customFormat="false" ht="9" hidden="false" customHeight="true" outlineLevel="0" collapsed="false">
      <c r="A28" s="47"/>
      <c r="B28" s="290" t="s">
        <v>221</v>
      </c>
      <c r="C28" s="292"/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2"/>
      <c r="S28" s="292"/>
      <c r="T28" s="133"/>
      <c r="U28" s="292"/>
      <c r="V28" s="292"/>
      <c r="W28" s="292"/>
    </row>
    <row r="29" customFormat="false" ht="9" hidden="false" customHeight="true" outlineLevel="0" collapsed="false">
      <c r="A29" s="284" t="n">
        <v>10</v>
      </c>
      <c r="B29" s="295" t="s">
        <v>385</v>
      </c>
      <c r="C29" s="292" t="n">
        <v>2875</v>
      </c>
      <c r="D29" s="292" t="n">
        <v>3786</v>
      </c>
      <c r="E29" s="292" t="n">
        <v>4296</v>
      </c>
      <c r="F29" s="292" t="n">
        <v>4133</v>
      </c>
      <c r="G29" s="292" t="n">
        <v>4235</v>
      </c>
      <c r="H29" s="292" t="n">
        <v>4020</v>
      </c>
      <c r="I29" s="292" t="n">
        <v>4102</v>
      </c>
      <c r="J29" s="297" t="n">
        <v>3326</v>
      </c>
      <c r="K29" s="292" t="n">
        <v>3153</v>
      </c>
      <c r="L29" s="292" t="n">
        <v>2967</v>
      </c>
      <c r="M29" s="292" t="n">
        <v>2712</v>
      </c>
      <c r="N29" s="292" t="n">
        <v>2505</v>
      </c>
      <c r="O29" s="292" t="n">
        <v>2374</v>
      </c>
      <c r="P29" s="292" t="n">
        <v>2788</v>
      </c>
      <c r="Q29" s="292" t="n">
        <v>3015</v>
      </c>
      <c r="R29" s="292" t="n">
        <v>3423</v>
      </c>
      <c r="S29" s="292" t="n">
        <v>3801</v>
      </c>
      <c r="T29" s="298" t="n">
        <v>10</v>
      </c>
      <c r="U29" s="292"/>
      <c r="V29" s="292"/>
      <c r="W29" s="292"/>
    </row>
    <row r="30" customFormat="false" ht="9" hidden="false" customHeight="true" outlineLevel="0" collapsed="false">
      <c r="A30" s="284" t="n">
        <v>11</v>
      </c>
      <c r="B30" s="295" t="s">
        <v>386</v>
      </c>
      <c r="C30" s="292" t="n">
        <v>7949</v>
      </c>
      <c r="D30" s="292" t="n">
        <v>9660</v>
      </c>
      <c r="E30" s="292" t="n">
        <v>10294</v>
      </c>
      <c r="F30" s="292" t="n">
        <v>10640</v>
      </c>
      <c r="G30" s="292" t="n">
        <v>10612</v>
      </c>
      <c r="H30" s="292" t="n">
        <v>10353</v>
      </c>
      <c r="I30" s="292" t="n">
        <v>10353</v>
      </c>
      <c r="J30" s="297" t="n">
        <v>9460</v>
      </c>
      <c r="K30" s="292" t="n">
        <v>8983</v>
      </c>
      <c r="L30" s="292" t="n">
        <v>8448</v>
      </c>
      <c r="M30" s="292" t="n">
        <v>8523</v>
      </c>
      <c r="N30" s="292" t="n">
        <v>9049</v>
      </c>
      <c r="O30" s="292" t="n">
        <v>10159</v>
      </c>
      <c r="P30" s="292" t="n">
        <v>11995</v>
      </c>
      <c r="Q30" s="292" t="n">
        <v>12921</v>
      </c>
      <c r="R30" s="292" t="n">
        <v>13479</v>
      </c>
      <c r="S30" s="292" t="n">
        <v>14357</v>
      </c>
      <c r="T30" s="298" t="n">
        <v>11</v>
      </c>
      <c r="U30" s="292"/>
      <c r="V30" s="292"/>
      <c r="W30" s="292"/>
    </row>
    <row r="31" customFormat="false" ht="9" hidden="false" customHeight="true" outlineLevel="0" collapsed="false">
      <c r="A31" s="47"/>
      <c r="B31" s="295"/>
      <c r="C31" s="292"/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133"/>
      <c r="U31" s="292"/>
      <c r="V31" s="292"/>
      <c r="W31" s="292"/>
    </row>
    <row r="32" customFormat="false" ht="9" hidden="false" customHeight="true" outlineLevel="0" collapsed="false">
      <c r="A32" s="47"/>
      <c r="B32" s="290" t="s">
        <v>387</v>
      </c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  <c r="T32" s="133"/>
      <c r="U32" s="292"/>
      <c r="V32" s="292"/>
      <c r="W32" s="292"/>
    </row>
    <row r="33" customFormat="false" ht="9" hidden="false" customHeight="true" outlineLevel="0" collapsed="false">
      <c r="A33" s="284" t="n">
        <v>12</v>
      </c>
      <c r="B33" s="295" t="s">
        <v>388</v>
      </c>
      <c r="C33" s="292" t="n">
        <v>1166</v>
      </c>
      <c r="D33" s="292" t="n">
        <v>1352</v>
      </c>
      <c r="E33" s="292" t="n">
        <v>1356</v>
      </c>
      <c r="F33" s="292" t="n">
        <v>1572</v>
      </c>
      <c r="G33" s="292" t="n">
        <v>1623</v>
      </c>
      <c r="H33" s="292" t="n">
        <v>1449</v>
      </c>
      <c r="I33" s="292" t="n">
        <v>1364</v>
      </c>
      <c r="J33" s="292" t="n">
        <v>1142</v>
      </c>
      <c r="K33" s="292" t="n">
        <v>1157</v>
      </c>
      <c r="L33" s="292" t="n">
        <v>996</v>
      </c>
      <c r="M33" s="292" t="n">
        <v>930</v>
      </c>
      <c r="N33" s="292" t="n">
        <v>882</v>
      </c>
      <c r="O33" s="292" t="n">
        <v>972</v>
      </c>
      <c r="P33" s="292" t="n">
        <v>1103</v>
      </c>
      <c r="Q33" s="292" t="n">
        <v>1103</v>
      </c>
      <c r="R33" s="292" t="n">
        <v>1037</v>
      </c>
      <c r="S33" s="292" t="n">
        <v>1345</v>
      </c>
      <c r="T33" s="298" t="n">
        <v>12</v>
      </c>
      <c r="U33" s="292"/>
      <c r="V33" s="292"/>
      <c r="W33" s="292"/>
    </row>
    <row r="34" customFormat="false" ht="9" hidden="false" customHeight="true" outlineLevel="0" collapsed="false">
      <c r="A34" s="284" t="n">
        <v>13</v>
      </c>
      <c r="B34" s="295" t="s">
        <v>389</v>
      </c>
      <c r="C34" s="292" t="n">
        <v>3136</v>
      </c>
      <c r="D34" s="292" t="n">
        <v>3398</v>
      </c>
      <c r="E34" s="292" t="n">
        <v>3900</v>
      </c>
      <c r="F34" s="292" t="n">
        <v>4410</v>
      </c>
      <c r="G34" s="292" t="n">
        <v>4620</v>
      </c>
      <c r="H34" s="292" t="n">
        <v>4788</v>
      </c>
      <c r="I34" s="292" t="n">
        <v>4986</v>
      </c>
      <c r="J34" s="292" t="n">
        <v>4434</v>
      </c>
      <c r="K34" s="292" t="n">
        <v>4542</v>
      </c>
      <c r="L34" s="292" t="n">
        <v>4310</v>
      </c>
      <c r="M34" s="292" t="n">
        <v>4703</v>
      </c>
      <c r="N34" s="292" t="n">
        <v>4930</v>
      </c>
      <c r="O34" s="292" t="n">
        <v>5596</v>
      </c>
      <c r="P34" s="292" t="n">
        <v>6696</v>
      </c>
      <c r="Q34" s="292" t="n">
        <v>6860</v>
      </c>
      <c r="R34" s="292" t="n">
        <v>7164</v>
      </c>
      <c r="S34" s="292" t="n">
        <v>7514</v>
      </c>
      <c r="T34" s="298" t="n">
        <v>13</v>
      </c>
      <c r="U34" s="292"/>
      <c r="V34" s="292"/>
      <c r="W34" s="292"/>
    </row>
    <row r="35" customFormat="false" ht="9" hidden="false" customHeight="true" outlineLevel="0" collapsed="false">
      <c r="A35" s="284" t="n">
        <v>14</v>
      </c>
      <c r="B35" s="295" t="s">
        <v>390</v>
      </c>
      <c r="C35" s="292" t="n">
        <v>619</v>
      </c>
      <c r="D35" s="292" t="n">
        <v>713</v>
      </c>
      <c r="E35" s="292" t="n">
        <v>804</v>
      </c>
      <c r="F35" s="292" t="n">
        <v>866</v>
      </c>
      <c r="G35" s="292" t="n">
        <v>953</v>
      </c>
      <c r="H35" s="292" t="n">
        <v>929</v>
      </c>
      <c r="I35" s="292" t="n">
        <v>852</v>
      </c>
      <c r="J35" s="292" t="n">
        <v>813</v>
      </c>
      <c r="K35" s="292" t="n">
        <v>658</v>
      </c>
      <c r="L35" s="292" t="n">
        <v>602</v>
      </c>
      <c r="M35" s="292" t="n">
        <v>634</v>
      </c>
      <c r="N35" s="292" t="n">
        <v>658</v>
      </c>
      <c r="O35" s="292" t="n">
        <v>675</v>
      </c>
      <c r="P35" s="292" t="n">
        <v>704</v>
      </c>
      <c r="Q35" s="292" t="n">
        <v>705</v>
      </c>
      <c r="R35" s="292" t="n">
        <v>795</v>
      </c>
      <c r="S35" s="292" t="n">
        <v>742</v>
      </c>
      <c r="T35" s="298" t="n">
        <v>14</v>
      </c>
      <c r="U35" s="292"/>
      <c r="V35" s="292"/>
      <c r="W35" s="292"/>
    </row>
    <row r="36" customFormat="false" ht="9" hidden="false" customHeight="true" outlineLevel="0" collapsed="false">
      <c r="A36" s="284" t="n">
        <v>15</v>
      </c>
      <c r="B36" s="295" t="s">
        <v>391</v>
      </c>
      <c r="C36" s="292" t="n">
        <v>1140</v>
      </c>
      <c r="D36" s="292" t="n">
        <v>1219</v>
      </c>
      <c r="E36" s="292" t="n">
        <v>1332</v>
      </c>
      <c r="F36" s="292" t="n">
        <v>1338</v>
      </c>
      <c r="G36" s="292" t="n">
        <v>1313</v>
      </c>
      <c r="H36" s="292" t="n">
        <v>1285</v>
      </c>
      <c r="I36" s="292" t="n">
        <v>1334</v>
      </c>
      <c r="J36" s="292" t="n">
        <v>1258</v>
      </c>
      <c r="K36" s="292" t="n">
        <v>1385</v>
      </c>
      <c r="L36" s="292" t="n">
        <v>1180</v>
      </c>
      <c r="M36" s="292" t="n">
        <v>1403</v>
      </c>
      <c r="N36" s="292" t="n">
        <v>1421</v>
      </c>
      <c r="O36" s="292" t="n">
        <v>1656</v>
      </c>
      <c r="P36" s="292" t="n">
        <v>1939</v>
      </c>
      <c r="Q36" s="292" t="n">
        <v>1853</v>
      </c>
      <c r="R36" s="292" t="n">
        <v>1965</v>
      </c>
      <c r="S36" s="292" t="n">
        <v>2083</v>
      </c>
      <c r="T36" s="298" t="n">
        <v>15</v>
      </c>
      <c r="U36" s="292"/>
      <c r="V36" s="292"/>
      <c r="W36" s="292"/>
    </row>
    <row r="37" customFormat="false" ht="9" hidden="false" customHeight="true" outlineLevel="0" collapsed="false">
      <c r="A37" s="284" t="n">
        <v>16</v>
      </c>
      <c r="B37" s="295" t="s">
        <v>392</v>
      </c>
      <c r="C37" s="292" t="n">
        <v>1603</v>
      </c>
      <c r="D37" s="292" t="n">
        <v>1963</v>
      </c>
      <c r="E37" s="292" t="n">
        <v>1987</v>
      </c>
      <c r="F37" s="292" t="n">
        <v>1883</v>
      </c>
      <c r="G37" s="292" t="n">
        <v>1860</v>
      </c>
      <c r="H37" s="292" t="n">
        <v>1667</v>
      </c>
      <c r="I37" s="292" t="n">
        <v>1549</v>
      </c>
      <c r="J37" s="292" t="n">
        <v>1239</v>
      </c>
      <c r="K37" s="292" t="n">
        <v>1262</v>
      </c>
      <c r="L37" s="292" t="n">
        <v>1261</v>
      </c>
      <c r="M37" s="292" t="n">
        <v>1205</v>
      </c>
      <c r="N37" s="292" t="n">
        <v>1196</v>
      </c>
      <c r="O37" s="292" t="n">
        <v>1220</v>
      </c>
      <c r="P37" s="292" t="n">
        <v>1337</v>
      </c>
      <c r="Q37" s="292" t="n">
        <v>1402</v>
      </c>
      <c r="R37" s="292" t="n">
        <v>1341</v>
      </c>
      <c r="S37" s="292" t="n">
        <v>1411</v>
      </c>
      <c r="T37" s="298" t="n">
        <v>16</v>
      </c>
      <c r="U37" s="292"/>
      <c r="V37" s="292"/>
      <c r="W37" s="292"/>
    </row>
    <row r="38" customFormat="false" ht="9" hidden="false" customHeight="true" outlineLevel="0" collapsed="false">
      <c r="A38" s="284" t="n">
        <v>17</v>
      </c>
      <c r="B38" s="295" t="s">
        <v>393</v>
      </c>
      <c r="C38" s="292" t="n">
        <v>166</v>
      </c>
      <c r="D38" s="292" t="n">
        <v>264</v>
      </c>
      <c r="E38" s="292" t="n">
        <v>431</v>
      </c>
      <c r="F38" s="292" t="n">
        <v>591</v>
      </c>
      <c r="G38" s="292" t="n">
        <v>621</v>
      </c>
      <c r="H38" s="292" t="n">
        <v>645</v>
      </c>
      <c r="I38" s="292" t="n">
        <v>694</v>
      </c>
      <c r="J38" s="292" t="n">
        <v>574</v>
      </c>
      <c r="K38" s="292" t="n">
        <v>589</v>
      </c>
      <c r="L38" s="292" t="n">
        <v>634</v>
      </c>
      <c r="M38" s="292" t="n">
        <v>597</v>
      </c>
      <c r="N38" s="292" t="n">
        <v>466</v>
      </c>
      <c r="O38" s="292" t="n">
        <v>429</v>
      </c>
      <c r="P38" s="292" t="n">
        <v>516</v>
      </c>
      <c r="Q38" s="292" t="n">
        <v>553</v>
      </c>
      <c r="R38" s="292" t="n">
        <v>519</v>
      </c>
      <c r="S38" s="292" t="n">
        <v>639</v>
      </c>
      <c r="T38" s="298" t="n">
        <v>17</v>
      </c>
      <c r="U38" s="292"/>
      <c r="V38" s="292"/>
      <c r="W38" s="292"/>
    </row>
    <row r="39" customFormat="false" ht="9" hidden="false" customHeight="true" outlineLevel="0" collapsed="false">
      <c r="A39" s="284" t="n">
        <v>18</v>
      </c>
      <c r="B39" s="295" t="s">
        <v>394</v>
      </c>
      <c r="C39" s="292" t="n">
        <v>389</v>
      </c>
      <c r="D39" s="292" t="n">
        <v>412</v>
      </c>
      <c r="E39" s="292" t="n">
        <v>436</v>
      </c>
      <c r="F39" s="292" t="n">
        <v>420</v>
      </c>
      <c r="G39" s="292" t="n">
        <v>499</v>
      </c>
      <c r="H39" s="292" t="n">
        <v>766</v>
      </c>
      <c r="I39" s="292" t="n">
        <v>752</v>
      </c>
      <c r="J39" s="292" t="n">
        <v>722</v>
      </c>
      <c r="K39" s="292" t="n">
        <v>797</v>
      </c>
      <c r="L39" s="292" t="n">
        <v>759</v>
      </c>
      <c r="M39" s="292" t="n">
        <v>805</v>
      </c>
      <c r="N39" s="292" t="n">
        <v>848</v>
      </c>
      <c r="O39" s="292" t="n">
        <v>885</v>
      </c>
      <c r="P39" s="292" t="n">
        <v>1142</v>
      </c>
      <c r="Q39" s="292" t="n">
        <v>1156</v>
      </c>
      <c r="R39" s="292" t="n">
        <v>1240</v>
      </c>
      <c r="S39" s="292" t="n">
        <v>1283</v>
      </c>
      <c r="T39" s="298" t="n">
        <v>18</v>
      </c>
      <c r="U39" s="292"/>
      <c r="V39" s="292"/>
      <c r="W39" s="292"/>
    </row>
    <row r="40" customFormat="false" ht="9" hidden="false" customHeight="true" outlineLevel="0" collapsed="false">
      <c r="A40" s="284" t="n">
        <v>19</v>
      </c>
      <c r="B40" s="295" t="s">
        <v>395</v>
      </c>
      <c r="C40" s="292" t="n">
        <v>134</v>
      </c>
      <c r="D40" s="292" t="n">
        <v>119</v>
      </c>
      <c r="E40" s="292" t="n">
        <v>178</v>
      </c>
      <c r="F40" s="292" t="n">
        <v>130</v>
      </c>
      <c r="G40" s="292" t="n">
        <v>127</v>
      </c>
      <c r="H40" s="292" t="n">
        <v>112</v>
      </c>
      <c r="I40" s="292" t="n">
        <v>115</v>
      </c>
      <c r="J40" s="292" t="n">
        <v>117</v>
      </c>
      <c r="K40" s="292" t="n">
        <v>124</v>
      </c>
      <c r="L40" s="292" t="n">
        <v>115</v>
      </c>
      <c r="M40" s="292" t="n">
        <v>101</v>
      </c>
      <c r="N40" s="292" t="n">
        <v>114</v>
      </c>
      <c r="O40" s="292" t="n">
        <v>117</v>
      </c>
      <c r="P40" s="292" t="n">
        <v>118</v>
      </c>
      <c r="Q40" s="292" t="n">
        <v>130</v>
      </c>
      <c r="R40" s="292" t="n">
        <v>138</v>
      </c>
      <c r="S40" s="292" t="n">
        <v>138</v>
      </c>
      <c r="T40" s="298" t="n">
        <v>19</v>
      </c>
      <c r="U40" s="292"/>
      <c r="V40" s="292"/>
      <c r="W40" s="292"/>
    </row>
    <row r="41" customFormat="false" ht="9" hidden="false" customHeight="true" outlineLevel="0" collapsed="false">
      <c r="A41" s="284" t="n">
        <v>20</v>
      </c>
      <c r="B41" s="295" t="s">
        <v>396</v>
      </c>
      <c r="C41" s="292" t="n">
        <v>322</v>
      </c>
      <c r="D41" s="292" t="n">
        <v>271</v>
      </c>
      <c r="E41" s="292" t="n">
        <v>300</v>
      </c>
      <c r="F41" s="292" t="n">
        <v>323</v>
      </c>
      <c r="G41" s="292" t="n">
        <v>332</v>
      </c>
      <c r="H41" s="292" t="n">
        <v>265</v>
      </c>
      <c r="I41" s="292" t="n">
        <v>256</v>
      </c>
      <c r="J41" s="292" t="n">
        <v>261</v>
      </c>
      <c r="K41" s="292" t="n">
        <v>245</v>
      </c>
      <c r="L41" s="292" t="n">
        <v>216</v>
      </c>
      <c r="M41" s="292" t="n">
        <v>196</v>
      </c>
      <c r="N41" s="292" t="n">
        <v>238</v>
      </c>
      <c r="O41" s="292" t="n">
        <v>264</v>
      </c>
      <c r="P41" s="292" t="n">
        <v>311</v>
      </c>
      <c r="Q41" s="292" t="n">
        <v>391</v>
      </c>
      <c r="R41" s="292" t="n">
        <v>370</v>
      </c>
      <c r="S41" s="292" t="n">
        <v>316</v>
      </c>
      <c r="T41" s="298" t="n">
        <v>20</v>
      </c>
      <c r="U41" s="292"/>
      <c r="V41" s="292"/>
      <c r="W41" s="292"/>
    </row>
    <row r="42" customFormat="false" ht="9" hidden="false" customHeight="true" outlineLevel="0" collapsed="false">
      <c r="A42" s="284" t="n">
        <v>21</v>
      </c>
      <c r="B42" s="295" t="s">
        <v>397</v>
      </c>
      <c r="C42" s="292" t="n">
        <v>312</v>
      </c>
      <c r="D42" s="292" t="n">
        <v>443</v>
      </c>
      <c r="E42" s="292" t="n">
        <v>447</v>
      </c>
      <c r="F42" s="292" t="n">
        <v>411</v>
      </c>
      <c r="G42" s="292" t="n">
        <v>413</v>
      </c>
      <c r="H42" s="292" t="n">
        <v>474</v>
      </c>
      <c r="I42" s="292" t="n">
        <v>536</v>
      </c>
      <c r="J42" s="292" t="n">
        <v>362</v>
      </c>
      <c r="K42" s="292" t="n">
        <v>417</v>
      </c>
      <c r="L42" s="292" t="n">
        <v>399</v>
      </c>
      <c r="M42" s="292" t="n">
        <v>332</v>
      </c>
      <c r="N42" s="292" t="n">
        <v>395</v>
      </c>
      <c r="O42" s="292" t="n">
        <v>431</v>
      </c>
      <c r="P42" s="292" t="n">
        <v>432</v>
      </c>
      <c r="Q42" s="292" t="n">
        <v>561</v>
      </c>
      <c r="R42" s="292" t="n">
        <v>536</v>
      </c>
      <c r="S42" s="292" t="n">
        <v>593</v>
      </c>
      <c r="T42" s="298" t="n">
        <v>21</v>
      </c>
      <c r="U42" s="292"/>
      <c r="V42" s="292"/>
      <c r="W42" s="292"/>
    </row>
    <row r="43" customFormat="false" ht="9" hidden="false" customHeight="true" outlineLevel="0" collapsed="false">
      <c r="A43" s="284" t="n">
        <v>22</v>
      </c>
      <c r="B43" s="295" t="s">
        <v>398</v>
      </c>
      <c r="C43" s="292" t="n">
        <v>753</v>
      </c>
      <c r="D43" s="292" t="n">
        <v>1357</v>
      </c>
      <c r="E43" s="292" t="n">
        <v>1623</v>
      </c>
      <c r="F43" s="292" t="n">
        <v>1360</v>
      </c>
      <c r="G43" s="292" t="n">
        <v>1311</v>
      </c>
      <c r="H43" s="292" t="n">
        <v>1154</v>
      </c>
      <c r="I43" s="292" t="n">
        <v>1307</v>
      </c>
      <c r="J43" s="292" t="n">
        <v>1061</v>
      </c>
      <c r="K43" s="292" t="n">
        <v>872</v>
      </c>
      <c r="L43" s="292" t="n">
        <v>617</v>
      </c>
      <c r="M43" s="292" t="n">
        <v>382</v>
      </c>
      <c r="N43" s="292" t="n">
        <v>433</v>
      </c>
      <c r="O43" s="292" t="n">
        <v>622</v>
      </c>
      <c r="P43" s="292" t="n">
        <v>814</v>
      </c>
      <c r="Q43" s="292" t="n">
        <v>1621</v>
      </c>
      <c r="R43" s="292" t="n">
        <v>2415</v>
      </c>
      <c r="S43" s="292" t="n">
        <v>2902</v>
      </c>
      <c r="T43" s="298" t="n">
        <v>22</v>
      </c>
      <c r="U43" s="292"/>
      <c r="V43" s="292"/>
      <c r="W43" s="292"/>
    </row>
    <row r="44" customFormat="false" ht="9" hidden="false" customHeight="true" outlineLevel="0" collapsed="false">
      <c r="A44" s="284" t="n">
        <v>23</v>
      </c>
      <c r="B44" s="295" t="s">
        <v>399</v>
      </c>
      <c r="C44" s="292" t="n">
        <v>2295</v>
      </c>
      <c r="D44" s="292" t="n">
        <v>2847</v>
      </c>
      <c r="E44" s="292" t="n">
        <v>3181</v>
      </c>
      <c r="F44" s="292" t="n">
        <v>3346</v>
      </c>
      <c r="G44" s="292" t="n">
        <v>3226</v>
      </c>
      <c r="H44" s="292" t="n">
        <v>3262</v>
      </c>
      <c r="I44" s="292" t="n">
        <v>3364</v>
      </c>
      <c r="J44" s="292" t="n">
        <v>2773</v>
      </c>
      <c r="K44" s="292" t="n">
        <v>2405</v>
      </c>
      <c r="L44" s="292" t="n">
        <v>2404</v>
      </c>
      <c r="M44" s="292" t="n">
        <v>2264</v>
      </c>
      <c r="N44" s="292" t="n">
        <v>2351</v>
      </c>
      <c r="O44" s="292" t="n">
        <v>2302</v>
      </c>
      <c r="P44" s="292" t="n">
        <v>2468</v>
      </c>
      <c r="Q44" s="292" t="n">
        <v>2485</v>
      </c>
      <c r="R44" s="292" t="n">
        <v>2501</v>
      </c>
      <c r="S44" s="292" t="n">
        <v>2406</v>
      </c>
      <c r="T44" s="298" t="n">
        <v>23</v>
      </c>
      <c r="U44" s="292"/>
      <c r="V44" s="292"/>
      <c r="W44" s="292"/>
    </row>
    <row r="45" customFormat="false" ht="9" hidden="false" customHeight="true" outlineLevel="0" collapsed="false">
      <c r="A45" s="284" t="n">
        <v>24</v>
      </c>
      <c r="B45" s="295" t="s">
        <v>400</v>
      </c>
      <c r="C45" s="292" t="n">
        <v>3060</v>
      </c>
      <c r="D45" s="292" t="n">
        <v>4225</v>
      </c>
      <c r="E45" s="292" t="n">
        <v>4446</v>
      </c>
      <c r="F45" s="292" t="n">
        <v>4307</v>
      </c>
      <c r="G45" s="292" t="n">
        <v>4234</v>
      </c>
      <c r="H45" s="292" t="n">
        <v>3972</v>
      </c>
      <c r="I45" s="292" t="n">
        <v>3498</v>
      </c>
      <c r="J45" s="292" t="n">
        <v>3487</v>
      </c>
      <c r="K45" s="292" t="n">
        <v>3102</v>
      </c>
      <c r="L45" s="292" t="n">
        <v>3143</v>
      </c>
      <c r="M45" s="292" t="n">
        <v>3127</v>
      </c>
      <c r="N45" s="292" t="n">
        <v>3220</v>
      </c>
      <c r="O45" s="292" t="n">
        <v>3454</v>
      </c>
      <c r="P45" s="292" t="n">
        <v>4175</v>
      </c>
      <c r="Q45" s="292" t="n">
        <v>4282</v>
      </c>
      <c r="R45" s="292" t="n">
        <v>4180</v>
      </c>
      <c r="S45" s="292" t="n">
        <v>4412</v>
      </c>
      <c r="T45" s="298" t="n">
        <v>24</v>
      </c>
      <c r="U45" s="292"/>
      <c r="V45" s="292"/>
      <c r="W45" s="292"/>
    </row>
    <row r="46" customFormat="false" ht="9" hidden="false" customHeight="true" outlineLevel="0" collapsed="false">
      <c r="A46" s="47"/>
      <c r="B46" s="290"/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292"/>
      <c r="N46" s="292"/>
      <c r="O46" s="292"/>
      <c r="P46" s="292"/>
      <c r="Q46" s="292"/>
      <c r="R46" s="292"/>
      <c r="S46" s="292"/>
      <c r="T46" s="133"/>
      <c r="U46" s="292"/>
      <c r="V46" s="292"/>
      <c r="W46" s="292"/>
    </row>
    <row r="47" customFormat="false" ht="9" hidden="false" customHeight="true" outlineLevel="0" collapsed="false">
      <c r="A47" s="47"/>
      <c r="B47" s="295"/>
      <c r="C47" s="292"/>
      <c r="D47" s="292"/>
      <c r="E47" s="292"/>
      <c r="F47" s="292"/>
      <c r="G47" s="292"/>
      <c r="H47" s="292"/>
      <c r="I47" s="292"/>
      <c r="J47" s="292"/>
      <c r="K47" s="292"/>
      <c r="L47" s="292"/>
      <c r="M47" s="292"/>
      <c r="N47" s="292"/>
      <c r="O47" s="292"/>
      <c r="P47" s="292"/>
      <c r="Q47" s="292"/>
      <c r="R47" s="292"/>
      <c r="S47" s="292"/>
      <c r="T47" s="133"/>
      <c r="U47" s="292"/>
      <c r="V47" s="292"/>
      <c r="W47" s="292"/>
    </row>
    <row r="48" customFormat="false" ht="9" hidden="false" customHeight="true" outlineLevel="0" collapsed="false">
      <c r="A48" s="284" t="n">
        <v>25</v>
      </c>
      <c r="B48" s="295" t="s">
        <v>401</v>
      </c>
      <c r="C48" s="292" t="n">
        <v>1500</v>
      </c>
      <c r="D48" s="292" t="n">
        <v>1644</v>
      </c>
      <c r="E48" s="292" t="n">
        <v>1808</v>
      </c>
      <c r="F48" s="292" t="n">
        <v>1687</v>
      </c>
      <c r="G48" s="292" t="n">
        <v>1461</v>
      </c>
      <c r="H48" s="292" t="n">
        <v>1470</v>
      </c>
      <c r="I48" s="292" t="n">
        <v>1581</v>
      </c>
      <c r="J48" s="292" t="n">
        <v>1169</v>
      </c>
      <c r="K48" s="292" t="n">
        <v>1105</v>
      </c>
      <c r="L48" s="292" t="n">
        <v>967</v>
      </c>
      <c r="M48" s="292" t="n">
        <v>1106</v>
      </c>
      <c r="N48" s="292" t="n">
        <v>1199</v>
      </c>
      <c r="O48" s="292" t="n">
        <v>1400</v>
      </c>
      <c r="P48" s="292" t="n">
        <v>1601</v>
      </c>
      <c r="Q48" s="292" t="n">
        <v>1756</v>
      </c>
      <c r="R48" s="292" t="n">
        <v>1876</v>
      </c>
      <c r="S48" s="292" t="n">
        <v>2051</v>
      </c>
      <c r="T48" s="298" t="n">
        <v>25</v>
      </c>
      <c r="U48" s="292"/>
      <c r="V48" s="292"/>
      <c r="W48" s="292"/>
    </row>
    <row r="49" customFormat="false" ht="9" hidden="false" customHeight="true" outlineLevel="0" collapsed="false">
      <c r="A49" s="47"/>
      <c r="B49" s="290" t="s">
        <v>375</v>
      </c>
      <c r="C49" s="292"/>
      <c r="D49" s="292"/>
      <c r="E49" s="292"/>
      <c r="F49" s="292"/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2"/>
      <c r="S49" s="292"/>
      <c r="T49" s="133"/>
      <c r="U49" s="292"/>
      <c r="V49" s="292"/>
      <c r="W49" s="292"/>
    </row>
    <row r="50" customFormat="false" ht="9" hidden="false" customHeight="true" outlineLevel="0" collapsed="false">
      <c r="A50" s="284" t="n">
        <v>26</v>
      </c>
      <c r="B50" s="295" t="s">
        <v>402</v>
      </c>
      <c r="C50" s="292" t="n">
        <v>1055</v>
      </c>
      <c r="D50" s="292" t="n">
        <v>1103</v>
      </c>
      <c r="E50" s="292" t="n">
        <v>1215</v>
      </c>
      <c r="F50" s="292" t="n">
        <v>1116</v>
      </c>
      <c r="G50" s="292" t="n">
        <v>902</v>
      </c>
      <c r="H50" s="292" t="n">
        <v>840</v>
      </c>
      <c r="I50" s="292" t="n">
        <v>776</v>
      </c>
      <c r="J50" s="292" t="n">
        <v>589</v>
      </c>
      <c r="K50" s="292" t="n">
        <v>511</v>
      </c>
      <c r="L50" s="292" t="n">
        <v>420</v>
      </c>
      <c r="M50" s="292" t="n">
        <v>489</v>
      </c>
      <c r="N50" s="292" t="n">
        <v>482</v>
      </c>
      <c r="O50" s="292" t="n">
        <v>535</v>
      </c>
      <c r="P50" s="292" t="n">
        <v>650</v>
      </c>
      <c r="Q50" s="292" t="n">
        <v>661</v>
      </c>
      <c r="R50" s="292" t="n">
        <v>644</v>
      </c>
      <c r="S50" s="292" t="n">
        <v>710</v>
      </c>
      <c r="T50" s="298" t="n">
        <v>26</v>
      </c>
      <c r="U50" s="292"/>
      <c r="V50" s="292"/>
      <c r="W50" s="292"/>
    </row>
    <row r="51" customFormat="false" ht="9" hidden="false" customHeight="true" outlineLevel="0" collapsed="false">
      <c r="A51" s="284" t="n">
        <v>27</v>
      </c>
      <c r="B51" s="295" t="s">
        <v>403</v>
      </c>
      <c r="C51" s="292" t="n">
        <v>445</v>
      </c>
      <c r="D51" s="292" t="n">
        <v>541</v>
      </c>
      <c r="E51" s="292" t="n">
        <v>593</v>
      </c>
      <c r="F51" s="292" t="n">
        <v>571</v>
      </c>
      <c r="G51" s="292" t="n">
        <v>559</v>
      </c>
      <c r="H51" s="292" t="n">
        <v>630</v>
      </c>
      <c r="I51" s="292" t="n">
        <v>805</v>
      </c>
      <c r="J51" s="292" t="n">
        <v>580</v>
      </c>
      <c r="K51" s="292" t="n">
        <v>594</v>
      </c>
      <c r="L51" s="292" t="n">
        <v>547</v>
      </c>
      <c r="M51" s="292" t="n">
        <v>617</v>
      </c>
      <c r="N51" s="292" t="n">
        <v>717</v>
      </c>
      <c r="O51" s="292" t="n">
        <v>865</v>
      </c>
      <c r="P51" s="292" t="n">
        <v>951</v>
      </c>
      <c r="Q51" s="292" t="n">
        <v>1095</v>
      </c>
      <c r="R51" s="292" t="n">
        <v>1232</v>
      </c>
      <c r="S51" s="292" t="n">
        <v>1341</v>
      </c>
      <c r="T51" s="298" t="n">
        <v>27</v>
      </c>
      <c r="U51" s="292"/>
      <c r="V51" s="292"/>
      <c r="W51" s="292"/>
    </row>
    <row r="52" customFormat="false" ht="9" hidden="false" customHeight="true" outlineLevel="0" collapsed="false">
      <c r="A52" s="47"/>
      <c r="B52" s="295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92"/>
      <c r="N52" s="292"/>
      <c r="O52" s="292"/>
      <c r="P52" s="292"/>
      <c r="Q52" s="292"/>
      <c r="R52" s="292"/>
      <c r="S52" s="292"/>
      <c r="T52" s="133"/>
      <c r="U52" s="292"/>
      <c r="V52" s="292"/>
      <c r="W52" s="292"/>
    </row>
    <row r="53" customFormat="false" ht="9" hidden="false" customHeight="true" outlineLevel="0" collapsed="false">
      <c r="A53" s="284" t="n">
        <v>28</v>
      </c>
      <c r="B53" s="295" t="s">
        <v>404</v>
      </c>
      <c r="C53" s="292" t="n">
        <v>9324</v>
      </c>
      <c r="D53" s="292" t="n">
        <v>11802</v>
      </c>
      <c r="E53" s="292" t="n">
        <v>12782</v>
      </c>
      <c r="F53" s="292" t="n">
        <v>13086</v>
      </c>
      <c r="G53" s="292" t="n">
        <v>13386</v>
      </c>
      <c r="H53" s="292" t="n">
        <v>12903</v>
      </c>
      <c r="I53" s="292" t="n">
        <v>12874</v>
      </c>
      <c r="J53" s="292" t="n">
        <v>11617</v>
      </c>
      <c r="K53" s="292" t="n">
        <v>11031</v>
      </c>
      <c r="L53" s="292" t="n">
        <v>10448</v>
      </c>
      <c r="M53" s="292" t="n">
        <v>10129</v>
      </c>
      <c r="N53" s="292" t="n">
        <v>10355</v>
      </c>
      <c r="O53" s="292" t="n">
        <v>11133</v>
      </c>
      <c r="P53" s="292" t="n">
        <v>13182</v>
      </c>
      <c r="Q53" s="292" t="n">
        <v>14180</v>
      </c>
      <c r="R53" s="292" t="n">
        <v>15026</v>
      </c>
      <c r="S53" s="292" t="n">
        <v>16107</v>
      </c>
      <c r="T53" s="298" t="n">
        <v>28</v>
      </c>
      <c r="U53" s="292"/>
      <c r="V53" s="292"/>
      <c r="W53" s="292"/>
    </row>
    <row r="54" customFormat="false" ht="9" hidden="false" customHeight="true" outlineLevel="0" collapsed="false">
      <c r="A54" s="47"/>
      <c r="B54" s="290" t="s">
        <v>375</v>
      </c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2"/>
      <c r="R54" s="292"/>
      <c r="S54" s="292"/>
      <c r="T54" s="133"/>
      <c r="U54" s="292"/>
      <c r="V54" s="292"/>
      <c r="W54" s="292"/>
    </row>
    <row r="55" customFormat="false" ht="9" hidden="false" customHeight="true" outlineLevel="0" collapsed="false">
      <c r="A55" s="284" t="n">
        <v>29</v>
      </c>
      <c r="B55" s="295" t="s">
        <v>402</v>
      </c>
      <c r="C55" s="292" t="n">
        <v>3788</v>
      </c>
      <c r="D55" s="292" t="n">
        <v>4669</v>
      </c>
      <c r="E55" s="292" t="n">
        <v>4292</v>
      </c>
      <c r="F55" s="292" t="n">
        <v>4628</v>
      </c>
      <c r="G55" s="292" t="n">
        <v>4315</v>
      </c>
      <c r="H55" s="292" t="n">
        <v>4221</v>
      </c>
      <c r="I55" s="292" t="n">
        <v>3711</v>
      </c>
      <c r="J55" s="292" t="n">
        <v>3454</v>
      </c>
      <c r="K55" s="292" t="n">
        <v>3146</v>
      </c>
      <c r="L55" s="292" t="n">
        <v>3009</v>
      </c>
      <c r="M55" s="292" t="n">
        <v>2707</v>
      </c>
      <c r="N55" s="292" t="n">
        <v>2461</v>
      </c>
      <c r="O55" s="292" t="n">
        <v>2549</v>
      </c>
      <c r="P55" s="292" t="n">
        <v>2914</v>
      </c>
      <c r="Q55" s="292" t="n">
        <v>2947</v>
      </c>
      <c r="R55" s="292" t="n">
        <v>2776</v>
      </c>
      <c r="S55" s="292" t="n">
        <v>3103</v>
      </c>
      <c r="T55" s="298" t="n">
        <v>29</v>
      </c>
      <c r="U55" s="292"/>
      <c r="V55" s="292"/>
      <c r="W55" s="292"/>
    </row>
    <row r="56" customFormat="false" ht="9" hidden="false" customHeight="true" outlineLevel="0" collapsed="false">
      <c r="A56" s="284" t="n">
        <v>30</v>
      </c>
      <c r="B56" s="295" t="s">
        <v>403</v>
      </c>
      <c r="C56" s="292" t="n">
        <v>5536</v>
      </c>
      <c r="D56" s="292" t="n">
        <v>7133</v>
      </c>
      <c r="E56" s="292" t="n">
        <v>8490</v>
      </c>
      <c r="F56" s="292" t="n">
        <v>8458</v>
      </c>
      <c r="G56" s="292" t="n">
        <v>9071</v>
      </c>
      <c r="H56" s="292" t="n">
        <v>8682</v>
      </c>
      <c r="I56" s="292" t="n">
        <v>9163</v>
      </c>
      <c r="J56" s="292" t="n">
        <v>8163</v>
      </c>
      <c r="K56" s="292" t="n">
        <v>7885</v>
      </c>
      <c r="L56" s="292" t="n">
        <v>7439</v>
      </c>
      <c r="M56" s="292" t="n">
        <v>7422</v>
      </c>
      <c r="N56" s="292" t="n">
        <v>7894</v>
      </c>
      <c r="O56" s="292" t="n">
        <v>8584</v>
      </c>
      <c r="P56" s="292" t="n">
        <v>10268</v>
      </c>
      <c r="Q56" s="292" t="n">
        <v>11233</v>
      </c>
      <c r="R56" s="292" t="n">
        <v>12250</v>
      </c>
      <c r="S56" s="292" t="n">
        <v>13004</v>
      </c>
      <c r="T56" s="298" t="n">
        <v>30</v>
      </c>
      <c r="U56" s="292"/>
      <c r="V56" s="292"/>
      <c r="W56" s="292"/>
    </row>
    <row r="57" customFormat="false" ht="9" hidden="false" customHeight="true" outlineLevel="0" collapsed="false">
      <c r="A57" s="47"/>
      <c r="B57" s="295"/>
      <c r="C57" s="292"/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  <c r="O57" s="292"/>
      <c r="P57" s="292"/>
      <c r="Q57" s="292"/>
      <c r="R57" s="292"/>
      <c r="S57" s="292"/>
      <c r="T57" s="133"/>
      <c r="U57" s="292"/>
      <c r="V57" s="292"/>
      <c r="W57" s="292"/>
    </row>
    <row r="58" customFormat="false" ht="9" hidden="false" customHeight="true" outlineLevel="0" collapsed="false">
      <c r="A58" s="47"/>
      <c r="B58" s="290" t="s">
        <v>417</v>
      </c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2"/>
      <c r="S58" s="292"/>
      <c r="T58" s="133"/>
      <c r="U58" s="259"/>
      <c r="V58" s="259"/>
      <c r="W58" s="259"/>
      <c r="X58" s="223"/>
    </row>
    <row r="59" customFormat="false" ht="9" hidden="false" customHeight="true" outlineLevel="0" collapsed="false">
      <c r="A59" s="284" t="n">
        <v>31</v>
      </c>
      <c r="B59" s="295" t="s">
        <v>418</v>
      </c>
      <c r="C59" s="292" t="n">
        <v>2875</v>
      </c>
      <c r="D59" s="292" t="n">
        <v>3786</v>
      </c>
      <c r="E59" s="292" t="n">
        <v>4296</v>
      </c>
      <c r="F59" s="292" t="n">
        <v>4133</v>
      </c>
      <c r="G59" s="292" t="n">
        <v>4235</v>
      </c>
      <c r="H59" s="292" t="n">
        <v>4020</v>
      </c>
      <c r="I59" s="292" t="n">
        <v>4102</v>
      </c>
      <c r="J59" s="292" t="n">
        <v>3326</v>
      </c>
      <c r="K59" s="292" t="n">
        <v>3153</v>
      </c>
      <c r="L59" s="292" t="n">
        <v>2967</v>
      </c>
      <c r="M59" s="292" t="n">
        <v>2712</v>
      </c>
      <c r="N59" s="292" t="n">
        <v>2505</v>
      </c>
      <c r="O59" s="292" t="n">
        <v>2374</v>
      </c>
      <c r="P59" s="292" t="n">
        <v>2788</v>
      </c>
      <c r="Q59" s="292" t="n">
        <v>3015</v>
      </c>
      <c r="R59" s="292" t="n">
        <v>3423</v>
      </c>
      <c r="S59" s="292" t="n">
        <v>3801</v>
      </c>
      <c r="T59" s="298" t="n">
        <v>31</v>
      </c>
      <c r="U59" s="259"/>
      <c r="V59" s="259"/>
      <c r="W59" s="259"/>
      <c r="X59" s="223"/>
    </row>
    <row r="60" customFormat="false" ht="9" hidden="false" customHeight="true" outlineLevel="0" collapsed="false">
      <c r="A60" s="284" t="n">
        <v>32</v>
      </c>
      <c r="B60" s="295" t="s">
        <v>419</v>
      </c>
      <c r="C60" s="292" t="n">
        <v>904</v>
      </c>
      <c r="D60" s="292" t="n">
        <v>1017</v>
      </c>
      <c r="E60" s="292" t="n">
        <v>1164</v>
      </c>
      <c r="F60" s="292" t="n">
        <v>1368</v>
      </c>
      <c r="G60" s="292" t="n">
        <v>1440</v>
      </c>
      <c r="H60" s="292" t="n">
        <v>1596</v>
      </c>
      <c r="I60" s="292" t="n">
        <v>1679</v>
      </c>
      <c r="J60" s="292" t="n">
        <v>1537</v>
      </c>
      <c r="K60" s="292" t="n">
        <v>1552</v>
      </c>
      <c r="L60" s="292" t="n">
        <v>1470</v>
      </c>
      <c r="M60" s="292" t="n">
        <v>1546</v>
      </c>
      <c r="N60" s="292" t="n">
        <v>1610</v>
      </c>
      <c r="O60" s="292" t="n">
        <v>1955</v>
      </c>
      <c r="P60" s="292" t="n">
        <v>2173</v>
      </c>
      <c r="Q60" s="292" t="n">
        <v>2252</v>
      </c>
      <c r="R60" s="292" t="n">
        <v>2439</v>
      </c>
      <c r="S60" s="292" t="n">
        <v>2429</v>
      </c>
      <c r="T60" s="298" t="n">
        <v>32</v>
      </c>
      <c r="U60" s="259"/>
      <c r="V60" s="259"/>
      <c r="W60" s="259"/>
      <c r="X60" s="223"/>
    </row>
    <row r="61" customFormat="false" ht="9" hidden="false" customHeight="true" outlineLevel="0" collapsed="false">
      <c r="A61" s="284" t="n">
        <v>33</v>
      </c>
      <c r="B61" s="295" t="s">
        <v>420</v>
      </c>
      <c r="C61" s="292" t="n">
        <v>6152</v>
      </c>
      <c r="D61" s="292" t="n">
        <v>7581</v>
      </c>
      <c r="E61" s="292" t="n">
        <v>7933</v>
      </c>
      <c r="F61" s="292" t="n">
        <v>8014</v>
      </c>
      <c r="G61" s="292" t="n">
        <v>7939</v>
      </c>
      <c r="H61" s="292" t="n">
        <v>7609</v>
      </c>
      <c r="I61" s="292" t="n">
        <v>7430</v>
      </c>
      <c r="J61" s="292" t="n">
        <v>6816</v>
      </c>
      <c r="K61" s="292" t="n">
        <v>6336</v>
      </c>
      <c r="L61" s="292" t="n">
        <v>5916</v>
      </c>
      <c r="M61" s="292" t="n">
        <v>5939</v>
      </c>
      <c r="N61" s="292" t="n">
        <v>6352</v>
      </c>
      <c r="O61" s="292" t="n">
        <v>6916</v>
      </c>
      <c r="P61" s="292" t="n">
        <v>8156</v>
      </c>
      <c r="Q61" s="292" t="n">
        <v>8881</v>
      </c>
      <c r="R61" s="292" t="n">
        <v>9326</v>
      </c>
      <c r="S61" s="292" t="n">
        <v>10171</v>
      </c>
      <c r="T61" s="298" t="n">
        <v>33</v>
      </c>
      <c r="U61" s="259"/>
      <c r="V61" s="259"/>
      <c r="W61" s="259"/>
      <c r="X61" s="223"/>
    </row>
    <row r="62" customFormat="false" ht="9" hidden="false" customHeight="true" outlineLevel="0" collapsed="false">
      <c r="A62" s="284" t="n">
        <v>34</v>
      </c>
      <c r="B62" s="295" t="s">
        <v>421</v>
      </c>
      <c r="C62" s="292" t="n">
        <v>893</v>
      </c>
      <c r="D62" s="292" t="n">
        <v>1062</v>
      </c>
      <c r="E62" s="292" t="n">
        <v>1197</v>
      </c>
      <c r="F62" s="292" t="n">
        <v>1258</v>
      </c>
      <c r="G62" s="292" t="n">
        <v>1233</v>
      </c>
      <c r="H62" s="292" t="n">
        <v>1148</v>
      </c>
      <c r="I62" s="292" t="n">
        <v>1244</v>
      </c>
      <c r="J62" s="292" t="n">
        <v>1107</v>
      </c>
      <c r="K62" s="292" t="n">
        <v>1095</v>
      </c>
      <c r="L62" s="292" t="n">
        <v>1062</v>
      </c>
      <c r="M62" s="292" t="n">
        <v>1038</v>
      </c>
      <c r="N62" s="292" t="n">
        <v>1087</v>
      </c>
      <c r="O62" s="292" t="n">
        <v>1288</v>
      </c>
      <c r="P62" s="292" t="n">
        <v>1666</v>
      </c>
      <c r="Q62" s="292" t="n">
        <v>1788</v>
      </c>
      <c r="R62" s="292" t="n">
        <v>1714</v>
      </c>
      <c r="S62" s="292" t="n">
        <v>1757</v>
      </c>
      <c r="T62" s="298" t="n">
        <v>34</v>
      </c>
      <c r="U62" s="259"/>
      <c r="V62" s="259"/>
      <c r="W62" s="259"/>
      <c r="X62" s="223"/>
    </row>
    <row r="63" customFormat="false" ht="9" hidden="false" customHeight="true" outlineLevel="0" collapsed="false">
      <c r="A63" s="47"/>
      <c r="B63" s="295"/>
      <c r="C63" s="292"/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  <c r="O63" s="292"/>
      <c r="P63" s="292"/>
      <c r="Q63" s="292"/>
      <c r="R63" s="292"/>
      <c r="S63" s="292"/>
      <c r="T63" s="133"/>
      <c r="U63" s="259"/>
      <c r="V63" s="259"/>
      <c r="W63" s="259"/>
      <c r="X63" s="223"/>
    </row>
    <row r="64" customFormat="false" ht="9" hidden="false" customHeight="true" outlineLevel="0" collapsed="false">
      <c r="A64" s="47"/>
      <c r="B64" s="290" t="s">
        <v>429</v>
      </c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  <c r="O64" s="292"/>
      <c r="P64" s="292"/>
      <c r="Q64" s="292"/>
      <c r="R64" s="292"/>
      <c r="S64" s="292"/>
      <c r="T64" s="133"/>
    </row>
    <row r="65" customFormat="false" ht="9" hidden="false" customHeight="true" outlineLevel="0" collapsed="false">
      <c r="A65" s="284" t="n">
        <v>35</v>
      </c>
      <c r="B65" s="295" t="s">
        <v>430</v>
      </c>
      <c r="C65" s="292" t="n">
        <v>3617</v>
      </c>
      <c r="D65" s="292" t="n">
        <v>4576</v>
      </c>
      <c r="E65" s="292" t="n">
        <v>4622</v>
      </c>
      <c r="F65" s="292" t="n">
        <v>4668</v>
      </c>
      <c r="G65" s="292" t="n">
        <v>4350</v>
      </c>
      <c r="H65" s="292" t="n">
        <v>3761</v>
      </c>
      <c r="I65" s="292" t="n">
        <v>3968</v>
      </c>
      <c r="J65" s="292" t="n">
        <v>3135</v>
      </c>
      <c r="K65" s="292" t="n">
        <v>3056</v>
      </c>
      <c r="L65" s="292" t="n">
        <v>2878</v>
      </c>
      <c r="M65" s="292" t="n">
        <v>2739</v>
      </c>
      <c r="N65" s="292" t="n">
        <v>2708</v>
      </c>
      <c r="O65" s="292" t="n">
        <v>2819</v>
      </c>
      <c r="P65" s="292" t="n">
        <v>2907</v>
      </c>
      <c r="Q65" s="292" t="n">
        <v>3169</v>
      </c>
      <c r="R65" s="292" t="n">
        <v>2964</v>
      </c>
      <c r="S65" s="292" t="n">
        <v>3135</v>
      </c>
      <c r="T65" s="298" t="n">
        <v>35</v>
      </c>
    </row>
    <row r="66" customFormat="false" ht="9" hidden="false" customHeight="true" outlineLevel="0" collapsed="false">
      <c r="A66" s="284" t="n">
        <v>36</v>
      </c>
      <c r="B66" s="295" t="s">
        <v>431</v>
      </c>
      <c r="C66" s="292" t="n">
        <v>1488</v>
      </c>
      <c r="D66" s="292" t="n">
        <v>1792</v>
      </c>
      <c r="E66" s="292" t="n">
        <v>1844</v>
      </c>
      <c r="F66" s="292" t="n">
        <v>1796</v>
      </c>
      <c r="G66" s="292" t="n">
        <v>1850</v>
      </c>
      <c r="H66" s="292" t="n">
        <v>1640</v>
      </c>
      <c r="I66" s="292" t="n">
        <v>1653</v>
      </c>
      <c r="J66" s="292" t="n">
        <v>1400</v>
      </c>
      <c r="K66" s="292" t="n">
        <v>1302</v>
      </c>
      <c r="L66" s="292" t="n">
        <v>1319</v>
      </c>
      <c r="M66" s="292" t="n">
        <v>1331</v>
      </c>
      <c r="N66" s="292" t="n">
        <v>1223</v>
      </c>
      <c r="O66" s="292" t="n">
        <v>1327</v>
      </c>
      <c r="P66" s="292" t="n">
        <v>1545</v>
      </c>
      <c r="Q66" s="292" t="n">
        <v>1577</v>
      </c>
      <c r="R66" s="292" t="n">
        <v>1639</v>
      </c>
      <c r="S66" s="292" t="n">
        <v>1921</v>
      </c>
      <c r="T66" s="298" t="n">
        <v>36</v>
      </c>
    </row>
    <row r="67" customFormat="false" ht="9" hidden="false" customHeight="true" outlineLevel="0" collapsed="false">
      <c r="A67" s="284" t="n">
        <v>37</v>
      </c>
      <c r="B67" s="295" t="s">
        <v>432</v>
      </c>
      <c r="C67" s="292" t="n">
        <v>747</v>
      </c>
      <c r="D67" s="292" t="n">
        <v>935</v>
      </c>
      <c r="E67" s="292" t="n">
        <v>901</v>
      </c>
      <c r="F67" s="292" t="n">
        <v>952</v>
      </c>
      <c r="G67" s="292" t="n">
        <v>924</v>
      </c>
      <c r="H67" s="292" t="n">
        <v>955</v>
      </c>
      <c r="I67" s="292" t="n">
        <v>887</v>
      </c>
      <c r="J67" s="292" t="n">
        <v>823</v>
      </c>
      <c r="K67" s="292" t="n">
        <v>762</v>
      </c>
      <c r="L67" s="292" t="n">
        <v>706</v>
      </c>
      <c r="M67" s="292" t="n">
        <v>676</v>
      </c>
      <c r="N67" s="292" t="n">
        <v>745</v>
      </c>
      <c r="O67" s="292" t="n">
        <v>766</v>
      </c>
      <c r="P67" s="292" t="n">
        <v>923</v>
      </c>
      <c r="Q67" s="292" t="n">
        <v>993</v>
      </c>
      <c r="R67" s="292" t="n">
        <v>1131</v>
      </c>
      <c r="S67" s="292" t="n">
        <v>1176</v>
      </c>
      <c r="T67" s="298" t="n">
        <v>37</v>
      </c>
    </row>
    <row r="68" customFormat="false" ht="9" hidden="false" customHeight="true" outlineLevel="0" collapsed="false">
      <c r="A68" s="284" t="n">
        <v>38</v>
      </c>
      <c r="B68" s="295" t="s">
        <v>433</v>
      </c>
      <c r="C68" s="292" t="n">
        <v>434</v>
      </c>
      <c r="D68" s="292" t="n">
        <v>559</v>
      </c>
      <c r="E68" s="292" t="n">
        <v>582</v>
      </c>
      <c r="F68" s="292" t="n">
        <v>612</v>
      </c>
      <c r="G68" s="292" t="n">
        <v>695</v>
      </c>
      <c r="H68" s="292" t="n">
        <v>639</v>
      </c>
      <c r="I68" s="292" t="n">
        <v>684</v>
      </c>
      <c r="J68" s="292" t="n">
        <v>585</v>
      </c>
      <c r="K68" s="292" t="n">
        <v>566</v>
      </c>
      <c r="L68" s="292" t="n">
        <v>583</v>
      </c>
      <c r="M68" s="292" t="n">
        <v>537</v>
      </c>
      <c r="N68" s="292" t="n">
        <v>595</v>
      </c>
      <c r="O68" s="292" t="n">
        <v>585</v>
      </c>
      <c r="P68" s="292" t="n">
        <v>723</v>
      </c>
      <c r="Q68" s="292" t="n">
        <v>770</v>
      </c>
      <c r="R68" s="292" t="n">
        <v>772</v>
      </c>
      <c r="S68" s="292" t="n">
        <v>855</v>
      </c>
      <c r="T68" s="298" t="n">
        <v>38</v>
      </c>
    </row>
    <row r="69" customFormat="false" ht="9" hidden="false" customHeight="true" outlineLevel="0" collapsed="false">
      <c r="A69" s="284" t="n">
        <v>39</v>
      </c>
      <c r="B69" s="295" t="s">
        <v>434</v>
      </c>
      <c r="C69" s="292" t="n">
        <v>417</v>
      </c>
      <c r="D69" s="292" t="n">
        <v>456</v>
      </c>
      <c r="E69" s="292" t="n">
        <v>522</v>
      </c>
      <c r="F69" s="292" t="n">
        <v>509</v>
      </c>
      <c r="G69" s="292" t="n">
        <v>560</v>
      </c>
      <c r="H69" s="292" t="n">
        <v>551</v>
      </c>
      <c r="I69" s="292" t="n">
        <v>517</v>
      </c>
      <c r="J69" s="292" t="n">
        <v>452</v>
      </c>
      <c r="K69" s="292" t="n">
        <v>418</v>
      </c>
      <c r="L69" s="292" t="n">
        <v>433</v>
      </c>
      <c r="M69" s="292" t="n">
        <v>458</v>
      </c>
      <c r="N69" s="292" t="n">
        <v>446</v>
      </c>
      <c r="O69" s="292" t="n">
        <v>507</v>
      </c>
      <c r="P69" s="292" t="n">
        <v>632</v>
      </c>
      <c r="Q69" s="292" t="n">
        <v>641</v>
      </c>
      <c r="R69" s="292" t="n">
        <v>697</v>
      </c>
      <c r="S69" s="292" t="n">
        <v>721</v>
      </c>
      <c r="T69" s="298" t="n">
        <v>39</v>
      </c>
    </row>
    <row r="70" customFormat="false" ht="9" hidden="false" customHeight="true" outlineLevel="0" collapsed="false">
      <c r="A70" s="284" t="n">
        <v>40</v>
      </c>
      <c r="B70" s="295" t="s">
        <v>435</v>
      </c>
      <c r="C70" s="292" t="n">
        <v>258</v>
      </c>
      <c r="D70" s="292" t="n">
        <v>250</v>
      </c>
      <c r="E70" s="292" t="n">
        <v>359</v>
      </c>
      <c r="F70" s="292" t="n">
        <v>319</v>
      </c>
      <c r="G70" s="292" t="n">
        <v>338</v>
      </c>
      <c r="H70" s="292" t="n">
        <v>442</v>
      </c>
      <c r="I70" s="292" t="n">
        <v>400</v>
      </c>
      <c r="J70" s="292" t="n">
        <v>357</v>
      </c>
      <c r="K70" s="292" t="n">
        <v>345</v>
      </c>
      <c r="L70" s="292" t="n">
        <v>317</v>
      </c>
      <c r="M70" s="292" t="n">
        <v>361</v>
      </c>
      <c r="N70" s="292" t="n">
        <v>367</v>
      </c>
      <c r="O70" s="292" t="n">
        <v>399</v>
      </c>
      <c r="P70" s="292" t="n">
        <v>479</v>
      </c>
      <c r="Q70" s="292" t="n">
        <v>494</v>
      </c>
      <c r="R70" s="292" t="n">
        <v>580</v>
      </c>
      <c r="S70" s="292" t="n">
        <v>549</v>
      </c>
      <c r="T70" s="298" t="n">
        <v>40</v>
      </c>
    </row>
    <row r="71" customFormat="false" ht="9" hidden="false" customHeight="true" outlineLevel="0" collapsed="false">
      <c r="A71" s="284" t="n">
        <v>41</v>
      </c>
      <c r="B71" s="295" t="s">
        <v>436</v>
      </c>
      <c r="C71" s="292" t="n">
        <v>1303</v>
      </c>
      <c r="D71" s="292" t="n">
        <v>1548</v>
      </c>
      <c r="E71" s="292" t="n">
        <v>1952</v>
      </c>
      <c r="F71" s="292" t="n">
        <v>1890</v>
      </c>
      <c r="G71" s="292" t="n">
        <v>1928</v>
      </c>
      <c r="H71" s="292" t="n">
        <v>2043</v>
      </c>
      <c r="I71" s="292" t="n">
        <v>1950</v>
      </c>
      <c r="J71" s="292" t="n">
        <v>1809</v>
      </c>
      <c r="K71" s="292" t="n">
        <v>1907</v>
      </c>
      <c r="L71" s="292" t="n">
        <v>1670</v>
      </c>
      <c r="M71" s="292" t="n">
        <v>1820</v>
      </c>
      <c r="N71" s="292" t="n">
        <v>1821</v>
      </c>
      <c r="O71" s="292" t="n">
        <v>1978</v>
      </c>
      <c r="P71" s="292" t="n">
        <v>2321</v>
      </c>
      <c r="Q71" s="292" t="n">
        <v>2475</v>
      </c>
      <c r="R71" s="292" t="n">
        <v>2714</v>
      </c>
      <c r="S71" s="292" t="n">
        <v>2937</v>
      </c>
      <c r="T71" s="298" t="n">
        <v>41</v>
      </c>
    </row>
    <row r="72" customFormat="false" ht="9" hidden="false" customHeight="true" outlineLevel="0" collapsed="false">
      <c r="A72" s="284" t="n">
        <v>42</v>
      </c>
      <c r="B72" s="295" t="s">
        <v>437</v>
      </c>
      <c r="C72" s="292" t="n">
        <v>2560</v>
      </c>
      <c r="D72" s="292" t="n">
        <v>3330</v>
      </c>
      <c r="E72" s="292" t="n">
        <v>3808</v>
      </c>
      <c r="F72" s="292" t="n">
        <v>4027</v>
      </c>
      <c r="G72" s="292" t="n">
        <v>4202</v>
      </c>
      <c r="H72" s="292" t="n">
        <v>4342</v>
      </c>
      <c r="I72" s="292" t="n">
        <v>4396</v>
      </c>
      <c r="J72" s="292" t="n">
        <v>4225</v>
      </c>
      <c r="K72" s="292" t="n">
        <v>3780</v>
      </c>
      <c r="L72" s="292" t="n">
        <v>3509</v>
      </c>
      <c r="M72" s="292" t="n">
        <v>3313</v>
      </c>
      <c r="N72" s="292" t="n">
        <v>3649</v>
      </c>
      <c r="O72" s="292" t="n">
        <v>4152</v>
      </c>
      <c r="P72" s="292" t="n">
        <v>5253</v>
      </c>
      <c r="Q72" s="292" t="n">
        <v>5817</v>
      </c>
      <c r="R72" s="292" t="n">
        <v>6405</v>
      </c>
      <c r="S72" s="292" t="n">
        <v>6864</v>
      </c>
      <c r="T72" s="298" t="n">
        <v>42</v>
      </c>
    </row>
    <row r="73" customFormat="false" ht="9" hidden="false" customHeight="true" outlineLevel="0" collapsed="false">
      <c r="A73" s="258"/>
      <c r="B73" s="299"/>
      <c r="C73" s="292"/>
      <c r="D73" s="292"/>
      <c r="E73" s="292"/>
      <c r="F73" s="292"/>
      <c r="G73" s="292"/>
      <c r="H73" s="292"/>
      <c r="I73" s="292"/>
      <c r="J73" s="292"/>
      <c r="K73" s="292"/>
      <c r="L73" s="292"/>
      <c r="M73" s="292"/>
      <c r="N73" s="292"/>
      <c r="O73" s="292"/>
      <c r="P73" s="292"/>
      <c r="Q73" s="292"/>
      <c r="R73" s="292"/>
      <c r="S73" s="292"/>
      <c r="T73" s="284"/>
    </row>
    <row r="74" customFormat="false" ht="10.5" hidden="false" customHeight="true" outlineLevel="0" collapsed="false">
      <c r="A74" s="258"/>
      <c r="B74" s="258" t="s">
        <v>438</v>
      </c>
      <c r="C74" s="292"/>
      <c r="D74" s="292"/>
      <c r="E74" s="292"/>
      <c r="F74" s="292"/>
      <c r="G74" s="292"/>
      <c r="H74" s="292"/>
      <c r="I74" s="292"/>
      <c r="J74" s="292"/>
      <c r="K74" s="292"/>
      <c r="L74" s="292"/>
      <c r="M74" s="292"/>
      <c r="N74" s="292"/>
      <c r="O74" s="292"/>
      <c r="P74" s="292"/>
      <c r="Q74" s="292"/>
      <c r="R74" s="292"/>
      <c r="S74" s="292"/>
      <c r="T74" s="284"/>
    </row>
    <row r="75" customFormat="false" ht="18.75" hidden="false" customHeight="true" outlineLevel="0" collapsed="false">
      <c r="B75" s="304" t="s">
        <v>439</v>
      </c>
      <c r="C75" s="304"/>
      <c r="D75" s="304"/>
      <c r="E75" s="304"/>
      <c r="F75" s="304"/>
      <c r="G75" s="304"/>
      <c r="H75" s="304"/>
      <c r="I75" s="304"/>
    </row>
    <row r="76" customFormat="false" ht="9" hidden="false" customHeight="true" outlineLevel="0" collapsed="false"/>
    <row r="77" customFormat="false" ht="9" hidden="false" customHeight="true" outlineLevel="0" collapsed="false">
      <c r="K77" s="292"/>
      <c r="L77" s="292"/>
      <c r="M77" s="292"/>
      <c r="N77" s="292"/>
      <c r="O77" s="292"/>
      <c r="P77" s="292"/>
      <c r="Q77" s="292"/>
      <c r="R77" s="292"/>
      <c r="S77" s="292"/>
    </row>
    <row r="78" customFormat="false" ht="9" hidden="false" customHeight="true" outlineLevel="0" collapsed="false">
      <c r="K78" s="292"/>
      <c r="L78" s="292"/>
      <c r="M78" s="292"/>
      <c r="N78" s="292"/>
      <c r="O78" s="292"/>
      <c r="P78" s="292"/>
      <c r="Q78" s="292"/>
      <c r="R78" s="292"/>
      <c r="S78" s="292"/>
    </row>
    <row r="79" customFormat="false" ht="9" hidden="false" customHeight="true" outlineLevel="0" collapsed="false">
      <c r="K79" s="292"/>
      <c r="L79" s="292"/>
      <c r="M79" s="292"/>
      <c r="N79" s="292"/>
      <c r="O79" s="292"/>
      <c r="P79" s="292"/>
      <c r="Q79" s="292"/>
      <c r="R79" s="292"/>
      <c r="S79" s="292"/>
    </row>
    <row r="80" customFormat="false" ht="9" hidden="false" customHeight="true" outlineLevel="0" collapsed="false">
      <c r="K80" s="292"/>
      <c r="L80" s="292"/>
      <c r="M80" s="292"/>
      <c r="N80" s="292"/>
      <c r="O80" s="292"/>
      <c r="P80" s="292"/>
      <c r="Q80" s="292"/>
      <c r="R80" s="292"/>
      <c r="S80" s="292"/>
    </row>
    <row r="81" customFormat="false" ht="9" hidden="false" customHeight="true" outlineLevel="0" collapsed="false">
      <c r="K81" s="292"/>
      <c r="L81" s="292"/>
      <c r="M81" s="292"/>
      <c r="N81" s="292"/>
      <c r="O81" s="292"/>
      <c r="P81" s="292"/>
      <c r="Q81" s="292"/>
      <c r="R81" s="292"/>
      <c r="S81" s="292"/>
    </row>
    <row r="82" customFormat="false" ht="9" hidden="false" customHeight="true" outlineLevel="0" collapsed="false">
      <c r="K82" s="292"/>
      <c r="L82" s="292"/>
      <c r="M82" s="292"/>
      <c r="N82" s="292"/>
      <c r="O82" s="292"/>
      <c r="P82" s="292"/>
      <c r="Q82" s="292"/>
      <c r="R82" s="292"/>
      <c r="S82" s="292"/>
    </row>
    <row r="83" customFormat="false" ht="9" hidden="false" customHeight="true" outlineLevel="0" collapsed="false">
      <c r="K83" s="292"/>
      <c r="L83" s="292"/>
      <c r="M83" s="292"/>
      <c r="N83" s="292"/>
      <c r="O83" s="292"/>
      <c r="P83" s="292"/>
      <c r="Q83" s="292"/>
      <c r="R83" s="292"/>
      <c r="S83" s="292"/>
    </row>
    <row r="84" customFormat="false" ht="9" hidden="false" customHeight="true" outlineLevel="0" collapsed="false">
      <c r="K84" s="292"/>
      <c r="L84" s="292"/>
      <c r="M84" s="292"/>
      <c r="N84" s="292"/>
      <c r="O84" s="292"/>
      <c r="P84" s="292"/>
      <c r="Q84" s="292"/>
      <c r="R84" s="292"/>
      <c r="S84" s="292"/>
    </row>
    <row r="85" customFormat="false" ht="9" hidden="false" customHeight="true" outlineLevel="0" collapsed="false">
      <c r="K85" s="292"/>
      <c r="L85" s="292"/>
      <c r="M85" s="292"/>
      <c r="N85" s="292"/>
      <c r="O85" s="292"/>
      <c r="P85" s="292"/>
      <c r="Q85" s="292"/>
      <c r="R85" s="292"/>
      <c r="S85" s="292"/>
    </row>
    <row r="86" customFormat="false" ht="9" hidden="false" customHeight="true" outlineLevel="0" collapsed="false">
      <c r="K86" s="292"/>
      <c r="L86" s="292"/>
      <c r="M86" s="292"/>
      <c r="N86" s="292"/>
      <c r="O86" s="292"/>
      <c r="P86" s="292"/>
      <c r="Q86" s="292"/>
      <c r="R86" s="292"/>
      <c r="S86" s="292"/>
    </row>
    <row r="87" customFormat="false" ht="9" hidden="false" customHeight="true" outlineLevel="0" collapsed="false">
      <c r="K87" s="292"/>
      <c r="L87" s="292"/>
      <c r="M87" s="292"/>
      <c r="N87" s="292"/>
      <c r="O87" s="292"/>
      <c r="P87" s="292"/>
      <c r="Q87" s="292"/>
      <c r="R87" s="292"/>
      <c r="S87" s="292"/>
    </row>
    <row r="88" customFormat="false" ht="9" hidden="false" customHeight="true" outlineLevel="0" collapsed="false">
      <c r="K88" s="292"/>
      <c r="L88" s="292"/>
      <c r="M88" s="292"/>
      <c r="N88" s="292"/>
      <c r="O88" s="292"/>
      <c r="P88" s="292"/>
      <c r="Q88" s="292"/>
      <c r="R88" s="292"/>
      <c r="S88" s="292"/>
    </row>
    <row r="89" customFormat="false" ht="9" hidden="false" customHeight="true" outlineLevel="0" collapsed="false">
      <c r="K89" s="292"/>
      <c r="L89" s="292"/>
      <c r="M89" s="292"/>
      <c r="N89" s="292"/>
      <c r="O89" s="292"/>
      <c r="P89" s="292"/>
      <c r="Q89" s="292"/>
      <c r="R89" s="292"/>
      <c r="S89" s="292"/>
    </row>
    <row r="90" customFormat="false" ht="9" hidden="false" customHeight="true" outlineLevel="0" collapsed="false">
      <c r="K90" s="292"/>
      <c r="L90" s="292"/>
      <c r="M90" s="292"/>
      <c r="N90" s="292"/>
      <c r="O90" s="292"/>
      <c r="P90" s="292"/>
      <c r="Q90" s="292"/>
      <c r="R90" s="292"/>
      <c r="S90" s="292"/>
    </row>
    <row r="91" customFormat="false" ht="9" hidden="false" customHeight="true" outlineLevel="0" collapsed="false">
      <c r="K91" s="292"/>
      <c r="L91" s="292"/>
      <c r="M91" s="292"/>
      <c r="N91" s="292"/>
      <c r="O91" s="292"/>
      <c r="P91" s="292"/>
      <c r="Q91" s="292"/>
      <c r="R91" s="292"/>
      <c r="S91" s="292"/>
    </row>
    <row r="92" customFormat="false" ht="9" hidden="false" customHeight="true" outlineLevel="0" collapsed="false">
      <c r="K92" s="292"/>
      <c r="L92" s="292"/>
      <c r="M92" s="292"/>
      <c r="N92" s="292"/>
      <c r="O92" s="292"/>
      <c r="P92" s="292"/>
      <c r="Q92" s="292"/>
      <c r="R92" s="292"/>
      <c r="S92" s="292"/>
    </row>
    <row r="93" customFormat="false" ht="9" hidden="false" customHeight="true" outlineLevel="0" collapsed="false">
      <c r="K93" s="292"/>
      <c r="L93" s="292"/>
      <c r="M93" s="292"/>
      <c r="N93" s="292"/>
      <c r="O93" s="292"/>
      <c r="P93" s="292"/>
      <c r="Q93" s="292"/>
      <c r="R93" s="292"/>
      <c r="S93" s="292"/>
    </row>
    <row r="94" customFormat="false" ht="9" hidden="false" customHeight="true" outlineLevel="0" collapsed="false"/>
    <row r="95" customFormat="false" ht="11.25" hidden="false" customHeight="true" outlineLevel="0" collapsed="false"/>
    <row r="96" customFormat="false" ht="20.25" hidden="false" customHeight="true" outlineLevel="0" collapsed="false"/>
  </sheetData>
  <mergeCells count="3">
    <mergeCell ref="A10:A12"/>
    <mergeCell ref="T10:T12"/>
    <mergeCell ref="B75:I75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3" width="35.42"/>
    <col collapsed="false" customWidth="true" hidden="false" outlineLevel="0" max="9" min="3" style="3" width="9.14"/>
    <col collapsed="false" customWidth="true" hidden="false" outlineLevel="0" max="19" min="10" style="3" width="9.85"/>
    <col collapsed="false" customWidth="true" hidden="false" outlineLevel="0" max="20" min="20" style="3" width="3.14"/>
    <col collapsed="false" customWidth="false" hidden="false" outlineLevel="0" max="257" min="21" style="3" width="11.42"/>
  </cols>
  <sheetData>
    <row r="1" customFormat="false" ht="11.25" hidden="false" customHeight="true" outlineLevel="0" collapsed="false">
      <c r="A1" s="258" t="s">
        <v>69</v>
      </c>
      <c r="B1" s="221"/>
      <c r="C1" s="259"/>
      <c r="D1" s="259"/>
      <c r="E1" s="259"/>
      <c r="G1" s="259"/>
      <c r="H1" s="221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306" t="str">
        <f aca="false">A1</f>
        <v>ZR 2.3</v>
      </c>
    </row>
    <row r="2" customFormat="false" ht="12" hidden="false" customHeight="true" outlineLevel="0" collapsed="false">
      <c r="A2" s="260" t="s">
        <v>109</v>
      </c>
      <c r="B2" s="221"/>
      <c r="C2" s="259"/>
      <c r="D2" s="259"/>
      <c r="E2" s="259"/>
      <c r="I2" s="259"/>
      <c r="J2" s="260" t="s">
        <v>109</v>
      </c>
      <c r="K2" s="259"/>
      <c r="L2" s="259"/>
      <c r="M2" s="259"/>
      <c r="N2" s="259"/>
      <c r="O2" s="259"/>
      <c r="P2" s="259"/>
      <c r="Q2" s="259"/>
      <c r="R2" s="259"/>
      <c r="S2" s="259"/>
      <c r="T2" s="258"/>
    </row>
    <row r="3" customFormat="false" ht="12" hidden="false" customHeight="true" outlineLevel="0" collapsed="false">
      <c r="A3" s="260" t="s">
        <v>357</v>
      </c>
      <c r="B3" s="261"/>
      <c r="C3" s="259"/>
      <c r="D3" s="259"/>
      <c r="E3" s="259"/>
      <c r="I3" s="259"/>
      <c r="J3" s="260" t="s">
        <v>357</v>
      </c>
      <c r="K3" s="259"/>
      <c r="L3" s="261"/>
      <c r="M3" s="262"/>
      <c r="N3" s="262"/>
      <c r="O3" s="262"/>
      <c r="P3" s="262"/>
      <c r="Q3" s="262"/>
      <c r="R3" s="262"/>
      <c r="S3" s="262"/>
      <c r="T3" s="258"/>
    </row>
    <row r="4" customFormat="false" ht="8.45" hidden="false" customHeight="true" outlineLevel="0" collapsed="false">
      <c r="A4" s="78"/>
      <c r="B4" s="221"/>
      <c r="C4" s="259"/>
      <c r="D4" s="259"/>
      <c r="E4" s="259"/>
      <c r="I4" s="259"/>
      <c r="J4" s="78"/>
      <c r="K4" s="259"/>
      <c r="L4" s="259"/>
      <c r="M4" s="259"/>
      <c r="N4" s="259"/>
      <c r="O4" s="259"/>
      <c r="P4" s="259"/>
      <c r="Q4" s="259"/>
      <c r="R4" s="259"/>
      <c r="S4" s="259"/>
      <c r="T4" s="258"/>
    </row>
    <row r="5" customFormat="false" ht="11.25" hidden="false" customHeight="true" outlineLevel="0" collapsed="false">
      <c r="A5" s="260" t="s">
        <v>3</v>
      </c>
      <c r="B5" s="221"/>
      <c r="C5" s="259"/>
      <c r="D5" s="259"/>
      <c r="E5" s="259"/>
      <c r="I5" s="259"/>
      <c r="J5" s="260" t="s">
        <v>3</v>
      </c>
      <c r="K5" s="259"/>
      <c r="L5" s="259"/>
      <c r="M5" s="259"/>
      <c r="N5" s="259"/>
      <c r="O5" s="259"/>
      <c r="P5" s="259"/>
      <c r="Q5" s="259"/>
      <c r="R5" s="259"/>
      <c r="S5" s="259"/>
      <c r="T5" s="258"/>
    </row>
    <row r="6" customFormat="false" ht="8.45" hidden="false" customHeight="true" outlineLevel="0" collapsed="false">
      <c r="A6" s="260"/>
      <c r="B6" s="221"/>
      <c r="C6" s="263"/>
      <c r="D6" s="259"/>
      <c r="E6" s="259"/>
      <c r="I6" s="221"/>
      <c r="J6" s="260"/>
      <c r="K6" s="259"/>
      <c r="L6" s="259"/>
      <c r="M6" s="259"/>
      <c r="N6" s="259"/>
      <c r="O6" s="259"/>
      <c r="P6" s="259"/>
      <c r="Q6" s="259"/>
      <c r="R6" s="259"/>
      <c r="S6" s="259"/>
      <c r="T6" s="258"/>
    </row>
    <row r="7" customFormat="false" ht="9.75" hidden="false" customHeight="true" outlineLevel="0" collapsed="false">
      <c r="A7" s="260" t="s">
        <v>440</v>
      </c>
      <c r="B7" s="221"/>
      <c r="C7" s="263"/>
      <c r="D7" s="259"/>
      <c r="E7" s="259"/>
      <c r="I7" s="264"/>
      <c r="J7" s="260" t="s">
        <v>440</v>
      </c>
      <c r="K7" s="259"/>
      <c r="L7" s="259"/>
      <c r="M7" s="259"/>
      <c r="N7" s="259"/>
      <c r="O7" s="259"/>
      <c r="P7" s="259"/>
      <c r="Q7" s="259"/>
      <c r="R7" s="259"/>
      <c r="S7" s="259"/>
      <c r="T7" s="258"/>
    </row>
    <row r="8" customFormat="false" ht="10.5" hidden="false" customHeight="true" outlineLevel="0" collapsed="false">
      <c r="A8" s="260" t="s">
        <v>442</v>
      </c>
      <c r="B8" s="221"/>
      <c r="C8" s="263"/>
      <c r="D8" s="259"/>
      <c r="E8" s="259"/>
      <c r="G8" s="259"/>
      <c r="H8" s="265"/>
      <c r="J8" s="260" t="s">
        <v>442</v>
      </c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customFormat="false" ht="8.45" hidden="false" customHeight="true" outlineLevel="0" collapsed="false">
      <c r="A9" s="258"/>
      <c r="B9" s="266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300"/>
      <c r="R9" s="264"/>
      <c r="S9" s="264"/>
      <c r="T9" s="264"/>
    </row>
    <row r="10" customFormat="false" ht="12" hidden="false" customHeight="true" outlineLevel="0" collapsed="false">
      <c r="A10" s="267" t="s">
        <v>244</v>
      </c>
      <c r="B10" s="268"/>
      <c r="C10" s="269"/>
      <c r="D10" s="270"/>
      <c r="E10" s="271"/>
      <c r="F10" s="269"/>
      <c r="G10" s="272"/>
      <c r="H10" s="272"/>
      <c r="I10" s="273"/>
      <c r="J10" s="272"/>
      <c r="K10" s="271"/>
      <c r="L10" s="269"/>
      <c r="M10" s="271"/>
      <c r="N10" s="269"/>
      <c r="O10" s="269"/>
      <c r="P10" s="274"/>
      <c r="Q10" s="274"/>
      <c r="R10" s="269"/>
      <c r="S10" s="274"/>
      <c r="T10" s="275" t="s">
        <v>244</v>
      </c>
    </row>
    <row r="11" customFormat="false" ht="12" hidden="false" customHeight="true" outlineLevel="0" collapsed="false">
      <c r="A11" s="267"/>
      <c r="B11" s="268" t="s">
        <v>297</v>
      </c>
      <c r="C11" s="276" t="n">
        <v>1995</v>
      </c>
      <c r="D11" s="276" t="n">
        <v>1996</v>
      </c>
      <c r="E11" s="250" t="n">
        <v>1997</v>
      </c>
      <c r="F11" s="276" t="n">
        <v>1998</v>
      </c>
      <c r="G11" s="277" t="n">
        <v>1999</v>
      </c>
      <c r="H11" s="277" t="n">
        <v>2000</v>
      </c>
      <c r="I11" s="250" t="n">
        <v>2001</v>
      </c>
      <c r="J11" s="277" t="n">
        <v>2002</v>
      </c>
      <c r="K11" s="250" t="n">
        <v>2003</v>
      </c>
      <c r="L11" s="276" t="n">
        <v>2004</v>
      </c>
      <c r="M11" s="276" t="n">
        <v>2005</v>
      </c>
      <c r="N11" s="276" t="n">
        <v>2006</v>
      </c>
      <c r="O11" s="276" t="n">
        <v>2007</v>
      </c>
      <c r="P11" s="278" t="n">
        <v>2008</v>
      </c>
      <c r="Q11" s="278" t="n">
        <v>2009</v>
      </c>
      <c r="R11" s="276" t="n">
        <v>2010</v>
      </c>
      <c r="S11" s="278" t="n">
        <v>2011</v>
      </c>
      <c r="T11" s="275"/>
    </row>
    <row r="12" customFormat="false" ht="12" hidden="false" customHeight="true" outlineLevel="0" collapsed="false">
      <c r="A12" s="267"/>
      <c r="B12" s="279"/>
      <c r="C12" s="280"/>
      <c r="D12" s="280"/>
      <c r="E12" s="281"/>
      <c r="F12" s="280"/>
      <c r="G12" s="282"/>
      <c r="H12" s="282"/>
      <c r="I12" s="281"/>
      <c r="J12" s="282"/>
      <c r="K12" s="281"/>
      <c r="L12" s="280"/>
      <c r="M12" s="281"/>
      <c r="N12" s="280"/>
      <c r="O12" s="280"/>
      <c r="P12" s="280"/>
      <c r="Q12" s="280"/>
      <c r="R12" s="280"/>
      <c r="S12" s="283"/>
      <c r="T12" s="275"/>
    </row>
    <row r="13" customFormat="false" ht="8.45" hidden="false" customHeight="true" outlineLevel="0" collapsed="false">
      <c r="A13" s="284"/>
      <c r="B13" s="285"/>
      <c r="C13" s="286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88"/>
    </row>
    <row r="14" customFormat="false" ht="9" hidden="false" customHeight="true" outlineLevel="0" collapsed="false">
      <c r="A14" s="289" t="n">
        <v>1</v>
      </c>
      <c r="B14" s="301" t="s">
        <v>360</v>
      </c>
      <c r="C14" s="291" t="n">
        <v>12447</v>
      </c>
      <c r="D14" s="292" t="n">
        <v>14376</v>
      </c>
      <c r="E14" s="292" t="n">
        <v>16974</v>
      </c>
      <c r="F14" s="292" t="n">
        <v>16504</v>
      </c>
      <c r="G14" s="292" t="n">
        <v>16584</v>
      </c>
      <c r="H14" s="292" t="n">
        <v>16641</v>
      </c>
      <c r="I14" s="292" t="n">
        <v>16879</v>
      </c>
      <c r="J14" s="292" t="n">
        <v>15941</v>
      </c>
      <c r="K14" s="292" t="n">
        <v>15073</v>
      </c>
      <c r="L14" s="292" t="n">
        <v>14315</v>
      </c>
      <c r="M14" s="307" t="n">
        <v>14207</v>
      </c>
      <c r="N14" s="307" t="n">
        <v>14293</v>
      </c>
      <c r="O14" s="307" t="n">
        <v>15224</v>
      </c>
      <c r="P14" s="307" t="n">
        <v>17107</v>
      </c>
      <c r="Q14" s="307" t="n">
        <v>17464</v>
      </c>
      <c r="R14" s="307" t="n">
        <v>18516</v>
      </c>
      <c r="S14" s="307" t="n">
        <v>19517</v>
      </c>
      <c r="T14" s="294" t="n">
        <v>1</v>
      </c>
    </row>
    <row r="15" customFormat="false" ht="9" hidden="false" customHeight="true" outlineLevel="0" collapsed="false">
      <c r="A15" s="289"/>
      <c r="B15" s="295"/>
      <c r="C15" s="292"/>
      <c r="D15" s="292"/>
      <c r="E15" s="292"/>
      <c r="F15" s="292"/>
      <c r="G15" s="292"/>
      <c r="H15" s="292"/>
      <c r="I15" s="292"/>
      <c r="J15" s="292"/>
      <c r="K15" s="292"/>
      <c r="L15" s="292"/>
      <c r="M15" s="292"/>
      <c r="N15" s="292"/>
      <c r="O15" s="292"/>
      <c r="P15" s="292"/>
      <c r="Q15" s="292"/>
      <c r="R15" s="292"/>
      <c r="S15" s="292"/>
      <c r="T15" s="294"/>
    </row>
    <row r="16" customFormat="false" ht="9" hidden="false" customHeight="true" outlineLevel="0" collapsed="false">
      <c r="A16" s="289"/>
      <c r="B16" s="290" t="s">
        <v>361</v>
      </c>
      <c r="C16" s="292"/>
      <c r="D16" s="292"/>
      <c r="E16" s="292"/>
      <c r="F16" s="292"/>
      <c r="G16" s="292"/>
      <c r="H16" s="292"/>
      <c r="I16" s="292"/>
      <c r="J16" s="292"/>
      <c r="K16" s="292"/>
      <c r="L16" s="292"/>
      <c r="M16" s="292"/>
      <c r="N16" s="292"/>
      <c r="O16" s="292"/>
      <c r="P16" s="292"/>
      <c r="Q16" s="292"/>
      <c r="R16" s="292"/>
      <c r="S16" s="292"/>
      <c r="T16" s="294"/>
    </row>
    <row r="17" customFormat="false" ht="9" hidden="false" customHeight="true" outlineLevel="0" collapsed="false">
      <c r="A17" s="289" t="n">
        <v>2</v>
      </c>
      <c r="B17" s="295" t="s">
        <v>362</v>
      </c>
      <c r="C17" s="292" t="n">
        <v>574</v>
      </c>
      <c r="D17" s="292" t="n">
        <v>646</v>
      </c>
      <c r="E17" s="292" t="n">
        <v>726</v>
      </c>
      <c r="F17" s="292" t="n">
        <v>781</v>
      </c>
      <c r="G17" s="292" t="n">
        <v>813</v>
      </c>
      <c r="H17" s="292" t="n">
        <v>770</v>
      </c>
      <c r="I17" s="292" t="n">
        <v>805</v>
      </c>
      <c r="J17" s="292" t="n">
        <v>823</v>
      </c>
      <c r="K17" s="292" t="n">
        <v>913</v>
      </c>
      <c r="L17" s="292" t="n">
        <v>828</v>
      </c>
      <c r="M17" s="292" t="n">
        <v>822</v>
      </c>
      <c r="N17" s="292" t="n">
        <v>1032</v>
      </c>
      <c r="O17" s="292" t="n">
        <v>1180</v>
      </c>
      <c r="P17" s="292" t="n">
        <v>1464</v>
      </c>
      <c r="Q17" s="292" t="n">
        <v>1481</v>
      </c>
      <c r="R17" s="292" t="n">
        <v>1507</v>
      </c>
      <c r="S17" s="292" t="n">
        <v>1642</v>
      </c>
      <c r="T17" s="294" t="n">
        <v>2</v>
      </c>
    </row>
    <row r="18" customFormat="false" ht="9" hidden="false" customHeight="true" outlineLevel="0" collapsed="false">
      <c r="A18" s="289" t="n">
        <v>3</v>
      </c>
      <c r="B18" s="295" t="s">
        <v>363</v>
      </c>
      <c r="C18" s="292" t="n">
        <v>641</v>
      </c>
      <c r="D18" s="292" t="n">
        <v>650</v>
      </c>
      <c r="E18" s="292" t="n">
        <v>569</v>
      </c>
      <c r="F18" s="292" t="n">
        <v>662</v>
      </c>
      <c r="G18" s="292" t="n">
        <v>636</v>
      </c>
      <c r="H18" s="292" t="n">
        <v>660</v>
      </c>
      <c r="I18" s="292" t="n">
        <v>599</v>
      </c>
      <c r="J18" s="292" t="n">
        <v>620</v>
      </c>
      <c r="K18" s="292" t="n">
        <v>611</v>
      </c>
      <c r="L18" s="292" t="n">
        <v>593</v>
      </c>
      <c r="M18" s="292" t="n">
        <v>593</v>
      </c>
      <c r="N18" s="292" t="n">
        <v>715</v>
      </c>
      <c r="O18" s="292" t="n">
        <v>815</v>
      </c>
      <c r="P18" s="292" t="n">
        <v>980</v>
      </c>
      <c r="Q18" s="292" t="n">
        <v>1034</v>
      </c>
      <c r="R18" s="292" t="n">
        <v>979</v>
      </c>
      <c r="S18" s="292" t="n">
        <v>1070</v>
      </c>
      <c r="T18" s="294" t="n">
        <v>3</v>
      </c>
    </row>
    <row r="19" customFormat="false" ht="9" hidden="false" customHeight="true" outlineLevel="0" collapsed="false">
      <c r="A19" s="289" t="n">
        <v>4</v>
      </c>
      <c r="B19" s="295" t="s">
        <v>364</v>
      </c>
      <c r="C19" s="292" t="n">
        <v>563</v>
      </c>
      <c r="D19" s="292" t="n">
        <v>627</v>
      </c>
      <c r="E19" s="292" t="n">
        <v>677</v>
      </c>
      <c r="F19" s="292" t="n">
        <v>711</v>
      </c>
      <c r="G19" s="292" t="n">
        <v>687</v>
      </c>
      <c r="H19" s="292" t="n">
        <v>627</v>
      </c>
      <c r="I19" s="292" t="n">
        <v>628</v>
      </c>
      <c r="J19" s="292" t="n">
        <v>546</v>
      </c>
      <c r="K19" s="292" t="n">
        <v>556</v>
      </c>
      <c r="L19" s="292" t="n">
        <v>570</v>
      </c>
      <c r="M19" s="292" t="n">
        <v>558</v>
      </c>
      <c r="N19" s="292" t="n">
        <v>622</v>
      </c>
      <c r="O19" s="292" t="n">
        <v>740</v>
      </c>
      <c r="P19" s="292" t="n">
        <v>937</v>
      </c>
      <c r="Q19" s="292" t="n">
        <v>808</v>
      </c>
      <c r="R19" s="292" t="n">
        <v>847</v>
      </c>
      <c r="S19" s="292" t="n">
        <v>1034</v>
      </c>
      <c r="T19" s="294" t="n">
        <v>4</v>
      </c>
    </row>
    <row r="20" customFormat="false" ht="9" hidden="false" customHeight="true" outlineLevel="0" collapsed="false">
      <c r="A20" s="289" t="n">
        <v>5</v>
      </c>
      <c r="B20" s="295" t="s">
        <v>365</v>
      </c>
      <c r="C20" s="292" t="n">
        <v>832</v>
      </c>
      <c r="D20" s="292" t="n">
        <v>915</v>
      </c>
      <c r="E20" s="292" t="n">
        <v>1052</v>
      </c>
      <c r="F20" s="292" t="n">
        <v>968</v>
      </c>
      <c r="G20" s="292" t="n">
        <v>1043</v>
      </c>
      <c r="H20" s="292" t="n">
        <v>1064</v>
      </c>
      <c r="I20" s="292" t="n">
        <v>995</v>
      </c>
      <c r="J20" s="292" t="n">
        <v>960</v>
      </c>
      <c r="K20" s="292" t="n">
        <v>870</v>
      </c>
      <c r="L20" s="292" t="n">
        <v>876</v>
      </c>
      <c r="M20" s="292" t="n">
        <v>850</v>
      </c>
      <c r="N20" s="292" t="n">
        <v>858</v>
      </c>
      <c r="O20" s="292" t="n">
        <v>916</v>
      </c>
      <c r="P20" s="292" t="n">
        <v>1056</v>
      </c>
      <c r="Q20" s="292" t="n">
        <v>1066</v>
      </c>
      <c r="R20" s="292" t="n">
        <v>1229</v>
      </c>
      <c r="S20" s="292" t="n">
        <v>1464</v>
      </c>
      <c r="T20" s="294" t="n">
        <v>5</v>
      </c>
    </row>
    <row r="21" customFormat="false" ht="9" hidden="false" customHeight="true" outlineLevel="0" collapsed="false">
      <c r="A21" s="289" t="n">
        <v>6</v>
      </c>
      <c r="B21" s="295" t="s">
        <v>366</v>
      </c>
      <c r="C21" s="292" t="n">
        <v>2153</v>
      </c>
      <c r="D21" s="292" t="n">
        <v>2425</v>
      </c>
      <c r="E21" s="292" t="n">
        <v>2609</v>
      </c>
      <c r="F21" s="292" t="n">
        <v>2603</v>
      </c>
      <c r="G21" s="292" t="n">
        <v>2744</v>
      </c>
      <c r="H21" s="292" t="n">
        <v>2644</v>
      </c>
      <c r="I21" s="292" t="n">
        <v>2748</v>
      </c>
      <c r="J21" s="292" t="n">
        <v>2626</v>
      </c>
      <c r="K21" s="292" t="n">
        <v>2591</v>
      </c>
      <c r="L21" s="292" t="n">
        <v>2380</v>
      </c>
      <c r="M21" s="292" t="n">
        <v>2193</v>
      </c>
      <c r="N21" s="292" t="n">
        <v>2043</v>
      </c>
      <c r="O21" s="292" t="n">
        <v>2054</v>
      </c>
      <c r="P21" s="292" t="n">
        <v>2302</v>
      </c>
      <c r="Q21" s="292" t="n">
        <v>2326</v>
      </c>
      <c r="R21" s="292" t="n">
        <v>2623</v>
      </c>
      <c r="S21" s="292" t="n">
        <v>2851</v>
      </c>
      <c r="T21" s="294" t="n">
        <v>6</v>
      </c>
    </row>
    <row r="22" customFormat="false" ht="9" hidden="false" customHeight="true" outlineLevel="0" collapsed="false">
      <c r="A22" s="289" t="n">
        <v>7</v>
      </c>
      <c r="B22" s="295" t="s">
        <v>367</v>
      </c>
      <c r="C22" s="292" t="n">
        <v>4648</v>
      </c>
      <c r="D22" s="292" t="n">
        <v>5664</v>
      </c>
      <c r="E22" s="292" t="n">
        <v>6550</v>
      </c>
      <c r="F22" s="292" t="n">
        <v>6059</v>
      </c>
      <c r="G22" s="292" t="n">
        <v>6029</v>
      </c>
      <c r="H22" s="292" t="n">
        <v>6334</v>
      </c>
      <c r="I22" s="292" t="n">
        <v>6560</v>
      </c>
      <c r="J22" s="292" t="n">
        <v>6245</v>
      </c>
      <c r="K22" s="292" t="n">
        <v>5491</v>
      </c>
      <c r="L22" s="292" t="n">
        <v>5288</v>
      </c>
      <c r="M22" s="292" t="n">
        <v>5384</v>
      </c>
      <c r="N22" s="292" t="n">
        <v>5153</v>
      </c>
      <c r="O22" s="292" t="n">
        <v>5143</v>
      </c>
      <c r="P22" s="292" t="n">
        <v>5684</v>
      </c>
      <c r="Q22" s="292" t="n">
        <v>5751</v>
      </c>
      <c r="R22" s="292" t="n">
        <v>6139</v>
      </c>
      <c r="S22" s="292" t="n">
        <v>6341</v>
      </c>
      <c r="T22" s="294" t="n">
        <v>7</v>
      </c>
    </row>
    <row r="23" customFormat="false" ht="9" hidden="false" customHeight="true" outlineLevel="0" collapsed="false">
      <c r="A23" s="289" t="n">
        <v>8</v>
      </c>
      <c r="B23" s="295" t="s">
        <v>368</v>
      </c>
      <c r="C23" s="292" t="n">
        <v>3036</v>
      </c>
      <c r="D23" s="292" t="n">
        <v>3449</v>
      </c>
      <c r="E23" s="292" t="n">
        <v>4791</v>
      </c>
      <c r="F23" s="292" t="n">
        <v>4720</v>
      </c>
      <c r="G23" s="292" t="n">
        <v>4632</v>
      </c>
      <c r="H23" s="292" t="n">
        <v>4542</v>
      </c>
      <c r="I23" s="292" t="n">
        <v>4544</v>
      </c>
      <c r="J23" s="292" t="n">
        <v>4121</v>
      </c>
      <c r="K23" s="292" t="n">
        <v>4041</v>
      </c>
      <c r="L23" s="292" t="n">
        <v>3780</v>
      </c>
      <c r="M23" s="292" t="n">
        <v>3807</v>
      </c>
      <c r="N23" s="292" t="n">
        <v>3870</v>
      </c>
      <c r="O23" s="292" t="n">
        <v>4376</v>
      </c>
      <c r="P23" s="292" t="n">
        <v>4684</v>
      </c>
      <c r="Q23" s="292" t="n">
        <v>4998</v>
      </c>
      <c r="R23" s="292" t="n">
        <v>5192</v>
      </c>
      <c r="S23" s="292" t="n">
        <v>5115</v>
      </c>
      <c r="T23" s="294" t="n">
        <v>8</v>
      </c>
    </row>
    <row r="24" customFormat="false" ht="9" hidden="false" customHeight="true" outlineLevel="0" collapsed="false">
      <c r="A24" s="289"/>
      <c r="B24" s="295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4"/>
    </row>
    <row r="25" customFormat="false" ht="9" hidden="false" customHeight="true" outlineLevel="0" collapsed="false">
      <c r="A25" s="289"/>
      <c r="B25" s="290" t="s">
        <v>383</v>
      </c>
      <c r="C25" s="292"/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2"/>
      <c r="S25" s="292"/>
      <c r="T25" s="294"/>
    </row>
    <row r="26" customFormat="false" ht="9" hidden="false" customHeight="true" outlineLevel="0" collapsed="false">
      <c r="A26" s="289" t="n">
        <v>9</v>
      </c>
      <c r="B26" s="295" t="s">
        <v>384</v>
      </c>
      <c r="C26" s="292" t="n">
        <v>16.1020971535886</v>
      </c>
      <c r="D26" s="292" t="n">
        <v>18.5715870994646</v>
      </c>
      <c r="E26" s="292" t="n">
        <v>21.9461052063236</v>
      </c>
      <c r="F26" s="292" t="n">
        <v>21.449747688635</v>
      </c>
      <c r="G26" s="292" t="n">
        <v>21.7267755782867</v>
      </c>
      <c r="H26" s="292" t="n">
        <v>21.9605328012447</v>
      </c>
      <c r="I26" s="292" t="n">
        <v>22.4617366000418</v>
      </c>
      <c r="J26" s="292" t="n">
        <v>21.3962843938124</v>
      </c>
      <c r="K26" s="292" t="n">
        <v>20.4480639795272</v>
      </c>
      <c r="L26" s="292" t="n">
        <v>19.680105825765</v>
      </c>
      <c r="M26" s="292" t="n">
        <v>19.8583094871477</v>
      </c>
      <c r="N26" s="292" t="n">
        <v>19.9785188639263</v>
      </c>
      <c r="O26" s="292" t="n">
        <v>21.7106522237019</v>
      </c>
      <c r="P26" s="292" t="n">
        <v>24.9023963479785</v>
      </c>
      <c r="Q26" s="292" t="n">
        <v>26</v>
      </c>
      <c r="R26" s="292" t="n">
        <v>28</v>
      </c>
      <c r="S26" s="292" t="n">
        <v>30</v>
      </c>
      <c r="T26" s="294" t="n">
        <v>9</v>
      </c>
    </row>
    <row r="27" customFormat="false" ht="9" hidden="false" customHeight="true" outlineLevel="0" collapsed="false">
      <c r="A27" s="289"/>
      <c r="B27" s="295"/>
      <c r="C27" s="292"/>
      <c r="D27" s="292"/>
      <c r="E27" s="292"/>
      <c r="F27" s="292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4"/>
    </row>
    <row r="28" customFormat="false" ht="9" hidden="false" customHeight="true" outlineLevel="0" collapsed="false">
      <c r="A28" s="47"/>
      <c r="B28" s="290" t="s">
        <v>221</v>
      </c>
      <c r="C28" s="292"/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2"/>
      <c r="S28" s="292"/>
      <c r="T28" s="133"/>
    </row>
    <row r="29" customFormat="false" ht="9" hidden="false" customHeight="true" outlineLevel="0" collapsed="false">
      <c r="A29" s="284" t="n">
        <v>10</v>
      </c>
      <c r="B29" s="295" t="s">
        <v>385</v>
      </c>
      <c r="C29" s="292" t="n">
        <v>5007</v>
      </c>
      <c r="D29" s="292" t="n">
        <v>5844</v>
      </c>
      <c r="E29" s="292" t="n">
        <v>7152</v>
      </c>
      <c r="F29" s="292" t="n">
        <v>6896</v>
      </c>
      <c r="G29" s="292" t="n">
        <v>6608</v>
      </c>
      <c r="H29" s="292" t="n">
        <v>6545</v>
      </c>
      <c r="I29" s="292" t="n">
        <v>6402</v>
      </c>
      <c r="J29" s="297" t="n">
        <v>5924</v>
      </c>
      <c r="K29" s="292" t="n">
        <v>5548</v>
      </c>
      <c r="L29" s="292" t="n">
        <v>5089</v>
      </c>
      <c r="M29" s="292" t="n">
        <v>4972</v>
      </c>
      <c r="N29" s="292" t="n">
        <v>4614</v>
      </c>
      <c r="O29" s="292" t="n">
        <v>4654</v>
      </c>
      <c r="P29" s="292" t="n">
        <v>5002</v>
      </c>
      <c r="Q29" s="292" t="n">
        <v>5197</v>
      </c>
      <c r="R29" s="292" t="n">
        <v>5875</v>
      </c>
      <c r="S29" s="292" t="n">
        <v>6232</v>
      </c>
      <c r="T29" s="298" t="n">
        <v>10</v>
      </c>
    </row>
    <row r="30" customFormat="false" ht="9" hidden="false" customHeight="true" outlineLevel="0" collapsed="false">
      <c r="A30" s="284" t="n">
        <v>11</v>
      </c>
      <c r="B30" s="295" t="s">
        <v>386</v>
      </c>
      <c r="C30" s="292" t="n">
        <v>7440</v>
      </c>
      <c r="D30" s="292" t="n">
        <v>8532</v>
      </c>
      <c r="E30" s="292" t="n">
        <v>9822</v>
      </c>
      <c r="F30" s="292" t="n">
        <v>9608</v>
      </c>
      <c r="G30" s="292" t="n">
        <v>9976</v>
      </c>
      <c r="H30" s="292" t="n">
        <v>10096</v>
      </c>
      <c r="I30" s="292" t="n">
        <v>10477</v>
      </c>
      <c r="J30" s="297" t="n">
        <v>10017</v>
      </c>
      <c r="K30" s="292" t="n">
        <v>9525</v>
      </c>
      <c r="L30" s="292" t="n">
        <v>9226</v>
      </c>
      <c r="M30" s="292" t="n">
        <v>9235</v>
      </c>
      <c r="N30" s="292" t="n">
        <v>9679</v>
      </c>
      <c r="O30" s="292" t="n">
        <v>10570</v>
      </c>
      <c r="P30" s="292" t="n">
        <v>12105</v>
      </c>
      <c r="Q30" s="292" t="n">
        <v>12267</v>
      </c>
      <c r="R30" s="292" t="n">
        <v>12641</v>
      </c>
      <c r="S30" s="292" t="n">
        <v>13285</v>
      </c>
      <c r="T30" s="298" t="n">
        <v>11</v>
      </c>
    </row>
    <row r="31" customFormat="false" ht="9" hidden="false" customHeight="true" outlineLevel="0" collapsed="false">
      <c r="A31" s="47"/>
      <c r="B31" s="295"/>
      <c r="C31" s="292"/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133"/>
    </row>
    <row r="32" customFormat="false" ht="9" hidden="false" customHeight="true" outlineLevel="0" collapsed="false">
      <c r="A32" s="47"/>
      <c r="B32" s="290" t="s">
        <v>387</v>
      </c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  <c r="T32" s="133"/>
    </row>
    <row r="33" customFormat="false" ht="9" hidden="false" customHeight="true" outlineLevel="0" collapsed="false">
      <c r="A33" s="284" t="n">
        <v>12</v>
      </c>
      <c r="B33" s="295" t="s">
        <v>388</v>
      </c>
      <c r="C33" s="292" t="n">
        <v>888</v>
      </c>
      <c r="D33" s="292" t="n">
        <v>973</v>
      </c>
      <c r="E33" s="292" t="n">
        <v>1155</v>
      </c>
      <c r="F33" s="292" t="n">
        <v>1136</v>
      </c>
      <c r="G33" s="292" t="n">
        <v>1208</v>
      </c>
      <c r="H33" s="292" t="n">
        <v>1201</v>
      </c>
      <c r="I33" s="292" t="n">
        <v>1152</v>
      </c>
      <c r="J33" s="292" t="n">
        <v>1063</v>
      </c>
      <c r="K33" s="292" t="n">
        <v>963</v>
      </c>
      <c r="L33" s="292" t="n">
        <v>890</v>
      </c>
      <c r="M33" s="292" t="n">
        <v>800</v>
      </c>
      <c r="N33" s="292" t="n">
        <v>830</v>
      </c>
      <c r="O33" s="292" t="n">
        <v>915</v>
      </c>
      <c r="P33" s="292" t="n">
        <v>1062</v>
      </c>
      <c r="Q33" s="292" t="n">
        <v>1013</v>
      </c>
      <c r="R33" s="292" t="n">
        <v>1039</v>
      </c>
      <c r="S33" s="292" t="n">
        <v>1021</v>
      </c>
      <c r="T33" s="298" t="n">
        <v>12</v>
      </c>
    </row>
    <row r="34" customFormat="false" ht="9" hidden="false" customHeight="true" outlineLevel="0" collapsed="false">
      <c r="A34" s="284" t="n">
        <v>13</v>
      </c>
      <c r="B34" s="295" t="s">
        <v>389</v>
      </c>
      <c r="C34" s="292" t="n">
        <v>3808</v>
      </c>
      <c r="D34" s="292" t="n">
        <v>4028</v>
      </c>
      <c r="E34" s="292" t="n">
        <v>5054</v>
      </c>
      <c r="F34" s="292" t="n">
        <v>5117</v>
      </c>
      <c r="G34" s="292" t="n">
        <v>5381</v>
      </c>
      <c r="H34" s="292" t="n">
        <v>5519</v>
      </c>
      <c r="I34" s="292" t="n">
        <v>5768</v>
      </c>
      <c r="J34" s="292" t="n">
        <v>5383</v>
      </c>
      <c r="K34" s="292" t="n">
        <v>5464</v>
      </c>
      <c r="L34" s="292" t="n">
        <v>5229</v>
      </c>
      <c r="M34" s="292" t="n">
        <v>5663</v>
      </c>
      <c r="N34" s="292" t="n">
        <v>5848</v>
      </c>
      <c r="O34" s="292" t="n">
        <v>6618</v>
      </c>
      <c r="P34" s="292" t="n">
        <v>7486</v>
      </c>
      <c r="Q34" s="292" t="n">
        <v>7831</v>
      </c>
      <c r="R34" s="292" t="n">
        <v>8269</v>
      </c>
      <c r="S34" s="292" t="n">
        <v>8892</v>
      </c>
      <c r="T34" s="298" t="n">
        <v>13</v>
      </c>
    </row>
    <row r="35" customFormat="false" ht="9" hidden="false" customHeight="true" outlineLevel="0" collapsed="false">
      <c r="A35" s="284" t="n">
        <v>14</v>
      </c>
      <c r="B35" s="295" t="s">
        <v>390</v>
      </c>
      <c r="C35" s="292" t="n">
        <v>697</v>
      </c>
      <c r="D35" s="292" t="n">
        <v>722</v>
      </c>
      <c r="E35" s="292" t="n">
        <v>861</v>
      </c>
      <c r="F35" s="292" t="n">
        <v>905</v>
      </c>
      <c r="G35" s="292" t="n">
        <v>947</v>
      </c>
      <c r="H35" s="292" t="n">
        <v>941</v>
      </c>
      <c r="I35" s="292" t="n">
        <v>924</v>
      </c>
      <c r="J35" s="292" t="n">
        <v>888</v>
      </c>
      <c r="K35" s="292" t="n">
        <v>844</v>
      </c>
      <c r="L35" s="292" t="n">
        <v>759</v>
      </c>
      <c r="M35" s="292" t="n">
        <v>805</v>
      </c>
      <c r="N35" s="292" t="n">
        <v>765</v>
      </c>
      <c r="O35" s="292" t="n">
        <v>768</v>
      </c>
      <c r="P35" s="292" t="n">
        <v>816</v>
      </c>
      <c r="Q35" s="292" t="n">
        <v>832</v>
      </c>
      <c r="R35" s="292" t="n">
        <v>887</v>
      </c>
      <c r="S35" s="292" t="n">
        <v>955</v>
      </c>
      <c r="T35" s="298" t="n">
        <v>14</v>
      </c>
    </row>
    <row r="36" customFormat="false" ht="9" hidden="false" customHeight="true" outlineLevel="0" collapsed="false">
      <c r="A36" s="284" t="n">
        <v>15</v>
      </c>
      <c r="B36" s="295" t="s">
        <v>391</v>
      </c>
      <c r="C36" s="292" t="n">
        <v>1218</v>
      </c>
      <c r="D36" s="292" t="n">
        <v>1308</v>
      </c>
      <c r="E36" s="292" t="n">
        <v>1461</v>
      </c>
      <c r="F36" s="292" t="n">
        <v>1409</v>
      </c>
      <c r="G36" s="292" t="n">
        <v>1402</v>
      </c>
      <c r="H36" s="292" t="n">
        <v>1505</v>
      </c>
      <c r="I36" s="292" t="n">
        <v>1440</v>
      </c>
      <c r="J36" s="292" t="n">
        <v>1470</v>
      </c>
      <c r="K36" s="292" t="n">
        <v>1461</v>
      </c>
      <c r="L36" s="292" t="n">
        <v>1347</v>
      </c>
      <c r="M36" s="292" t="n">
        <v>1409</v>
      </c>
      <c r="N36" s="292" t="n">
        <v>1521</v>
      </c>
      <c r="O36" s="292" t="n">
        <v>1653</v>
      </c>
      <c r="P36" s="292" t="n">
        <v>1924</v>
      </c>
      <c r="Q36" s="292" t="n">
        <v>1896</v>
      </c>
      <c r="R36" s="292" t="n">
        <v>2072</v>
      </c>
      <c r="S36" s="292" t="n">
        <v>2261</v>
      </c>
      <c r="T36" s="298" t="n">
        <v>15</v>
      </c>
    </row>
    <row r="37" customFormat="false" ht="9" hidden="false" customHeight="true" outlineLevel="0" collapsed="false">
      <c r="A37" s="284" t="n">
        <v>16</v>
      </c>
      <c r="B37" s="295" t="s">
        <v>392</v>
      </c>
      <c r="C37" s="292" t="n">
        <v>598</v>
      </c>
      <c r="D37" s="292" t="n">
        <v>797</v>
      </c>
      <c r="E37" s="292" t="n">
        <v>787</v>
      </c>
      <c r="F37" s="292" t="n">
        <v>676</v>
      </c>
      <c r="G37" s="292" t="n">
        <v>737</v>
      </c>
      <c r="H37" s="292" t="n">
        <v>752</v>
      </c>
      <c r="I37" s="292" t="n">
        <v>750</v>
      </c>
      <c r="J37" s="292" t="n">
        <v>699</v>
      </c>
      <c r="K37" s="292" t="n">
        <v>641</v>
      </c>
      <c r="L37" s="292" t="n">
        <v>806</v>
      </c>
      <c r="M37" s="292" t="n">
        <v>651</v>
      </c>
      <c r="N37" s="292" t="n">
        <v>591</v>
      </c>
      <c r="O37" s="292" t="n">
        <v>603</v>
      </c>
      <c r="P37" s="292" t="n">
        <v>633</v>
      </c>
      <c r="Q37" s="292" t="n">
        <v>596</v>
      </c>
      <c r="R37" s="292" t="n">
        <v>688</v>
      </c>
      <c r="S37" s="292" t="n">
        <v>743</v>
      </c>
      <c r="T37" s="298" t="n">
        <v>16</v>
      </c>
    </row>
    <row r="38" customFormat="false" ht="9" hidden="false" customHeight="true" outlineLevel="0" collapsed="false">
      <c r="A38" s="284" t="n">
        <v>17</v>
      </c>
      <c r="B38" s="295" t="s">
        <v>393</v>
      </c>
      <c r="C38" s="292" t="n">
        <v>265</v>
      </c>
      <c r="D38" s="292" t="n">
        <v>331</v>
      </c>
      <c r="E38" s="292" t="n">
        <v>699</v>
      </c>
      <c r="F38" s="292" t="n">
        <v>697</v>
      </c>
      <c r="G38" s="292" t="n">
        <v>707</v>
      </c>
      <c r="H38" s="292" t="n">
        <v>578</v>
      </c>
      <c r="I38" s="292" t="n">
        <v>640</v>
      </c>
      <c r="J38" s="292" t="n">
        <v>519</v>
      </c>
      <c r="K38" s="292" t="n">
        <v>440</v>
      </c>
      <c r="L38" s="292" t="n">
        <v>451</v>
      </c>
      <c r="M38" s="292" t="n">
        <v>378</v>
      </c>
      <c r="N38" s="292" t="n">
        <v>281</v>
      </c>
      <c r="O38" s="292" t="n">
        <v>309</v>
      </c>
      <c r="P38" s="292" t="n">
        <v>331</v>
      </c>
      <c r="Q38" s="292" t="n">
        <v>331</v>
      </c>
      <c r="R38" s="292" t="n">
        <v>377</v>
      </c>
      <c r="S38" s="292" t="n">
        <v>435</v>
      </c>
      <c r="T38" s="298" t="n">
        <v>17</v>
      </c>
    </row>
    <row r="39" customFormat="false" ht="9" hidden="false" customHeight="true" outlineLevel="0" collapsed="false">
      <c r="A39" s="284" t="n">
        <v>18</v>
      </c>
      <c r="B39" s="295" t="s">
        <v>394</v>
      </c>
      <c r="C39" s="292" t="n">
        <v>502</v>
      </c>
      <c r="D39" s="292" t="n">
        <v>523</v>
      </c>
      <c r="E39" s="292" t="n">
        <v>549</v>
      </c>
      <c r="F39" s="292" t="n">
        <v>530</v>
      </c>
      <c r="G39" s="292" t="n">
        <v>630</v>
      </c>
      <c r="H39" s="292" t="n">
        <v>1467</v>
      </c>
      <c r="I39" s="292" t="n">
        <v>1671</v>
      </c>
      <c r="J39" s="292" t="n">
        <v>1553</v>
      </c>
      <c r="K39" s="292" t="n">
        <v>1620</v>
      </c>
      <c r="L39" s="292" t="n">
        <v>1514</v>
      </c>
      <c r="M39" s="292" t="n">
        <v>1554</v>
      </c>
      <c r="N39" s="292" t="n">
        <v>1571</v>
      </c>
      <c r="O39" s="292" t="n">
        <v>1562</v>
      </c>
      <c r="P39" s="292" t="n">
        <v>1871</v>
      </c>
      <c r="Q39" s="292" t="n">
        <v>1931</v>
      </c>
      <c r="R39" s="292" t="n">
        <v>2104</v>
      </c>
      <c r="S39" s="292" t="n">
        <v>2319</v>
      </c>
      <c r="T39" s="298" t="n">
        <v>18</v>
      </c>
    </row>
    <row r="40" customFormat="false" ht="9" hidden="false" customHeight="true" outlineLevel="0" collapsed="false">
      <c r="A40" s="284" t="n">
        <v>19</v>
      </c>
      <c r="B40" s="295" t="s">
        <v>395</v>
      </c>
      <c r="C40" s="292" t="n">
        <v>964</v>
      </c>
      <c r="D40" s="292" t="n">
        <v>837</v>
      </c>
      <c r="E40" s="292" t="n">
        <v>930</v>
      </c>
      <c r="F40" s="292" t="n">
        <v>817</v>
      </c>
      <c r="G40" s="292" t="n">
        <v>798</v>
      </c>
      <c r="H40" s="292" t="n">
        <v>724</v>
      </c>
      <c r="I40" s="292" t="n">
        <v>716</v>
      </c>
      <c r="J40" s="292" t="n">
        <v>725</v>
      </c>
      <c r="K40" s="292" t="n">
        <v>726</v>
      </c>
      <c r="L40" s="292" t="n">
        <v>609</v>
      </c>
      <c r="M40" s="292" t="n">
        <v>554</v>
      </c>
      <c r="N40" s="292" t="n">
        <v>498</v>
      </c>
      <c r="O40" s="292" t="n">
        <v>446</v>
      </c>
      <c r="P40" s="292" t="n">
        <v>496</v>
      </c>
      <c r="Q40" s="292" t="n">
        <v>464</v>
      </c>
      <c r="R40" s="292" t="n">
        <v>539</v>
      </c>
      <c r="S40" s="292" t="n">
        <v>552</v>
      </c>
      <c r="T40" s="298" t="n">
        <v>19</v>
      </c>
    </row>
    <row r="41" customFormat="false" ht="9" hidden="false" customHeight="true" outlineLevel="0" collapsed="false">
      <c r="A41" s="284" t="n">
        <v>20</v>
      </c>
      <c r="B41" s="295" t="s">
        <v>396</v>
      </c>
      <c r="C41" s="292" t="n">
        <v>393</v>
      </c>
      <c r="D41" s="292" t="n">
        <v>407</v>
      </c>
      <c r="E41" s="292" t="n">
        <v>405</v>
      </c>
      <c r="F41" s="292" t="n">
        <v>429</v>
      </c>
      <c r="G41" s="292" t="n">
        <v>402</v>
      </c>
      <c r="H41" s="292" t="n">
        <v>398</v>
      </c>
      <c r="I41" s="292" t="n">
        <v>337</v>
      </c>
      <c r="J41" s="292" t="n">
        <v>309</v>
      </c>
      <c r="K41" s="292" t="n">
        <v>336</v>
      </c>
      <c r="L41" s="292" t="n">
        <v>312</v>
      </c>
      <c r="M41" s="292" t="n">
        <v>265</v>
      </c>
      <c r="N41" s="292" t="n">
        <v>297</v>
      </c>
      <c r="O41" s="292" t="n">
        <v>325</v>
      </c>
      <c r="P41" s="292" t="n">
        <v>391</v>
      </c>
      <c r="Q41" s="292" t="n">
        <v>412</v>
      </c>
      <c r="R41" s="292" t="n">
        <v>416</v>
      </c>
      <c r="S41" s="292" t="n">
        <v>432</v>
      </c>
      <c r="T41" s="298" t="n">
        <v>20</v>
      </c>
    </row>
    <row r="42" customFormat="false" ht="9" hidden="false" customHeight="true" outlineLevel="0" collapsed="false">
      <c r="A42" s="284" t="n">
        <v>21</v>
      </c>
      <c r="B42" s="295" t="s">
        <v>397</v>
      </c>
      <c r="C42" s="292" t="n">
        <v>341</v>
      </c>
      <c r="D42" s="292" t="n">
        <v>456</v>
      </c>
      <c r="E42" s="292" t="n">
        <v>533</v>
      </c>
      <c r="F42" s="292" t="n">
        <v>458</v>
      </c>
      <c r="G42" s="292" t="n">
        <v>375</v>
      </c>
      <c r="H42" s="292" t="n">
        <v>357</v>
      </c>
      <c r="I42" s="292" t="n">
        <v>383</v>
      </c>
      <c r="J42" s="292" t="n">
        <v>294</v>
      </c>
      <c r="K42" s="292" t="n">
        <v>357</v>
      </c>
      <c r="L42" s="292" t="n">
        <v>355</v>
      </c>
      <c r="M42" s="292" t="n">
        <v>285</v>
      </c>
      <c r="N42" s="292" t="n">
        <v>353</v>
      </c>
      <c r="O42" s="292" t="n">
        <v>406</v>
      </c>
      <c r="P42" s="292" t="n">
        <v>391</v>
      </c>
      <c r="Q42" s="292" t="n">
        <v>527</v>
      </c>
      <c r="R42" s="292" t="n">
        <v>493</v>
      </c>
      <c r="S42" s="292" t="n">
        <v>559</v>
      </c>
      <c r="T42" s="298" t="n">
        <v>21</v>
      </c>
    </row>
    <row r="43" customFormat="false" ht="9" hidden="false" customHeight="true" outlineLevel="0" collapsed="false">
      <c r="A43" s="284" t="n">
        <v>22</v>
      </c>
      <c r="B43" s="295" t="s">
        <v>398</v>
      </c>
      <c r="C43" s="292" t="n">
        <v>243</v>
      </c>
      <c r="D43" s="292" t="n">
        <v>540</v>
      </c>
      <c r="E43" s="292" t="n">
        <v>490</v>
      </c>
      <c r="F43" s="292" t="n">
        <v>320</v>
      </c>
      <c r="G43" s="292" t="n">
        <v>403</v>
      </c>
      <c r="H43" s="292" t="n">
        <v>299</v>
      </c>
      <c r="I43" s="292" t="n">
        <v>386</v>
      </c>
      <c r="J43" s="292" t="n">
        <v>380</v>
      </c>
      <c r="K43" s="292" t="n">
        <v>283</v>
      </c>
      <c r="L43" s="292" t="n">
        <v>302</v>
      </c>
      <c r="M43" s="292" t="n">
        <v>220</v>
      </c>
      <c r="N43" s="292" t="n">
        <v>179</v>
      </c>
      <c r="O43" s="292" t="n">
        <v>266</v>
      </c>
      <c r="P43" s="292" t="n">
        <v>285</v>
      </c>
      <c r="Q43" s="292" t="n">
        <v>328</v>
      </c>
      <c r="R43" s="292" t="n">
        <v>407</v>
      </c>
      <c r="S43" s="292" t="n">
        <v>580</v>
      </c>
      <c r="T43" s="298" t="n">
        <v>22</v>
      </c>
    </row>
    <row r="44" customFormat="false" ht="9" hidden="false" customHeight="true" outlineLevel="0" collapsed="false">
      <c r="A44" s="284" t="n">
        <v>23</v>
      </c>
      <c r="B44" s="295" t="s">
        <v>399</v>
      </c>
      <c r="C44" s="292" t="n">
        <v>4235</v>
      </c>
      <c r="D44" s="292" t="n">
        <v>4911</v>
      </c>
      <c r="E44" s="292" t="n">
        <v>6299</v>
      </c>
      <c r="F44" s="292" t="n">
        <v>6317</v>
      </c>
      <c r="G44" s="292" t="n">
        <v>5965</v>
      </c>
      <c r="H44" s="292" t="n">
        <v>5916</v>
      </c>
      <c r="I44" s="292" t="n">
        <v>5721</v>
      </c>
      <c r="J44" s="292" t="n">
        <v>5105</v>
      </c>
      <c r="K44" s="292" t="n">
        <v>4631</v>
      </c>
      <c r="L44" s="292" t="n">
        <v>4393</v>
      </c>
      <c r="M44" s="292" t="n">
        <v>4317</v>
      </c>
      <c r="N44" s="292" t="n">
        <v>4426</v>
      </c>
      <c r="O44" s="292" t="n">
        <v>4515</v>
      </c>
      <c r="P44" s="292" t="n">
        <v>4647</v>
      </c>
      <c r="Q44" s="292" t="n">
        <v>4710</v>
      </c>
      <c r="R44" s="292" t="n">
        <v>4513</v>
      </c>
      <c r="S44" s="292" t="n">
        <v>4410</v>
      </c>
      <c r="T44" s="298" t="n">
        <v>23</v>
      </c>
    </row>
    <row r="45" customFormat="false" ht="9" hidden="false" customHeight="true" outlineLevel="0" collapsed="false">
      <c r="A45" s="284" t="n">
        <v>24</v>
      </c>
      <c r="B45" s="295" t="s">
        <v>400</v>
      </c>
      <c r="C45" s="292" t="n">
        <v>3568</v>
      </c>
      <c r="D45" s="292" t="n">
        <v>4390</v>
      </c>
      <c r="E45" s="292" t="n">
        <v>5237</v>
      </c>
      <c r="F45" s="292" t="n">
        <v>5249</v>
      </c>
      <c r="G45" s="292" t="n">
        <v>5091</v>
      </c>
      <c r="H45" s="292" t="n">
        <v>5015</v>
      </c>
      <c r="I45" s="292" t="n">
        <v>4874</v>
      </c>
      <c r="J45" s="292" t="n">
        <v>4653</v>
      </c>
      <c r="K45" s="292" t="n">
        <v>4261</v>
      </c>
      <c r="L45" s="292" t="n">
        <v>4041</v>
      </c>
      <c r="M45" s="292" t="n">
        <v>4167</v>
      </c>
      <c r="N45" s="292" t="n">
        <v>4000</v>
      </c>
      <c r="O45" s="292" t="n">
        <v>4271</v>
      </c>
      <c r="P45" s="292" t="n">
        <v>4936</v>
      </c>
      <c r="Q45" s="292" t="n">
        <v>4880</v>
      </c>
      <c r="R45" s="292" t="n">
        <v>5194</v>
      </c>
      <c r="S45" s="292" t="n">
        <v>5478</v>
      </c>
      <c r="T45" s="298" t="n">
        <v>24</v>
      </c>
    </row>
    <row r="46" customFormat="false" ht="9" hidden="false" customHeight="true" outlineLevel="0" collapsed="false">
      <c r="A46" s="47"/>
      <c r="B46" s="290"/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292"/>
      <c r="N46" s="292"/>
      <c r="O46" s="292"/>
      <c r="P46" s="292"/>
      <c r="Q46" s="292"/>
      <c r="R46" s="292"/>
      <c r="S46" s="292"/>
      <c r="T46" s="133"/>
    </row>
    <row r="47" customFormat="false" ht="9" hidden="false" customHeight="true" outlineLevel="0" collapsed="false">
      <c r="A47" s="47"/>
      <c r="B47" s="295"/>
      <c r="C47" s="292"/>
      <c r="D47" s="292"/>
      <c r="E47" s="292"/>
      <c r="F47" s="292"/>
      <c r="G47" s="292"/>
      <c r="H47" s="292"/>
      <c r="I47" s="292"/>
      <c r="J47" s="292"/>
      <c r="K47" s="292"/>
      <c r="L47" s="292"/>
      <c r="M47" s="292"/>
      <c r="N47" s="292"/>
      <c r="O47" s="292"/>
      <c r="P47" s="292"/>
      <c r="Q47" s="292"/>
      <c r="R47" s="292"/>
      <c r="S47" s="292"/>
      <c r="T47" s="133"/>
    </row>
    <row r="48" customFormat="false" ht="9" hidden="false" customHeight="true" outlineLevel="0" collapsed="false">
      <c r="A48" s="284" t="n">
        <v>25</v>
      </c>
      <c r="B48" s="295" t="s">
        <v>401</v>
      </c>
      <c r="C48" s="292" t="n">
        <v>1385</v>
      </c>
      <c r="D48" s="292" t="n">
        <v>1439</v>
      </c>
      <c r="E48" s="292" t="n">
        <v>1893</v>
      </c>
      <c r="F48" s="292" t="n">
        <v>1477</v>
      </c>
      <c r="G48" s="292" t="n">
        <v>1563</v>
      </c>
      <c r="H48" s="292" t="n">
        <v>1619</v>
      </c>
      <c r="I48" s="292" t="n">
        <v>1845</v>
      </c>
      <c r="J48" s="292" t="n">
        <v>1539</v>
      </c>
      <c r="K48" s="292" t="n">
        <v>1311</v>
      </c>
      <c r="L48" s="292" t="n">
        <v>1208</v>
      </c>
      <c r="M48" s="292" t="n">
        <v>1262</v>
      </c>
      <c r="N48" s="292" t="n">
        <v>1449</v>
      </c>
      <c r="O48" s="292" t="n">
        <v>1619</v>
      </c>
      <c r="P48" s="292" t="n">
        <v>1816</v>
      </c>
      <c r="Q48" s="292" t="n">
        <v>2136</v>
      </c>
      <c r="R48" s="292" t="n">
        <v>2069</v>
      </c>
      <c r="S48" s="292" t="n">
        <v>2131</v>
      </c>
      <c r="T48" s="298" t="n">
        <v>25</v>
      </c>
    </row>
    <row r="49" customFormat="false" ht="9" hidden="false" customHeight="true" outlineLevel="0" collapsed="false">
      <c r="A49" s="47"/>
      <c r="B49" s="290" t="s">
        <v>375</v>
      </c>
      <c r="C49" s="292"/>
      <c r="D49" s="292"/>
      <c r="E49" s="292"/>
      <c r="F49" s="292"/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2"/>
      <c r="S49" s="292"/>
      <c r="T49" s="133"/>
    </row>
    <row r="50" customFormat="false" ht="9" hidden="false" customHeight="true" outlineLevel="0" collapsed="false">
      <c r="A50" s="284" t="n">
        <v>26</v>
      </c>
      <c r="B50" s="295" t="s">
        <v>402</v>
      </c>
      <c r="C50" s="292" t="n">
        <v>1028</v>
      </c>
      <c r="D50" s="292" t="n">
        <v>1047</v>
      </c>
      <c r="E50" s="292" t="n">
        <v>1256</v>
      </c>
      <c r="F50" s="292" t="n">
        <v>1024</v>
      </c>
      <c r="G50" s="292" t="n">
        <v>1050</v>
      </c>
      <c r="H50" s="292" t="n">
        <v>992</v>
      </c>
      <c r="I50" s="292" t="n">
        <v>1138</v>
      </c>
      <c r="J50" s="292" t="n">
        <v>823</v>
      </c>
      <c r="K50" s="292" t="n">
        <v>707</v>
      </c>
      <c r="L50" s="292" t="n">
        <v>597</v>
      </c>
      <c r="M50" s="292" t="n">
        <v>689</v>
      </c>
      <c r="N50" s="292" t="n">
        <v>762</v>
      </c>
      <c r="O50" s="292" t="n">
        <v>768</v>
      </c>
      <c r="P50" s="292" t="n">
        <v>876</v>
      </c>
      <c r="Q50" s="292" t="n">
        <v>1014</v>
      </c>
      <c r="R50" s="292" t="n">
        <v>919</v>
      </c>
      <c r="S50" s="292" t="n">
        <v>971</v>
      </c>
      <c r="T50" s="298" t="n">
        <v>26</v>
      </c>
    </row>
    <row r="51" customFormat="false" ht="9" hidden="false" customHeight="true" outlineLevel="0" collapsed="false">
      <c r="A51" s="284" t="n">
        <v>27</v>
      </c>
      <c r="B51" s="295" t="s">
        <v>403</v>
      </c>
      <c r="C51" s="292" t="n">
        <v>357</v>
      </c>
      <c r="D51" s="292" t="n">
        <v>392</v>
      </c>
      <c r="E51" s="292" t="n">
        <v>637</v>
      </c>
      <c r="F51" s="292" t="n">
        <v>453</v>
      </c>
      <c r="G51" s="292" t="n">
        <v>513</v>
      </c>
      <c r="H51" s="292" t="n">
        <v>627</v>
      </c>
      <c r="I51" s="292" t="n">
        <v>707</v>
      </c>
      <c r="J51" s="292" t="n">
        <v>716</v>
      </c>
      <c r="K51" s="292" t="n">
        <v>604</v>
      </c>
      <c r="L51" s="292" t="n">
        <v>611</v>
      </c>
      <c r="M51" s="292" t="n">
        <v>573</v>
      </c>
      <c r="N51" s="292" t="n">
        <v>687</v>
      </c>
      <c r="O51" s="292" t="n">
        <v>851</v>
      </c>
      <c r="P51" s="292" t="n">
        <v>940</v>
      </c>
      <c r="Q51" s="292" t="n">
        <v>1122</v>
      </c>
      <c r="R51" s="292" t="n">
        <v>1150</v>
      </c>
      <c r="S51" s="292" t="n">
        <v>1160</v>
      </c>
      <c r="T51" s="298" t="n">
        <v>27</v>
      </c>
    </row>
    <row r="52" customFormat="false" ht="9" hidden="false" customHeight="true" outlineLevel="0" collapsed="false">
      <c r="A52" s="47"/>
      <c r="B52" s="295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92"/>
      <c r="N52" s="292"/>
      <c r="O52" s="292"/>
      <c r="P52" s="292"/>
      <c r="Q52" s="292"/>
      <c r="R52" s="292"/>
      <c r="S52" s="292"/>
      <c r="T52" s="133"/>
    </row>
    <row r="53" customFormat="false" ht="9" hidden="false" customHeight="true" outlineLevel="0" collapsed="false">
      <c r="A53" s="284" t="n">
        <v>28</v>
      </c>
      <c r="B53" s="295" t="s">
        <v>404</v>
      </c>
      <c r="C53" s="292" t="n">
        <v>11062</v>
      </c>
      <c r="D53" s="292" t="n">
        <v>12937</v>
      </c>
      <c r="E53" s="292" t="n">
        <v>15081</v>
      </c>
      <c r="F53" s="292" t="n">
        <v>15027</v>
      </c>
      <c r="G53" s="292" t="n">
        <v>15021</v>
      </c>
      <c r="H53" s="292" t="n">
        <v>15022</v>
      </c>
      <c r="I53" s="292" t="n">
        <v>15034</v>
      </c>
      <c r="J53" s="292" t="n">
        <v>14402</v>
      </c>
      <c r="K53" s="292" t="n">
        <v>13762</v>
      </c>
      <c r="L53" s="292" t="n">
        <v>13107</v>
      </c>
      <c r="M53" s="292" t="n">
        <v>12945</v>
      </c>
      <c r="N53" s="292" t="n">
        <v>12844</v>
      </c>
      <c r="O53" s="292" t="n">
        <v>13605</v>
      </c>
      <c r="P53" s="292" t="n">
        <v>15291</v>
      </c>
      <c r="Q53" s="292" t="n">
        <v>15328</v>
      </c>
      <c r="R53" s="292" t="n">
        <v>16447</v>
      </c>
      <c r="S53" s="292" t="n">
        <v>17386</v>
      </c>
      <c r="T53" s="298" t="n">
        <v>28</v>
      </c>
    </row>
    <row r="54" customFormat="false" ht="9" hidden="false" customHeight="true" outlineLevel="0" collapsed="false">
      <c r="A54" s="47"/>
      <c r="B54" s="290" t="s">
        <v>375</v>
      </c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2"/>
      <c r="R54" s="292"/>
      <c r="S54" s="292"/>
      <c r="T54" s="133"/>
    </row>
    <row r="55" customFormat="false" ht="9" hidden="false" customHeight="true" outlineLevel="0" collapsed="false">
      <c r="A55" s="284" t="n">
        <v>29</v>
      </c>
      <c r="B55" s="295" t="s">
        <v>402</v>
      </c>
      <c r="C55" s="292" t="n">
        <v>4877</v>
      </c>
      <c r="D55" s="292" t="n">
        <v>5737</v>
      </c>
      <c r="E55" s="292" t="n">
        <v>6380</v>
      </c>
      <c r="F55" s="292" t="n">
        <v>6404</v>
      </c>
      <c r="G55" s="292" t="n">
        <v>5880</v>
      </c>
      <c r="H55" s="292" t="n">
        <v>6108</v>
      </c>
      <c r="I55" s="292" t="n">
        <v>5895</v>
      </c>
      <c r="J55" s="292" t="n">
        <v>5464</v>
      </c>
      <c r="K55" s="292" t="n">
        <v>5064</v>
      </c>
      <c r="L55" s="292" t="n">
        <v>4741</v>
      </c>
      <c r="M55" s="292" t="n">
        <v>4505</v>
      </c>
      <c r="N55" s="292" t="n">
        <v>4150</v>
      </c>
      <c r="O55" s="292" t="n">
        <v>4336</v>
      </c>
      <c r="P55" s="292" t="n">
        <v>4537</v>
      </c>
      <c r="Q55" s="292" t="n">
        <v>4355</v>
      </c>
      <c r="R55" s="292" t="n">
        <v>4534</v>
      </c>
      <c r="S55" s="292" t="n">
        <v>4702</v>
      </c>
      <c r="T55" s="298" t="n">
        <v>29</v>
      </c>
    </row>
    <row r="56" customFormat="false" ht="9" hidden="false" customHeight="true" outlineLevel="0" collapsed="false">
      <c r="A56" s="284" t="n">
        <v>30</v>
      </c>
      <c r="B56" s="295" t="s">
        <v>403</v>
      </c>
      <c r="C56" s="292" t="n">
        <v>6185</v>
      </c>
      <c r="D56" s="292" t="n">
        <v>7200</v>
      </c>
      <c r="E56" s="292" t="n">
        <v>8701</v>
      </c>
      <c r="F56" s="292" t="n">
        <v>8623</v>
      </c>
      <c r="G56" s="292" t="n">
        <v>9141</v>
      </c>
      <c r="H56" s="292" t="n">
        <v>8914</v>
      </c>
      <c r="I56" s="292" t="n">
        <v>9139</v>
      </c>
      <c r="J56" s="292" t="n">
        <v>8938</v>
      </c>
      <c r="K56" s="292" t="n">
        <v>8698</v>
      </c>
      <c r="L56" s="292" t="n">
        <v>8366</v>
      </c>
      <c r="M56" s="292" t="n">
        <v>8440</v>
      </c>
      <c r="N56" s="292" t="n">
        <v>8694</v>
      </c>
      <c r="O56" s="292" t="n">
        <v>9269</v>
      </c>
      <c r="P56" s="292" t="n">
        <v>10754</v>
      </c>
      <c r="Q56" s="292" t="n">
        <v>10973</v>
      </c>
      <c r="R56" s="292" t="n">
        <v>11913</v>
      </c>
      <c r="S56" s="292" t="n">
        <v>12684</v>
      </c>
      <c r="T56" s="298" t="n">
        <v>30</v>
      </c>
    </row>
    <row r="57" customFormat="false" ht="9" hidden="false" customHeight="true" outlineLevel="0" collapsed="false">
      <c r="A57" s="47"/>
      <c r="B57" s="295"/>
      <c r="C57" s="292"/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  <c r="O57" s="292"/>
      <c r="P57" s="292"/>
      <c r="Q57" s="292"/>
      <c r="R57" s="292"/>
      <c r="S57" s="292"/>
      <c r="T57" s="133"/>
    </row>
    <row r="58" customFormat="false" ht="9" hidden="false" customHeight="true" outlineLevel="0" collapsed="false">
      <c r="A58" s="47"/>
      <c r="B58" s="290" t="s">
        <v>417</v>
      </c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2"/>
      <c r="S58" s="292"/>
      <c r="T58" s="133"/>
    </row>
    <row r="59" customFormat="false" ht="9" hidden="false" customHeight="true" outlineLevel="0" collapsed="false">
      <c r="A59" s="284" t="n">
        <v>31</v>
      </c>
      <c r="B59" s="295" t="s">
        <v>418</v>
      </c>
      <c r="C59" s="292" t="n">
        <v>5007</v>
      </c>
      <c r="D59" s="292" t="n">
        <v>5844</v>
      </c>
      <c r="E59" s="292" t="n">
        <v>7152</v>
      </c>
      <c r="F59" s="292" t="n">
        <v>6896</v>
      </c>
      <c r="G59" s="292" t="n">
        <v>6608</v>
      </c>
      <c r="H59" s="292" t="n">
        <v>6545</v>
      </c>
      <c r="I59" s="292" t="n">
        <v>6402</v>
      </c>
      <c r="J59" s="292" t="n">
        <v>5924</v>
      </c>
      <c r="K59" s="292" t="n">
        <v>5548</v>
      </c>
      <c r="L59" s="292" t="n">
        <v>5089</v>
      </c>
      <c r="M59" s="292" t="n">
        <v>4972</v>
      </c>
      <c r="N59" s="292" t="n">
        <v>4614</v>
      </c>
      <c r="O59" s="292" t="n">
        <v>4654</v>
      </c>
      <c r="P59" s="292" t="n">
        <v>5002</v>
      </c>
      <c r="Q59" s="292" t="n">
        <v>5197</v>
      </c>
      <c r="R59" s="292" t="n">
        <v>5875</v>
      </c>
      <c r="S59" s="292" t="n">
        <v>6232</v>
      </c>
      <c r="T59" s="298" t="n">
        <v>31</v>
      </c>
    </row>
    <row r="60" customFormat="false" ht="9" hidden="false" customHeight="true" outlineLevel="0" collapsed="false">
      <c r="A60" s="284" t="n">
        <v>32</v>
      </c>
      <c r="B60" s="295" t="s">
        <v>419</v>
      </c>
      <c r="C60" s="292" t="n">
        <v>748</v>
      </c>
      <c r="D60" s="292" t="n">
        <v>832</v>
      </c>
      <c r="E60" s="292" t="n">
        <v>1024</v>
      </c>
      <c r="F60" s="292" t="n">
        <v>1186</v>
      </c>
      <c r="G60" s="292" t="n">
        <v>1279</v>
      </c>
      <c r="H60" s="292" t="n">
        <v>1412</v>
      </c>
      <c r="I60" s="292" t="n">
        <v>1452</v>
      </c>
      <c r="J60" s="292" t="n">
        <v>1436</v>
      </c>
      <c r="K60" s="292" t="n">
        <v>1439</v>
      </c>
      <c r="L60" s="292" t="n">
        <v>1426</v>
      </c>
      <c r="M60" s="292" t="n">
        <v>1439</v>
      </c>
      <c r="N60" s="292" t="n">
        <v>1526</v>
      </c>
      <c r="O60" s="292" t="n">
        <v>1854</v>
      </c>
      <c r="P60" s="292" t="n">
        <v>1936</v>
      </c>
      <c r="Q60" s="292" t="n">
        <v>2034</v>
      </c>
      <c r="R60" s="292" t="n">
        <v>2091</v>
      </c>
      <c r="S60" s="292" t="n">
        <v>2195</v>
      </c>
      <c r="T60" s="298" t="n">
        <v>32</v>
      </c>
    </row>
    <row r="61" customFormat="false" ht="9" hidden="false" customHeight="true" outlineLevel="0" collapsed="false">
      <c r="A61" s="284" t="n">
        <v>33</v>
      </c>
      <c r="B61" s="295" t="s">
        <v>420</v>
      </c>
      <c r="C61" s="292" t="n">
        <v>5551</v>
      </c>
      <c r="D61" s="292" t="n">
        <v>6496</v>
      </c>
      <c r="E61" s="292" t="n">
        <v>7327</v>
      </c>
      <c r="F61" s="292" t="n">
        <v>6924</v>
      </c>
      <c r="G61" s="292" t="n">
        <v>7236</v>
      </c>
      <c r="H61" s="292" t="n">
        <v>7200</v>
      </c>
      <c r="I61" s="292" t="n">
        <v>7521</v>
      </c>
      <c r="J61" s="292" t="n">
        <v>7203</v>
      </c>
      <c r="K61" s="292" t="n">
        <v>6721</v>
      </c>
      <c r="L61" s="292" t="n">
        <v>6532</v>
      </c>
      <c r="M61" s="292" t="n">
        <v>6459</v>
      </c>
      <c r="N61" s="292" t="n">
        <v>6744</v>
      </c>
      <c r="O61" s="292" t="n">
        <v>7288</v>
      </c>
      <c r="P61" s="292" t="n">
        <v>8473</v>
      </c>
      <c r="Q61" s="292" t="n">
        <v>8434</v>
      </c>
      <c r="R61" s="292" t="n">
        <v>8782</v>
      </c>
      <c r="S61" s="292" t="n">
        <v>9321</v>
      </c>
      <c r="T61" s="298" t="n">
        <v>33</v>
      </c>
    </row>
    <row r="62" customFormat="false" ht="9" hidden="false" customHeight="true" outlineLevel="0" collapsed="false">
      <c r="A62" s="284" t="n">
        <v>34</v>
      </c>
      <c r="B62" s="295" t="s">
        <v>421</v>
      </c>
      <c r="C62" s="292" t="n">
        <v>1141</v>
      </c>
      <c r="D62" s="292" t="n">
        <v>1204</v>
      </c>
      <c r="E62" s="292" t="n">
        <v>1471</v>
      </c>
      <c r="F62" s="292" t="n">
        <v>1498</v>
      </c>
      <c r="G62" s="292" t="n">
        <v>1461</v>
      </c>
      <c r="H62" s="292" t="n">
        <v>1484</v>
      </c>
      <c r="I62" s="292" t="n">
        <v>1504</v>
      </c>
      <c r="J62" s="292" t="n">
        <v>1378</v>
      </c>
      <c r="K62" s="292" t="n">
        <v>1365</v>
      </c>
      <c r="L62" s="292" t="n">
        <v>1268</v>
      </c>
      <c r="M62" s="292" t="n">
        <v>1337</v>
      </c>
      <c r="N62" s="292" t="n">
        <v>1409</v>
      </c>
      <c r="O62" s="292" t="n">
        <v>1428</v>
      </c>
      <c r="P62" s="292" t="n">
        <v>1696</v>
      </c>
      <c r="Q62" s="292" t="n">
        <v>1799</v>
      </c>
      <c r="R62" s="292" t="n">
        <v>1768</v>
      </c>
      <c r="S62" s="292" t="n">
        <v>1769</v>
      </c>
      <c r="T62" s="298" t="n">
        <v>34</v>
      </c>
    </row>
    <row r="63" customFormat="false" ht="9" hidden="false" customHeight="true" outlineLevel="0" collapsed="false">
      <c r="A63" s="47"/>
      <c r="B63" s="295"/>
      <c r="C63" s="292"/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  <c r="O63" s="292"/>
      <c r="P63" s="292"/>
      <c r="Q63" s="292"/>
      <c r="R63" s="292"/>
      <c r="S63" s="292"/>
      <c r="T63" s="133"/>
    </row>
    <row r="64" customFormat="false" ht="9" hidden="false" customHeight="true" outlineLevel="0" collapsed="false">
      <c r="A64" s="47"/>
      <c r="B64" s="290" t="s">
        <v>429</v>
      </c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  <c r="O64" s="292"/>
      <c r="P64" s="292"/>
      <c r="Q64" s="292"/>
      <c r="R64" s="292"/>
      <c r="S64" s="292"/>
      <c r="T64" s="133"/>
    </row>
    <row r="65" customFormat="false" ht="9" hidden="false" customHeight="true" outlineLevel="0" collapsed="false">
      <c r="A65" s="284" t="n">
        <v>35</v>
      </c>
      <c r="B65" s="295" t="s">
        <v>430</v>
      </c>
      <c r="C65" s="292" t="n">
        <v>3414</v>
      </c>
      <c r="D65" s="292" t="n">
        <v>3950</v>
      </c>
      <c r="E65" s="292" t="n">
        <v>4352</v>
      </c>
      <c r="F65" s="292" t="n">
        <v>4231</v>
      </c>
      <c r="G65" s="292" t="n">
        <v>4306</v>
      </c>
      <c r="H65" s="292" t="n">
        <v>3947</v>
      </c>
      <c r="I65" s="292" t="n">
        <v>4633</v>
      </c>
      <c r="J65" s="292" t="n">
        <v>4039</v>
      </c>
      <c r="K65" s="292" t="n">
        <v>3609</v>
      </c>
      <c r="L65" s="292" t="n">
        <v>3563</v>
      </c>
      <c r="M65" s="292" t="n">
        <v>3213</v>
      </c>
      <c r="N65" s="292" t="n">
        <v>3310</v>
      </c>
      <c r="O65" s="292" t="n">
        <v>3416</v>
      </c>
      <c r="P65" s="292" t="n">
        <v>3146</v>
      </c>
      <c r="Q65" s="292" t="n">
        <v>3402</v>
      </c>
      <c r="R65" s="292" t="n">
        <v>3568</v>
      </c>
      <c r="S65" s="292" t="n">
        <v>3470</v>
      </c>
      <c r="T65" s="298" t="n">
        <v>35</v>
      </c>
    </row>
    <row r="66" customFormat="false" ht="9" hidden="false" customHeight="true" outlineLevel="0" collapsed="false">
      <c r="A66" s="284" t="n">
        <v>36</v>
      </c>
      <c r="B66" s="295" t="s">
        <v>431</v>
      </c>
      <c r="C66" s="292" t="n">
        <v>1705</v>
      </c>
      <c r="D66" s="292" t="n">
        <v>1968</v>
      </c>
      <c r="E66" s="292" t="n">
        <v>2208</v>
      </c>
      <c r="F66" s="292" t="n">
        <v>2042</v>
      </c>
      <c r="G66" s="292" t="n">
        <v>2088</v>
      </c>
      <c r="H66" s="292" t="n">
        <v>2048</v>
      </c>
      <c r="I66" s="292" t="n">
        <v>2024</v>
      </c>
      <c r="J66" s="292" t="n">
        <v>1683</v>
      </c>
      <c r="K66" s="292" t="n">
        <v>1584</v>
      </c>
      <c r="L66" s="292" t="n">
        <v>1610</v>
      </c>
      <c r="M66" s="292" t="n">
        <v>1741</v>
      </c>
      <c r="N66" s="292" t="n">
        <v>1542</v>
      </c>
      <c r="O66" s="292" t="n">
        <v>1679</v>
      </c>
      <c r="P66" s="292" t="n">
        <v>1854</v>
      </c>
      <c r="Q66" s="292" t="n">
        <v>1862</v>
      </c>
      <c r="R66" s="292" t="n">
        <v>1957</v>
      </c>
      <c r="S66" s="292" t="n">
        <v>2052</v>
      </c>
      <c r="T66" s="298" t="n">
        <v>36</v>
      </c>
    </row>
    <row r="67" customFormat="false" ht="9" hidden="false" customHeight="true" outlineLevel="0" collapsed="false">
      <c r="A67" s="284" t="n">
        <v>37</v>
      </c>
      <c r="B67" s="295" t="s">
        <v>432</v>
      </c>
      <c r="C67" s="292" t="n">
        <v>912</v>
      </c>
      <c r="D67" s="292" t="n">
        <v>976</v>
      </c>
      <c r="E67" s="292" t="n">
        <v>1223</v>
      </c>
      <c r="F67" s="292" t="n">
        <v>1221</v>
      </c>
      <c r="G67" s="292" t="n">
        <v>1181</v>
      </c>
      <c r="H67" s="292" t="n">
        <v>1233</v>
      </c>
      <c r="I67" s="292" t="n">
        <v>1130</v>
      </c>
      <c r="J67" s="292" t="n">
        <v>1100</v>
      </c>
      <c r="K67" s="292" t="n">
        <v>1054</v>
      </c>
      <c r="L67" s="292" t="n">
        <v>944</v>
      </c>
      <c r="M67" s="292" t="n">
        <v>1003</v>
      </c>
      <c r="N67" s="292" t="n">
        <v>995</v>
      </c>
      <c r="O67" s="292" t="n">
        <v>1020</v>
      </c>
      <c r="P67" s="292" t="n">
        <v>1218</v>
      </c>
      <c r="Q67" s="292" t="n">
        <v>1118</v>
      </c>
      <c r="R67" s="292" t="n">
        <v>1270</v>
      </c>
      <c r="S67" s="292" t="n">
        <v>1285</v>
      </c>
      <c r="T67" s="298" t="n">
        <v>37</v>
      </c>
    </row>
    <row r="68" customFormat="false" ht="9" hidden="false" customHeight="true" outlineLevel="0" collapsed="false">
      <c r="A68" s="284" t="n">
        <v>38</v>
      </c>
      <c r="B68" s="295" t="s">
        <v>433</v>
      </c>
      <c r="C68" s="292" t="n">
        <v>566</v>
      </c>
      <c r="D68" s="292" t="n">
        <v>625</v>
      </c>
      <c r="E68" s="292" t="n">
        <v>801</v>
      </c>
      <c r="F68" s="292" t="n">
        <v>780</v>
      </c>
      <c r="G68" s="292" t="n">
        <v>816</v>
      </c>
      <c r="H68" s="292" t="n">
        <v>866</v>
      </c>
      <c r="I68" s="292" t="n">
        <v>798</v>
      </c>
      <c r="J68" s="292" t="n">
        <v>779</v>
      </c>
      <c r="K68" s="292" t="n">
        <v>750</v>
      </c>
      <c r="L68" s="292" t="n">
        <v>729</v>
      </c>
      <c r="M68" s="292" t="n">
        <v>727</v>
      </c>
      <c r="N68" s="292" t="n">
        <v>809</v>
      </c>
      <c r="O68" s="292" t="n">
        <v>779</v>
      </c>
      <c r="P68" s="292" t="n">
        <v>897</v>
      </c>
      <c r="Q68" s="292" t="n">
        <v>915</v>
      </c>
      <c r="R68" s="292" t="n">
        <v>961</v>
      </c>
      <c r="S68" s="292" t="n">
        <v>1063</v>
      </c>
      <c r="T68" s="298" t="n">
        <v>38</v>
      </c>
    </row>
    <row r="69" customFormat="false" ht="9" hidden="false" customHeight="true" outlineLevel="0" collapsed="false">
      <c r="A69" s="284" t="n">
        <v>39</v>
      </c>
      <c r="B69" s="295" t="s">
        <v>434</v>
      </c>
      <c r="C69" s="292" t="n">
        <v>530</v>
      </c>
      <c r="D69" s="292" t="n">
        <v>562</v>
      </c>
      <c r="E69" s="292" t="n">
        <v>723</v>
      </c>
      <c r="F69" s="292" t="n">
        <v>710</v>
      </c>
      <c r="G69" s="292" t="n">
        <v>642</v>
      </c>
      <c r="H69" s="292" t="n">
        <v>706</v>
      </c>
      <c r="I69" s="292" t="n">
        <v>726</v>
      </c>
      <c r="J69" s="292" t="n">
        <v>640</v>
      </c>
      <c r="K69" s="292" t="n">
        <v>631</v>
      </c>
      <c r="L69" s="292" t="n">
        <v>586</v>
      </c>
      <c r="M69" s="292" t="n">
        <v>554</v>
      </c>
      <c r="N69" s="292" t="n">
        <v>586</v>
      </c>
      <c r="O69" s="292" t="n">
        <v>673</v>
      </c>
      <c r="P69" s="292" t="n">
        <v>769</v>
      </c>
      <c r="Q69" s="292" t="n">
        <v>722</v>
      </c>
      <c r="R69" s="292" t="n">
        <v>830</v>
      </c>
      <c r="S69" s="292" t="n">
        <v>894</v>
      </c>
      <c r="T69" s="298" t="n">
        <v>39</v>
      </c>
    </row>
    <row r="70" customFormat="false" ht="9" hidden="false" customHeight="true" outlineLevel="0" collapsed="false">
      <c r="A70" s="284" t="n">
        <v>40</v>
      </c>
      <c r="B70" s="295" t="s">
        <v>435</v>
      </c>
      <c r="C70" s="292" t="n">
        <v>364</v>
      </c>
      <c r="D70" s="292" t="n">
        <v>410</v>
      </c>
      <c r="E70" s="292" t="n">
        <v>513</v>
      </c>
      <c r="F70" s="292" t="n">
        <v>489</v>
      </c>
      <c r="G70" s="292" t="n">
        <v>478</v>
      </c>
      <c r="H70" s="292" t="n">
        <v>532</v>
      </c>
      <c r="I70" s="292" t="n">
        <v>473</v>
      </c>
      <c r="J70" s="292" t="n">
        <v>469</v>
      </c>
      <c r="K70" s="292" t="n">
        <v>495</v>
      </c>
      <c r="L70" s="292" t="n">
        <v>453</v>
      </c>
      <c r="M70" s="292" t="n">
        <v>436</v>
      </c>
      <c r="N70" s="292" t="n">
        <v>468</v>
      </c>
      <c r="O70" s="292" t="n">
        <v>514</v>
      </c>
      <c r="P70" s="292" t="n">
        <v>606</v>
      </c>
      <c r="Q70" s="292" t="n">
        <v>527</v>
      </c>
      <c r="R70" s="292" t="n">
        <v>589</v>
      </c>
      <c r="S70" s="292" t="n">
        <v>707</v>
      </c>
      <c r="T70" s="298" t="n">
        <v>40</v>
      </c>
    </row>
    <row r="71" customFormat="false" ht="9" hidden="false" customHeight="true" outlineLevel="0" collapsed="false">
      <c r="A71" s="284" t="n">
        <v>41</v>
      </c>
      <c r="B71" s="295" t="s">
        <v>436</v>
      </c>
      <c r="C71" s="292" t="n">
        <v>1722</v>
      </c>
      <c r="D71" s="292" t="n">
        <v>1956</v>
      </c>
      <c r="E71" s="292" t="n">
        <v>2474</v>
      </c>
      <c r="F71" s="292" t="n">
        <v>2397</v>
      </c>
      <c r="G71" s="292" t="n">
        <v>2473</v>
      </c>
      <c r="H71" s="292" t="n">
        <v>2630</v>
      </c>
      <c r="I71" s="292" t="n">
        <v>2385</v>
      </c>
      <c r="J71" s="292" t="n">
        <v>2399</v>
      </c>
      <c r="K71" s="292" t="n">
        <v>2437</v>
      </c>
      <c r="L71" s="292" t="n">
        <v>2237</v>
      </c>
      <c r="M71" s="292" t="n">
        <v>2395</v>
      </c>
      <c r="N71" s="292" t="n">
        <v>2222</v>
      </c>
      <c r="O71" s="292" t="n">
        <v>2497</v>
      </c>
      <c r="P71" s="292" t="n">
        <v>2888</v>
      </c>
      <c r="Q71" s="292" t="n">
        <v>2869</v>
      </c>
      <c r="R71" s="292" t="n">
        <v>2937</v>
      </c>
      <c r="S71" s="292" t="n">
        <v>3313</v>
      </c>
      <c r="T71" s="298" t="n">
        <v>41</v>
      </c>
    </row>
    <row r="72" customFormat="false" ht="9" hidden="false" customHeight="true" outlineLevel="0" collapsed="false">
      <c r="A72" s="284" t="n">
        <v>42</v>
      </c>
      <c r="B72" s="295" t="s">
        <v>437</v>
      </c>
      <c r="C72" s="292" t="n">
        <v>3234</v>
      </c>
      <c r="D72" s="292" t="n">
        <v>3929</v>
      </c>
      <c r="E72" s="292" t="n">
        <v>4680</v>
      </c>
      <c r="F72" s="292" t="n">
        <v>4634</v>
      </c>
      <c r="G72" s="292" t="n">
        <v>4600</v>
      </c>
      <c r="H72" s="292" t="n">
        <v>4679</v>
      </c>
      <c r="I72" s="292" t="n">
        <v>4710</v>
      </c>
      <c r="J72" s="292" t="n">
        <v>4832</v>
      </c>
      <c r="K72" s="292" t="n">
        <v>4513</v>
      </c>
      <c r="L72" s="292" t="n">
        <v>4193</v>
      </c>
      <c r="M72" s="292" t="n">
        <v>4138</v>
      </c>
      <c r="N72" s="292" t="n">
        <v>4361</v>
      </c>
      <c r="O72" s="292" t="n">
        <v>4646</v>
      </c>
      <c r="P72" s="292" t="n">
        <v>5729</v>
      </c>
      <c r="Q72" s="292" t="n">
        <v>6049</v>
      </c>
      <c r="R72" s="292" t="n">
        <v>6404</v>
      </c>
      <c r="S72" s="292" t="n">
        <v>6733</v>
      </c>
      <c r="T72" s="298" t="n">
        <v>42</v>
      </c>
    </row>
    <row r="73" customFormat="false" ht="9" hidden="false" customHeight="true" outlineLevel="0" collapsed="false">
      <c r="A73" s="258"/>
      <c r="B73" s="299"/>
      <c r="C73" s="292"/>
      <c r="D73" s="292"/>
      <c r="E73" s="292"/>
      <c r="F73" s="292"/>
      <c r="G73" s="292"/>
      <c r="H73" s="292"/>
      <c r="I73" s="292"/>
      <c r="J73" s="292"/>
      <c r="K73" s="292"/>
      <c r="L73" s="292"/>
      <c r="M73" s="292"/>
      <c r="N73" s="292"/>
      <c r="O73" s="292"/>
      <c r="P73" s="292"/>
      <c r="Q73" s="292"/>
      <c r="R73" s="292"/>
      <c r="S73" s="292"/>
      <c r="T73" s="284"/>
    </row>
    <row r="74" customFormat="false" ht="12" hidden="false" customHeight="true" outlineLevel="0" collapsed="false">
      <c r="A74" s="258"/>
      <c r="B74" s="258" t="s">
        <v>438</v>
      </c>
      <c r="C74" s="292"/>
      <c r="D74" s="292"/>
      <c r="E74" s="292"/>
      <c r="F74" s="292"/>
      <c r="G74" s="292"/>
      <c r="H74" s="292"/>
      <c r="I74" s="292"/>
      <c r="J74" s="292"/>
      <c r="K74" s="292"/>
      <c r="L74" s="292"/>
      <c r="M74" s="292"/>
      <c r="N74" s="292"/>
      <c r="O74" s="292"/>
      <c r="P74" s="292"/>
      <c r="Q74" s="292"/>
      <c r="R74" s="292"/>
      <c r="S74" s="292"/>
      <c r="T74" s="284"/>
    </row>
    <row r="75" customFormat="false" ht="19.5" hidden="false" customHeight="true" outlineLevel="0" collapsed="false">
      <c r="B75" s="304" t="s">
        <v>439</v>
      </c>
      <c r="C75" s="304"/>
      <c r="D75" s="304"/>
      <c r="E75" s="304"/>
      <c r="F75" s="304"/>
      <c r="G75" s="304"/>
      <c r="H75" s="304"/>
      <c r="I75" s="304"/>
    </row>
    <row r="76" customFormat="false" ht="9" hidden="false" customHeight="true" outlineLevel="0" collapsed="false"/>
    <row r="77" customFormat="false" ht="9" hidden="false" customHeight="true" outlineLevel="0" collapsed="false">
      <c r="M77" s="292"/>
      <c r="N77" s="292"/>
      <c r="O77" s="292"/>
      <c r="P77" s="292"/>
      <c r="Q77" s="292"/>
      <c r="R77" s="292"/>
      <c r="S77" s="292"/>
    </row>
    <row r="78" customFormat="false" ht="9" hidden="false" customHeight="true" outlineLevel="0" collapsed="false">
      <c r="M78" s="292"/>
      <c r="N78" s="292"/>
      <c r="O78" s="292"/>
      <c r="P78" s="292"/>
      <c r="Q78" s="292"/>
      <c r="R78" s="292"/>
      <c r="S78" s="292"/>
    </row>
    <row r="79" customFormat="false" ht="9" hidden="false" customHeight="true" outlineLevel="0" collapsed="false">
      <c r="M79" s="292"/>
      <c r="N79" s="292"/>
      <c r="O79" s="292"/>
      <c r="P79" s="292"/>
      <c r="Q79" s="292"/>
      <c r="R79" s="292"/>
      <c r="S79" s="292"/>
    </row>
    <row r="80" customFormat="false" ht="9" hidden="false" customHeight="true" outlineLevel="0" collapsed="false">
      <c r="M80" s="292"/>
      <c r="N80" s="292"/>
      <c r="O80" s="292"/>
      <c r="P80" s="292"/>
      <c r="Q80" s="292"/>
      <c r="R80" s="292"/>
      <c r="S80" s="292"/>
    </row>
    <row r="81" customFormat="false" ht="9" hidden="false" customHeight="true" outlineLevel="0" collapsed="false">
      <c r="M81" s="292"/>
      <c r="N81" s="292"/>
      <c r="O81" s="292"/>
      <c r="P81" s="292"/>
      <c r="Q81" s="292"/>
      <c r="R81" s="292"/>
      <c r="S81" s="292"/>
    </row>
    <row r="82" customFormat="false" ht="9" hidden="false" customHeight="true" outlineLevel="0" collapsed="false">
      <c r="M82" s="292"/>
      <c r="N82" s="292"/>
      <c r="O82" s="292"/>
      <c r="P82" s="292"/>
      <c r="Q82" s="292"/>
      <c r="R82" s="292"/>
      <c r="S82" s="292"/>
    </row>
    <row r="83" customFormat="false" ht="9" hidden="false" customHeight="true" outlineLevel="0" collapsed="false">
      <c r="M83" s="292"/>
      <c r="N83" s="292"/>
      <c r="O83" s="292"/>
      <c r="P83" s="292"/>
      <c r="Q83" s="292"/>
      <c r="R83" s="292"/>
      <c r="S83" s="292"/>
    </row>
    <row r="84" customFormat="false" ht="9" hidden="false" customHeight="true" outlineLevel="0" collapsed="false">
      <c r="M84" s="292"/>
      <c r="N84" s="292"/>
      <c r="O84" s="292"/>
      <c r="P84" s="292"/>
      <c r="Q84" s="292"/>
      <c r="R84" s="292"/>
      <c r="S84" s="292"/>
    </row>
    <row r="85" customFormat="false" ht="9" hidden="false" customHeight="true" outlineLevel="0" collapsed="false">
      <c r="M85" s="292"/>
      <c r="N85" s="292"/>
      <c r="O85" s="292"/>
      <c r="P85" s="292"/>
      <c r="Q85" s="292"/>
      <c r="R85" s="292"/>
      <c r="S85" s="292"/>
    </row>
    <row r="86" customFormat="false" ht="9" hidden="false" customHeight="true" outlineLevel="0" collapsed="false">
      <c r="M86" s="292"/>
      <c r="N86" s="292"/>
      <c r="O86" s="292"/>
      <c r="P86" s="292"/>
      <c r="Q86" s="292"/>
      <c r="R86" s="292"/>
      <c r="S86" s="292"/>
    </row>
    <row r="87" customFormat="false" ht="9" hidden="false" customHeight="true" outlineLevel="0" collapsed="false">
      <c r="M87" s="292"/>
      <c r="N87" s="292"/>
      <c r="O87" s="292"/>
      <c r="P87" s="292"/>
      <c r="Q87" s="292"/>
      <c r="R87" s="292"/>
      <c r="S87" s="292"/>
    </row>
    <row r="88" customFormat="false" ht="9" hidden="false" customHeight="true" outlineLevel="0" collapsed="false">
      <c r="M88" s="292"/>
      <c r="N88" s="292"/>
      <c r="O88" s="292"/>
      <c r="P88" s="292"/>
      <c r="Q88" s="292"/>
      <c r="R88" s="292"/>
      <c r="S88" s="292"/>
    </row>
    <row r="89" customFormat="false" ht="9" hidden="false" customHeight="true" outlineLevel="0" collapsed="false">
      <c r="M89" s="292"/>
      <c r="N89" s="292"/>
      <c r="O89" s="292"/>
      <c r="P89" s="292"/>
      <c r="Q89" s="292"/>
      <c r="R89" s="292"/>
      <c r="S89" s="292"/>
    </row>
    <row r="90" customFormat="false" ht="9" hidden="false" customHeight="true" outlineLevel="0" collapsed="false">
      <c r="M90" s="292"/>
      <c r="N90" s="292"/>
      <c r="O90" s="292"/>
      <c r="P90" s="292"/>
      <c r="Q90" s="292"/>
      <c r="R90" s="292"/>
      <c r="S90" s="292"/>
    </row>
    <row r="91" customFormat="false" ht="9" hidden="false" customHeight="true" outlineLevel="0" collapsed="false">
      <c r="M91" s="292"/>
      <c r="N91" s="292"/>
      <c r="O91" s="292"/>
      <c r="P91" s="292"/>
      <c r="Q91" s="292"/>
      <c r="R91" s="292"/>
      <c r="S91" s="292"/>
    </row>
    <row r="92" customFormat="false" ht="9" hidden="false" customHeight="true" outlineLevel="0" collapsed="false">
      <c r="M92" s="292"/>
      <c r="N92" s="292"/>
      <c r="O92" s="292"/>
      <c r="P92" s="292"/>
      <c r="Q92" s="292"/>
      <c r="R92" s="292"/>
      <c r="S92" s="292"/>
    </row>
    <row r="93" customFormat="false" ht="9" hidden="false" customHeight="true" outlineLevel="0" collapsed="false">
      <c r="M93" s="292"/>
      <c r="N93" s="292"/>
      <c r="O93" s="292"/>
      <c r="P93" s="292"/>
      <c r="Q93" s="292"/>
      <c r="R93" s="292"/>
      <c r="S93" s="292"/>
    </row>
    <row r="94" customFormat="false" ht="9" hidden="false" customHeight="true" outlineLevel="0" collapsed="false"/>
    <row r="95" customFormat="false" ht="11.25" hidden="false" customHeight="true" outlineLevel="0" collapsed="false"/>
    <row r="96" customFormat="false" ht="20.25" hidden="false" customHeight="true" outlineLevel="0" collapsed="false"/>
  </sheetData>
  <mergeCells count="3">
    <mergeCell ref="A10:A12"/>
    <mergeCell ref="T10:T12"/>
    <mergeCell ref="B75:I75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2" customFormat="false" ht="51.75" hidden="false" customHeight="true" outlineLevel="0" collapsed="false">
      <c r="A2" s="46" t="s">
        <v>70</v>
      </c>
      <c r="B2" s="46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8.85"/>
    <col collapsed="false" customWidth="false" hidden="false" outlineLevel="0" max="5" min="2" style="48" width="11.42"/>
    <col collapsed="false" customWidth="true" hidden="false" outlineLevel="0" max="6" min="6" style="48" width="35.28"/>
    <col collapsed="false" customWidth="false" hidden="false" outlineLevel="0" max="257" min="7" style="48" width="11.42"/>
  </cols>
  <sheetData>
    <row r="2" customFormat="false" ht="23.25" hidden="false" customHeight="true" outlineLevel="0" collapsed="false">
      <c r="A2" s="49" t="s">
        <v>71</v>
      </c>
      <c r="B2" s="49"/>
      <c r="C2" s="49"/>
      <c r="D2" s="49"/>
      <c r="E2" s="49"/>
      <c r="F2" s="49"/>
    </row>
    <row r="3" customFormat="false" ht="12" hidden="false" customHeight="false" outlineLevel="0" collapsed="false">
      <c r="A3" s="50"/>
      <c r="B3" s="50"/>
      <c r="C3" s="50"/>
      <c r="D3" s="50"/>
      <c r="E3" s="50"/>
      <c r="F3" s="50"/>
    </row>
    <row r="5" customFormat="false" ht="24" hidden="false" customHeight="true" outlineLevel="0" collapsed="false">
      <c r="A5" s="49" t="s">
        <v>72</v>
      </c>
      <c r="B5" s="49"/>
      <c r="C5" s="49"/>
      <c r="D5" s="49"/>
      <c r="E5" s="49"/>
      <c r="F5" s="49"/>
    </row>
    <row r="6" customFormat="false" ht="6" hidden="false" customHeight="true" outlineLevel="0" collapsed="false"/>
    <row r="7" customFormat="false" ht="31.5" hidden="false" customHeight="true" outlineLevel="0" collapsed="false">
      <c r="A7" s="51" t="s">
        <v>73</v>
      </c>
      <c r="B7" s="52" t="s">
        <v>74</v>
      </c>
      <c r="C7" s="52"/>
      <c r="D7" s="52"/>
      <c r="E7" s="52"/>
      <c r="F7" s="52"/>
    </row>
    <row r="8" customFormat="false" ht="44.25" hidden="false" customHeight="true" outlineLevel="0" collapsed="false">
      <c r="A8" s="53" t="s">
        <v>75</v>
      </c>
      <c r="B8" s="54" t="s">
        <v>76</v>
      </c>
      <c r="C8" s="54"/>
      <c r="D8" s="54"/>
      <c r="E8" s="54"/>
      <c r="F8" s="54"/>
    </row>
  </sheetData>
  <mergeCells count="4">
    <mergeCell ref="A2:F2"/>
    <mergeCell ref="A5:F5"/>
    <mergeCell ref="B7:F7"/>
    <mergeCell ref="B8:F8"/>
  </mergeCells>
  <printOptions headings="false" gridLines="false" gridLinesSet="true" horizontalCentered="true" verticalCentered="false"/>
  <pageMargins left="0.629861111111111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20.99"/>
    <col collapsed="false" customWidth="true" hidden="false" outlineLevel="0" max="11" min="3" style="3" width="3.7"/>
    <col collapsed="false" customWidth="true" hidden="false" outlineLevel="0" max="13" min="12" style="3" width="4.7"/>
    <col collapsed="false" customWidth="true" hidden="false" outlineLevel="0" max="16" min="14" style="3" width="6.28"/>
    <col collapsed="false" customWidth="true" hidden="false" outlineLevel="0" max="17" min="17" style="3" width="5.28"/>
    <col collapsed="false" customWidth="true" hidden="false" outlineLevel="0" max="18" min="18" style="3" width="5.13"/>
    <col collapsed="false" customWidth="true" hidden="false" outlineLevel="0" max="19" min="19" style="3" width="1.7"/>
    <col collapsed="false" customWidth="true" hidden="false" outlineLevel="0" max="20" min="20" style="3" width="6.7"/>
    <col collapsed="false" customWidth="false" hidden="false" outlineLevel="0" max="257" min="21" style="3" width="11.42"/>
  </cols>
  <sheetData>
    <row r="1" customFormat="false" ht="12.75" hidden="false" customHeight="true" outlineLevel="0" collapsed="false">
      <c r="B1" s="23" t="s">
        <v>77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55"/>
      <c r="T1" s="55"/>
    </row>
    <row r="2" customFormat="false" ht="12.75" hidden="false" customHeight="true" outlineLevel="0" collapsed="false">
      <c r="A2" s="55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55"/>
      <c r="T2" s="55"/>
    </row>
    <row r="3" customFormat="false" ht="6" hidden="false" customHeight="true" outlineLevel="0" collapsed="false"/>
    <row r="4" customFormat="false" ht="12.75" hidden="false" customHeight="true" outlineLevel="0" collapsed="false">
      <c r="B4" s="25" t="s">
        <v>3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6"/>
    </row>
    <row r="5" customFormat="false" ht="26.25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6"/>
    </row>
    <row r="6" customFormat="false" ht="6" hidden="false" customHeight="true" outlineLevel="0" collapsed="false"/>
    <row r="7" customFormat="false" ht="39.75" hidden="false" customHeight="true" outlineLevel="0" collapsed="false">
      <c r="B7" s="25" t="s">
        <v>7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/>
    </row>
    <row r="8" s="56" customFormat="true" ht="8.25" hidden="false" customHeight="true" outlineLevel="0" collapsed="false"/>
    <row r="9" s="56" customFormat="true" ht="39.75" hidden="false" customHeight="true" outlineLevel="0" collapsed="false">
      <c r="B9" s="57" t="s">
        <v>79</v>
      </c>
      <c r="C9" s="58" t="s">
        <v>80</v>
      </c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9"/>
    </row>
    <row r="10" s="56" customFormat="true" ht="12.75" hidden="false" customHeight="false" outlineLevel="0" collapsed="false">
      <c r="B10" s="60"/>
      <c r="C10" s="61" t="s">
        <v>81</v>
      </c>
      <c r="D10" s="61" t="s">
        <v>82</v>
      </c>
      <c r="E10" s="61" t="s">
        <v>83</v>
      </c>
      <c r="F10" s="61" t="s">
        <v>84</v>
      </c>
      <c r="G10" s="61" t="s">
        <v>85</v>
      </c>
      <c r="H10" s="61" t="s">
        <v>86</v>
      </c>
      <c r="I10" s="61" t="s">
        <v>87</v>
      </c>
      <c r="J10" s="61" t="s">
        <v>88</v>
      </c>
      <c r="K10" s="61" t="s">
        <v>89</v>
      </c>
      <c r="L10" s="61" t="s">
        <v>43</v>
      </c>
      <c r="M10" s="62" t="s">
        <v>90</v>
      </c>
      <c r="N10" s="62" t="s">
        <v>91</v>
      </c>
      <c r="O10" s="62" t="s">
        <v>92</v>
      </c>
      <c r="P10" s="62" t="s">
        <v>93</v>
      </c>
      <c r="Q10" s="62" t="s">
        <v>62</v>
      </c>
      <c r="R10" s="63" t="s">
        <v>94</v>
      </c>
      <c r="S10" s="64"/>
      <c r="T10" s="65"/>
    </row>
    <row r="11" s="56" customFormat="true" ht="14.25" hidden="false" customHeight="true" outlineLevel="0" collapsed="false">
      <c r="B11" s="66" t="s">
        <v>95</v>
      </c>
      <c r="C11" s="67" t="s">
        <v>96</v>
      </c>
      <c r="D11" s="67" t="s">
        <v>96</v>
      </c>
      <c r="E11" s="67" t="s">
        <v>96</v>
      </c>
      <c r="F11" s="67" t="s">
        <v>96</v>
      </c>
      <c r="G11" s="67" t="s">
        <v>96</v>
      </c>
      <c r="H11" s="68" t="s">
        <v>96</v>
      </c>
      <c r="I11" s="68" t="s">
        <v>96</v>
      </c>
      <c r="J11" s="68" t="s">
        <v>96</v>
      </c>
      <c r="K11" s="68" t="s">
        <v>96</v>
      </c>
      <c r="L11" s="68"/>
      <c r="M11" s="67" t="s">
        <v>96</v>
      </c>
      <c r="N11" s="67"/>
      <c r="O11" s="68"/>
      <c r="P11" s="68"/>
      <c r="Q11" s="68" t="s">
        <v>96</v>
      </c>
      <c r="R11" s="68" t="s">
        <v>96</v>
      </c>
      <c r="S11" s="65"/>
      <c r="T11" s="65"/>
    </row>
    <row r="12" s="56" customFormat="true" ht="14.25" hidden="false" customHeight="true" outlineLevel="0" collapsed="false">
      <c r="B12" s="69" t="s">
        <v>97</v>
      </c>
      <c r="C12" s="67" t="s">
        <v>96</v>
      </c>
      <c r="D12" s="67" t="s">
        <v>96</v>
      </c>
      <c r="E12" s="67" t="s">
        <v>96</v>
      </c>
      <c r="F12" s="67" t="s">
        <v>96</v>
      </c>
      <c r="G12" s="67" t="s">
        <v>96</v>
      </c>
      <c r="H12" s="68" t="s">
        <v>96</v>
      </c>
      <c r="I12" s="68"/>
      <c r="J12" s="68" t="s">
        <v>96</v>
      </c>
      <c r="K12" s="68"/>
      <c r="L12" s="68"/>
      <c r="M12" s="67" t="s">
        <v>96</v>
      </c>
      <c r="N12" s="67"/>
      <c r="O12" s="68"/>
      <c r="P12" s="68"/>
      <c r="Q12" s="68" t="s">
        <v>96</v>
      </c>
      <c r="R12" s="68" t="s">
        <v>96</v>
      </c>
      <c r="S12" s="65"/>
      <c r="T12" s="65"/>
    </row>
    <row r="13" s="56" customFormat="true" ht="14.25" hidden="false" customHeight="true" outlineLevel="0" collapsed="false">
      <c r="B13" s="69" t="s">
        <v>98</v>
      </c>
      <c r="C13" s="67" t="s">
        <v>96</v>
      </c>
      <c r="D13" s="67" t="s">
        <v>96</v>
      </c>
      <c r="E13" s="67" t="s">
        <v>96</v>
      </c>
      <c r="F13" s="67" t="s">
        <v>96</v>
      </c>
      <c r="G13" s="67" t="s">
        <v>96</v>
      </c>
      <c r="H13" s="68" t="s">
        <v>96</v>
      </c>
      <c r="I13" s="68"/>
      <c r="J13" s="68"/>
      <c r="K13" s="68"/>
      <c r="L13" s="68"/>
      <c r="M13" s="67" t="s">
        <v>96</v>
      </c>
      <c r="N13" s="67"/>
      <c r="O13" s="68"/>
      <c r="P13" s="68"/>
      <c r="Q13" s="68" t="s">
        <v>96</v>
      </c>
      <c r="R13" s="68"/>
      <c r="S13" s="65"/>
      <c r="T13" s="65"/>
    </row>
    <row r="14" s="56" customFormat="true" ht="14.25" hidden="false" customHeight="true" outlineLevel="0" collapsed="false">
      <c r="B14" s="69" t="s">
        <v>99</v>
      </c>
      <c r="C14" s="67"/>
      <c r="D14" s="67"/>
      <c r="E14" s="67"/>
      <c r="F14" s="67"/>
      <c r="G14" s="67" t="s">
        <v>96</v>
      </c>
      <c r="H14" s="68"/>
      <c r="I14" s="68" t="s">
        <v>96</v>
      </c>
      <c r="J14" s="68" t="s">
        <v>96</v>
      </c>
      <c r="K14" s="68" t="s">
        <v>96</v>
      </c>
      <c r="L14" s="68" t="s">
        <v>96</v>
      </c>
      <c r="M14" s="67"/>
      <c r="N14" s="67" t="s">
        <v>96</v>
      </c>
      <c r="O14" s="68" t="s">
        <v>96</v>
      </c>
      <c r="P14" s="68" t="s">
        <v>96</v>
      </c>
      <c r="Q14" s="68"/>
      <c r="R14" s="68" t="s">
        <v>96</v>
      </c>
      <c r="S14" s="65"/>
      <c r="T14" s="65"/>
    </row>
    <row r="15" s="56" customFormat="true" ht="14.25" hidden="false" customHeight="true" outlineLevel="0" collapsed="false">
      <c r="B15" s="70" t="s">
        <v>100</v>
      </c>
      <c r="C15" s="67" t="s">
        <v>96</v>
      </c>
      <c r="D15" s="67" t="s">
        <v>96</v>
      </c>
      <c r="E15" s="67" t="s">
        <v>96</v>
      </c>
      <c r="F15" s="67" t="s">
        <v>96</v>
      </c>
      <c r="G15" s="67"/>
      <c r="H15" s="68"/>
      <c r="I15" s="68" t="s">
        <v>96</v>
      </c>
      <c r="J15" s="68" t="s">
        <v>96</v>
      </c>
      <c r="K15" s="68" t="s">
        <v>96</v>
      </c>
      <c r="L15" s="68" t="s">
        <v>96</v>
      </c>
      <c r="M15" s="67" t="s">
        <v>96</v>
      </c>
      <c r="N15" s="67"/>
      <c r="O15" s="68" t="s">
        <v>96</v>
      </c>
      <c r="P15" s="68" t="s">
        <v>96</v>
      </c>
      <c r="Q15" s="68" t="s">
        <v>96</v>
      </c>
      <c r="R15" s="68" t="s">
        <v>96</v>
      </c>
      <c r="S15" s="65"/>
      <c r="T15" s="65"/>
    </row>
    <row r="16" s="56" customFormat="true" ht="24" hidden="false" customHeight="false" outlineLevel="0" collapsed="false">
      <c r="B16" s="70" t="s">
        <v>101</v>
      </c>
      <c r="C16" s="67" t="s">
        <v>96</v>
      </c>
      <c r="D16" s="67"/>
      <c r="E16" s="67" t="s">
        <v>96</v>
      </c>
      <c r="F16" s="67"/>
      <c r="G16" s="67" t="s">
        <v>96</v>
      </c>
      <c r="H16" s="68"/>
      <c r="I16" s="68" t="s">
        <v>96</v>
      </c>
      <c r="J16" s="68" t="s">
        <v>96</v>
      </c>
      <c r="K16" s="68" t="s">
        <v>96</v>
      </c>
      <c r="L16" s="68" t="s">
        <v>96</v>
      </c>
      <c r="M16" s="67"/>
      <c r="N16" s="67"/>
      <c r="O16" s="68"/>
      <c r="P16" s="68"/>
      <c r="Q16" s="68"/>
      <c r="R16" s="68" t="s">
        <v>96</v>
      </c>
      <c r="S16" s="65"/>
      <c r="T16" s="65"/>
    </row>
    <row r="17" s="56" customFormat="true" ht="24" hidden="false" customHeight="false" outlineLevel="0" collapsed="false">
      <c r="B17" s="70" t="s">
        <v>102</v>
      </c>
      <c r="C17" s="67" t="s">
        <v>96</v>
      </c>
      <c r="D17" s="67"/>
      <c r="E17" s="67"/>
      <c r="F17" s="67"/>
      <c r="G17" s="67"/>
      <c r="H17" s="68"/>
      <c r="I17" s="68"/>
      <c r="J17" s="68"/>
      <c r="K17" s="68"/>
      <c r="L17" s="68"/>
      <c r="M17" s="67"/>
      <c r="N17" s="67"/>
      <c r="O17" s="68"/>
      <c r="P17" s="68"/>
      <c r="Q17" s="68"/>
      <c r="R17" s="68"/>
      <c r="S17" s="65"/>
      <c r="T17" s="65"/>
    </row>
    <row r="18" s="56" customFormat="true" ht="14.25" hidden="false" customHeight="true" outlineLevel="0" collapsed="false">
      <c r="B18" s="70" t="s">
        <v>103</v>
      </c>
      <c r="C18" s="67"/>
      <c r="D18" s="67"/>
      <c r="E18" s="67" t="s">
        <v>96</v>
      </c>
      <c r="F18" s="67"/>
      <c r="G18" s="67"/>
      <c r="H18" s="68"/>
      <c r="I18" s="68"/>
      <c r="J18" s="68"/>
      <c r="K18" s="68"/>
      <c r="L18" s="68"/>
      <c r="M18" s="67"/>
      <c r="N18" s="67" t="s">
        <v>96</v>
      </c>
      <c r="O18" s="68" t="s">
        <v>96</v>
      </c>
      <c r="P18" s="68" t="s">
        <v>96</v>
      </c>
      <c r="Q18" s="68"/>
      <c r="R18" s="68" t="s">
        <v>96</v>
      </c>
      <c r="S18" s="65"/>
      <c r="T18" s="65"/>
    </row>
    <row r="19" s="56" customFormat="true" ht="14.25" hidden="false" customHeight="true" outlineLevel="0" collapsed="false">
      <c r="B19" s="70" t="s">
        <v>104</v>
      </c>
      <c r="C19" s="67"/>
      <c r="D19" s="67" t="s">
        <v>96</v>
      </c>
      <c r="E19" s="67"/>
      <c r="F19" s="67"/>
      <c r="G19" s="67"/>
      <c r="H19" s="68"/>
      <c r="I19" s="68"/>
      <c r="J19" s="68"/>
      <c r="K19" s="68"/>
      <c r="L19" s="68"/>
      <c r="M19" s="67"/>
      <c r="N19" s="67" t="s">
        <v>96</v>
      </c>
      <c r="O19" s="68" t="s">
        <v>96</v>
      </c>
      <c r="P19" s="68" t="s">
        <v>96</v>
      </c>
      <c r="Q19" s="68"/>
      <c r="R19" s="68" t="s">
        <v>96</v>
      </c>
      <c r="S19" s="65"/>
      <c r="T19" s="65"/>
    </row>
    <row r="20" s="56" customFormat="true" ht="14.25" hidden="false" customHeight="true" outlineLevel="0" collapsed="false">
      <c r="B20" s="69" t="s">
        <v>105</v>
      </c>
      <c r="C20" s="67"/>
      <c r="D20" s="67"/>
      <c r="E20" s="67"/>
      <c r="F20" s="67" t="s">
        <v>96</v>
      </c>
      <c r="G20" s="67"/>
      <c r="H20" s="68"/>
      <c r="I20" s="68"/>
      <c r="J20" s="68"/>
      <c r="K20" s="68"/>
      <c r="L20" s="68"/>
      <c r="M20" s="67"/>
      <c r="N20" s="67" t="s">
        <v>96</v>
      </c>
      <c r="O20" s="68" t="s">
        <v>96</v>
      </c>
      <c r="P20" s="68" t="s">
        <v>96</v>
      </c>
      <c r="Q20" s="68"/>
      <c r="R20" s="68" t="s">
        <v>96</v>
      </c>
      <c r="S20" s="65"/>
      <c r="T20" s="65"/>
    </row>
    <row r="21" s="56" customFormat="true" ht="24" hidden="false" customHeight="false" outlineLevel="0" collapsed="false">
      <c r="B21" s="71" t="s">
        <v>106</v>
      </c>
      <c r="C21" s="67"/>
      <c r="D21" s="67"/>
      <c r="E21" s="67"/>
      <c r="F21" s="67"/>
      <c r="G21" s="67"/>
      <c r="H21" s="68" t="s">
        <v>96</v>
      </c>
      <c r="I21" s="68"/>
      <c r="J21" s="68"/>
      <c r="K21" s="68" t="s">
        <v>96</v>
      </c>
      <c r="L21" s="68"/>
      <c r="M21" s="67"/>
      <c r="N21" s="67" t="s">
        <v>96</v>
      </c>
      <c r="O21" s="68" t="s">
        <v>96</v>
      </c>
      <c r="P21" s="68" t="s">
        <v>96</v>
      </c>
      <c r="Q21" s="68"/>
      <c r="R21" s="68"/>
      <c r="S21" s="65"/>
      <c r="T21" s="65"/>
    </row>
    <row r="22" s="56" customFormat="true" ht="14.25" hidden="false" customHeight="true" outlineLevel="0" collapsed="false">
      <c r="B22" s="72" t="s">
        <v>107</v>
      </c>
      <c r="C22" s="73" t="s">
        <v>96</v>
      </c>
      <c r="D22" s="73"/>
      <c r="E22" s="73" t="s">
        <v>96</v>
      </c>
      <c r="F22" s="73"/>
      <c r="G22" s="73"/>
      <c r="H22" s="74"/>
      <c r="I22" s="74" t="s">
        <v>96</v>
      </c>
      <c r="J22" s="74" t="s">
        <v>96</v>
      </c>
      <c r="K22" s="74" t="s">
        <v>96</v>
      </c>
      <c r="L22" s="74" t="s">
        <v>96</v>
      </c>
      <c r="M22" s="67"/>
      <c r="N22" s="67"/>
      <c r="O22" s="68"/>
      <c r="P22" s="68"/>
      <c r="Q22" s="68" t="s">
        <v>96</v>
      </c>
      <c r="R22" s="68"/>
      <c r="S22" s="65"/>
      <c r="T22" s="65"/>
    </row>
    <row r="23" s="56" customFormat="true" ht="12.75" hidden="false" customHeight="false" outlineLevel="0" collapsed="false">
      <c r="B23" s="75" t="s">
        <v>108</v>
      </c>
      <c r="C23" s="73"/>
      <c r="D23" s="73"/>
      <c r="E23" s="73"/>
      <c r="F23" s="73"/>
      <c r="G23" s="73"/>
      <c r="H23" s="74"/>
      <c r="I23" s="74"/>
      <c r="J23" s="74"/>
      <c r="K23" s="74"/>
      <c r="L23" s="74" t="s">
        <v>96</v>
      </c>
      <c r="M23" s="73" t="s">
        <v>96</v>
      </c>
      <c r="N23" s="73" t="s">
        <v>96</v>
      </c>
      <c r="O23" s="74" t="s">
        <v>96</v>
      </c>
      <c r="P23" s="74" t="s">
        <v>96</v>
      </c>
      <c r="Q23" s="74"/>
      <c r="R23" s="74"/>
      <c r="S23" s="65"/>
      <c r="T23" s="65"/>
    </row>
    <row r="24" s="56" customFormat="true" ht="6" hidden="false" customHeight="true" outlineLevel="0" collapsed="false">
      <c r="B24" s="76"/>
      <c r="C24" s="76"/>
      <c r="D24" s="76"/>
      <c r="E24" s="76"/>
      <c r="F24" s="76"/>
      <c r="G24" s="76"/>
      <c r="H24" s="76"/>
      <c r="M24" s="65"/>
      <c r="N24" s="65"/>
      <c r="O24" s="65"/>
      <c r="P24" s="65"/>
      <c r="Q24" s="65"/>
      <c r="R24" s="65"/>
      <c r="S24" s="65"/>
    </row>
    <row r="25" s="56" customFormat="true" ht="12.75" hidden="false" customHeight="false" outlineLevel="0" collapsed="false">
      <c r="M25" s="65"/>
      <c r="N25" s="65"/>
      <c r="O25" s="65"/>
      <c r="P25" s="65"/>
      <c r="Q25" s="65"/>
      <c r="R25" s="65"/>
      <c r="S25" s="65"/>
    </row>
    <row r="26" s="56" customFormat="true" ht="12.75" hidden="false" customHeight="false" outlineLevel="0" collapsed="false"/>
    <row r="27" s="56" customFormat="true" ht="12.75" hidden="false" customHeight="false" outlineLevel="0" collapsed="false"/>
    <row r="28" s="56" customFormat="true" ht="12.75" hidden="false" customHeight="false" outlineLevel="0" collapsed="false">
      <c r="B28" s="77"/>
      <c r="C28" s="77"/>
      <c r="D28" s="77"/>
      <c r="E28" s="77"/>
    </row>
    <row r="29" s="56" customFormat="true" ht="12.75" hidden="false" customHeight="false" outlineLevel="0" collapsed="false"/>
    <row r="30" s="56" customFormat="true" ht="12.75" hidden="false" customHeight="false" outlineLevel="0" collapsed="false"/>
    <row r="31" s="56" customFormat="true" ht="12.75" hidden="false" customHeight="false" outlineLevel="0" collapsed="false"/>
    <row r="32" s="56" customFormat="true" ht="12.75" hidden="false" customHeight="false" outlineLevel="0" collapsed="false"/>
  </sheetData>
  <mergeCells count="4">
    <mergeCell ref="B1:R2"/>
    <mergeCell ref="B4:R5"/>
    <mergeCell ref="B7:R7"/>
    <mergeCell ref="C9:R9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true" hidden="false" outlineLevel="0" max="9" min="2" style="3" width="11.7"/>
    <col collapsed="false" customWidth="true" hidden="false" outlineLevel="0" max="10" min="10" style="3" width="7.85"/>
    <col collapsed="false" customWidth="false" hidden="false" outlineLevel="0" max="257" min="11" style="3" width="11.42"/>
  </cols>
  <sheetData>
    <row r="1" customFormat="false" ht="11.1" hidden="false" customHeight="true" outlineLevel="0" collapsed="false">
      <c r="A1" s="78" t="s">
        <v>109</v>
      </c>
    </row>
    <row r="2" customFormat="false" ht="11.1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  <c r="I2" s="79"/>
    </row>
    <row r="3" customFormat="false" ht="18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  <c r="J3" s="81"/>
    </row>
    <row r="4" s="78" customFormat="true" ht="21.95" hidden="false" customHeight="true" outlineLevel="0" collapsed="false">
      <c r="A4" s="82" t="s">
        <v>110</v>
      </c>
      <c r="B4" s="82"/>
      <c r="C4" s="82"/>
      <c r="D4" s="82"/>
      <c r="E4" s="82"/>
      <c r="F4" s="82"/>
      <c r="G4" s="82"/>
      <c r="H4" s="82"/>
      <c r="I4" s="82"/>
      <c r="J4" s="81"/>
    </row>
    <row r="5" customFormat="false" ht="11.1" hidden="false" customHeight="true" outlineLevel="0" collapsed="false">
      <c r="A5" s="78"/>
    </row>
    <row r="6" customFormat="false" ht="22.5" hidden="false" customHeight="true" outlineLevel="0" collapsed="false">
      <c r="A6" s="83" t="s">
        <v>111</v>
      </c>
      <c r="B6" s="84" t="s">
        <v>112</v>
      </c>
      <c r="C6" s="85" t="s">
        <v>113</v>
      </c>
      <c r="D6" s="85"/>
      <c r="E6" s="85"/>
      <c r="F6" s="85" t="s">
        <v>114</v>
      </c>
      <c r="G6" s="86" t="s">
        <v>115</v>
      </c>
      <c r="H6" s="86"/>
      <c r="I6" s="86"/>
      <c r="J6" s="82"/>
    </row>
    <row r="7" customFormat="false" ht="60.75" hidden="false" customHeight="true" outlineLevel="0" collapsed="false">
      <c r="A7" s="83"/>
      <c r="B7" s="84"/>
      <c r="C7" s="87" t="s">
        <v>116</v>
      </c>
      <c r="D7" s="85" t="s">
        <v>117</v>
      </c>
      <c r="E7" s="88" t="s">
        <v>118</v>
      </c>
      <c r="F7" s="85"/>
      <c r="G7" s="89" t="s">
        <v>119</v>
      </c>
      <c r="H7" s="85" t="s">
        <v>120</v>
      </c>
      <c r="I7" s="90" t="s">
        <v>121</v>
      </c>
      <c r="J7" s="91"/>
    </row>
    <row r="8" customFormat="false" ht="30" hidden="false" customHeight="true" outlineLevel="0" collapsed="false">
      <c r="A8" s="92" t="s">
        <v>122</v>
      </c>
      <c r="B8" s="93" t="n">
        <v>18589</v>
      </c>
      <c r="C8" s="93" t="n">
        <v>18158</v>
      </c>
      <c r="D8" s="93" t="n">
        <v>3801</v>
      </c>
      <c r="E8" s="93" t="n">
        <v>14357</v>
      </c>
      <c r="F8" s="93" t="n">
        <v>431</v>
      </c>
      <c r="G8" s="93" t="n">
        <v>3201</v>
      </c>
      <c r="H8" s="93" t="n">
        <v>14484</v>
      </c>
      <c r="I8" s="93" t="n">
        <v>904</v>
      </c>
      <c r="J8" s="93"/>
    </row>
    <row r="9" customFormat="false" ht="13.5" hidden="false" customHeight="true" outlineLevel="0" collapsed="false">
      <c r="A9" s="94" t="s">
        <v>123</v>
      </c>
      <c r="B9" s="93" t="n">
        <v>1954</v>
      </c>
      <c r="C9" s="93" t="n">
        <v>1837</v>
      </c>
      <c r="D9" s="93" t="n">
        <v>0</v>
      </c>
      <c r="E9" s="93" t="n">
        <v>1837</v>
      </c>
      <c r="F9" s="93" t="n">
        <v>117</v>
      </c>
      <c r="G9" s="93" t="n">
        <v>1096</v>
      </c>
      <c r="H9" s="93" t="n">
        <v>710</v>
      </c>
      <c r="I9" s="93" t="n">
        <v>148</v>
      </c>
      <c r="J9" s="95"/>
    </row>
    <row r="10" customFormat="false" ht="13.5" hidden="false" customHeight="true" outlineLevel="0" collapsed="false">
      <c r="A10" s="94" t="s">
        <v>124</v>
      </c>
      <c r="B10" s="93" t="n">
        <v>1345</v>
      </c>
      <c r="C10" s="93" t="n">
        <v>1262</v>
      </c>
      <c r="D10" s="93" t="n">
        <v>0</v>
      </c>
      <c r="E10" s="93" t="n">
        <v>1262</v>
      </c>
      <c r="F10" s="93" t="n">
        <v>83</v>
      </c>
      <c r="G10" s="93" t="n">
        <v>564</v>
      </c>
      <c r="H10" s="93" t="n">
        <v>693</v>
      </c>
      <c r="I10" s="93" t="n">
        <v>88</v>
      </c>
      <c r="J10" s="95"/>
    </row>
    <row r="11" customFormat="false" ht="12.75" hidden="false" customHeight="true" outlineLevel="0" collapsed="false">
      <c r="A11" s="94" t="s">
        <v>125</v>
      </c>
      <c r="B11" s="93" t="n">
        <v>1303</v>
      </c>
      <c r="C11" s="93" t="n">
        <v>1234</v>
      </c>
      <c r="D11" s="93" t="n">
        <v>49</v>
      </c>
      <c r="E11" s="93" t="n">
        <v>1185</v>
      </c>
      <c r="F11" s="93" t="n">
        <v>69</v>
      </c>
      <c r="G11" s="93" t="n">
        <v>382</v>
      </c>
      <c r="H11" s="93" t="n">
        <v>826</v>
      </c>
      <c r="I11" s="93" t="n">
        <v>95</v>
      </c>
      <c r="J11" s="95"/>
    </row>
    <row r="12" customFormat="false" ht="12.75" hidden="false" customHeight="true" outlineLevel="0" collapsed="false">
      <c r="A12" s="94" t="s">
        <v>126</v>
      </c>
      <c r="B12" s="93" t="n">
        <v>1579</v>
      </c>
      <c r="C12" s="93" t="n">
        <v>1537</v>
      </c>
      <c r="D12" s="93" t="n">
        <v>231</v>
      </c>
      <c r="E12" s="93" t="n">
        <v>1306</v>
      </c>
      <c r="F12" s="93" t="n">
        <v>42</v>
      </c>
      <c r="G12" s="93" t="n">
        <v>320</v>
      </c>
      <c r="H12" s="93" t="n">
        <v>1159</v>
      </c>
      <c r="I12" s="93" t="n">
        <v>100</v>
      </c>
      <c r="J12" s="93"/>
    </row>
    <row r="13" customFormat="false" ht="12.75" hidden="false" customHeight="true" outlineLevel="0" collapsed="false">
      <c r="A13" s="94" t="s">
        <v>127</v>
      </c>
      <c r="B13" s="93" t="n">
        <v>1881</v>
      </c>
      <c r="C13" s="93" t="n">
        <v>1833</v>
      </c>
      <c r="D13" s="93" t="n">
        <v>378</v>
      </c>
      <c r="E13" s="93" t="n">
        <v>1455</v>
      </c>
      <c r="F13" s="93" t="n">
        <v>48</v>
      </c>
      <c r="G13" s="93" t="n">
        <v>223</v>
      </c>
      <c r="H13" s="93" t="n">
        <v>1583</v>
      </c>
      <c r="I13" s="93" t="n">
        <v>75</v>
      </c>
      <c r="J13" s="93"/>
    </row>
    <row r="14" customFormat="false" ht="12.75" hidden="false" customHeight="true" outlineLevel="0" collapsed="false">
      <c r="A14" s="94" t="s">
        <v>128</v>
      </c>
      <c r="B14" s="93" t="n">
        <v>4766</v>
      </c>
      <c r="C14" s="93" t="n">
        <v>4723</v>
      </c>
      <c r="D14" s="93" t="n">
        <v>1278</v>
      </c>
      <c r="E14" s="93" t="n">
        <v>3445</v>
      </c>
      <c r="F14" s="93" t="n">
        <v>43</v>
      </c>
      <c r="G14" s="93" t="n">
        <v>323</v>
      </c>
      <c r="H14" s="93" t="n">
        <v>4288</v>
      </c>
      <c r="I14" s="93" t="n">
        <v>155</v>
      </c>
      <c r="J14" s="93"/>
    </row>
    <row r="15" customFormat="false" ht="12.75" hidden="false" customHeight="true" outlineLevel="0" collapsed="false">
      <c r="A15" s="94" t="s">
        <v>129</v>
      </c>
      <c r="B15" s="93" t="n">
        <v>5761</v>
      </c>
      <c r="C15" s="93" t="n">
        <v>5732</v>
      </c>
      <c r="D15" s="93" t="n">
        <v>1865</v>
      </c>
      <c r="E15" s="93" t="n">
        <v>3867</v>
      </c>
      <c r="F15" s="93" t="n">
        <v>29</v>
      </c>
      <c r="G15" s="93" t="n">
        <v>293</v>
      </c>
      <c r="H15" s="93" t="n">
        <v>5225</v>
      </c>
      <c r="I15" s="93" t="n">
        <v>243</v>
      </c>
      <c r="J15" s="93"/>
    </row>
    <row r="16" customFormat="false" ht="17.1" hidden="false" customHeight="true" outlineLevel="0" collapsed="false">
      <c r="A16" s="96" t="s">
        <v>130</v>
      </c>
      <c r="B16" s="93" t="n">
        <v>13298</v>
      </c>
      <c r="C16" s="93" t="n">
        <v>12917</v>
      </c>
      <c r="D16" s="93" t="n">
        <v>2617</v>
      </c>
      <c r="E16" s="93" t="n">
        <v>10300</v>
      </c>
      <c r="F16" s="93" t="n">
        <v>381</v>
      </c>
      <c r="G16" s="93" t="n">
        <v>2792</v>
      </c>
      <c r="H16" s="93" t="n">
        <v>9817</v>
      </c>
      <c r="I16" s="93" t="n">
        <v>689</v>
      </c>
      <c r="J16" s="93"/>
    </row>
    <row r="17" customFormat="false" ht="11.1" hidden="false" customHeight="true" outlineLevel="0" collapsed="false">
      <c r="A17" s="96" t="s">
        <v>131</v>
      </c>
      <c r="B17" s="93" t="n">
        <v>5291</v>
      </c>
      <c r="C17" s="93" t="n">
        <v>5241</v>
      </c>
      <c r="D17" s="93" t="n">
        <v>1184</v>
      </c>
      <c r="E17" s="93" t="n">
        <v>4057</v>
      </c>
      <c r="F17" s="93" t="n">
        <v>50</v>
      </c>
      <c r="G17" s="93" t="n">
        <v>409</v>
      </c>
      <c r="H17" s="93" t="n">
        <v>4667</v>
      </c>
      <c r="I17" s="93" t="n">
        <v>215</v>
      </c>
      <c r="J17" s="93"/>
    </row>
    <row r="18" customFormat="false" ht="30" hidden="false" customHeight="true" outlineLevel="0" collapsed="false">
      <c r="A18" s="92" t="s">
        <v>132</v>
      </c>
      <c r="B18" s="93" t="n">
        <v>19892</v>
      </c>
      <c r="C18" s="93" t="n">
        <v>19517</v>
      </c>
      <c r="D18" s="93" t="n">
        <v>6232</v>
      </c>
      <c r="E18" s="93" t="n">
        <v>13285</v>
      </c>
      <c r="F18" s="93" t="n">
        <v>375</v>
      </c>
      <c r="G18" s="93" t="n">
        <v>3477</v>
      </c>
      <c r="H18" s="93" t="n">
        <v>15390</v>
      </c>
      <c r="I18" s="93" t="n">
        <v>1025</v>
      </c>
      <c r="J18" s="93"/>
    </row>
    <row r="19" customFormat="false" ht="12.75" hidden="false" customHeight="true" outlineLevel="0" collapsed="false">
      <c r="A19" s="94" t="s">
        <v>123</v>
      </c>
      <c r="B19" s="93" t="n">
        <v>1762</v>
      </c>
      <c r="C19" s="93" t="n">
        <v>1642</v>
      </c>
      <c r="D19" s="93" t="n">
        <v>0</v>
      </c>
      <c r="E19" s="93" t="n">
        <v>1642</v>
      </c>
      <c r="F19" s="93" t="n">
        <v>120</v>
      </c>
      <c r="G19" s="93" t="n">
        <v>981</v>
      </c>
      <c r="H19" s="93" t="n">
        <v>660</v>
      </c>
      <c r="I19" s="93" t="n">
        <v>121</v>
      </c>
      <c r="J19" s="95"/>
    </row>
    <row r="20" customFormat="false" ht="13.5" hidden="false" customHeight="true" outlineLevel="0" collapsed="false">
      <c r="A20" s="94" t="s">
        <v>124</v>
      </c>
      <c r="B20" s="93" t="n">
        <v>1122</v>
      </c>
      <c r="C20" s="93" t="n">
        <v>1070</v>
      </c>
      <c r="D20" s="93" t="n">
        <v>0</v>
      </c>
      <c r="E20" s="93" t="n">
        <v>1070</v>
      </c>
      <c r="F20" s="93" t="n">
        <v>52</v>
      </c>
      <c r="G20" s="93" t="n">
        <v>465</v>
      </c>
      <c r="H20" s="93" t="n">
        <v>566</v>
      </c>
      <c r="I20" s="93" t="n">
        <v>91</v>
      </c>
      <c r="J20" s="95"/>
    </row>
    <row r="21" customFormat="false" ht="12.75" hidden="false" customHeight="true" outlineLevel="0" collapsed="false">
      <c r="A21" s="94" t="s">
        <v>125</v>
      </c>
      <c r="B21" s="93" t="n">
        <v>1074</v>
      </c>
      <c r="C21" s="93" t="n">
        <v>1034</v>
      </c>
      <c r="D21" s="93" t="n">
        <v>61</v>
      </c>
      <c r="E21" s="93" t="n">
        <v>973</v>
      </c>
      <c r="F21" s="93" t="n">
        <v>40</v>
      </c>
      <c r="G21" s="93" t="n">
        <v>328</v>
      </c>
      <c r="H21" s="93" t="n">
        <v>670</v>
      </c>
      <c r="I21" s="93" t="n">
        <v>76</v>
      </c>
      <c r="J21" s="95"/>
    </row>
    <row r="22" customFormat="false" ht="12.75" hidden="false" customHeight="true" outlineLevel="0" collapsed="false">
      <c r="A22" s="94" t="s">
        <v>126</v>
      </c>
      <c r="B22" s="93" t="n">
        <v>1509</v>
      </c>
      <c r="C22" s="93" t="n">
        <v>1464</v>
      </c>
      <c r="D22" s="93" t="n">
        <v>301</v>
      </c>
      <c r="E22" s="93" t="n">
        <v>1163</v>
      </c>
      <c r="F22" s="93" t="n">
        <v>45</v>
      </c>
      <c r="G22" s="93" t="n">
        <v>342</v>
      </c>
      <c r="H22" s="93" t="n">
        <v>1094</v>
      </c>
      <c r="I22" s="93" t="n">
        <v>73</v>
      </c>
      <c r="J22" s="93"/>
    </row>
    <row r="23" customFormat="false" ht="12.75" hidden="false" customHeight="true" outlineLevel="0" collapsed="false">
      <c r="A23" s="94" t="s">
        <v>127</v>
      </c>
      <c r="B23" s="93" t="n">
        <v>2890</v>
      </c>
      <c r="C23" s="93" t="n">
        <v>2851</v>
      </c>
      <c r="D23" s="93" t="n">
        <v>986</v>
      </c>
      <c r="E23" s="93" t="n">
        <v>1865</v>
      </c>
      <c r="F23" s="93" t="n">
        <v>39</v>
      </c>
      <c r="G23" s="93" t="n">
        <v>382</v>
      </c>
      <c r="H23" s="93" t="n">
        <v>2353</v>
      </c>
      <c r="I23" s="93" t="n">
        <v>155</v>
      </c>
      <c r="J23" s="93"/>
    </row>
    <row r="24" customFormat="false" ht="12.75" hidden="false" customHeight="true" outlineLevel="0" collapsed="false">
      <c r="A24" s="94" t="s">
        <v>128</v>
      </c>
      <c r="B24" s="93" t="n">
        <v>6396</v>
      </c>
      <c r="C24" s="93" t="n">
        <v>6341</v>
      </c>
      <c r="D24" s="93" t="n">
        <v>2492</v>
      </c>
      <c r="E24" s="93" t="n">
        <v>3849</v>
      </c>
      <c r="F24" s="93" t="n">
        <v>55</v>
      </c>
      <c r="G24" s="93" t="n">
        <v>547</v>
      </c>
      <c r="H24" s="93" t="n">
        <v>5581</v>
      </c>
      <c r="I24" s="93" t="n">
        <v>268</v>
      </c>
      <c r="J24" s="93"/>
    </row>
    <row r="25" customFormat="false" ht="12.75" hidden="false" customHeight="true" outlineLevel="0" collapsed="false">
      <c r="A25" s="94" t="s">
        <v>129</v>
      </c>
      <c r="B25" s="93" t="n">
        <v>5139</v>
      </c>
      <c r="C25" s="93" t="n">
        <v>5115</v>
      </c>
      <c r="D25" s="93" t="n">
        <v>2392</v>
      </c>
      <c r="E25" s="93" t="n">
        <v>2723</v>
      </c>
      <c r="F25" s="93" t="n">
        <v>24</v>
      </c>
      <c r="G25" s="93" t="n">
        <v>432</v>
      </c>
      <c r="H25" s="93" t="n">
        <v>4466</v>
      </c>
      <c r="I25" s="93" t="n">
        <v>241</v>
      </c>
      <c r="J25" s="93"/>
    </row>
    <row r="26" customFormat="false" ht="17.1" hidden="false" customHeight="true" outlineLevel="0" collapsed="false">
      <c r="A26" s="96" t="s">
        <v>130</v>
      </c>
      <c r="B26" s="93" t="n">
        <v>15967</v>
      </c>
      <c r="C26" s="93" t="n">
        <v>15637</v>
      </c>
      <c r="D26" s="93" t="n">
        <v>4880</v>
      </c>
      <c r="E26" s="93" t="n">
        <v>10757</v>
      </c>
      <c r="F26" s="93" t="n">
        <v>330</v>
      </c>
      <c r="G26" s="93" t="n">
        <v>3038</v>
      </c>
      <c r="H26" s="93" t="n">
        <v>12079</v>
      </c>
      <c r="I26" s="93" t="n">
        <v>850</v>
      </c>
      <c r="J26" s="93"/>
    </row>
    <row r="27" customFormat="false" ht="11.1" hidden="false" customHeight="true" outlineLevel="0" collapsed="false">
      <c r="A27" s="96" t="s">
        <v>131</v>
      </c>
      <c r="B27" s="93" t="n">
        <v>3925</v>
      </c>
      <c r="C27" s="93" t="n">
        <v>3880</v>
      </c>
      <c r="D27" s="93" t="n">
        <v>1352</v>
      </c>
      <c r="E27" s="93" t="n">
        <v>2528</v>
      </c>
      <c r="F27" s="93" t="n">
        <v>45</v>
      </c>
      <c r="G27" s="93" t="n">
        <v>439</v>
      </c>
      <c r="H27" s="93" t="n">
        <v>3311</v>
      </c>
      <c r="I27" s="93" t="n">
        <v>175</v>
      </c>
      <c r="J27" s="93"/>
    </row>
    <row r="28" customFormat="false" ht="30" hidden="false" customHeight="true" outlineLevel="0" collapsed="false">
      <c r="A28" s="92" t="s">
        <v>112</v>
      </c>
      <c r="B28" s="93" t="n">
        <v>38481</v>
      </c>
      <c r="C28" s="93" t="n">
        <v>37675</v>
      </c>
      <c r="D28" s="93" t="n">
        <v>10033</v>
      </c>
      <c r="E28" s="93" t="n">
        <v>27642</v>
      </c>
      <c r="F28" s="93" t="n">
        <v>806</v>
      </c>
      <c r="G28" s="93" t="n">
        <v>6678</v>
      </c>
      <c r="H28" s="93" t="n">
        <v>29874</v>
      </c>
      <c r="I28" s="93" t="n">
        <v>1929</v>
      </c>
      <c r="J28" s="93"/>
    </row>
    <row r="29" customFormat="false" ht="12.75" hidden="false" customHeight="true" outlineLevel="0" collapsed="false">
      <c r="A29" s="94" t="s">
        <v>123</v>
      </c>
      <c r="B29" s="93" t="n">
        <v>3716</v>
      </c>
      <c r="C29" s="93" t="n">
        <v>3479</v>
      </c>
      <c r="D29" s="93" t="n">
        <v>0</v>
      </c>
      <c r="E29" s="93" t="n">
        <v>3479</v>
      </c>
      <c r="F29" s="93" t="n">
        <v>237</v>
      </c>
      <c r="G29" s="93" t="n">
        <v>2077</v>
      </c>
      <c r="H29" s="93" t="n">
        <v>1370</v>
      </c>
      <c r="I29" s="93" t="n">
        <v>269</v>
      </c>
      <c r="J29" s="95"/>
    </row>
    <row r="30" customFormat="false" ht="12.75" hidden="false" customHeight="true" outlineLevel="0" collapsed="false">
      <c r="A30" s="94" t="s">
        <v>124</v>
      </c>
      <c r="B30" s="93" t="n">
        <v>2467</v>
      </c>
      <c r="C30" s="93" t="n">
        <v>2332</v>
      </c>
      <c r="D30" s="93" t="n">
        <v>0</v>
      </c>
      <c r="E30" s="93" t="n">
        <v>2332</v>
      </c>
      <c r="F30" s="93" t="n">
        <v>135</v>
      </c>
      <c r="G30" s="93" t="n">
        <v>1029</v>
      </c>
      <c r="H30" s="93" t="n">
        <v>1259</v>
      </c>
      <c r="I30" s="93" t="n">
        <v>179</v>
      </c>
      <c r="J30" s="95"/>
    </row>
    <row r="31" customFormat="false" ht="12.75" hidden="false" customHeight="true" outlineLevel="0" collapsed="false">
      <c r="A31" s="94" t="s">
        <v>125</v>
      </c>
      <c r="B31" s="93" t="n">
        <v>2377</v>
      </c>
      <c r="C31" s="93" t="n">
        <v>2268</v>
      </c>
      <c r="D31" s="93" t="n">
        <v>110</v>
      </c>
      <c r="E31" s="93" t="n">
        <v>2158</v>
      </c>
      <c r="F31" s="93" t="n">
        <v>109</v>
      </c>
      <c r="G31" s="93" t="n">
        <v>710</v>
      </c>
      <c r="H31" s="93" t="n">
        <v>1496</v>
      </c>
      <c r="I31" s="93" t="n">
        <v>171</v>
      </c>
      <c r="J31" s="95"/>
    </row>
    <row r="32" customFormat="false" ht="12.75" hidden="false" customHeight="true" outlineLevel="0" collapsed="false">
      <c r="A32" s="94" t="s">
        <v>126</v>
      </c>
      <c r="B32" s="93" t="n">
        <v>3088</v>
      </c>
      <c r="C32" s="93" t="n">
        <v>3001</v>
      </c>
      <c r="D32" s="93" t="n">
        <v>532</v>
      </c>
      <c r="E32" s="93" t="n">
        <v>2469</v>
      </c>
      <c r="F32" s="93" t="n">
        <v>87</v>
      </c>
      <c r="G32" s="93" t="n">
        <v>662</v>
      </c>
      <c r="H32" s="93" t="n">
        <v>2253</v>
      </c>
      <c r="I32" s="93" t="n">
        <v>173</v>
      </c>
      <c r="J32" s="93"/>
    </row>
    <row r="33" customFormat="false" ht="12.75" hidden="false" customHeight="true" outlineLevel="0" collapsed="false">
      <c r="A33" s="94" t="s">
        <v>127</v>
      </c>
      <c r="B33" s="93" t="n">
        <v>4771</v>
      </c>
      <c r="C33" s="93" t="n">
        <v>4684</v>
      </c>
      <c r="D33" s="93" t="n">
        <v>1364</v>
      </c>
      <c r="E33" s="93" t="n">
        <v>3320</v>
      </c>
      <c r="F33" s="93" t="n">
        <v>87</v>
      </c>
      <c r="G33" s="93" t="n">
        <v>605</v>
      </c>
      <c r="H33" s="93" t="n">
        <v>3936</v>
      </c>
      <c r="I33" s="93" t="n">
        <v>230</v>
      </c>
      <c r="J33" s="93"/>
    </row>
    <row r="34" customFormat="false" ht="12.75" hidden="false" customHeight="true" outlineLevel="0" collapsed="false">
      <c r="A34" s="94" t="s">
        <v>128</v>
      </c>
      <c r="B34" s="93" t="n">
        <v>11162</v>
      </c>
      <c r="C34" s="93" t="n">
        <v>11064</v>
      </c>
      <c r="D34" s="93" t="n">
        <v>3770</v>
      </c>
      <c r="E34" s="93" t="n">
        <v>7294</v>
      </c>
      <c r="F34" s="93" t="n">
        <v>98</v>
      </c>
      <c r="G34" s="93" t="n">
        <v>870</v>
      </c>
      <c r="H34" s="93" t="n">
        <v>9869</v>
      </c>
      <c r="I34" s="93" t="n">
        <v>423</v>
      </c>
      <c r="J34" s="93"/>
    </row>
    <row r="35" customFormat="false" ht="12.75" hidden="false" customHeight="true" outlineLevel="0" collapsed="false">
      <c r="A35" s="94" t="s">
        <v>129</v>
      </c>
      <c r="B35" s="93" t="n">
        <v>10900</v>
      </c>
      <c r="C35" s="93" t="n">
        <v>10847</v>
      </c>
      <c r="D35" s="93" t="n">
        <v>4257</v>
      </c>
      <c r="E35" s="93" t="n">
        <v>6590</v>
      </c>
      <c r="F35" s="93" t="n">
        <v>53</v>
      </c>
      <c r="G35" s="93" t="n">
        <v>725</v>
      </c>
      <c r="H35" s="93" t="n">
        <v>9691</v>
      </c>
      <c r="I35" s="93" t="n">
        <v>484</v>
      </c>
      <c r="J35" s="93"/>
    </row>
    <row r="36" customFormat="false" ht="17.1" hidden="false" customHeight="true" outlineLevel="0" collapsed="false">
      <c r="A36" s="96" t="s">
        <v>130</v>
      </c>
      <c r="B36" s="93" t="n">
        <v>29265</v>
      </c>
      <c r="C36" s="93" t="n">
        <v>28554</v>
      </c>
      <c r="D36" s="93" t="n">
        <v>7497</v>
      </c>
      <c r="E36" s="93" t="n">
        <v>21057</v>
      </c>
      <c r="F36" s="93" t="n">
        <v>711</v>
      </c>
      <c r="G36" s="93" t="n">
        <v>5830</v>
      </c>
      <c r="H36" s="93" t="n">
        <v>21896</v>
      </c>
      <c r="I36" s="93" t="n">
        <v>1539</v>
      </c>
      <c r="J36" s="93"/>
    </row>
    <row r="37" customFormat="false" ht="11.1" hidden="false" customHeight="true" outlineLevel="0" collapsed="false">
      <c r="A37" s="96" t="s">
        <v>131</v>
      </c>
      <c r="B37" s="93" t="n">
        <v>9216</v>
      </c>
      <c r="C37" s="93" t="n">
        <v>9121</v>
      </c>
      <c r="D37" s="93" t="n">
        <v>2536</v>
      </c>
      <c r="E37" s="93" t="n">
        <v>6585</v>
      </c>
      <c r="F37" s="93" t="n">
        <v>95</v>
      </c>
      <c r="G37" s="93" t="n">
        <v>848</v>
      </c>
      <c r="H37" s="93" t="n">
        <v>7978</v>
      </c>
      <c r="I37" s="93" t="n">
        <v>390</v>
      </c>
      <c r="J37" s="93"/>
    </row>
    <row r="38" customFormat="false" ht="30" hidden="false" customHeight="true" outlineLevel="0" collapsed="false">
      <c r="A38" s="97" t="s">
        <v>101</v>
      </c>
      <c r="B38" s="0"/>
      <c r="C38" s="0"/>
      <c r="D38" s="0"/>
      <c r="E38" s="0"/>
      <c r="F38" s="0"/>
      <c r="G38" s="0"/>
      <c r="H38" s="0"/>
      <c r="I38" s="0"/>
    </row>
    <row r="39" customFormat="false" ht="15" hidden="false" customHeight="true" outlineLevel="0" collapsed="false">
      <c r="A39" s="98" t="s">
        <v>133</v>
      </c>
      <c r="B39" s="93" t="n">
        <v>10207</v>
      </c>
      <c r="C39" s="93" t="n">
        <v>9924</v>
      </c>
      <c r="D39" s="93" t="n">
        <v>3057</v>
      </c>
      <c r="E39" s="93" t="n">
        <v>6867</v>
      </c>
      <c r="F39" s="93" t="n">
        <v>283</v>
      </c>
      <c r="G39" s="93" t="n">
        <v>2042</v>
      </c>
      <c r="H39" s="93" t="n">
        <v>7611</v>
      </c>
      <c r="I39" s="93" t="n">
        <v>554</v>
      </c>
      <c r="J39" s="78"/>
    </row>
    <row r="40" customFormat="false" ht="15" hidden="false" customHeight="true" outlineLevel="0" collapsed="false">
      <c r="A40" s="97" t="s">
        <v>134</v>
      </c>
      <c r="B40" s="0"/>
      <c r="C40" s="0"/>
      <c r="D40" s="0"/>
      <c r="E40" s="0"/>
      <c r="F40" s="0"/>
      <c r="G40" s="0"/>
      <c r="H40" s="0"/>
      <c r="I40" s="0"/>
      <c r="J40" s="78"/>
    </row>
    <row r="41" customFormat="false" ht="12" hidden="false" customHeight="true" outlineLevel="0" collapsed="false">
      <c r="A41" s="98" t="s">
        <v>135</v>
      </c>
      <c r="B41" s="93" t="n">
        <v>6485</v>
      </c>
      <c r="C41" s="93" t="n">
        <v>6341</v>
      </c>
      <c r="D41" s="93" t="n">
        <v>2018</v>
      </c>
      <c r="E41" s="93" t="n">
        <v>4323</v>
      </c>
      <c r="F41" s="93" t="n">
        <v>144</v>
      </c>
      <c r="G41" s="93" t="n">
        <v>1158</v>
      </c>
      <c r="H41" s="93" t="n">
        <v>5025</v>
      </c>
      <c r="I41" s="93" t="n">
        <v>302</v>
      </c>
      <c r="J41" s="78"/>
    </row>
    <row r="42" customFormat="false" ht="15" hidden="false" customHeight="true" outlineLevel="0" collapsed="false">
      <c r="A42" s="97" t="s">
        <v>136</v>
      </c>
      <c r="B42" s="0"/>
      <c r="C42" s="0"/>
      <c r="D42" s="0"/>
      <c r="E42" s="0"/>
      <c r="F42" s="0"/>
      <c r="G42" s="0"/>
      <c r="H42" s="0"/>
      <c r="I42" s="0"/>
      <c r="J42" s="78"/>
    </row>
    <row r="43" customFormat="false" ht="12" hidden="false" customHeight="true" outlineLevel="0" collapsed="false">
      <c r="A43" s="98" t="s">
        <v>137</v>
      </c>
      <c r="B43" s="93" t="n">
        <v>11402</v>
      </c>
      <c r="C43" s="93" t="n">
        <v>11139</v>
      </c>
      <c r="D43" s="93" t="n">
        <v>2412</v>
      </c>
      <c r="E43" s="93" t="n">
        <v>8727</v>
      </c>
      <c r="F43" s="93" t="n">
        <v>263</v>
      </c>
      <c r="G43" s="93" t="n">
        <v>2541</v>
      </c>
      <c r="H43" s="93" t="n">
        <v>8251</v>
      </c>
      <c r="I43" s="93" t="n">
        <v>610</v>
      </c>
      <c r="J43" s="78"/>
    </row>
    <row r="44" customFormat="false" ht="15" hidden="false" customHeight="true" outlineLevel="0" collapsed="false">
      <c r="A44" s="98" t="s">
        <v>138</v>
      </c>
      <c r="B44" s="93" t="n">
        <v>839</v>
      </c>
      <c r="C44" s="93" t="n">
        <v>822</v>
      </c>
      <c r="D44" s="93" t="n">
        <v>219</v>
      </c>
      <c r="E44" s="93" t="n">
        <v>603</v>
      </c>
      <c r="F44" s="93" t="n">
        <v>17</v>
      </c>
      <c r="G44" s="93" t="n">
        <v>158</v>
      </c>
      <c r="H44" s="93" t="n">
        <v>630</v>
      </c>
      <c r="I44" s="93" t="n">
        <v>51</v>
      </c>
      <c r="J44" s="78"/>
    </row>
    <row r="45" customFormat="false" ht="15" hidden="false" customHeight="true" outlineLevel="0" collapsed="false">
      <c r="A45" s="98" t="s">
        <v>139</v>
      </c>
      <c r="B45" s="93" t="n">
        <v>888</v>
      </c>
      <c r="C45" s="93" t="n">
        <v>855</v>
      </c>
      <c r="D45" s="93" t="n">
        <v>171</v>
      </c>
      <c r="E45" s="93" t="n">
        <v>684</v>
      </c>
      <c r="F45" s="93" t="n">
        <v>33</v>
      </c>
      <c r="G45" s="93" t="n">
        <v>212</v>
      </c>
      <c r="H45" s="93" t="n">
        <v>629</v>
      </c>
      <c r="I45" s="93" t="n">
        <v>47</v>
      </c>
      <c r="J45" s="78"/>
    </row>
    <row r="46" customFormat="false" ht="15" hidden="false" customHeight="true" outlineLevel="0" collapsed="false">
      <c r="A46" s="98" t="s">
        <v>140</v>
      </c>
      <c r="B46" s="93" t="n">
        <v>753</v>
      </c>
      <c r="C46" s="93" t="n">
        <v>739</v>
      </c>
      <c r="D46" s="93" t="n">
        <v>212</v>
      </c>
      <c r="E46" s="93" t="n">
        <v>527</v>
      </c>
      <c r="F46" s="93" t="n">
        <v>14</v>
      </c>
      <c r="G46" s="93" t="n">
        <v>135</v>
      </c>
      <c r="H46" s="93" t="n">
        <v>583</v>
      </c>
      <c r="I46" s="93" t="n">
        <v>35</v>
      </c>
      <c r="J46" s="78"/>
    </row>
    <row r="47" customFormat="false" ht="15" hidden="false" customHeight="true" outlineLevel="0" collapsed="false">
      <c r="A47" s="97" t="s">
        <v>141</v>
      </c>
      <c r="B47" s="0"/>
      <c r="C47" s="0"/>
      <c r="D47" s="0"/>
      <c r="E47" s="0"/>
      <c r="F47" s="0"/>
      <c r="G47" s="0"/>
      <c r="H47" s="0"/>
      <c r="I47" s="0"/>
      <c r="J47" s="78"/>
    </row>
    <row r="48" customFormat="false" ht="12" hidden="false" customHeight="true" outlineLevel="0" collapsed="false">
      <c r="A48" s="98" t="s">
        <v>142</v>
      </c>
      <c r="B48" s="93" t="n">
        <v>3155</v>
      </c>
      <c r="C48" s="93" t="n">
        <v>3105</v>
      </c>
      <c r="D48" s="93" t="n">
        <v>649</v>
      </c>
      <c r="E48" s="93" t="n">
        <v>2456</v>
      </c>
      <c r="F48" s="93" t="n">
        <v>50</v>
      </c>
      <c r="G48" s="93" t="n">
        <v>226</v>
      </c>
      <c r="H48" s="93" t="n">
        <v>2772</v>
      </c>
      <c r="I48" s="93" t="n">
        <v>157</v>
      </c>
      <c r="J48" s="78"/>
    </row>
    <row r="49" customFormat="false" ht="15" hidden="false" customHeight="true" outlineLevel="0" collapsed="false">
      <c r="A49" s="98" t="s">
        <v>143</v>
      </c>
      <c r="B49" s="93" t="n">
        <v>181</v>
      </c>
      <c r="C49" s="93" t="n">
        <v>181</v>
      </c>
      <c r="D49" s="93" t="n">
        <v>49</v>
      </c>
      <c r="E49" s="93" t="n">
        <v>132</v>
      </c>
      <c r="F49" s="93" t="n">
        <v>0</v>
      </c>
      <c r="G49" s="93" t="n">
        <v>9</v>
      </c>
      <c r="H49" s="93" t="n">
        <v>158</v>
      </c>
      <c r="I49" s="93" t="n">
        <v>14</v>
      </c>
      <c r="J49" s="78"/>
    </row>
    <row r="50" customFormat="false" ht="15" hidden="false" customHeight="true" outlineLevel="0" collapsed="false">
      <c r="A50" s="98" t="s">
        <v>144</v>
      </c>
      <c r="B50" s="93" t="n">
        <v>66</v>
      </c>
      <c r="C50" s="93" t="n">
        <v>64</v>
      </c>
      <c r="D50" s="93" t="n">
        <v>32</v>
      </c>
      <c r="E50" s="93" t="n">
        <v>32</v>
      </c>
      <c r="F50" s="93" t="n">
        <v>2</v>
      </c>
      <c r="G50" s="93" t="n">
        <v>6</v>
      </c>
      <c r="H50" s="93" t="n">
        <v>56</v>
      </c>
      <c r="I50" s="93" t="n">
        <v>4</v>
      </c>
      <c r="J50" s="78"/>
    </row>
    <row r="51" customFormat="false" ht="15" hidden="false" customHeight="true" outlineLevel="0" collapsed="false">
      <c r="A51" s="98" t="s">
        <v>145</v>
      </c>
      <c r="B51" s="93" t="n">
        <v>1099</v>
      </c>
      <c r="C51" s="93" t="n">
        <v>1099</v>
      </c>
      <c r="D51" s="93" t="n">
        <v>329</v>
      </c>
      <c r="E51" s="93" t="n">
        <v>770</v>
      </c>
      <c r="F51" s="93" t="n">
        <v>0</v>
      </c>
      <c r="G51" s="93" t="n">
        <v>34</v>
      </c>
      <c r="H51" s="93" t="n">
        <v>1010</v>
      </c>
      <c r="I51" s="93" t="n">
        <v>55</v>
      </c>
      <c r="J51" s="78"/>
    </row>
    <row r="52" customFormat="false" ht="15" hidden="false" customHeight="true" outlineLevel="0" collapsed="false">
      <c r="A52" s="98" t="s">
        <v>146</v>
      </c>
      <c r="B52" s="93" t="n">
        <v>3406</v>
      </c>
      <c r="C52" s="93" t="n">
        <v>3406</v>
      </c>
      <c r="D52" s="93" t="n">
        <v>885</v>
      </c>
      <c r="E52" s="93" t="n">
        <v>2521</v>
      </c>
      <c r="F52" s="93" t="n">
        <v>0</v>
      </c>
      <c r="G52" s="93" t="n">
        <v>157</v>
      </c>
      <c r="H52" s="93" t="n">
        <v>3149</v>
      </c>
      <c r="I52" s="93" t="n">
        <v>100</v>
      </c>
      <c r="J52" s="78"/>
    </row>
    <row r="53" customFormat="false" ht="30" hidden="false" customHeight="true" outlineLevel="0" collapsed="false">
      <c r="A53" s="98" t="s">
        <v>147</v>
      </c>
      <c r="B53" s="93" t="n">
        <v>27382</v>
      </c>
      <c r="C53" s="93" t="n">
        <v>26831</v>
      </c>
      <c r="D53" s="93" t="n">
        <v>7195</v>
      </c>
      <c r="E53" s="93" t="n">
        <v>19636</v>
      </c>
      <c r="F53" s="93" t="n">
        <v>551</v>
      </c>
      <c r="G53" s="93" t="n">
        <v>5445</v>
      </c>
      <c r="H53" s="93" t="n">
        <v>20563</v>
      </c>
      <c r="I53" s="93" t="n">
        <v>1374</v>
      </c>
      <c r="J53" s="78"/>
    </row>
    <row r="54" customFormat="false" ht="12.75" hidden="false" customHeight="false" outlineLevel="0" collapsed="false">
      <c r="A54" s="98" t="s">
        <v>148</v>
      </c>
      <c r="B54" s="93" t="n">
        <v>11099</v>
      </c>
      <c r="C54" s="93" t="n">
        <v>10844</v>
      </c>
      <c r="D54" s="93" t="n">
        <v>2838</v>
      </c>
      <c r="E54" s="93" t="n">
        <v>8006</v>
      </c>
      <c r="F54" s="93" t="n">
        <v>255</v>
      </c>
      <c r="G54" s="93" t="n">
        <v>1233</v>
      </c>
      <c r="H54" s="93" t="n">
        <v>9311</v>
      </c>
      <c r="I54" s="93" t="n">
        <v>555</v>
      </c>
      <c r="J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</row>
  </sheetData>
  <mergeCells count="8">
    <mergeCell ref="A2:I2"/>
    <mergeCell ref="A3:I3"/>
    <mergeCell ref="A4:I4"/>
    <mergeCell ref="A6:A7"/>
    <mergeCell ref="B6:B7"/>
    <mergeCell ref="C6:E6"/>
    <mergeCell ref="F6:F7"/>
    <mergeCell ref="G6:I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true" hidden="false" outlineLevel="0" max="10" min="2" style="3" width="10.85"/>
    <col collapsed="false" customWidth="false" hidden="false" outlineLevel="0" max="257" min="11" style="3" width="11.42"/>
  </cols>
  <sheetData>
    <row r="1" customFormat="false" ht="10.5" hidden="false" customHeight="true" outlineLevel="0" collapsed="false">
      <c r="A1" s="78" t="s">
        <v>109</v>
      </c>
    </row>
    <row r="2" customFormat="false" ht="9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1.25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  <c r="J3" s="80"/>
    </row>
    <row r="4" s="78" customFormat="true" ht="9.75" hidden="false" customHeight="true" outlineLevel="0" collapsed="false">
      <c r="A4" s="99" t="s">
        <v>149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4.5" hidden="false" customHeight="true" outlineLevel="0" collapsed="false">
      <c r="A5" s="78"/>
    </row>
    <row r="6" customFormat="false" ht="15.75" hidden="false" customHeight="true" outlineLevel="0" collapsed="false">
      <c r="A6" s="83" t="s">
        <v>150</v>
      </c>
      <c r="B6" s="84" t="s">
        <v>112</v>
      </c>
      <c r="C6" s="89" t="s">
        <v>151</v>
      </c>
      <c r="D6" s="89"/>
      <c r="E6" s="89"/>
      <c r="F6" s="89"/>
      <c r="G6" s="89"/>
      <c r="H6" s="89"/>
      <c r="I6" s="89"/>
      <c r="J6" s="89"/>
    </row>
    <row r="7" customFormat="false" ht="42.75" hidden="false" customHeight="true" outlineLevel="0" collapsed="false">
      <c r="A7" s="83"/>
      <c r="B7" s="84"/>
      <c r="C7" s="100" t="s">
        <v>152</v>
      </c>
      <c r="D7" s="101" t="s">
        <v>153</v>
      </c>
      <c r="E7" s="102" t="s">
        <v>154</v>
      </c>
      <c r="F7" s="101" t="s">
        <v>155</v>
      </c>
      <c r="G7" s="103" t="s">
        <v>156</v>
      </c>
      <c r="H7" s="101" t="s">
        <v>157</v>
      </c>
      <c r="I7" s="104" t="s">
        <v>158</v>
      </c>
      <c r="J7" s="105" t="s">
        <v>159</v>
      </c>
    </row>
    <row r="8" customFormat="false" ht="12" hidden="false" customHeight="true" outlineLevel="0" collapsed="false">
      <c r="A8" s="106" t="s">
        <v>113</v>
      </c>
      <c r="B8" s="107"/>
      <c r="C8" s="82"/>
      <c r="D8" s="99"/>
      <c r="E8" s="99"/>
      <c r="F8" s="99"/>
      <c r="G8" s="99"/>
      <c r="H8" s="99"/>
      <c r="I8" s="82"/>
      <c r="J8" s="91"/>
    </row>
    <row r="9" customFormat="false" ht="13.5" hidden="false" customHeight="true" outlineLevel="0" collapsed="false">
      <c r="A9" s="92" t="s">
        <v>160</v>
      </c>
      <c r="B9" s="93" t="n">
        <v>18158</v>
      </c>
      <c r="C9" s="93" t="n">
        <v>3801</v>
      </c>
      <c r="D9" s="93" t="n">
        <v>2429</v>
      </c>
      <c r="E9" s="93" t="n">
        <v>5840</v>
      </c>
      <c r="F9" s="93" t="n">
        <v>4331</v>
      </c>
      <c r="G9" s="93" t="n">
        <v>398</v>
      </c>
      <c r="H9" s="93" t="n">
        <v>288</v>
      </c>
      <c r="I9" s="93" t="n">
        <v>309</v>
      </c>
      <c r="J9" s="93" t="n">
        <v>762</v>
      </c>
    </row>
    <row r="10" customFormat="false" ht="10.5" hidden="false" customHeight="true" outlineLevel="0" collapsed="false">
      <c r="A10" s="94" t="s">
        <v>123</v>
      </c>
      <c r="B10" s="93" t="n">
        <v>1837</v>
      </c>
      <c r="C10" s="93" t="n">
        <v>0</v>
      </c>
      <c r="D10" s="93" t="n">
        <v>235</v>
      </c>
      <c r="E10" s="93" t="n">
        <v>1160</v>
      </c>
      <c r="F10" s="93" t="n">
        <v>188</v>
      </c>
      <c r="G10" s="93" t="n">
        <v>12</v>
      </c>
      <c r="H10" s="93" t="n">
        <v>110</v>
      </c>
      <c r="I10" s="93" t="n">
        <v>51</v>
      </c>
      <c r="J10" s="93" t="n">
        <v>81</v>
      </c>
    </row>
    <row r="11" customFormat="false" ht="10.5" hidden="false" customHeight="true" outlineLevel="0" collapsed="false">
      <c r="A11" s="94" t="s">
        <v>124</v>
      </c>
      <c r="B11" s="93" t="n">
        <v>1262</v>
      </c>
      <c r="C11" s="93" t="n">
        <v>0</v>
      </c>
      <c r="D11" s="93" t="n">
        <v>197</v>
      </c>
      <c r="E11" s="93" t="n">
        <v>741</v>
      </c>
      <c r="F11" s="93" t="n">
        <v>151</v>
      </c>
      <c r="G11" s="93" t="n">
        <v>42</v>
      </c>
      <c r="H11" s="93" t="n">
        <v>23</v>
      </c>
      <c r="I11" s="93" t="n">
        <v>49</v>
      </c>
      <c r="J11" s="93" t="n">
        <v>59</v>
      </c>
    </row>
    <row r="12" customFormat="false" ht="10.5" hidden="false" customHeight="true" outlineLevel="0" collapsed="false">
      <c r="A12" s="94" t="s">
        <v>125</v>
      </c>
      <c r="B12" s="93" t="n">
        <v>1234</v>
      </c>
      <c r="C12" s="93" t="n">
        <v>49</v>
      </c>
      <c r="D12" s="93" t="n">
        <v>223</v>
      </c>
      <c r="E12" s="93" t="n">
        <v>623</v>
      </c>
      <c r="F12" s="93" t="n">
        <v>145</v>
      </c>
      <c r="G12" s="93" t="n">
        <v>58</v>
      </c>
      <c r="H12" s="93" t="n">
        <v>32</v>
      </c>
      <c r="I12" s="93" t="n">
        <v>34</v>
      </c>
      <c r="J12" s="93" t="n">
        <v>70</v>
      </c>
    </row>
    <row r="13" customFormat="false" ht="10.5" hidden="false" customHeight="true" outlineLevel="0" collapsed="false">
      <c r="A13" s="94" t="s">
        <v>126</v>
      </c>
      <c r="B13" s="93" t="n">
        <v>1537</v>
      </c>
      <c r="C13" s="93" t="n">
        <v>231</v>
      </c>
      <c r="D13" s="93" t="n">
        <v>281</v>
      </c>
      <c r="E13" s="93" t="n">
        <v>622</v>
      </c>
      <c r="F13" s="93" t="n">
        <v>195</v>
      </c>
      <c r="G13" s="93" t="n">
        <v>67</v>
      </c>
      <c r="H13" s="93" t="n">
        <v>20</v>
      </c>
      <c r="I13" s="93" t="n">
        <v>41</v>
      </c>
      <c r="J13" s="93" t="n">
        <v>80</v>
      </c>
    </row>
    <row r="14" customFormat="false" ht="10.5" hidden="false" customHeight="true" outlineLevel="0" collapsed="false">
      <c r="A14" s="94" t="s">
        <v>127</v>
      </c>
      <c r="B14" s="93" t="n">
        <v>1833</v>
      </c>
      <c r="C14" s="93" t="n">
        <v>378</v>
      </c>
      <c r="D14" s="93" t="n">
        <v>376</v>
      </c>
      <c r="E14" s="93" t="n">
        <v>501</v>
      </c>
      <c r="F14" s="93" t="n">
        <v>399</v>
      </c>
      <c r="G14" s="93" t="n">
        <v>47</v>
      </c>
      <c r="H14" s="93" t="n">
        <v>21</v>
      </c>
      <c r="I14" s="93" t="n">
        <v>32</v>
      </c>
      <c r="J14" s="93" t="n">
        <v>79</v>
      </c>
    </row>
    <row r="15" customFormat="false" ht="10.5" hidden="false" customHeight="true" outlineLevel="0" collapsed="false">
      <c r="A15" s="94" t="s">
        <v>128</v>
      </c>
      <c r="B15" s="93" t="n">
        <v>4723</v>
      </c>
      <c r="C15" s="93" t="n">
        <v>1278</v>
      </c>
      <c r="D15" s="93" t="n">
        <v>647</v>
      </c>
      <c r="E15" s="93" t="n">
        <v>1007</v>
      </c>
      <c r="F15" s="93" t="n">
        <v>1430</v>
      </c>
      <c r="G15" s="93" t="n">
        <v>89</v>
      </c>
      <c r="H15" s="93" t="n">
        <v>39</v>
      </c>
      <c r="I15" s="93" t="n">
        <v>44</v>
      </c>
      <c r="J15" s="93" t="n">
        <v>189</v>
      </c>
    </row>
    <row r="16" customFormat="false" ht="10.5" hidden="false" customHeight="true" outlineLevel="0" collapsed="false">
      <c r="A16" s="94" t="s">
        <v>129</v>
      </c>
      <c r="B16" s="93" t="n">
        <v>5732</v>
      </c>
      <c r="C16" s="93" t="n">
        <v>1865</v>
      </c>
      <c r="D16" s="93" t="n">
        <v>470</v>
      </c>
      <c r="E16" s="93" t="n">
        <v>1186</v>
      </c>
      <c r="F16" s="93" t="n">
        <v>1823</v>
      </c>
      <c r="G16" s="93" t="n">
        <v>83</v>
      </c>
      <c r="H16" s="93" t="n">
        <v>43</v>
      </c>
      <c r="I16" s="93" t="n">
        <v>58</v>
      </c>
      <c r="J16" s="93" t="n">
        <v>204</v>
      </c>
    </row>
    <row r="17" customFormat="false" ht="14.25" hidden="false" customHeight="true" outlineLevel="0" collapsed="false">
      <c r="A17" s="96" t="s">
        <v>161</v>
      </c>
      <c r="B17" s="93" t="n">
        <v>12917</v>
      </c>
      <c r="C17" s="93" t="n">
        <v>2617</v>
      </c>
      <c r="D17" s="93" t="n">
        <v>2233</v>
      </c>
      <c r="E17" s="93" t="n">
        <v>4484</v>
      </c>
      <c r="F17" s="93" t="n">
        <v>2263</v>
      </c>
      <c r="G17" s="93" t="n">
        <v>305</v>
      </c>
      <c r="H17" s="93" t="n">
        <v>241</v>
      </c>
      <c r="I17" s="93" t="n">
        <v>252</v>
      </c>
      <c r="J17" s="93" t="n">
        <v>522</v>
      </c>
    </row>
    <row r="18" customFormat="false" ht="11.1" hidden="false" customHeight="true" outlineLevel="0" collapsed="false">
      <c r="A18" s="96" t="s">
        <v>162</v>
      </c>
      <c r="B18" s="93" t="n">
        <v>5241</v>
      </c>
      <c r="C18" s="93" t="n">
        <v>1184</v>
      </c>
      <c r="D18" s="93" t="n">
        <v>196</v>
      </c>
      <c r="E18" s="93" t="n">
        <v>1356</v>
      </c>
      <c r="F18" s="93" t="n">
        <v>2068</v>
      </c>
      <c r="G18" s="93" t="n">
        <v>93</v>
      </c>
      <c r="H18" s="93" t="n">
        <v>47</v>
      </c>
      <c r="I18" s="93" t="n">
        <v>57</v>
      </c>
      <c r="J18" s="93" t="n">
        <v>240</v>
      </c>
    </row>
    <row r="19" customFormat="false" ht="13.5" hidden="false" customHeight="true" outlineLevel="0" collapsed="false">
      <c r="A19" s="92" t="s">
        <v>163</v>
      </c>
      <c r="B19" s="93" t="n">
        <v>19517</v>
      </c>
      <c r="C19" s="93" t="n">
        <v>6232</v>
      </c>
      <c r="D19" s="93" t="n">
        <v>2195</v>
      </c>
      <c r="E19" s="93" t="n">
        <v>5619</v>
      </c>
      <c r="F19" s="93" t="n">
        <v>3702</v>
      </c>
      <c r="G19" s="93" t="n">
        <v>431</v>
      </c>
      <c r="H19" s="93" t="n">
        <v>281</v>
      </c>
      <c r="I19" s="93" t="n">
        <v>331</v>
      </c>
      <c r="J19" s="93" t="n">
        <v>726</v>
      </c>
    </row>
    <row r="20" customFormat="false" ht="10.5" hidden="false" customHeight="true" outlineLevel="0" collapsed="false">
      <c r="A20" s="94" t="s">
        <v>123</v>
      </c>
      <c r="B20" s="93" t="n">
        <v>1642</v>
      </c>
      <c r="C20" s="93" t="n">
        <v>0</v>
      </c>
      <c r="D20" s="93" t="n">
        <v>181</v>
      </c>
      <c r="E20" s="93" t="n">
        <v>1052</v>
      </c>
      <c r="F20" s="93" t="n">
        <v>172</v>
      </c>
      <c r="G20" s="93" t="n">
        <v>18</v>
      </c>
      <c r="H20" s="93" t="n">
        <v>81</v>
      </c>
      <c r="I20" s="93" t="n">
        <v>47</v>
      </c>
      <c r="J20" s="93" t="n">
        <v>91</v>
      </c>
    </row>
    <row r="21" customFormat="false" ht="10.5" hidden="false" customHeight="true" outlineLevel="0" collapsed="false">
      <c r="A21" s="94" t="s">
        <v>124</v>
      </c>
      <c r="B21" s="93" t="n">
        <v>1070</v>
      </c>
      <c r="C21" s="93" t="n">
        <v>0</v>
      </c>
      <c r="D21" s="93" t="n">
        <v>148</v>
      </c>
      <c r="E21" s="93" t="n">
        <v>631</v>
      </c>
      <c r="F21" s="93" t="n">
        <v>142</v>
      </c>
      <c r="G21" s="93" t="n">
        <v>36</v>
      </c>
      <c r="H21" s="93" t="n">
        <v>15</v>
      </c>
      <c r="I21" s="93" t="n">
        <v>41</v>
      </c>
      <c r="J21" s="93" t="n">
        <v>57</v>
      </c>
    </row>
    <row r="22" customFormat="false" ht="10.5" hidden="false" customHeight="true" outlineLevel="0" collapsed="false">
      <c r="A22" s="94" t="s">
        <v>125</v>
      </c>
      <c r="B22" s="93" t="n">
        <v>1034</v>
      </c>
      <c r="C22" s="93" t="n">
        <v>61</v>
      </c>
      <c r="D22" s="93" t="n">
        <v>119</v>
      </c>
      <c r="E22" s="93" t="n">
        <v>525</v>
      </c>
      <c r="F22" s="93" t="n">
        <v>142</v>
      </c>
      <c r="G22" s="93" t="n">
        <v>61</v>
      </c>
      <c r="H22" s="93" t="n">
        <v>20</v>
      </c>
      <c r="I22" s="93" t="n">
        <v>33</v>
      </c>
      <c r="J22" s="93" t="n">
        <v>73</v>
      </c>
    </row>
    <row r="23" customFormat="false" ht="10.5" hidden="false" customHeight="true" outlineLevel="0" collapsed="false">
      <c r="A23" s="94" t="s">
        <v>126</v>
      </c>
      <c r="B23" s="93" t="n">
        <v>1464</v>
      </c>
      <c r="C23" s="93" t="n">
        <v>301</v>
      </c>
      <c r="D23" s="93" t="n">
        <v>203</v>
      </c>
      <c r="E23" s="93" t="n">
        <v>569</v>
      </c>
      <c r="F23" s="93" t="n">
        <v>197</v>
      </c>
      <c r="G23" s="93" t="n">
        <v>60</v>
      </c>
      <c r="H23" s="93" t="n">
        <v>12</v>
      </c>
      <c r="I23" s="93" t="n">
        <v>53</v>
      </c>
      <c r="J23" s="93" t="n">
        <v>69</v>
      </c>
    </row>
    <row r="24" customFormat="false" ht="10.5" hidden="false" customHeight="true" outlineLevel="0" collapsed="false">
      <c r="A24" s="94" t="s">
        <v>127</v>
      </c>
      <c r="B24" s="93" t="n">
        <v>2851</v>
      </c>
      <c r="C24" s="93" t="n">
        <v>986</v>
      </c>
      <c r="D24" s="93" t="n">
        <v>388</v>
      </c>
      <c r="E24" s="93" t="n">
        <v>692</v>
      </c>
      <c r="F24" s="93" t="n">
        <v>512</v>
      </c>
      <c r="G24" s="93" t="n">
        <v>72</v>
      </c>
      <c r="H24" s="93" t="n">
        <v>28</v>
      </c>
      <c r="I24" s="93" t="n">
        <v>52</v>
      </c>
      <c r="J24" s="93" t="n">
        <v>121</v>
      </c>
    </row>
    <row r="25" customFormat="false" ht="10.5" hidden="false" customHeight="true" outlineLevel="0" collapsed="false">
      <c r="A25" s="94" t="s">
        <v>128</v>
      </c>
      <c r="B25" s="93" t="n">
        <v>6341</v>
      </c>
      <c r="C25" s="93" t="n">
        <v>2492</v>
      </c>
      <c r="D25" s="93" t="n">
        <v>755</v>
      </c>
      <c r="E25" s="93" t="n">
        <v>1168</v>
      </c>
      <c r="F25" s="93" t="n">
        <v>1505</v>
      </c>
      <c r="G25" s="93" t="n">
        <v>128</v>
      </c>
      <c r="H25" s="93" t="n">
        <v>68</v>
      </c>
      <c r="I25" s="93" t="n">
        <v>65</v>
      </c>
      <c r="J25" s="93" t="n">
        <v>160</v>
      </c>
    </row>
    <row r="26" customFormat="false" ht="10.5" hidden="false" customHeight="true" outlineLevel="0" collapsed="false">
      <c r="A26" s="94" t="s">
        <v>129</v>
      </c>
      <c r="B26" s="93" t="n">
        <v>5115</v>
      </c>
      <c r="C26" s="93" t="n">
        <v>2392</v>
      </c>
      <c r="D26" s="93" t="n">
        <v>401</v>
      </c>
      <c r="E26" s="93" t="n">
        <v>982</v>
      </c>
      <c r="F26" s="93" t="n">
        <v>1032</v>
      </c>
      <c r="G26" s="93" t="n">
        <v>56</v>
      </c>
      <c r="H26" s="93" t="n">
        <v>57</v>
      </c>
      <c r="I26" s="93" t="n">
        <v>40</v>
      </c>
      <c r="J26" s="93" t="n">
        <v>155</v>
      </c>
    </row>
    <row r="27" customFormat="false" ht="14.25" hidden="false" customHeight="true" outlineLevel="0" collapsed="false">
      <c r="A27" s="96" t="s">
        <v>161</v>
      </c>
      <c r="B27" s="93" t="n">
        <v>15637</v>
      </c>
      <c r="C27" s="93" t="n">
        <v>4880</v>
      </c>
      <c r="D27" s="93" t="n">
        <v>2003</v>
      </c>
      <c r="E27" s="93" t="n">
        <v>4708</v>
      </c>
      <c r="F27" s="93" t="n">
        <v>2661</v>
      </c>
      <c r="G27" s="93" t="n">
        <v>346</v>
      </c>
      <c r="H27" s="93" t="n">
        <v>234</v>
      </c>
      <c r="I27" s="93" t="n">
        <v>275</v>
      </c>
      <c r="J27" s="93" t="n">
        <v>530</v>
      </c>
    </row>
    <row r="28" customFormat="false" ht="11.1" hidden="false" customHeight="true" outlineLevel="0" collapsed="false">
      <c r="A28" s="96" t="s">
        <v>162</v>
      </c>
      <c r="B28" s="93" t="n">
        <v>3880</v>
      </c>
      <c r="C28" s="93" t="n">
        <v>1352</v>
      </c>
      <c r="D28" s="93" t="n">
        <v>192</v>
      </c>
      <c r="E28" s="93" t="n">
        <v>911</v>
      </c>
      <c r="F28" s="93" t="n">
        <v>1041</v>
      </c>
      <c r="G28" s="93" t="n">
        <v>85</v>
      </c>
      <c r="H28" s="93" t="n">
        <v>47</v>
      </c>
      <c r="I28" s="93" t="n">
        <v>56</v>
      </c>
      <c r="J28" s="93" t="n">
        <v>196</v>
      </c>
    </row>
    <row r="29" customFormat="false" ht="13.5" hidden="false" customHeight="true" outlineLevel="0" collapsed="false">
      <c r="A29" s="92" t="s">
        <v>164</v>
      </c>
      <c r="B29" s="93" t="n">
        <v>37675</v>
      </c>
      <c r="C29" s="93" t="n">
        <v>10033</v>
      </c>
      <c r="D29" s="93" t="n">
        <v>4624</v>
      </c>
      <c r="E29" s="93" t="n">
        <v>11459</v>
      </c>
      <c r="F29" s="93" t="n">
        <v>8033</v>
      </c>
      <c r="G29" s="93" t="n">
        <v>829</v>
      </c>
      <c r="H29" s="93" t="n">
        <v>569</v>
      </c>
      <c r="I29" s="93" t="n">
        <v>640</v>
      </c>
      <c r="J29" s="93" t="n">
        <v>1488</v>
      </c>
    </row>
    <row r="30" customFormat="false" ht="10.5" hidden="false" customHeight="true" outlineLevel="0" collapsed="false">
      <c r="A30" s="94" t="s">
        <v>123</v>
      </c>
      <c r="B30" s="93" t="n">
        <v>3479</v>
      </c>
      <c r="C30" s="93" t="n">
        <v>0</v>
      </c>
      <c r="D30" s="93" t="n">
        <v>416</v>
      </c>
      <c r="E30" s="93" t="n">
        <v>2212</v>
      </c>
      <c r="F30" s="93" t="n">
        <v>360</v>
      </c>
      <c r="G30" s="93" t="n">
        <v>30</v>
      </c>
      <c r="H30" s="93" t="n">
        <v>191</v>
      </c>
      <c r="I30" s="93" t="n">
        <v>98</v>
      </c>
      <c r="J30" s="93" t="n">
        <v>172</v>
      </c>
    </row>
    <row r="31" customFormat="false" ht="10.5" hidden="false" customHeight="true" outlineLevel="0" collapsed="false">
      <c r="A31" s="94" t="s">
        <v>124</v>
      </c>
      <c r="B31" s="93" t="n">
        <v>2332</v>
      </c>
      <c r="C31" s="93" t="n">
        <v>0</v>
      </c>
      <c r="D31" s="93" t="n">
        <v>345</v>
      </c>
      <c r="E31" s="93" t="n">
        <v>1372</v>
      </c>
      <c r="F31" s="93" t="n">
        <v>293</v>
      </c>
      <c r="G31" s="93" t="n">
        <v>78</v>
      </c>
      <c r="H31" s="93" t="n">
        <v>38</v>
      </c>
      <c r="I31" s="93" t="n">
        <v>90</v>
      </c>
      <c r="J31" s="93" t="n">
        <v>116</v>
      </c>
    </row>
    <row r="32" customFormat="false" ht="10.5" hidden="false" customHeight="true" outlineLevel="0" collapsed="false">
      <c r="A32" s="94" t="s">
        <v>125</v>
      </c>
      <c r="B32" s="93" t="n">
        <v>2268</v>
      </c>
      <c r="C32" s="93" t="n">
        <v>110</v>
      </c>
      <c r="D32" s="93" t="n">
        <v>342</v>
      </c>
      <c r="E32" s="93" t="n">
        <v>1148</v>
      </c>
      <c r="F32" s="93" t="n">
        <v>287</v>
      </c>
      <c r="G32" s="93" t="n">
        <v>119</v>
      </c>
      <c r="H32" s="93" t="n">
        <v>52</v>
      </c>
      <c r="I32" s="93" t="n">
        <v>67</v>
      </c>
      <c r="J32" s="93" t="n">
        <v>143</v>
      </c>
    </row>
    <row r="33" customFormat="false" ht="10.5" hidden="false" customHeight="true" outlineLevel="0" collapsed="false">
      <c r="A33" s="94" t="s">
        <v>126</v>
      </c>
      <c r="B33" s="93" t="n">
        <v>3001</v>
      </c>
      <c r="C33" s="93" t="n">
        <v>532</v>
      </c>
      <c r="D33" s="93" t="n">
        <v>484</v>
      </c>
      <c r="E33" s="93" t="n">
        <v>1191</v>
      </c>
      <c r="F33" s="93" t="n">
        <v>392</v>
      </c>
      <c r="G33" s="93" t="n">
        <v>127</v>
      </c>
      <c r="H33" s="93" t="n">
        <v>32</v>
      </c>
      <c r="I33" s="93" t="n">
        <v>94</v>
      </c>
      <c r="J33" s="93" t="n">
        <v>149</v>
      </c>
    </row>
    <row r="34" customFormat="false" ht="10.5" hidden="false" customHeight="true" outlineLevel="0" collapsed="false">
      <c r="A34" s="94" t="s">
        <v>127</v>
      </c>
      <c r="B34" s="93" t="n">
        <v>4684</v>
      </c>
      <c r="C34" s="93" t="n">
        <v>1364</v>
      </c>
      <c r="D34" s="93" t="n">
        <v>764</v>
      </c>
      <c r="E34" s="93" t="n">
        <v>1193</v>
      </c>
      <c r="F34" s="93" t="n">
        <v>911</v>
      </c>
      <c r="G34" s="93" t="n">
        <v>119</v>
      </c>
      <c r="H34" s="93" t="n">
        <v>49</v>
      </c>
      <c r="I34" s="93" t="n">
        <v>84</v>
      </c>
      <c r="J34" s="93" t="n">
        <v>200</v>
      </c>
    </row>
    <row r="35" customFormat="false" ht="10.5" hidden="false" customHeight="true" outlineLevel="0" collapsed="false">
      <c r="A35" s="94" t="s">
        <v>128</v>
      </c>
      <c r="B35" s="93" t="n">
        <v>11064</v>
      </c>
      <c r="C35" s="93" t="n">
        <v>3770</v>
      </c>
      <c r="D35" s="93" t="n">
        <v>1402</v>
      </c>
      <c r="E35" s="93" t="n">
        <v>2175</v>
      </c>
      <c r="F35" s="93" t="n">
        <v>2935</v>
      </c>
      <c r="G35" s="93" t="n">
        <v>217</v>
      </c>
      <c r="H35" s="93" t="n">
        <v>107</v>
      </c>
      <c r="I35" s="93" t="n">
        <v>109</v>
      </c>
      <c r="J35" s="93" t="n">
        <v>349</v>
      </c>
    </row>
    <row r="36" customFormat="false" ht="10.5" hidden="false" customHeight="true" outlineLevel="0" collapsed="false">
      <c r="A36" s="94" t="s">
        <v>129</v>
      </c>
      <c r="B36" s="93" t="n">
        <v>10847</v>
      </c>
      <c r="C36" s="93" t="n">
        <v>4257</v>
      </c>
      <c r="D36" s="93" t="n">
        <v>871</v>
      </c>
      <c r="E36" s="93" t="n">
        <v>2168</v>
      </c>
      <c r="F36" s="93" t="n">
        <v>2855</v>
      </c>
      <c r="G36" s="93" t="n">
        <v>139</v>
      </c>
      <c r="H36" s="93" t="n">
        <v>100</v>
      </c>
      <c r="I36" s="93" t="n">
        <v>98</v>
      </c>
      <c r="J36" s="93" t="n">
        <v>359</v>
      </c>
    </row>
    <row r="37" customFormat="false" ht="14.25" hidden="false" customHeight="true" outlineLevel="0" collapsed="false">
      <c r="A37" s="96" t="s">
        <v>161</v>
      </c>
      <c r="B37" s="93" t="n">
        <v>28554</v>
      </c>
      <c r="C37" s="93" t="n">
        <v>7497</v>
      </c>
      <c r="D37" s="93" t="n">
        <v>4236</v>
      </c>
      <c r="E37" s="93" t="n">
        <v>9192</v>
      </c>
      <c r="F37" s="93" t="n">
        <v>4924</v>
      </c>
      <c r="G37" s="93" t="n">
        <v>651</v>
      </c>
      <c r="H37" s="93" t="n">
        <v>475</v>
      </c>
      <c r="I37" s="93" t="n">
        <v>527</v>
      </c>
      <c r="J37" s="93" t="n">
        <v>1052</v>
      </c>
    </row>
    <row r="38" customFormat="false" ht="11.1" hidden="false" customHeight="true" outlineLevel="0" collapsed="false">
      <c r="A38" s="96" t="s">
        <v>162</v>
      </c>
      <c r="B38" s="93" t="n">
        <v>9121</v>
      </c>
      <c r="C38" s="93" t="n">
        <v>2536</v>
      </c>
      <c r="D38" s="93" t="n">
        <v>388</v>
      </c>
      <c r="E38" s="93" t="n">
        <v>2267</v>
      </c>
      <c r="F38" s="93" t="n">
        <v>3109</v>
      </c>
      <c r="G38" s="93" t="n">
        <v>178</v>
      </c>
      <c r="H38" s="93" t="n">
        <v>94</v>
      </c>
      <c r="I38" s="93" t="n">
        <v>113</v>
      </c>
      <c r="J38" s="93" t="n">
        <v>436</v>
      </c>
    </row>
    <row r="39" customFormat="false" ht="13.5" hidden="false" customHeight="true" outlineLevel="0" collapsed="false">
      <c r="A39" s="98" t="s">
        <v>165</v>
      </c>
      <c r="B39" s="93" t="n">
        <v>806</v>
      </c>
      <c r="C39" s="93" t="n">
        <v>82</v>
      </c>
      <c r="D39" s="93" t="n">
        <v>58</v>
      </c>
      <c r="E39" s="93" t="n">
        <v>450</v>
      </c>
      <c r="F39" s="93" t="n">
        <v>117</v>
      </c>
      <c r="G39" s="93" t="n">
        <v>26</v>
      </c>
      <c r="H39" s="93" t="n">
        <v>17</v>
      </c>
      <c r="I39" s="93" t="n">
        <v>23</v>
      </c>
      <c r="J39" s="93" t="n">
        <v>33</v>
      </c>
    </row>
    <row r="40" customFormat="false" ht="10.5" hidden="false" customHeight="true" outlineLevel="0" collapsed="false">
      <c r="A40" s="94" t="s">
        <v>123</v>
      </c>
      <c r="B40" s="93" t="n">
        <v>237</v>
      </c>
      <c r="C40" s="93" t="n">
        <v>0</v>
      </c>
      <c r="D40" s="93" t="n">
        <v>12</v>
      </c>
      <c r="E40" s="93" t="n">
        <v>162</v>
      </c>
      <c r="F40" s="93" t="n">
        <v>25</v>
      </c>
      <c r="G40" s="93" t="n">
        <v>3</v>
      </c>
      <c r="H40" s="93" t="n">
        <v>10</v>
      </c>
      <c r="I40" s="93" t="n">
        <v>8</v>
      </c>
      <c r="J40" s="93" t="n">
        <v>17</v>
      </c>
    </row>
    <row r="41" customFormat="false" ht="10.5" hidden="false" customHeight="true" outlineLevel="0" collapsed="false">
      <c r="A41" s="94" t="s">
        <v>124</v>
      </c>
      <c r="B41" s="93" t="n">
        <v>135</v>
      </c>
      <c r="C41" s="93" t="n">
        <v>0</v>
      </c>
      <c r="D41" s="93" t="n">
        <v>9</v>
      </c>
      <c r="E41" s="93" t="n">
        <v>92</v>
      </c>
      <c r="F41" s="93" t="n">
        <v>16</v>
      </c>
      <c r="G41" s="93" t="n">
        <v>3</v>
      </c>
      <c r="H41" s="93" t="n">
        <v>2</v>
      </c>
      <c r="I41" s="93" t="n">
        <v>7</v>
      </c>
      <c r="J41" s="93" t="n">
        <v>6</v>
      </c>
    </row>
    <row r="42" customFormat="false" ht="10.5" hidden="false" customHeight="true" outlineLevel="0" collapsed="false">
      <c r="A42" s="94" t="s">
        <v>125</v>
      </c>
      <c r="B42" s="93" t="n">
        <v>109</v>
      </c>
      <c r="C42" s="93" t="n">
        <v>5</v>
      </c>
      <c r="D42" s="93" t="n">
        <v>4</v>
      </c>
      <c r="E42" s="93" t="n">
        <v>66</v>
      </c>
      <c r="F42" s="93" t="n">
        <v>15</v>
      </c>
      <c r="G42" s="93" t="n">
        <v>11</v>
      </c>
      <c r="H42" s="93" t="n">
        <v>1</v>
      </c>
      <c r="I42" s="93" t="n">
        <v>5</v>
      </c>
      <c r="J42" s="93" t="n">
        <v>2</v>
      </c>
    </row>
    <row r="43" customFormat="false" ht="10.5" hidden="false" customHeight="true" outlineLevel="0" collapsed="false">
      <c r="A43" s="94" t="s">
        <v>126</v>
      </c>
      <c r="B43" s="93" t="n">
        <v>87</v>
      </c>
      <c r="C43" s="93" t="n">
        <v>11</v>
      </c>
      <c r="D43" s="93" t="n">
        <v>4</v>
      </c>
      <c r="E43" s="93" t="n">
        <v>52</v>
      </c>
      <c r="F43" s="93" t="n">
        <v>11</v>
      </c>
      <c r="G43" s="93" t="n">
        <v>7</v>
      </c>
      <c r="H43" s="93" t="n">
        <v>1</v>
      </c>
      <c r="I43" s="93" t="n">
        <v>0</v>
      </c>
      <c r="J43" s="93" t="n">
        <v>1</v>
      </c>
    </row>
    <row r="44" customFormat="false" ht="10.5" hidden="false" customHeight="true" outlineLevel="0" collapsed="false">
      <c r="A44" s="94" t="s">
        <v>127</v>
      </c>
      <c r="B44" s="93" t="n">
        <v>87</v>
      </c>
      <c r="C44" s="93" t="n">
        <v>18</v>
      </c>
      <c r="D44" s="93" t="n">
        <v>10</v>
      </c>
      <c r="E44" s="93" t="n">
        <v>35</v>
      </c>
      <c r="F44" s="93" t="n">
        <v>16</v>
      </c>
      <c r="G44" s="93" t="n">
        <v>2</v>
      </c>
      <c r="H44" s="93" t="n">
        <v>1</v>
      </c>
      <c r="I44" s="93" t="n">
        <v>2</v>
      </c>
      <c r="J44" s="93" t="n">
        <v>3</v>
      </c>
    </row>
    <row r="45" customFormat="false" ht="10.5" hidden="false" customHeight="true" outlineLevel="0" collapsed="false">
      <c r="A45" s="94" t="s">
        <v>128</v>
      </c>
      <c r="B45" s="93" t="n">
        <v>98</v>
      </c>
      <c r="C45" s="93" t="n">
        <v>27</v>
      </c>
      <c r="D45" s="93" t="n">
        <v>15</v>
      </c>
      <c r="E45" s="93" t="n">
        <v>29</v>
      </c>
      <c r="F45" s="93" t="n">
        <v>22</v>
      </c>
      <c r="G45" s="93" t="n">
        <v>0</v>
      </c>
      <c r="H45" s="93" t="n">
        <v>2</v>
      </c>
      <c r="I45" s="93" t="n">
        <v>1</v>
      </c>
      <c r="J45" s="93" t="n">
        <v>2</v>
      </c>
    </row>
    <row r="46" customFormat="false" ht="10.5" hidden="false" customHeight="true" outlineLevel="0" collapsed="false">
      <c r="A46" s="94" t="s">
        <v>129</v>
      </c>
      <c r="B46" s="93" t="n">
        <v>53</v>
      </c>
      <c r="C46" s="93" t="n">
        <v>21</v>
      </c>
      <c r="D46" s="93" t="n">
        <v>4</v>
      </c>
      <c r="E46" s="93" t="n">
        <v>14</v>
      </c>
      <c r="F46" s="93" t="n">
        <v>12</v>
      </c>
      <c r="G46" s="93" t="n">
        <v>0</v>
      </c>
      <c r="H46" s="93" t="n">
        <v>0</v>
      </c>
      <c r="I46" s="93" t="n">
        <v>0</v>
      </c>
      <c r="J46" s="93" t="n">
        <v>2</v>
      </c>
    </row>
    <row r="47" customFormat="false" ht="14.25" hidden="false" customHeight="true" outlineLevel="0" collapsed="false">
      <c r="A47" s="96" t="s">
        <v>161</v>
      </c>
      <c r="B47" s="93" t="n">
        <v>711</v>
      </c>
      <c r="C47" s="93" t="n">
        <v>61</v>
      </c>
      <c r="D47" s="93" t="n">
        <v>52</v>
      </c>
      <c r="E47" s="93" t="n">
        <v>415</v>
      </c>
      <c r="F47" s="93" t="n">
        <v>97</v>
      </c>
      <c r="G47" s="93" t="n">
        <v>20</v>
      </c>
      <c r="H47" s="93" t="n">
        <v>15</v>
      </c>
      <c r="I47" s="93" t="n">
        <v>20</v>
      </c>
      <c r="J47" s="93" t="n">
        <v>31</v>
      </c>
    </row>
    <row r="48" customFormat="false" ht="11.1" hidden="false" customHeight="true" outlineLevel="0" collapsed="false">
      <c r="A48" s="96" t="s">
        <v>162</v>
      </c>
      <c r="B48" s="93" t="n">
        <v>95</v>
      </c>
      <c r="C48" s="93" t="n">
        <v>21</v>
      </c>
      <c r="D48" s="93" t="n">
        <v>6</v>
      </c>
      <c r="E48" s="93" t="n">
        <v>35</v>
      </c>
      <c r="F48" s="93" t="n">
        <v>20</v>
      </c>
      <c r="G48" s="93" t="n">
        <v>6</v>
      </c>
      <c r="H48" s="93" t="n">
        <v>2</v>
      </c>
      <c r="I48" s="93" t="n">
        <v>3</v>
      </c>
      <c r="J48" s="93" t="n">
        <v>2</v>
      </c>
    </row>
    <row r="49" customFormat="false" ht="13.5" hidden="false" customHeight="true" outlineLevel="0" collapsed="false">
      <c r="A49" s="108" t="s">
        <v>112</v>
      </c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3.5" hidden="false" customHeight="true" outlineLevel="0" collapsed="false">
      <c r="A50" s="92" t="s">
        <v>160</v>
      </c>
      <c r="B50" s="93" t="n">
        <v>18589</v>
      </c>
      <c r="C50" s="93" t="n">
        <v>3834</v>
      </c>
      <c r="D50" s="93" t="n">
        <v>2464</v>
      </c>
      <c r="E50" s="93" t="n">
        <v>6070</v>
      </c>
      <c r="F50" s="93" t="n">
        <v>4401</v>
      </c>
      <c r="G50" s="93" t="n">
        <v>415</v>
      </c>
      <c r="H50" s="93" t="n">
        <v>295</v>
      </c>
      <c r="I50" s="93" t="n">
        <v>324</v>
      </c>
      <c r="J50" s="93" t="n">
        <v>786</v>
      </c>
    </row>
    <row r="51" customFormat="false" ht="10.5" hidden="false" customHeight="true" outlineLevel="0" collapsed="false">
      <c r="A51" s="94" t="s">
        <v>123</v>
      </c>
      <c r="B51" s="93" t="n">
        <v>1954</v>
      </c>
      <c r="C51" s="93" t="n">
        <v>0</v>
      </c>
      <c r="D51" s="93" t="n">
        <v>241</v>
      </c>
      <c r="E51" s="93" t="n">
        <v>1233</v>
      </c>
      <c r="F51" s="93" t="n">
        <v>201</v>
      </c>
      <c r="G51" s="93" t="n">
        <v>14</v>
      </c>
      <c r="H51" s="93" t="n">
        <v>115</v>
      </c>
      <c r="I51" s="93" t="n">
        <v>56</v>
      </c>
      <c r="J51" s="93" t="n">
        <v>94</v>
      </c>
    </row>
    <row r="52" customFormat="false" ht="10.5" hidden="false" customHeight="true" outlineLevel="0" collapsed="false">
      <c r="A52" s="94" t="s">
        <v>124</v>
      </c>
      <c r="B52" s="93" t="n">
        <v>1345</v>
      </c>
      <c r="C52" s="93" t="n">
        <v>0</v>
      </c>
      <c r="D52" s="93" t="n">
        <v>205</v>
      </c>
      <c r="E52" s="93" t="n">
        <v>797</v>
      </c>
      <c r="F52" s="93" t="n">
        <v>160</v>
      </c>
      <c r="G52" s="93" t="n">
        <v>44</v>
      </c>
      <c r="H52" s="93" t="n">
        <v>23</v>
      </c>
      <c r="I52" s="93" t="n">
        <v>53</v>
      </c>
      <c r="J52" s="93" t="n">
        <v>63</v>
      </c>
    </row>
    <row r="53" customFormat="false" ht="10.5" hidden="false" customHeight="true" outlineLevel="0" collapsed="false">
      <c r="A53" s="94" t="s">
        <v>125</v>
      </c>
      <c r="B53" s="93" t="n">
        <v>1303</v>
      </c>
      <c r="C53" s="93" t="n">
        <v>53</v>
      </c>
      <c r="D53" s="93" t="n">
        <v>226</v>
      </c>
      <c r="E53" s="93" t="n">
        <v>661</v>
      </c>
      <c r="F53" s="93" t="n">
        <v>157</v>
      </c>
      <c r="G53" s="93" t="n">
        <v>66</v>
      </c>
      <c r="H53" s="93" t="n">
        <v>32</v>
      </c>
      <c r="I53" s="93" t="n">
        <v>37</v>
      </c>
      <c r="J53" s="93" t="n">
        <v>71</v>
      </c>
    </row>
    <row r="54" customFormat="false" ht="10.5" hidden="false" customHeight="true" outlineLevel="0" collapsed="false">
      <c r="A54" s="94" t="s">
        <v>126</v>
      </c>
      <c r="B54" s="93" t="n">
        <v>1579</v>
      </c>
      <c r="C54" s="93" t="n">
        <v>234</v>
      </c>
      <c r="D54" s="93" t="n">
        <v>285</v>
      </c>
      <c r="E54" s="93" t="n">
        <v>643</v>
      </c>
      <c r="F54" s="93" t="n">
        <v>203</v>
      </c>
      <c r="G54" s="93" t="n">
        <v>72</v>
      </c>
      <c r="H54" s="93" t="n">
        <v>20</v>
      </c>
      <c r="I54" s="93" t="n">
        <v>41</v>
      </c>
      <c r="J54" s="93" t="n">
        <v>81</v>
      </c>
    </row>
    <row r="55" customFormat="false" ht="10.5" hidden="false" customHeight="true" outlineLevel="0" collapsed="false">
      <c r="A55" s="94" t="s">
        <v>127</v>
      </c>
      <c r="B55" s="93" t="n">
        <v>1881</v>
      </c>
      <c r="C55" s="93" t="n">
        <v>389</v>
      </c>
      <c r="D55" s="93" t="n">
        <v>382</v>
      </c>
      <c r="E55" s="93" t="n">
        <v>521</v>
      </c>
      <c r="F55" s="93" t="n">
        <v>405</v>
      </c>
      <c r="G55" s="93" t="n">
        <v>47</v>
      </c>
      <c r="H55" s="93" t="n">
        <v>22</v>
      </c>
      <c r="I55" s="93" t="n">
        <v>34</v>
      </c>
      <c r="J55" s="93" t="n">
        <v>81</v>
      </c>
    </row>
    <row r="56" customFormat="false" ht="10.5" hidden="false" customHeight="true" outlineLevel="0" collapsed="false">
      <c r="A56" s="94" t="s">
        <v>128</v>
      </c>
      <c r="B56" s="93" t="n">
        <v>4766</v>
      </c>
      <c r="C56" s="93" t="n">
        <v>1283</v>
      </c>
      <c r="D56" s="93" t="n">
        <v>653</v>
      </c>
      <c r="E56" s="93" t="n">
        <v>1020</v>
      </c>
      <c r="F56" s="93" t="n">
        <v>1445</v>
      </c>
      <c r="G56" s="93" t="n">
        <v>89</v>
      </c>
      <c r="H56" s="93" t="n">
        <v>40</v>
      </c>
      <c r="I56" s="93" t="n">
        <v>45</v>
      </c>
      <c r="J56" s="93" t="n">
        <v>191</v>
      </c>
    </row>
    <row r="57" customFormat="false" ht="10.5" hidden="false" customHeight="true" outlineLevel="0" collapsed="false">
      <c r="A57" s="94" t="s">
        <v>129</v>
      </c>
      <c r="B57" s="93" t="n">
        <v>5761</v>
      </c>
      <c r="C57" s="93" t="n">
        <v>1875</v>
      </c>
      <c r="D57" s="93" t="n">
        <v>472</v>
      </c>
      <c r="E57" s="93" t="n">
        <v>1195</v>
      </c>
      <c r="F57" s="93" t="n">
        <v>1830</v>
      </c>
      <c r="G57" s="93" t="n">
        <v>83</v>
      </c>
      <c r="H57" s="93" t="n">
        <v>43</v>
      </c>
      <c r="I57" s="93" t="n">
        <v>58</v>
      </c>
      <c r="J57" s="93" t="n">
        <v>205</v>
      </c>
    </row>
    <row r="58" customFormat="false" ht="14.25" hidden="false" customHeight="true" outlineLevel="0" collapsed="false">
      <c r="A58" s="96" t="s">
        <v>161</v>
      </c>
      <c r="B58" s="93" t="n">
        <v>13298</v>
      </c>
      <c r="C58" s="93" t="n">
        <v>2643</v>
      </c>
      <c r="D58" s="93" t="n">
        <v>2266</v>
      </c>
      <c r="E58" s="93" t="n">
        <v>4695</v>
      </c>
      <c r="F58" s="93" t="n">
        <v>2319</v>
      </c>
      <c r="G58" s="93" t="n">
        <v>318</v>
      </c>
      <c r="H58" s="93" t="n">
        <v>247</v>
      </c>
      <c r="I58" s="93" t="n">
        <v>266</v>
      </c>
      <c r="J58" s="93" t="n">
        <v>544</v>
      </c>
    </row>
    <row r="59" customFormat="false" ht="11.1" hidden="false" customHeight="true" outlineLevel="0" collapsed="false">
      <c r="A59" s="96" t="s">
        <v>162</v>
      </c>
      <c r="B59" s="93" t="n">
        <v>5291</v>
      </c>
      <c r="C59" s="93" t="n">
        <v>1191</v>
      </c>
      <c r="D59" s="93" t="n">
        <v>198</v>
      </c>
      <c r="E59" s="93" t="n">
        <v>1375</v>
      </c>
      <c r="F59" s="93" t="n">
        <v>2082</v>
      </c>
      <c r="G59" s="93" t="n">
        <v>97</v>
      </c>
      <c r="H59" s="93" t="n">
        <v>48</v>
      </c>
      <c r="I59" s="93" t="n">
        <v>58</v>
      </c>
      <c r="J59" s="93" t="n">
        <v>242</v>
      </c>
    </row>
    <row r="60" customFormat="false" ht="13.5" hidden="false" customHeight="true" outlineLevel="0" collapsed="false">
      <c r="A60" s="92" t="s">
        <v>163</v>
      </c>
      <c r="B60" s="93" t="n">
        <v>19892</v>
      </c>
      <c r="C60" s="93" t="n">
        <v>6281</v>
      </c>
      <c r="D60" s="93" t="n">
        <v>2218</v>
      </c>
      <c r="E60" s="93" t="n">
        <v>5839</v>
      </c>
      <c r="F60" s="93" t="n">
        <v>3749</v>
      </c>
      <c r="G60" s="93" t="n">
        <v>440</v>
      </c>
      <c r="H60" s="93" t="n">
        <v>291</v>
      </c>
      <c r="I60" s="93" t="n">
        <v>339</v>
      </c>
      <c r="J60" s="93" t="n">
        <v>735</v>
      </c>
    </row>
    <row r="61" customFormat="false" ht="10.5" hidden="false" customHeight="true" outlineLevel="0" collapsed="false">
      <c r="A61" s="94" t="s">
        <v>123</v>
      </c>
      <c r="B61" s="93" t="n">
        <v>1762</v>
      </c>
      <c r="C61" s="93" t="n">
        <v>0</v>
      </c>
      <c r="D61" s="93" t="n">
        <v>187</v>
      </c>
      <c r="E61" s="93" t="n">
        <v>1141</v>
      </c>
      <c r="F61" s="93" t="n">
        <v>184</v>
      </c>
      <c r="G61" s="93" t="n">
        <v>19</v>
      </c>
      <c r="H61" s="93" t="n">
        <v>86</v>
      </c>
      <c r="I61" s="93" t="n">
        <v>50</v>
      </c>
      <c r="J61" s="93" t="n">
        <v>95</v>
      </c>
    </row>
    <row r="62" customFormat="false" ht="10.5" hidden="false" customHeight="true" outlineLevel="0" collapsed="false">
      <c r="A62" s="94" t="s">
        <v>124</v>
      </c>
      <c r="B62" s="93" t="n">
        <v>1122</v>
      </c>
      <c r="C62" s="93" t="n">
        <v>0</v>
      </c>
      <c r="D62" s="93" t="n">
        <v>149</v>
      </c>
      <c r="E62" s="93" t="n">
        <v>667</v>
      </c>
      <c r="F62" s="93" t="n">
        <v>149</v>
      </c>
      <c r="G62" s="93" t="n">
        <v>37</v>
      </c>
      <c r="H62" s="93" t="n">
        <v>17</v>
      </c>
      <c r="I62" s="93" t="n">
        <v>44</v>
      </c>
      <c r="J62" s="93" t="n">
        <v>59</v>
      </c>
    </row>
    <row r="63" customFormat="false" ht="10.5" hidden="false" customHeight="true" outlineLevel="0" collapsed="false">
      <c r="A63" s="94" t="s">
        <v>125</v>
      </c>
      <c r="B63" s="93" t="n">
        <v>1074</v>
      </c>
      <c r="C63" s="93" t="n">
        <v>62</v>
      </c>
      <c r="D63" s="93" t="n">
        <v>120</v>
      </c>
      <c r="E63" s="93" t="n">
        <v>553</v>
      </c>
      <c r="F63" s="93" t="n">
        <v>145</v>
      </c>
      <c r="G63" s="93" t="n">
        <v>64</v>
      </c>
      <c r="H63" s="93" t="n">
        <v>21</v>
      </c>
      <c r="I63" s="93" t="n">
        <v>35</v>
      </c>
      <c r="J63" s="93" t="n">
        <v>74</v>
      </c>
    </row>
    <row r="64" customFormat="false" ht="10.5" hidden="false" customHeight="true" outlineLevel="0" collapsed="false">
      <c r="A64" s="94" t="s">
        <v>126</v>
      </c>
      <c r="B64" s="93" t="n">
        <v>1509</v>
      </c>
      <c r="C64" s="93" t="n">
        <v>309</v>
      </c>
      <c r="D64" s="93" t="n">
        <v>203</v>
      </c>
      <c r="E64" s="93" t="n">
        <v>600</v>
      </c>
      <c r="F64" s="93" t="n">
        <v>200</v>
      </c>
      <c r="G64" s="93" t="n">
        <v>62</v>
      </c>
      <c r="H64" s="93" t="n">
        <v>13</v>
      </c>
      <c r="I64" s="93" t="n">
        <v>53</v>
      </c>
      <c r="J64" s="93" t="n">
        <v>69</v>
      </c>
    </row>
    <row r="65" customFormat="false" ht="10.5" hidden="false" customHeight="true" outlineLevel="0" collapsed="false">
      <c r="A65" s="94" t="s">
        <v>127</v>
      </c>
      <c r="B65" s="93" t="n">
        <v>2890</v>
      </c>
      <c r="C65" s="93" t="n">
        <v>993</v>
      </c>
      <c r="D65" s="93" t="n">
        <v>392</v>
      </c>
      <c r="E65" s="93" t="n">
        <v>707</v>
      </c>
      <c r="F65" s="93" t="n">
        <v>522</v>
      </c>
      <c r="G65" s="93" t="n">
        <v>74</v>
      </c>
      <c r="H65" s="93" t="n">
        <v>28</v>
      </c>
      <c r="I65" s="93" t="n">
        <v>52</v>
      </c>
      <c r="J65" s="93" t="n">
        <v>122</v>
      </c>
    </row>
    <row r="66" customFormat="false" ht="10.5" hidden="false" customHeight="true" outlineLevel="0" collapsed="false">
      <c r="A66" s="94" t="s">
        <v>128</v>
      </c>
      <c r="B66" s="93" t="n">
        <v>6396</v>
      </c>
      <c r="C66" s="93" t="n">
        <v>2514</v>
      </c>
      <c r="D66" s="93" t="n">
        <v>764</v>
      </c>
      <c r="E66" s="93" t="n">
        <v>1184</v>
      </c>
      <c r="F66" s="93" t="n">
        <v>1512</v>
      </c>
      <c r="G66" s="93" t="n">
        <v>128</v>
      </c>
      <c r="H66" s="93" t="n">
        <v>69</v>
      </c>
      <c r="I66" s="93" t="n">
        <v>65</v>
      </c>
      <c r="J66" s="93" t="n">
        <v>160</v>
      </c>
    </row>
    <row r="67" customFormat="false" ht="10.5" hidden="false" customHeight="true" outlineLevel="0" collapsed="false">
      <c r="A67" s="94" t="s">
        <v>129</v>
      </c>
      <c r="B67" s="93" t="n">
        <v>5139</v>
      </c>
      <c r="C67" s="93" t="n">
        <v>2403</v>
      </c>
      <c r="D67" s="93" t="n">
        <v>403</v>
      </c>
      <c r="E67" s="93" t="n">
        <v>987</v>
      </c>
      <c r="F67" s="93" t="n">
        <v>1037</v>
      </c>
      <c r="G67" s="93" t="n">
        <v>56</v>
      </c>
      <c r="H67" s="93" t="n">
        <v>57</v>
      </c>
      <c r="I67" s="93" t="n">
        <v>40</v>
      </c>
      <c r="J67" s="93" t="n">
        <v>156</v>
      </c>
    </row>
    <row r="68" customFormat="false" ht="14.25" hidden="false" customHeight="true" outlineLevel="0" collapsed="false">
      <c r="A68" s="96" t="s">
        <v>161</v>
      </c>
      <c r="B68" s="93" t="n">
        <v>15967</v>
      </c>
      <c r="C68" s="93" t="n">
        <v>4915</v>
      </c>
      <c r="D68" s="93" t="n">
        <v>2022</v>
      </c>
      <c r="E68" s="93" t="n">
        <v>4912</v>
      </c>
      <c r="F68" s="93" t="n">
        <v>2702</v>
      </c>
      <c r="G68" s="93" t="n">
        <v>353</v>
      </c>
      <c r="H68" s="93" t="n">
        <v>243</v>
      </c>
      <c r="I68" s="93" t="n">
        <v>281</v>
      </c>
      <c r="J68" s="93" t="n">
        <v>539</v>
      </c>
    </row>
    <row r="69" customFormat="false" ht="11.1" hidden="false" customHeight="true" outlineLevel="0" collapsed="false">
      <c r="A69" s="96" t="s">
        <v>162</v>
      </c>
      <c r="B69" s="93" t="n">
        <v>3925</v>
      </c>
      <c r="C69" s="93" t="n">
        <v>1366</v>
      </c>
      <c r="D69" s="93" t="n">
        <v>196</v>
      </c>
      <c r="E69" s="93" t="n">
        <v>927</v>
      </c>
      <c r="F69" s="93" t="n">
        <v>1047</v>
      </c>
      <c r="G69" s="93" t="n">
        <v>87</v>
      </c>
      <c r="H69" s="93" t="n">
        <v>48</v>
      </c>
      <c r="I69" s="93" t="n">
        <v>58</v>
      </c>
      <c r="J69" s="93" t="n">
        <v>196</v>
      </c>
    </row>
    <row r="70" customFormat="false" ht="13.5" hidden="false" customHeight="true" outlineLevel="0" collapsed="false">
      <c r="A70" s="92" t="s">
        <v>164</v>
      </c>
      <c r="B70" s="93" t="n">
        <v>38481</v>
      </c>
      <c r="C70" s="93" t="n">
        <v>10115</v>
      </c>
      <c r="D70" s="93" t="n">
        <v>4682</v>
      </c>
      <c r="E70" s="93" t="n">
        <v>11909</v>
      </c>
      <c r="F70" s="93" t="n">
        <v>8150</v>
      </c>
      <c r="G70" s="93" t="n">
        <v>855</v>
      </c>
      <c r="H70" s="93" t="n">
        <v>586</v>
      </c>
      <c r="I70" s="93" t="n">
        <v>663</v>
      </c>
      <c r="J70" s="93" t="n">
        <v>1521</v>
      </c>
    </row>
    <row r="71" customFormat="false" ht="11.25" hidden="false" customHeight="true" outlineLevel="0" collapsed="false">
      <c r="A71" s="94" t="s">
        <v>123</v>
      </c>
      <c r="B71" s="93" t="n">
        <v>3716</v>
      </c>
      <c r="C71" s="93" t="n">
        <v>0</v>
      </c>
      <c r="D71" s="93" t="n">
        <v>428</v>
      </c>
      <c r="E71" s="93" t="n">
        <v>2374</v>
      </c>
      <c r="F71" s="93" t="n">
        <v>385</v>
      </c>
      <c r="G71" s="93" t="n">
        <v>33</v>
      </c>
      <c r="H71" s="93" t="n">
        <v>201</v>
      </c>
      <c r="I71" s="93" t="n">
        <v>106</v>
      </c>
      <c r="J71" s="93" t="n">
        <v>189</v>
      </c>
    </row>
    <row r="72" customFormat="false" ht="10.5" hidden="false" customHeight="true" outlineLevel="0" collapsed="false">
      <c r="A72" s="94" t="s">
        <v>124</v>
      </c>
      <c r="B72" s="93" t="n">
        <v>2467</v>
      </c>
      <c r="C72" s="93" t="n">
        <v>0</v>
      </c>
      <c r="D72" s="93" t="n">
        <v>354</v>
      </c>
      <c r="E72" s="93" t="n">
        <v>1464</v>
      </c>
      <c r="F72" s="93" t="n">
        <v>309</v>
      </c>
      <c r="G72" s="93" t="n">
        <v>81</v>
      </c>
      <c r="H72" s="93" t="n">
        <v>40</v>
      </c>
      <c r="I72" s="93" t="n">
        <v>97</v>
      </c>
      <c r="J72" s="93" t="n">
        <v>122</v>
      </c>
    </row>
    <row r="73" customFormat="false" ht="10.5" hidden="false" customHeight="true" outlineLevel="0" collapsed="false">
      <c r="A73" s="94" t="s">
        <v>125</v>
      </c>
      <c r="B73" s="93" t="n">
        <v>2377</v>
      </c>
      <c r="C73" s="93" t="n">
        <v>115</v>
      </c>
      <c r="D73" s="93" t="n">
        <v>346</v>
      </c>
      <c r="E73" s="93" t="n">
        <v>1214</v>
      </c>
      <c r="F73" s="93" t="n">
        <v>302</v>
      </c>
      <c r="G73" s="93" t="n">
        <v>130</v>
      </c>
      <c r="H73" s="93" t="n">
        <v>53</v>
      </c>
      <c r="I73" s="93" t="n">
        <v>72</v>
      </c>
      <c r="J73" s="93" t="n">
        <v>145</v>
      </c>
    </row>
    <row r="74" customFormat="false" ht="10.5" hidden="false" customHeight="true" outlineLevel="0" collapsed="false">
      <c r="A74" s="94" t="s">
        <v>126</v>
      </c>
      <c r="B74" s="93" t="n">
        <v>3088</v>
      </c>
      <c r="C74" s="93" t="n">
        <v>543</v>
      </c>
      <c r="D74" s="93" t="n">
        <v>488</v>
      </c>
      <c r="E74" s="93" t="n">
        <v>1243</v>
      </c>
      <c r="F74" s="93" t="n">
        <v>403</v>
      </c>
      <c r="G74" s="93" t="n">
        <v>134</v>
      </c>
      <c r="H74" s="93" t="n">
        <v>33</v>
      </c>
      <c r="I74" s="93" t="n">
        <v>94</v>
      </c>
      <c r="J74" s="93" t="n">
        <v>150</v>
      </c>
    </row>
    <row r="75" customFormat="false" ht="10.5" hidden="false" customHeight="true" outlineLevel="0" collapsed="false">
      <c r="A75" s="94" t="s">
        <v>127</v>
      </c>
      <c r="B75" s="93" t="n">
        <v>4771</v>
      </c>
      <c r="C75" s="93" t="n">
        <v>1382</v>
      </c>
      <c r="D75" s="93" t="n">
        <v>774</v>
      </c>
      <c r="E75" s="93" t="n">
        <v>1228</v>
      </c>
      <c r="F75" s="93" t="n">
        <v>927</v>
      </c>
      <c r="G75" s="93" t="n">
        <v>121</v>
      </c>
      <c r="H75" s="93" t="n">
        <v>50</v>
      </c>
      <c r="I75" s="93" t="n">
        <v>86</v>
      </c>
      <c r="J75" s="93" t="n">
        <v>203</v>
      </c>
    </row>
    <row r="76" customFormat="false" ht="10.5" hidden="false" customHeight="true" outlineLevel="0" collapsed="false">
      <c r="A76" s="94" t="s">
        <v>128</v>
      </c>
      <c r="B76" s="93" t="n">
        <v>11162</v>
      </c>
      <c r="C76" s="93" t="n">
        <v>3797</v>
      </c>
      <c r="D76" s="93" t="n">
        <v>1417</v>
      </c>
      <c r="E76" s="93" t="n">
        <v>2204</v>
      </c>
      <c r="F76" s="93" t="n">
        <v>2957</v>
      </c>
      <c r="G76" s="93" t="n">
        <v>217</v>
      </c>
      <c r="H76" s="93" t="n">
        <v>109</v>
      </c>
      <c r="I76" s="93" t="n">
        <v>110</v>
      </c>
      <c r="J76" s="93" t="n">
        <v>351</v>
      </c>
    </row>
    <row r="77" customFormat="false" ht="10.5" hidden="false" customHeight="true" outlineLevel="0" collapsed="false">
      <c r="A77" s="94" t="s">
        <v>129</v>
      </c>
      <c r="B77" s="93" t="n">
        <v>10900</v>
      </c>
      <c r="C77" s="93" t="n">
        <v>4278</v>
      </c>
      <c r="D77" s="93" t="n">
        <v>875</v>
      </c>
      <c r="E77" s="93" t="n">
        <v>2182</v>
      </c>
      <c r="F77" s="93" t="n">
        <v>2867</v>
      </c>
      <c r="G77" s="93" t="n">
        <v>139</v>
      </c>
      <c r="H77" s="93" t="n">
        <v>100</v>
      </c>
      <c r="I77" s="93" t="n">
        <v>98</v>
      </c>
      <c r="J77" s="93" t="n">
        <v>361</v>
      </c>
    </row>
    <row r="78" customFormat="false" ht="14.25" hidden="false" customHeight="true" outlineLevel="0" collapsed="false">
      <c r="A78" s="96" t="s">
        <v>161</v>
      </c>
      <c r="B78" s="93" t="n">
        <v>29265</v>
      </c>
      <c r="C78" s="93" t="n">
        <v>7558</v>
      </c>
      <c r="D78" s="93" t="n">
        <v>4288</v>
      </c>
      <c r="E78" s="93" t="n">
        <v>9607</v>
      </c>
      <c r="F78" s="93" t="n">
        <v>5021</v>
      </c>
      <c r="G78" s="93" t="n">
        <v>671</v>
      </c>
      <c r="H78" s="93" t="n">
        <v>490</v>
      </c>
      <c r="I78" s="93" t="n">
        <v>547</v>
      </c>
      <c r="J78" s="93" t="n">
        <v>1083</v>
      </c>
    </row>
    <row r="79" customFormat="false" ht="11.1" hidden="false" customHeight="true" outlineLevel="0" collapsed="false">
      <c r="A79" s="96" t="s">
        <v>162</v>
      </c>
      <c r="B79" s="93" t="n">
        <v>9216</v>
      </c>
      <c r="C79" s="93" t="n">
        <v>2557</v>
      </c>
      <c r="D79" s="93" t="n">
        <v>394</v>
      </c>
      <c r="E79" s="93" t="n">
        <v>2302</v>
      </c>
      <c r="F79" s="93" t="n">
        <v>3129</v>
      </c>
      <c r="G79" s="93" t="n">
        <v>184</v>
      </c>
      <c r="H79" s="93" t="n">
        <v>96</v>
      </c>
      <c r="I79" s="93" t="n">
        <v>116</v>
      </c>
      <c r="J79" s="93" t="n">
        <v>438</v>
      </c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</row>
  </sheetData>
  <mergeCells count="6">
    <mergeCell ref="A2:J2"/>
    <mergeCell ref="A3:J3"/>
    <mergeCell ref="A4:J4"/>
    <mergeCell ref="A6:A7"/>
    <mergeCell ref="B6:B7"/>
    <mergeCell ref="C6:J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13.41"/>
    <col collapsed="false" customWidth="true" hidden="false" outlineLevel="0" max="9" min="9" style="3" width="7.85"/>
    <col collapsed="false" customWidth="false" hidden="false" outlineLevel="0" max="257" min="10" style="3" width="11.42"/>
  </cols>
  <sheetData>
    <row r="1" customFormat="false" ht="11.1" hidden="false" customHeight="true" outlineLevel="0" collapsed="false">
      <c r="A1" s="78" t="s">
        <v>109</v>
      </c>
    </row>
    <row r="2" customFormat="false" ht="11.1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</row>
    <row r="3" customFormat="false" ht="18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1"/>
    </row>
    <row r="4" s="78" customFormat="true" ht="21.95" hidden="false" customHeight="true" outlineLevel="0" collapsed="false">
      <c r="A4" s="99" t="s">
        <v>166</v>
      </c>
      <c r="B4" s="99"/>
      <c r="C4" s="99"/>
      <c r="D4" s="99"/>
      <c r="E4" s="99"/>
      <c r="F4" s="99"/>
      <c r="G4" s="99"/>
      <c r="H4" s="99"/>
      <c r="I4" s="81"/>
    </row>
    <row r="5" customFormat="false" ht="11.1" hidden="false" customHeight="true" outlineLevel="0" collapsed="false">
      <c r="A5" s="78"/>
    </row>
    <row r="6" customFormat="false" ht="20.25" hidden="false" customHeight="true" outlineLevel="0" collapsed="false">
      <c r="A6" s="83" t="s">
        <v>167</v>
      </c>
      <c r="B6" s="109" t="s">
        <v>112</v>
      </c>
      <c r="C6" s="89" t="s">
        <v>168</v>
      </c>
      <c r="D6" s="89"/>
      <c r="E6" s="89"/>
      <c r="F6" s="89"/>
      <c r="G6" s="89"/>
      <c r="H6" s="89"/>
      <c r="I6" s="82"/>
    </row>
    <row r="7" customFormat="false" ht="86.25" hidden="false" customHeight="true" outlineLevel="0" collapsed="false">
      <c r="A7" s="83"/>
      <c r="B7" s="109"/>
      <c r="C7" s="100" t="s">
        <v>169</v>
      </c>
      <c r="D7" s="101" t="s">
        <v>170</v>
      </c>
      <c r="E7" s="102" t="s">
        <v>171</v>
      </c>
      <c r="F7" s="101" t="s">
        <v>172</v>
      </c>
      <c r="G7" s="103" t="s">
        <v>173</v>
      </c>
      <c r="H7" s="103" t="s">
        <v>174</v>
      </c>
      <c r="I7" s="91"/>
    </row>
    <row r="8" customFormat="false" ht="19.5" hidden="false" customHeight="true" outlineLevel="0" collapsed="false">
      <c r="A8" s="92" t="s">
        <v>122</v>
      </c>
      <c r="B8" s="93" t="n">
        <v>18589</v>
      </c>
      <c r="C8" s="93" t="n">
        <v>6625</v>
      </c>
      <c r="D8" s="93" t="n">
        <v>679</v>
      </c>
      <c r="E8" s="93" t="n">
        <v>573</v>
      </c>
      <c r="F8" s="93" t="n">
        <v>5221</v>
      </c>
      <c r="G8" s="93" t="n">
        <v>2558</v>
      </c>
      <c r="H8" s="93" t="n">
        <v>2933</v>
      </c>
      <c r="I8" s="93"/>
    </row>
    <row r="9" customFormat="false" ht="12" hidden="false" customHeight="true" outlineLevel="0" collapsed="false">
      <c r="A9" s="94" t="s">
        <v>123</v>
      </c>
      <c r="B9" s="93" t="n">
        <v>1954</v>
      </c>
      <c r="C9" s="93" t="n">
        <v>763</v>
      </c>
      <c r="D9" s="93" t="n">
        <v>33</v>
      </c>
      <c r="E9" s="93" t="n">
        <v>53</v>
      </c>
      <c r="F9" s="93" t="n">
        <v>778</v>
      </c>
      <c r="G9" s="93" t="n">
        <v>254</v>
      </c>
      <c r="H9" s="93" t="n">
        <v>73</v>
      </c>
      <c r="I9" s="95"/>
    </row>
    <row r="10" customFormat="false" ht="12" hidden="false" customHeight="true" outlineLevel="0" collapsed="false">
      <c r="A10" s="94" t="s">
        <v>124</v>
      </c>
      <c r="B10" s="93" t="n">
        <v>1345</v>
      </c>
      <c r="C10" s="93" t="n">
        <v>587</v>
      </c>
      <c r="D10" s="93" t="n">
        <v>19</v>
      </c>
      <c r="E10" s="93" t="n">
        <v>24</v>
      </c>
      <c r="F10" s="93" t="n">
        <v>505</v>
      </c>
      <c r="G10" s="93" t="n">
        <v>160</v>
      </c>
      <c r="H10" s="93" t="n">
        <v>50</v>
      </c>
      <c r="I10" s="95"/>
    </row>
    <row r="11" customFormat="false" ht="12" hidden="false" customHeight="true" outlineLevel="0" collapsed="false">
      <c r="A11" s="94" t="s">
        <v>125</v>
      </c>
      <c r="B11" s="93" t="n">
        <v>1303</v>
      </c>
      <c r="C11" s="93" t="n">
        <v>594</v>
      </c>
      <c r="D11" s="93" t="n">
        <v>20</v>
      </c>
      <c r="E11" s="93" t="n">
        <v>26</v>
      </c>
      <c r="F11" s="93" t="n">
        <v>430</v>
      </c>
      <c r="G11" s="93" t="n">
        <v>197</v>
      </c>
      <c r="H11" s="93" t="n">
        <v>36</v>
      </c>
      <c r="I11" s="95"/>
    </row>
    <row r="12" customFormat="false" ht="12" hidden="false" customHeight="true" outlineLevel="0" collapsed="false">
      <c r="A12" s="94" t="s">
        <v>126</v>
      </c>
      <c r="B12" s="93" t="n">
        <v>1579</v>
      </c>
      <c r="C12" s="93" t="n">
        <v>753</v>
      </c>
      <c r="D12" s="93" t="n">
        <v>37</v>
      </c>
      <c r="E12" s="93" t="n">
        <v>38</v>
      </c>
      <c r="F12" s="93" t="n">
        <v>494</v>
      </c>
      <c r="G12" s="93" t="n">
        <v>192</v>
      </c>
      <c r="H12" s="93" t="n">
        <v>65</v>
      </c>
      <c r="I12" s="95"/>
    </row>
    <row r="13" customFormat="false" ht="12" hidden="false" customHeight="true" outlineLevel="0" collapsed="false">
      <c r="A13" s="94" t="s">
        <v>127</v>
      </c>
      <c r="B13" s="93" t="n">
        <v>1881</v>
      </c>
      <c r="C13" s="93" t="n">
        <v>831</v>
      </c>
      <c r="D13" s="93" t="n">
        <v>103</v>
      </c>
      <c r="E13" s="93" t="n">
        <v>33</v>
      </c>
      <c r="F13" s="93" t="n">
        <v>508</v>
      </c>
      <c r="G13" s="93" t="n">
        <v>249</v>
      </c>
      <c r="H13" s="93" t="n">
        <v>157</v>
      </c>
      <c r="I13" s="95"/>
    </row>
    <row r="14" customFormat="false" ht="12" hidden="false" customHeight="true" outlineLevel="0" collapsed="false">
      <c r="A14" s="94" t="s">
        <v>128</v>
      </c>
      <c r="B14" s="93" t="n">
        <v>4766</v>
      </c>
      <c r="C14" s="93" t="n">
        <v>1659</v>
      </c>
      <c r="D14" s="93" t="n">
        <v>259</v>
      </c>
      <c r="E14" s="93" t="n">
        <v>162</v>
      </c>
      <c r="F14" s="93" t="n">
        <v>1106</v>
      </c>
      <c r="G14" s="93" t="n">
        <v>674</v>
      </c>
      <c r="H14" s="93" t="n">
        <v>906</v>
      </c>
      <c r="I14" s="95"/>
    </row>
    <row r="15" customFormat="false" ht="12" hidden="false" customHeight="true" outlineLevel="0" collapsed="false">
      <c r="A15" s="94" t="s">
        <v>129</v>
      </c>
      <c r="B15" s="93" t="n">
        <v>5761</v>
      </c>
      <c r="C15" s="93" t="n">
        <v>1438</v>
      </c>
      <c r="D15" s="93" t="n">
        <v>208</v>
      </c>
      <c r="E15" s="93" t="n">
        <v>237</v>
      </c>
      <c r="F15" s="93" t="n">
        <v>1400</v>
      </c>
      <c r="G15" s="93" t="n">
        <v>832</v>
      </c>
      <c r="H15" s="93" t="n">
        <v>1646</v>
      </c>
      <c r="I15" s="95"/>
    </row>
    <row r="16" customFormat="false" ht="17.1" hidden="false" customHeight="true" outlineLevel="0" collapsed="false">
      <c r="A16" s="96" t="s">
        <v>130</v>
      </c>
      <c r="B16" s="93" t="n">
        <v>13298</v>
      </c>
      <c r="C16" s="93" t="n">
        <v>5472</v>
      </c>
      <c r="D16" s="93" t="n">
        <v>577</v>
      </c>
      <c r="E16" s="93" t="n">
        <v>372</v>
      </c>
      <c r="F16" s="93" t="n">
        <v>3950</v>
      </c>
      <c r="G16" s="93" t="n">
        <v>1694</v>
      </c>
      <c r="H16" s="93" t="n">
        <v>1233</v>
      </c>
      <c r="I16" s="93"/>
    </row>
    <row r="17" customFormat="false" ht="11.1" hidden="false" customHeight="true" outlineLevel="0" collapsed="false">
      <c r="A17" s="96" t="s">
        <v>131</v>
      </c>
      <c r="B17" s="93" t="n">
        <v>5291</v>
      </c>
      <c r="C17" s="93" t="n">
        <v>1153</v>
      </c>
      <c r="D17" s="93" t="n">
        <v>102</v>
      </c>
      <c r="E17" s="93" t="n">
        <v>201</v>
      </c>
      <c r="F17" s="93" t="n">
        <v>1271</v>
      </c>
      <c r="G17" s="93" t="n">
        <v>864</v>
      </c>
      <c r="H17" s="93" t="n">
        <v>1700</v>
      </c>
      <c r="I17" s="93"/>
    </row>
    <row r="18" customFormat="false" ht="19.5" hidden="false" customHeight="true" outlineLevel="0" collapsed="false">
      <c r="A18" s="92" t="s">
        <v>132</v>
      </c>
      <c r="B18" s="93" t="n">
        <v>19892</v>
      </c>
      <c r="C18" s="93" t="n">
        <v>9182</v>
      </c>
      <c r="D18" s="93" t="n">
        <v>598</v>
      </c>
      <c r="E18" s="93" t="n">
        <v>539</v>
      </c>
      <c r="F18" s="93" t="n">
        <v>5228</v>
      </c>
      <c r="G18" s="93" t="n">
        <v>2139</v>
      </c>
      <c r="H18" s="93" t="n">
        <v>2206</v>
      </c>
      <c r="I18" s="93"/>
    </row>
    <row r="19" customFormat="false" ht="12" hidden="false" customHeight="true" outlineLevel="0" collapsed="false">
      <c r="A19" s="94" t="s">
        <v>123</v>
      </c>
      <c r="B19" s="93" t="n">
        <v>1762</v>
      </c>
      <c r="C19" s="93" t="n">
        <v>655</v>
      </c>
      <c r="D19" s="93" t="n">
        <v>35</v>
      </c>
      <c r="E19" s="93" t="n">
        <v>62</v>
      </c>
      <c r="F19" s="93" t="n">
        <v>711</v>
      </c>
      <c r="G19" s="93" t="n">
        <v>244</v>
      </c>
      <c r="H19" s="93" t="n">
        <v>55</v>
      </c>
      <c r="I19" s="95"/>
    </row>
    <row r="20" customFormat="false" ht="12" hidden="false" customHeight="true" outlineLevel="0" collapsed="false">
      <c r="A20" s="94" t="s">
        <v>124</v>
      </c>
      <c r="B20" s="93" t="n">
        <v>1122</v>
      </c>
      <c r="C20" s="93" t="n">
        <v>504</v>
      </c>
      <c r="D20" s="93" t="n">
        <v>15</v>
      </c>
      <c r="E20" s="93" t="n">
        <v>32</v>
      </c>
      <c r="F20" s="93" t="n">
        <v>421</v>
      </c>
      <c r="G20" s="93" t="n">
        <v>114</v>
      </c>
      <c r="H20" s="93" t="n">
        <v>36</v>
      </c>
      <c r="I20" s="95"/>
    </row>
    <row r="21" customFormat="false" ht="12" hidden="false" customHeight="true" outlineLevel="0" collapsed="false">
      <c r="A21" s="94" t="s">
        <v>125</v>
      </c>
      <c r="B21" s="93" t="n">
        <v>1074</v>
      </c>
      <c r="C21" s="93" t="n">
        <v>553</v>
      </c>
      <c r="D21" s="93" t="n">
        <v>17</v>
      </c>
      <c r="E21" s="93" t="n">
        <v>24</v>
      </c>
      <c r="F21" s="93" t="n">
        <v>330</v>
      </c>
      <c r="G21" s="93" t="n">
        <v>122</v>
      </c>
      <c r="H21" s="93" t="n">
        <v>28</v>
      </c>
      <c r="I21" s="95"/>
    </row>
    <row r="22" customFormat="false" ht="12" hidden="false" customHeight="true" outlineLevel="0" collapsed="false">
      <c r="A22" s="94" t="s">
        <v>126</v>
      </c>
      <c r="B22" s="93" t="n">
        <v>1509</v>
      </c>
      <c r="C22" s="93" t="n">
        <v>753</v>
      </c>
      <c r="D22" s="93" t="n">
        <v>29</v>
      </c>
      <c r="E22" s="93" t="n">
        <v>26</v>
      </c>
      <c r="F22" s="93" t="n">
        <v>465</v>
      </c>
      <c r="G22" s="93" t="n">
        <v>172</v>
      </c>
      <c r="H22" s="93" t="n">
        <v>64</v>
      </c>
      <c r="I22" s="95"/>
    </row>
    <row r="23" customFormat="false" ht="12" hidden="false" customHeight="true" outlineLevel="0" collapsed="false">
      <c r="A23" s="94" t="s">
        <v>127</v>
      </c>
      <c r="B23" s="93" t="n">
        <v>2890</v>
      </c>
      <c r="C23" s="93" t="n">
        <v>1516</v>
      </c>
      <c r="D23" s="93" t="n">
        <v>104</v>
      </c>
      <c r="E23" s="93" t="n">
        <v>45</v>
      </c>
      <c r="F23" s="93" t="n">
        <v>710</v>
      </c>
      <c r="G23" s="93" t="n">
        <v>325</v>
      </c>
      <c r="H23" s="93" t="n">
        <v>190</v>
      </c>
      <c r="I23" s="95"/>
    </row>
    <row r="24" customFormat="false" ht="12" hidden="false" customHeight="true" outlineLevel="0" collapsed="false">
      <c r="A24" s="94" t="s">
        <v>128</v>
      </c>
      <c r="B24" s="93" t="n">
        <v>6396</v>
      </c>
      <c r="C24" s="93" t="n">
        <v>3090</v>
      </c>
      <c r="D24" s="93" t="n">
        <v>245</v>
      </c>
      <c r="E24" s="93" t="n">
        <v>178</v>
      </c>
      <c r="F24" s="93" t="n">
        <v>1381</v>
      </c>
      <c r="G24" s="93" t="n">
        <v>643</v>
      </c>
      <c r="H24" s="93" t="n">
        <v>859</v>
      </c>
      <c r="I24" s="95"/>
    </row>
    <row r="25" customFormat="false" ht="12" hidden="false" customHeight="true" outlineLevel="0" collapsed="false">
      <c r="A25" s="94" t="s">
        <v>129</v>
      </c>
      <c r="B25" s="93" t="n">
        <v>5139</v>
      </c>
      <c r="C25" s="93" t="n">
        <v>2111</v>
      </c>
      <c r="D25" s="93" t="n">
        <v>153</v>
      </c>
      <c r="E25" s="93" t="n">
        <v>172</v>
      </c>
      <c r="F25" s="93" t="n">
        <v>1210</v>
      </c>
      <c r="G25" s="93" t="n">
        <v>519</v>
      </c>
      <c r="H25" s="93" t="n">
        <v>974</v>
      </c>
      <c r="I25" s="95"/>
    </row>
    <row r="26" customFormat="false" ht="17.1" hidden="false" customHeight="true" outlineLevel="0" collapsed="false">
      <c r="A26" s="96" t="s">
        <v>130</v>
      </c>
      <c r="B26" s="93" t="n">
        <v>15967</v>
      </c>
      <c r="C26" s="93" t="n">
        <v>7364</v>
      </c>
      <c r="D26" s="93" t="n">
        <v>538</v>
      </c>
      <c r="E26" s="93" t="n">
        <v>421</v>
      </c>
      <c r="F26" s="93" t="n">
        <v>4427</v>
      </c>
      <c r="G26" s="93" t="n">
        <v>1707</v>
      </c>
      <c r="H26" s="93" t="n">
        <v>1510</v>
      </c>
      <c r="I26" s="93"/>
    </row>
    <row r="27" customFormat="false" ht="11.1" hidden="false" customHeight="true" outlineLevel="0" collapsed="false">
      <c r="A27" s="96" t="s">
        <v>131</v>
      </c>
      <c r="B27" s="93" t="n">
        <v>3925</v>
      </c>
      <c r="C27" s="93" t="n">
        <v>1818</v>
      </c>
      <c r="D27" s="93" t="n">
        <v>60</v>
      </c>
      <c r="E27" s="93" t="n">
        <v>118</v>
      </c>
      <c r="F27" s="93" t="n">
        <v>801</v>
      </c>
      <c r="G27" s="93" t="n">
        <v>432</v>
      </c>
      <c r="H27" s="93" t="n">
        <v>696</v>
      </c>
      <c r="I27" s="93"/>
    </row>
    <row r="28" customFormat="false" ht="19.5" hidden="false" customHeight="true" outlineLevel="0" collapsed="false">
      <c r="A28" s="92" t="s">
        <v>112</v>
      </c>
      <c r="B28" s="93" t="n">
        <v>38481</v>
      </c>
      <c r="C28" s="93" t="n">
        <v>15807</v>
      </c>
      <c r="D28" s="93" t="n">
        <v>1277</v>
      </c>
      <c r="E28" s="93" t="n">
        <v>1112</v>
      </c>
      <c r="F28" s="93" t="n">
        <v>10449</v>
      </c>
      <c r="G28" s="93" t="n">
        <v>4697</v>
      </c>
      <c r="H28" s="93" t="n">
        <v>5139</v>
      </c>
      <c r="I28" s="93"/>
    </row>
    <row r="29" customFormat="false" ht="12" hidden="false" customHeight="true" outlineLevel="0" collapsed="false">
      <c r="A29" s="94" t="s">
        <v>123</v>
      </c>
      <c r="B29" s="93" t="n">
        <v>3716</v>
      </c>
      <c r="C29" s="93" t="n">
        <v>1418</v>
      </c>
      <c r="D29" s="93" t="n">
        <v>68</v>
      </c>
      <c r="E29" s="93" t="n">
        <v>115</v>
      </c>
      <c r="F29" s="93" t="n">
        <v>1489</v>
      </c>
      <c r="G29" s="93" t="n">
        <v>498</v>
      </c>
      <c r="H29" s="93" t="n">
        <v>128</v>
      </c>
      <c r="I29" s="95"/>
    </row>
    <row r="30" customFormat="false" ht="12" hidden="false" customHeight="true" outlineLevel="0" collapsed="false">
      <c r="A30" s="94" t="s">
        <v>124</v>
      </c>
      <c r="B30" s="93" t="n">
        <v>2467</v>
      </c>
      <c r="C30" s="93" t="n">
        <v>1091</v>
      </c>
      <c r="D30" s="93" t="n">
        <v>34</v>
      </c>
      <c r="E30" s="93" t="n">
        <v>56</v>
      </c>
      <c r="F30" s="93" t="n">
        <v>926</v>
      </c>
      <c r="G30" s="93" t="n">
        <v>274</v>
      </c>
      <c r="H30" s="93" t="n">
        <v>86</v>
      </c>
      <c r="I30" s="95"/>
    </row>
    <row r="31" customFormat="false" ht="12" hidden="false" customHeight="true" outlineLevel="0" collapsed="false">
      <c r="A31" s="94" t="s">
        <v>125</v>
      </c>
      <c r="B31" s="93" t="n">
        <v>2377</v>
      </c>
      <c r="C31" s="93" t="n">
        <v>1147</v>
      </c>
      <c r="D31" s="93" t="n">
        <v>37</v>
      </c>
      <c r="E31" s="93" t="n">
        <v>50</v>
      </c>
      <c r="F31" s="93" t="n">
        <v>760</v>
      </c>
      <c r="G31" s="93" t="n">
        <v>319</v>
      </c>
      <c r="H31" s="93" t="n">
        <v>64</v>
      </c>
      <c r="I31" s="95"/>
    </row>
    <row r="32" customFormat="false" ht="12" hidden="false" customHeight="true" outlineLevel="0" collapsed="false">
      <c r="A32" s="94" t="s">
        <v>126</v>
      </c>
      <c r="B32" s="93" t="n">
        <v>3088</v>
      </c>
      <c r="C32" s="93" t="n">
        <v>1506</v>
      </c>
      <c r="D32" s="93" t="n">
        <v>66</v>
      </c>
      <c r="E32" s="93" t="n">
        <v>64</v>
      </c>
      <c r="F32" s="93" t="n">
        <v>959</v>
      </c>
      <c r="G32" s="93" t="n">
        <v>364</v>
      </c>
      <c r="H32" s="93" t="n">
        <v>129</v>
      </c>
      <c r="I32" s="95"/>
    </row>
    <row r="33" customFormat="false" ht="12" hidden="false" customHeight="true" outlineLevel="0" collapsed="false">
      <c r="A33" s="94" t="s">
        <v>127</v>
      </c>
      <c r="B33" s="93" t="n">
        <v>4771</v>
      </c>
      <c r="C33" s="93" t="n">
        <v>2347</v>
      </c>
      <c r="D33" s="93" t="n">
        <v>207</v>
      </c>
      <c r="E33" s="93" t="n">
        <v>78</v>
      </c>
      <c r="F33" s="93" t="n">
        <v>1218</v>
      </c>
      <c r="G33" s="93" t="n">
        <v>574</v>
      </c>
      <c r="H33" s="93" t="n">
        <v>347</v>
      </c>
      <c r="I33" s="95"/>
    </row>
    <row r="34" customFormat="false" ht="12" hidden="false" customHeight="true" outlineLevel="0" collapsed="false">
      <c r="A34" s="94" t="s">
        <v>128</v>
      </c>
      <c r="B34" s="93" t="n">
        <v>11162</v>
      </c>
      <c r="C34" s="93" t="n">
        <v>4749</v>
      </c>
      <c r="D34" s="93" t="n">
        <v>504</v>
      </c>
      <c r="E34" s="93" t="n">
        <v>340</v>
      </c>
      <c r="F34" s="93" t="n">
        <v>2487</v>
      </c>
      <c r="G34" s="93" t="n">
        <v>1317</v>
      </c>
      <c r="H34" s="93" t="n">
        <v>1765</v>
      </c>
      <c r="I34" s="95"/>
    </row>
    <row r="35" customFormat="false" ht="12" hidden="false" customHeight="true" outlineLevel="0" collapsed="false">
      <c r="A35" s="94" t="s">
        <v>129</v>
      </c>
      <c r="B35" s="93" t="n">
        <v>10900</v>
      </c>
      <c r="C35" s="93" t="n">
        <v>3549</v>
      </c>
      <c r="D35" s="93" t="n">
        <v>361</v>
      </c>
      <c r="E35" s="93" t="n">
        <v>409</v>
      </c>
      <c r="F35" s="93" t="n">
        <v>2610</v>
      </c>
      <c r="G35" s="93" t="n">
        <v>1351</v>
      </c>
      <c r="H35" s="93" t="n">
        <v>2620</v>
      </c>
      <c r="I35" s="95"/>
    </row>
    <row r="36" customFormat="false" ht="17.1" hidden="false" customHeight="true" outlineLevel="0" collapsed="false">
      <c r="A36" s="96" t="s">
        <v>130</v>
      </c>
      <c r="B36" s="93" t="n">
        <v>29265</v>
      </c>
      <c r="C36" s="93" t="n">
        <v>12836</v>
      </c>
      <c r="D36" s="93" t="n">
        <v>1115</v>
      </c>
      <c r="E36" s="93" t="n">
        <v>793</v>
      </c>
      <c r="F36" s="93" t="n">
        <v>8377</v>
      </c>
      <c r="G36" s="93" t="n">
        <v>3401</v>
      </c>
      <c r="H36" s="93" t="n">
        <v>2743</v>
      </c>
      <c r="I36" s="93"/>
    </row>
    <row r="37" customFormat="false" ht="11.1" hidden="false" customHeight="true" outlineLevel="0" collapsed="false">
      <c r="A37" s="96" t="s">
        <v>131</v>
      </c>
      <c r="B37" s="93" t="n">
        <v>9216</v>
      </c>
      <c r="C37" s="93" t="n">
        <v>2971</v>
      </c>
      <c r="D37" s="93" t="n">
        <v>162</v>
      </c>
      <c r="E37" s="93" t="n">
        <v>319</v>
      </c>
      <c r="F37" s="93" t="n">
        <v>2072</v>
      </c>
      <c r="G37" s="93" t="n">
        <v>1296</v>
      </c>
      <c r="H37" s="93" t="n">
        <v>2396</v>
      </c>
      <c r="I37" s="93"/>
    </row>
    <row r="38" customFormat="false" ht="21" hidden="false" customHeight="true" outlineLevel="0" collapsed="false">
      <c r="A38" s="97" t="s">
        <v>101</v>
      </c>
      <c r="B38" s="0"/>
      <c r="C38" s="0"/>
      <c r="D38" s="0"/>
      <c r="E38" s="0"/>
      <c r="F38" s="0"/>
      <c r="G38" s="0"/>
      <c r="H38" s="0"/>
    </row>
    <row r="39" customFormat="false" ht="15" hidden="false" customHeight="true" outlineLevel="0" collapsed="false">
      <c r="A39" s="98" t="s">
        <v>133</v>
      </c>
      <c r="B39" s="93" t="n">
        <v>10207</v>
      </c>
      <c r="C39" s="93" t="n">
        <v>5692</v>
      </c>
      <c r="D39" s="93" t="n">
        <v>11</v>
      </c>
      <c r="E39" s="93" t="n">
        <v>171</v>
      </c>
      <c r="F39" s="93" t="n">
        <v>2542</v>
      </c>
      <c r="G39" s="93" t="n">
        <v>967</v>
      </c>
      <c r="H39" s="93" t="n">
        <v>824</v>
      </c>
      <c r="I39" s="78"/>
    </row>
    <row r="40" customFormat="false" ht="15" hidden="false" customHeight="true" outlineLevel="0" collapsed="false">
      <c r="A40" s="97" t="s">
        <v>134</v>
      </c>
      <c r="B40" s="0"/>
      <c r="C40" s="0"/>
      <c r="D40" s="0"/>
      <c r="E40" s="0"/>
      <c r="F40" s="0"/>
      <c r="G40" s="0"/>
      <c r="H40" s="0"/>
      <c r="I40" s="78"/>
    </row>
    <row r="41" customFormat="false" ht="11.45" hidden="false" customHeight="true" outlineLevel="0" collapsed="false">
      <c r="A41" s="98" t="s">
        <v>135</v>
      </c>
      <c r="B41" s="93" t="n">
        <v>6485</v>
      </c>
      <c r="C41" s="93" t="n">
        <v>3128</v>
      </c>
      <c r="D41" s="93" t="n">
        <v>2</v>
      </c>
      <c r="E41" s="93" t="n">
        <v>131</v>
      </c>
      <c r="F41" s="93" t="n">
        <v>2087</v>
      </c>
      <c r="G41" s="93" t="n">
        <v>694</v>
      </c>
      <c r="H41" s="93" t="n">
        <v>443</v>
      </c>
      <c r="I41" s="78"/>
    </row>
    <row r="42" customFormat="false" ht="15" hidden="false" customHeight="true" outlineLevel="0" collapsed="false">
      <c r="A42" s="97" t="s">
        <v>136</v>
      </c>
      <c r="B42" s="0"/>
      <c r="C42" s="0"/>
      <c r="D42" s="0"/>
      <c r="E42" s="0"/>
      <c r="F42" s="0"/>
      <c r="G42" s="0"/>
      <c r="H42" s="0"/>
      <c r="I42" s="78"/>
    </row>
    <row r="43" customFormat="false" ht="11.45" hidden="false" customHeight="true" outlineLevel="0" collapsed="false">
      <c r="A43" s="98" t="s">
        <v>175</v>
      </c>
      <c r="B43" s="93" t="n">
        <v>11402</v>
      </c>
      <c r="C43" s="93" t="n">
        <v>5735</v>
      </c>
      <c r="D43" s="93" t="n">
        <v>7</v>
      </c>
      <c r="E43" s="93" t="n">
        <v>254</v>
      </c>
      <c r="F43" s="93" t="n">
        <v>3331</v>
      </c>
      <c r="G43" s="93" t="n">
        <v>1178</v>
      </c>
      <c r="H43" s="93" t="n">
        <v>897</v>
      </c>
      <c r="I43" s="78"/>
    </row>
    <row r="44" customFormat="false" ht="15" hidden="false" customHeight="true" outlineLevel="0" collapsed="false">
      <c r="A44" s="98" t="s">
        <v>138</v>
      </c>
      <c r="B44" s="93" t="n">
        <v>839</v>
      </c>
      <c r="C44" s="93" t="n">
        <v>235</v>
      </c>
      <c r="D44" s="93" t="n">
        <v>51</v>
      </c>
      <c r="E44" s="93" t="n">
        <v>56</v>
      </c>
      <c r="F44" s="93" t="n">
        <v>225</v>
      </c>
      <c r="G44" s="93" t="n">
        <v>127</v>
      </c>
      <c r="H44" s="93" t="n">
        <v>145</v>
      </c>
      <c r="I44" s="78"/>
    </row>
    <row r="45" customFormat="false" ht="15" hidden="false" customHeight="true" outlineLevel="0" collapsed="false">
      <c r="A45" s="98" t="s">
        <v>139</v>
      </c>
      <c r="B45" s="93" t="n">
        <v>888</v>
      </c>
      <c r="C45" s="93" t="n">
        <v>78</v>
      </c>
      <c r="D45" s="93" t="n">
        <v>272</v>
      </c>
      <c r="E45" s="93" t="n">
        <v>72</v>
      </c>
      <c r="F45" s="93" t="n">
        <v>225</v>
      </c>
      <c r="G45" s="93" t="n">
        <v>182</v>
      </c>
      <c r="H45" s="93" t="n">
        <v>59</v>
      </c>
      <c r="I45" s="78"/>
    </row>
    <row r="46" customFormat="false" ht="15" hidden="false" customHeight="true" outlineLevel="0" collapsed="false">
      <c r="A46" s="98" t="s">
        <v>140</v>
      </c>
      <c r="B46" s="93" t="n">
        <v>753</v>
      </c>
      <c r="C46" s="93" t="n">
        <v>176</v>
      </c>
      <c r="D46" s="93" t="n">
        <v>3</v>
      </c>
      <c r="E46" s="93" t="n">
        <v>38</v>
      </c>
      <c r="F46" s="93" t="n">
        <v>246</v>
      </c>
      <c r="G46" s="93" t="n">
        <v>127</v>
      </c>
      <c r="H46" s="93" t="n">
        <v>163</v>
      </c>
      <c r="I46" s="78"/>
    </row>
    <row r="47" customFormat="false" ht="15" hidden="false" customHeight="true" outlineLevel="0" collapsed="false">
      <c r="A47" s="97" t="s">
        <v>176</v>
      </c>
      <c r="B47" s="0"/>
      <c r="C47" s="0"/>
      <c r="D47" s="0"/>
      <c r="E47" s="0"/>
      <c r="F47" s="0"/>
      <c r="G47" s="0"/>
      <c r="H47" s="0"/>
      <c r="I47" s="78"/>
    </row>
    <row r="48" customFormat="false" ht="11.45" hidden="false" customHeight="true" outlineLevel="0" collapsed="false">
      <c r="A48" s="98" t="s">
        <v>142</v>
      </c>
      <c r="B48" s="93" t="n">
        <v>3155</v>
      </c>
      <c r="C48" s="93" t="n">
        <v>361</v>
      </c>
      <c r="D48" s="93" t="n">
        <v>930</v>
      </c>
      <c r="E48" s="93" t="n">
        <v>163</v>
      </c>
      <c r="F48" s="93" t="n">
        <v>588</v>
      </c>
      <c r="G48" s="93" t="n">
        <v>586</v>
      </c>
      <c r="H48" s="93" t="n">
        <v>527</v>
      </c>
      <c r="I48" s="78"/>
    </row>
    <row r="49" customFormat="false" ht="15" hidden="false" customHeight="true" outlineLevel="0" collapsed="false">
      <c r="A49" s="98" t="s">
        <v>143</v>
      </c>
      <c r="B49" s="93" t="n">
        <v>181</v>
      </c>
      <c r="C49" s="93" t="n">
        <v>24</v>
      </c>
      <c r="D49" s="93" t="n">
        <v>0</v>
      </c>
      <c r="E49" s="93" t="n">
        <v>12</v>
      </c>
      <c r="F49" s="93" t="n">
        <v>44</v>
      </c>
      <c r="G49" s="93" t="n">
        <v>22</v>
      </c>
      <c r="H49" s="93" t="n">
        <v>79</v>
      </c>
      <c r="I49" s="78"/>
    </row>
    <row r="50" customFormat="false" ht="15" hidden="false" customHeight="true" outlineLevel="0" collapsed="false">
      <c r="A50" s="98" t="s">
        <v>144</v>
      </c>
      <c r="B50" s="93" t="n">
        <v>66</v>
      </c>
      <c r="C50" s="93" t="n">
        <v>11</v>
      </c>
      <c r="D50" s="93" t="n">
        <v>1</v>
      </c>
      <c r="E50" s="93" t="n">
        <v>4</v>
      </c>
      <c r="F50" s="93" t="n">
        <v>17</v>
      </c>
      <c r="G50" s="93" t="n">
        <v>14</v>
      </c>
      <c r="H50" s="93" t="n">
        <v>19</v>
      </c>
      <c r="I50" s="78"/>
    </row>
    <row r="51" customFormat="false" ht="15" hidden="false" customHeight="true" outlineLevel="0" collapsed="false">
      <c r="A51" s="98" t="s">
        <v>145</v>
      </c>
      <c r="B51" s="93" t="n">
        <v>1099</v>
      </c>
      <c r="C51" s="93" t="n">
        <v>106</v>
      </c>
      <c r="D51" s="93" t="n">
        <v>0</v>
      </c>
      <c r="E51" s="93" t="n">
        <v>54</v>
      </c>
      <c r="F51" s="93" t="n">
        <v>250</v>
      </c>
      <c r="G51" s="93" t="n">
        <v>169</v>
      </c>
      <c r="H51" s="93" t="n">
        <v>520</v>
      </c>
      <c r="I51" s="78"/>
    </row>
    <row r="52" customFormat="false" ht="15" hidden="false" customHeight="true" outlineLevel="0" collapsed="false">
      <c r="A52" s="98" t="s">
        <v>146</v>
      </c>
      <c r="B52" s="93" t="n">
        <v>3406</v>
      </c>
      <c r="C52" s="93" t="n">
        <v>261</v>
      </c>
      <c r="D52" s="93" t="n">
        <v>0</v>
      </c>
      <c r="E52" s="93" t="n">
        <v>157</v>
      </c>
      <c r="F52" s="93" t="n">
        <v>894</v>
      </c>
      <c r="G52" s="93" t="n">
        <v>631</v>
      </c>
      <c r="H52" s="93" t="n">
        <v>1463</v>
      </c>
      <c r="I52" s="78"/>
    </row>
    <row r="53" customFormat="false" ht="21" hidden="false" customHeight="true" outlineLevel="0" collapsed="false">
      <c r="A53" s="98" t="s">
        <v>147</v>
      </c>
      <c r="B53" s="93" t="n">
        <v>27382</v>
      </c>
      <c r="C53" s="93" t="n">
        <v>10915</v>
      </c>
      <c r="D53" s="93" t="n">
        <v>943</v>
      </c>
      <c r="E53" s="93" t="n">
        <v>928</v>
      </c>
      <c r="F53" s="93" t="n">
        <v>7484</v>
      </c>
      <c r="G53" s="93" t="n">
        <v>3254</v>
      </c>
      <c r="H53" s="93" t="n">
        <v>3858</v>
      </c>
      <c r="I53" s="78"/>
    </row>
    <row r="54" customFormat="false" ht="12.75" hidden="false" customHeight="false" outlineLevel="0" collapsed="false">
      <c r="A54" s="98" t="s">
        <v>148</v>
      </c>
      <c r="B54" s="93" t="n">
        <v>11099</v>
      </c>
      <c r="C54" s="93" t="n">
        <v>4892</v>
      </c>
      <c r="D54" s="93" t="n">
        <v>334</v>
      </c>
      <c r="E54" s="93" t="n">
        <v>184</v>
      </c>
      <c r="F54" s="93" t="n">
        <v>2965</v>
      </c>
      <c r="G54" s="93" t="n">
        <v>1443</v>
      </c>
      <c r="H54" s="93" t="n">
        <v>1281</v>
      </c>
      <c r="I54" s="78"/>
    </row>
    <row r="55" customFormat="false" ht="18" hidden="false" customHeight="true" outlineLevel="0" collapsed="false">
      <c r="A55" s="92" t="s">
        <v>177</v>
      </c>
      <c r="B55" s="93" t="n">
        <v>37675</v>
      </c>
      <c r="C55" s="93" t="n">
        <v>15564</v>
      </c>
      <c r="D55" s="93" t="n">
        <v>1237</v>
      </c>
      <c r="E55" s="93" t="n">
        <v>1100</v>
      </c>
      <c r="F55" s="93" t="n">
        <v>10066</v>
      </c>
      <c r="G55" s="93" t="n">
        <v>4608</v>
      </c>
      <c r="H55" s="93" t="n">
        <v>5100</v>
      </c>
      <c r="I55" s="78"/>
    </row>
    <row r="56" customFormat="false" ht="12.75" hidden="false" customHeight="false" outlineLevel="0" collapsed="false">
      <c r="A56" s="110" t="s">
        <v>178</v>
      </c>
      <c r="B56" s="93" t="n">
        <v>10033</v>
      </c>
      <c r="C56" s="93" t="n">
        <v>4428</v>
      </c>
      <c r="D56" s="93" t="n">
        <v>235</v>
      </c>
      <c r="E56" s="93" t="n">
        <v>233</v>
      </c>
      <c r="F56" s="93" t="n">
        <v>2470</v>
      </c>
      <c r="G56" s="93" t="n">
        <v>1189</v>
      </c>
      <c r="H56" s="93" t="n">
        <v>1478</v>
      </c>
      <c r="I56" s="78"/>
    </row>
    <row r="57" customFormat="false" ht="12.75" hidden="false" customHeight="false" outlineLevel="0" collapsed="false">
      <c r="A57" s="110" t="s">
        <v>118</v>
      </c>
      <c r="B57" s="93" t="n">
        <v>27642</v>
      </c>
      <c r="C57" s="93" t="n">
        <v>11136</v>
      </c>
      <c r="D57" s="93" t="n">
        <v>1002</v>
      </c>
      <c r="E57" s="93" t="n">
        <v>867</v>
      </c>
      <c r="F57" s="93" t="n">
        <v>7596</v>
      </c>
      <c r="G57" s="93" t="n">
        <v>3419</v>
      </c>
      <c r="H57" s="93" t="n">
        <v>3622</v>
      </c>
      <c r="I57" s="78"/>
    </row>
    <row r="58" customFormat="false" ht="18.75" hidden="false" customHeight="true" outlineLevel="0" collapsed="false">
      <c r="A58" s="92" t="s">
        <v>165</v>
      </c>
      <c r="B58" s="93" t="n">
        <v>806</v>
      </c>
      <c r="C58" s="93" t="n">
        <v>243</v>
      </c>
      <c r="D58" s="93" t="n">
        <v>40</v>
      </c>
      <c r="E58" s="93" t="n">
        <v>12</v>
      </c>
      <c r="F58" s="93" t="n">
        <v>383</v>
      </c>
      <c r="G58" s="93" t="n">
        <v>89</v>
      </c>
      <c r="H58" s="93" t="n">
        <v>39</v>
      </c>
      <c r="I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</row>
  </sheetData>
  <mergeCells count="6">
    <mergeCell ref="A2:H2"/>
    <mergeCell ref="A3:H3"/>
    <mergeCell ref="A4:H4"/>
    <mergeCell ref="A6:A7"/>
    <mergeCell ref="B6:B7"/>
    <mergeCell ref="C6:H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true" hidden="false" outlineLevel="0" max="10" min="2" style="3" width="10.71"/>
    <col collapsed="false" customWidth="false" hidden="false" outlineLevel="0" max="257" min="11" style="3" width="11.42"/>
  </cols>
  <sheetData>
    <row r="1" customFormat="false" ht="9" hidden="false" customHeight="true" outlineLevel="0" collapsed="false">
      <c r="A1" s="78" t="s">
        <v>109</v>
      </c>
    </row>
    <row r="2" customFormat="false" ht="9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1.25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  <c r="J3" s="80"/>
    </row>
    <row r="4" s="78" customFormat="true" ht="9.75" hidden="false" customHeight="true" outlineLevel="0" collapsed="false">
      <c r="A4" s="99" t="s">
        <v>179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4.5" hidden="false" customHeight="true" outlineLevel="0" collapsed="false">
      <c r="A5" s="78"/>
    </row>
    <row r="6" customFormat="false" ht="15" hidden="false" customHeight="true" outlineLevel="0" collapsed="false">
      <c r="A6" s="83" t="s">
        <v>150</v>
      </c>
      <c r="B6" s="84" t="s">
        <v>112</v>
      </c>
      <c r="C6" s="89" t="s">
        <v>180</v>
      </c>
      <c r="D6" s="89"/>
      <c r="E6" s="89"/>
      <c r="F6" s="89"/>
      <c r="G6" s="89"/>
      <c r="H6" s="89"/>
      <c r="I6" s="89"/>
      <c r="J6" s="89"/>
    </row>
    <row r="7" customFormat="false" ht="42.75" hidden="false" customHeight="true" outlineLevel="0" collapsed="false">
      <c r="A7" s="83"/>
      <c r="B7" s="84"/>
      <c r="C7" s="100" t="s">
        <v>81</v>
      </c>
      <c r="D7" s="101" t="n">
        <v>2</v>
      </c>
      <c r="E7" s="102" t="n">
        <v>3</v>
      </c>
      <c r="F7" s="101" t="n">
        <v>4</v>
      </c>
      <c r="G7" s="103" t="n">
        <v>5</v>
      </c>
      <c r="H7" s="101" t="n">
        <v>6</v>
      </c>
      <c r="I7" s="104" t="s">
        <v>181</v>
      </c>
      <c r="J7" s="105" t="s">
        <v>182</v>
      </c>
    </row>
    <row r="8" customFormat="false" ht="14.25" hidden="false" customHeight="true" outlineLevel="0" collapsed="false">
      <c r="A8" s="111" t="s">
        <v>113</v>
      </c>
      <c r="B8" s="107"/>
      <c r="C8" s="82"/>
      <c r="D8" s="99"/>
      <c r="E8" s="99"/>
      <c r="F8" s="99"/>
      <c r="G8" s="99"/>
      <c r="H8" s="99"/>
      <c r="I8" s="82"/>
      <c r="J8" s="91"/>
    </row>
    <row r="9" customFormat="false" ht="13.5" hidden="false" customHeight="true" outlineLevel="0" collapsed="false">
      <c r="A9" s="92" t="s">
        <v>160</v>
      </c>
      <c r="B9" s="93" t="n">
        <v>18158</v>
      </c>
      <c r="C9" s="93" t="n">
        <v>3135</v>
      </c>
      <c r="D9" s="93" t="n">
        <v>1921</v>
      </c>
      <c r="E9" s="93" t="n">
        <v>1176</v>
      </c>
      <c r="F9" s="93" t="n">
        <v>855</v>
      </c>
      <c r="G9" s="93" t="n">
        <v>721</v>
      </c>
      <c r="H9" s="93" t="n">
        <v>549</v>
      </c>
      <c r="I9" s="93" t="n">
        <v>2937</v>
      </c>
      <c r="J9" s="93" t="n">
        <v>6864</v>
      </c>
    </row>
    <row r="10" customFormat="false" ht="10.5" hidden="false" customHeight="true" outlineLevel="0" collapsed="false">
      <c r="A10" s="94" t="s">
        <v>123</v>
      </c>
      <c r="B10" s="93" t="n">
        <v>1837</v>
      </c>
      <c r="C10" s="93" t="n">
        <v>127</v>
      </c>
      <c r="D10" s="93" t="n">
        <v>123</v>
      </c>
      <c r="E10" s="93" t="n">
        <v>94</v>
      </c>
      <c r="F10" s="93" t="n">
        <v>84</v>
      </c>
      <c r="G10" s="93" t="n">
        <v>66</v>
      </c>
      <c r="H10" s="93" t="n">
        <v>56</v>
      </c>
      <c r="I10" s="93" t="n">
        <v>296</v>
      </c>
      <c r="J10" s="93" t="n">
        <v>991</v>
      </c>
    </row>
    <row r="11" customFormat="false" ht="10.5" hidden="false" customHeight="true" outlineLevel="0" collapsed="false">
      <c r="A11" s="94" t="s">
        <v>124</v>
      </c>
      <c r="B11" s="93" t="n">
        <v>1262</v>
      </c>
      <c r="C11" s="93" t="n">
        <v>130</v>
      </c>
      <c r="D11" s="93" t="n">
        <v>79</v>
      </c>
      <c r="E11" s="93" t="n">
        <v>68</v>
      </c>
      <c r="F11" s="93" t="n">
        <v>50</v>
      </c>
      <c r="G11" s="93" t="n">
        <v>50</v>
      </c>
      <c r="H11" s="93" t="n">
        <v>38</v>
      </c>
      <c r="I11" s="93" t="n">
        <v>228</v>
      </c>
      <c r="J11" s="93" t="n">
        <v>619</v>
      </c>
    </row>
    <row r="12" customFormat="false" ht="10.5" hidden="false" customHeight="true" outlineLevel="0" collapsed="false">
      <c r="A12" s="94" t="s">
        <v>125</v>
      </c>
      <c r="B12" s="93" t="n">
        <v>1234</v>
      </c>
      <c r="C12" s="93" t="n">
        <v>116</v>
      </c>
      <c r="D12" s="93" t="n">
        <v>103</v>
      </c>
      <c r="E12" s="93" t="n">
        <v>60</v>
      </c>
      <c r="F12" s="93" t="n">
        <v>62</v>
      </c>
      <c r="G12" s="93" t="n">
        <v>62</v>
      </c>
      <c r="H12" s="93" t="n">
        <v>39</v>
      </c>
      <c r="I12" s="93" t="n">
        <v>193</v>
      </c>
      <c r="J12" s="93" t="n">
        <v>599</v>
      </c>
    </row>
    <row r="13" customFormat="false" ht="10.5" hidden="false" customHeight="true" outlineLevel="0" collapsed="false">
      <c r="A13" s="94" t="s">
        <v>126</v>
      </c>
      <c r="B13" s="93" t="n">
        <v>1537</v>
      </c>
      <c r="C13" s="93" t="n">
        <v>165</v>
      </c>
      <c r="D13" s="93" t="n">
        <v>131</v>
      </c>
      <c r="E13" s="93" t="n">
        <v>88</v>
      </c>
      <c r="F13" s="93" t="n">
        <v>77</v>
      </c>
      <c r="G13" s="93" t="n">
        <v>64</v>
      </c>
      <c r="H13" s="93" t="n">
        <v>49</v>
      </c>
      <c r="I13" s="93" t="n">
        <v>290</v>
      </c>
      <c r="J13" s="93" t="n">
        <v>673</v>
      </c>
    </row>
    <row r="14" customFormat="false" ht="10.5" hidden="false" customHeight="true" outlineLevel="0" collapsed="false">
      <c r="A14" s="94" t="s">
        <v>127</v>
      </c>
      <c r="B14" s="93" t="n">
        <v>1833</v>
      </c>
      <c r="C14" s="93" t="n">
        <v>258</v>
      </c>
      <c r="D14" s="93" t="n">
        <v>201</v>
      </c>
      <c r="E14" s="93" t="n">
        <v>131</v>
      </c>
      <c r="F14" s="93" t="n">
        <v>93</v>
      </c>
      <c r="G14" s="93" t="n">
        <v>77</v>
      </c>
      <c r="H14" s="93" t="n">
        <v>54</v>
      </c>
      <c r="I14" s="93" t="n">
        <v>344</v>
      </c>
      <c r="J14" s="93" t="n">
        <v>675</v>
      </c>
    </row>
    <row r="15" customFormat="false" ht="10.5" hidden="false" customHeight="true" outlineLevel="0" collapsed="false">
      <c r="A15" s="94" t="s">
        <v>128</v>
      </c>
      <c r="B15" s="93" t="n">
        <v>4723</v>
      </c>
      <c r="C15" s="93" t="n">
        <v>1083</v>
      </c>
      <c r="D15" s="93" t="n">
        <v>555</v>
      </c>
      <c r="E15" s="93" t="n">
        <v>324</v>
      </c>
      <c r="F15" s="93" t="n">
        <v>228</v>
      </c>
      <c r="G15" s="93" t="n">
        <v>199</v>
      </c>
      <c r="H15" s="93" t="n">
        <v>138</v>
      </c>
      <c r="I15" s="93" t="n">
        <v>710</v>
      </c>
      <c r="J15" s="93" t="n">
        <v>1486</v>
      </c>
    </row>
    <row r="16" customFormat="false" ht="10.5" hidden="false" customHeight="true" outlineLevel="0" collapsed="false">
      <c r="A16" s="94" t="s">
        <v>129</v>
      </c>
      <c r="B16" s="93" t="n">
        <v>5732</v>
      </c>
      <c r="C16" s="93" t="n">
        <v>1256</v>
      </c>
      <c r="D16" s="93" t="n">
        <v>729</v>
      </c>
      <c r="E16" s="93" t="n">
        <v>411</v>
      </c>
      <c r="F16" s="93" t="n">
        <v>261</v>
      </c>
      <c r="G16" s="93" t="n">
        <v>203</v>
      </c>
      <c r="H16" s="93" t="n">
        <v>175</v>
      </c>
      <c r="I16" s="93" t="n">
        <v>876</v>
      </c>
      <c r="J16" s="93" t="n">
        <v>1821</v>
      </c>
    </row>
    <row r="17" customFormat="false" ht="12.75" hidden="false" customHeight="false" outlineLevel="0" collapsed="false">
      <c r="A17" s="96" t="s">
        <v>161</v>
      </c>
      <c r="B17" s="93" t="n">
        <v>12917</v>
      </c>
      <c r="C17" s="93" t="n">
        <v>2135</v>
      </c>
      <c r="D17" s="93" t="n">
        <v>1284</v>
      </c>
      <c r="E17" s="93" t="n">
        <v>802</v>
      </c>
      <c r="F17" s="93" t="n">
        <v>606</v>
      </c>
      <c r="G17" s="93" t="n">
        <v>529</v>
      </c>
      <c r="H17" s="93" t="n">
        <v>383</v>
      </c>
      <c r="I17" s="93" t="n">
        <v>2137</v>
      </c>
      <c r="J17" s="93" t="n">
        <v>5041</v>
      </c>
    </row>
    <row r="18" customFormat="false" ht="11.1" hidden="false" customHeight="true" outlineLevel="0" collapsed="false">
      <c r="A18" s="96" t="s">
        <v>162</v>
      </c>
      <c r="B18" s="93" t="n">
        <v>5241</v>
      </c>
      <c r="C18" s="93" t="n">
        <v>1000</v>
      </c>
      <c r="D18" s="93" t="n">
        <v>637</v>
      </c>
      <c r="E18" s="93" t="n">
        <v>374</v>
      </c>
      <c r="F18" s="93" t="n">
        <v>249</v>
      </c>
      <c r="G18" s="93" t="n">
        <v>192</v>
      </c>
      <c r="H18" s="93" t="n">
        <v>166</v>
      </c>
      <c r="I18" s="93" t="n">
        <v>800</v>
      </c>
      <c r="J18" s="93" t="n">
        <v>1823</v>
      </c>
    </row>
    <row r="19" customFormat="false" ht="13.5" hidden="false" customHeight="true" outlineLevel="0" collapsed="false">
      <c r="A19" s="92" t="s">
        <v>163</v>
      </c>
      <c r="B19" s="93" t="n">
        <v>19517</v>
      </c>
      <c r="C19" s="93" t="n">
        <v>3470</v>
      </c>
      <c r="D19" s="93" t="n">
        <v>2052</v>
      </c>
      <c r="E19" s="93" t="n">
        <v>1285</v>
      </c>
      <c r="F19" s="93" t="n">
        <v>1063</v>
      </c>
      <c r="G19" s="93" t="n">
        <v>894</v>
      </c>
      <c r="H19" s="93" t="n">
        <v>707</v>
      </c>
      <c r="I19" s="93" t="n">
        <v>3313</v>
      </c>
      <c r="J19" s="93" t="n">
        <v>6733</v>
      </c>
    </row>
    <row r="20" customFormat="false" ht="11.25" hidden="false" customHeight="true" outlineLevel="0" collapsed="false">
      <c r="A20" s="94" t="s">
        <v>123</v>
      </c>
      <c r="B20" s="93" t="n">
        <v>1642</v>
      </c>
      <c r="C20" s="93" t="n">
        <v>131</v>
      </c>
      <c r="D20" s="93" t="n">
        <v>78</v>
      </c>
      <c r="E20" s="93" t="n">
        <v>65</v>
      </c>
      <c r="F20" s="93" t="n">
        <v>58</v>
      </c>
      <c r="G20" s="93" t="n">
        <v>62</v>
      </c>
      <c r="H20" s="93" t="n">
        <v>50</v>
      </c>
      <c r="I20" s="93" t="n">
        <v>293</v>
      </c>
      <c r="J20" s="93" t="n">
        <v>905</v>
      </c>
    </row>
    <row r="21" customFormat="false" ht="11.25" hidden="false" customHeight="true" outlineLevel="0" collapsed="false">
      <c r="A21" s="94" t="s">
        <v>124</v>
      </c>
      <c r="B21" s="93" t="n">
        <v>1070</v>
      </c>
      <c r="C21" s="93" t="n">
        <v>104</v>
      </c>
      <c r="D21" s="93" t="n">
        <v>71</v>
      </c>
      <c r="E21" s="93" t="n">
        <v>48</v>
      </c>
      <c r="F21" s="93" t="n">
        <v>54</v>
      </c>
      <c r="G21" s="93" t="n">
        <v>55</v>
      </c>
      <c r="H21" s="93" t="n">
        <v>32</v>
      </c>
      <c r="I21" s="93" t="n">
        <v>160</v>
      </c>
      <c r="J21" s="93" t="n">
        <v>546</v>
      </c>
    </row>
    <row r="22" customFormat="false" ht="11.25" hidden="false" customHeight="true" outlineLevel="0" collapsed="false">
      <c r="A22" s="94" t="s">
        <v>125</v>
      </c>
      <c r="B22" s="93" t="n">
        <v>1034</v>
      </c>
      <c r="C22" s="93" t="n">
        <v>78</v>
      </c>
      <c r="D22" s="93" t="n">
        <v>72</v>
      </c>
      <c r="E22" s="93" t="n">
        <v>49</v>
      </c>
      <c r="F22" s="93" t="n">
        <v>44</v>
      </c>
      <c r="G22" s="93" t="n">
        <v>56</v>
      </c>
      <c r="H22" s="93" t="n">
        <v>42</v>
      </c>
      <c r="I22" s="93" t="n">
        <v>197</v>
      </c>
      <c r="J22" s="93" t="n">
        <v>496</v>
      </c>
    </row>
    <row r="23" customFormat="false" ht="11.25" hidden="false" customHeight="true" outlineLevel="0" collapsed="false">
      <c r="A23" s="94" t="s">
        <v>126</v>
      </c>
      <c r="B23" s="93" t="n">
        <v>1464</v>
      </c>
      <c r="C23" s="93" t="n">
        <v>162</v>
      </c>
      <c r="D23" s="93" t="n">
        <v>137</v>
      </c>
      <c r="E23" s="93" t="n">
        <v>82</v>
      </c>
      <c r="F23" s="93" t="n">
        <v>78</v>
      </c>
      <c r="G23" s="93" t="n">
        <v>76</v>
      </c>
      <c r="H23" s="93" t="n">
        <v>65</v>
      </c>
      <c r="I23" s="93" t="n">
        <v>258</v>
      </c>
      <c r="J23" s="93" t="n">
        <v>606</v>
      </c>
    </row>
    <row r="24" customFormat="false" ht="11.25" hidden="false" customHeight="true" outlineLevel="0" collapsed="false">
      <c r="A24" s="94" t="s">
        <v>127</v>
      </c>
      <c r="B24" s="93" t="n">
        <v>2851</v>
      </c>
      <c r="C24" s="93" t="n">
        <v>414</v>
      </c>
      <c r="D24" s="93" t="n">
        <v>367</v>
      </c>
      <c r="E24" s="93" t="n">
        <v>214</v>
      </c>
      <c r="F24" s="93" t="n">
        <v>190</v>
      </c>
      <c r="G24" s="93" t="n">
        <v>141</v>
      </c>
      <c r="H24" s="93" t="n">
        <v>105</v>
      </c>
      <c r="I24" s="93" t="n">
        <v>540</v>
      </c>
      <c r="J24" s="93" t="n">
        <v>880</v>
      </c>
    </row>
    <row r="25" customFormat="false" ht="11.25" hidden="false" customHeight="true" outlineLevel="0" collapsed="false">
      <c r="A25" s="94" t="s">
        <v>128</v>
      </c>
      <c r="B25" s="93" t="n">
        <v>6341</v>
      </c>
      <c r="C25" s="93" t="n">
        <v>1367</v>
      </c>
      <c r="D25" s="93" t="n">
        <v>770</v>
      </c>
      <c r="E25" s="93" t="n">
        <v>455</v>
      </c>
      <c r="F25" s="93" t="n">
        <v>378</v>
      </c>
      <c r="G25" s="93" t="n">
        <v>289</v>
      </c>
      <c r="H25" s="93" t="n">
        <v>230</v>
      </c>
      <c r="I25" s="93" t="n">
        <v>1078</v>
      </c>
      <c r="J25" s="93" t="n">
        <v>1774</v>
      </c>
    </row>
    <row r="26" customFormat="false" ht="11.25" hidden="false" customHeight="true" outlineLevel="0" collapsed="false">
      <c r="A26" s="94" t="s">
        <v>129</v>
      </c>
      <c r="B26" s="93" t="n">
        <v>5115</v>
      </c>
      <c r="C26" s="93" t="n">
        <v>1214</v>
      </c>
      <c r="D26" s="93" t="n">
        <v>557</v>
      </c>
      <c r="E26" s="93" t="n">
        <v>372</v>
      </c>
      <c r="F26" s="93" t="n">
        <v>261</v>
      </c>
      <c r="G26" s="93" t="n">
        <v>215</v>
      </c>
      <c r="H26" s="93" t="n">
        <v>183</v>
      </c>
      <c r="I26" s="93" t="n">
        <v>787</v>
      </c>
      <c r="J26" s="93" t="n">
        <v>1526</v>
      </c>
    </row>
    <row r="27" customFormat="false" ht="12.75" hidden="false" customHeight="false" outlineLevel="0" collapsed="false">
      <c r="A27" s="96" t="s">
        <v>161</v>
      </c>
      <c r="B27" s="93" t="n">
        <v>15637</v>
      </c>
      <c r="C27" s="93" t="n">
        <v>2521</v>
      </c>
      <c r="D27" s="93" t="n">
        <v>1598</v>
      </c>
      <c r="E27" s="93" t="n">
        <v>1031</v>
      </c>
      <c r="F27" s="93" t="n">
        <v>871</v>
      </c>
      <c r="G27" s="93" t="n">
        <v>740</v>
      </c>
      <c r="H27" s="93" t="n">
        <v>591</v>
      </c>
      <c r="I27" s="93" t="n">
        <v>2736</v>
      </c>
      <c r="J27" s="93" t="n">
        <v>5549</v>
      </c>
    </row>
    <row r="28" customFormat="false" ht="11.1" hidden="false" customHeight="true" outlineLevel="0" collapsed="false">
      <c r="A28" s="96" t="s">
        <v>162</v>
      </c>
      <c r="B28" s="93" t="n">
        <v>3880</v>
      </c>
      <c r="C28" s="93" t="n">
        <v>949</v>
      </c>
      <c r="D28" s="93" t="n">
        <v>454</v>
      </c>
      <c r="E28" s="93" t="n">
        <v>254</v>
      </c>
      <c r="F28" s="93" t="n">
        <v>192</v>
      </c>
      <c r="G28" s="93" t="n">
        <v>154</v>
      </c>
      <c r="H28" s="93" t="n">
        <v>116</v>
      </c>
      <c r="I28" s="93" t="n">
        <v>577</v>
      </c>
      <c r="J28" s="93" t="n">
        <v>1184</v>
      </c>
    </row>
    <row r="29" customFormat="false" ht="13.5" hidden="false" customHeight="true" outlineLevel="0" collapsed="false">
      <c r="A29" s="92" t="s">
        <v>164</v>
      </c>
      <c r="B29" s="93" t="n">
        <v>37675</v>
      </c>
      <c r="C29" s="93" t="n">
        <v>6605</v>
      </c>
      <c r="D29" s="93" t="n">
        <v>3973</v>
      </c>
      <c r="E29" s="93" t="n">
        <v>2461</v>
      </c>
      <c r="F29" s="93" t="n">
        <v>1918</v>
      </c>
      <c r="G29" s="93" t="n">
        <v>1615</v>
      </c>
      <c r="H29" s="93" t="n">
        <v>1256</v>
      </c>
      <c r="I29" s="93" t="n">
        <v>6250</v>
      </c>
      <c r="J29" s="93" t="n">
        <v>13597</v>
      </c>
    </row>
    <row r="30" customFormat="false" ht="10.5" hidden="false" customHeight="true" outlineLevel="0" collapsed="false">
      <c r="A30" s="94" t="s">
        <v>123</v>
      </c>
      <c r="B30" s="93" t="n">
        <v>3479</v>
      </c>
      <c r="C30" s="93" t="n">
        <v>258</v>
      </c>
      <c r="D30" s="93" t="n">
        <v>201</v>
      </c>
      <c r="E30" s="93" t="n">
        <v>159</v>
      </c>
      <c r="F30" s="93" t="n">
        <v>142</v>
      </c>
      <c r="G30" s="93" t="n">
        <v>128</v>
      </c>
      <c r="H30" s="93" t="n">
        <v>106</v>
      </c>
      <c r="I30" s="93" t="n">
        <v>589</v>
      </c>
      <c r="J30" s="93" t="n">
        <v>1896</v>
      </c>
    </row>
    <row r="31" customFormat="false" ht="10.5" hidden="false" customHeight="true" outlineLevel="0" collapsed="false">
      <c r="A31" s="94" t="s">
        <v>124</v>
      </c>
      <c r="B31" s="93" t="n">
        <v>2332</v>
      </c>
      <c r="C31" s="93" t="n">
        <v>234</v>
      </c>
      <c r="D31" s="93" t="n">
        <v>150</v>
      </c>
      <c r="E31" s="93" t="n">
        <v>116</v>
      </c>
      <c r="F31" s="93" t="n">
        <v>104</v>
      </c>
      <c r="G31" s="93" t="n">
        <v>105</v>
      </c>
      <c r="H31" s="93" t="n">
        <v>70</v>
      </c>
      <c r="I31" s="93" t="n">
        <v>388</v>
      </c>
      <c r="J31" s="93" t="n">
        <v>1165</v>
      </c>
    </row>
    <row r="32" customFormat="false" ht="10.5" hidden="false" customHeight="true" outlineLevel="0" collapsed="false">
      <c r="A32" s="94" t="s">
        <v>125</v>
      </c>
      <c r="B32" s="93" t="n">
        <v>2268</v>
      </c>
      <c r="C32" s="93" t="n">
        <v>194</v>
      </c>
      <c r="D32" s="93" t="n">
        <v>175</v>
      </c>
      <c r="E32" s="93" t="n">
        <v>109</v>
      </c>
      <c r="F32" s="93" t="n">
        <v>106</v>
      </c>
      <c r="G32" s="93" t="n">
        <v>118</v>
      </c>
      <c r="H32" s="93" t="n">
        <v>81</v>
      </c>
      <c r="I32" s="93" t="n">
        <v>390</v>
      </c>
      <c r="J32" s="93" t="n">
        <v>1095</v>
      </c>
    </row>
    <row r="33" customFormat="false" ht="10.5" hidden="false" customHeight="true" outlineLevel="0" collapsed="false">
      <c r="A33" s="94" t="s">
        <v>126</v>
      </c>
      <c r="B33" s="93" t="n">
        <v>3001</v>
      </c>
      <c r="C33" s="93" t="n">
        <v>327</v>
      </c>
      <c r="D33" s="93" t="n">
        <v>268</v>
      </c>
      <c r="E33" s="93" t="n">
        <v>170</v>
      </c>
      <c r="F33" s="93" t="n">
        <v>155</v>
      </c>
      <c r="G33" s="93" t="n">
        <v>140</v>
      </c>
      <c r="H33" s="93" t="n">
        <v>114</v>
      </c>
      <c r="I33" s="93" t="n">
        <v>548</v>
      </c>
      <c r="J33" s="93" t="n">
        <v>1279</v>
      </c>
    </row>
    <row r="34" customFormat="false" ht="10.5" hidden="false" customHeight="true" outlineLevel="0" collapsed="false">
      <c r="A34" s="94" t="s">
        <v>127</v>
      </c>
      <c r="B34" s="93" t="n">
        <v>4684</v>
      </c>
      <c r="C34" s="93" t="n">
        <v>672</v>
      </c>
      <c r="D34" s="93" t="n">
        <v>568</v>
      </c>
      <c r="E34" s="93" t="n">
        <v>345</v>
      </c>
      <c r="F34" s="93" t="n">
        <v>283</v>
      </c>
      <c r="G34" s="93" t="n">
        <v>218</v>
      </c>
      <c r="H34" s="93" t="n">
        <v>159</v>
      </c>
      <c r="I34" s="93" t="n">
        <v>884</v>
      </c>
      <c r="J34" s="93" t="n">
        <v>1555</v>
      </c>
    </row>
    <row r="35" customFormat="false" ht="10.5" hidden="false" customHeight="true" outlineLevel="0" collapsed="false">
      <c r="A35" s="94" t="s">
        <v>128</v>
      </c>
      <c r="B35" s="93" t="n">
        <v>11064</v>
      </c>
      <c r="C35" s="93" t="n">
        <v>2450</v>
      </c>
      <c r="D35" s="93" t="n">
        <v>1325</v>
      </c>
      <c r="E35" s="93" t="n">
        <v>779</v>
      </c>
      <c r="F35" s="93" t="n">
        <v>606</v>
      </c>
      <c r="G35" s="93" t="n">
        <v>488</v>
      </c>
      <c r="H35" s="93" t="n">
        <v>368</v>
      </c>
      <c r="I35" s="93" t="n">
        <v>1788</v>
      </c>
      <c r="J35" s="93" t="n">
        <v>3260</v>
      </c>
    </row>
    <row r="36" customFormat="false" ht="10.5" hidden="false" customHeight="true" outlineLevel="0" collapsed="false">
      <c r="A36" s="94" t="s">
        <v>129</v>
      </c>
      <c r="B36" s="93" t="n">
        <v>10847</v>
      </c>
      <c r="C36" s="93" t="n">
        <v>2470</v>
      </c>
      <c r="D36" s="93" t="n">
        <v>1286</v>
      </c>
      <c r="E36" s="93" t="n">
        <v>783</v>
      </c>
      <c r="F36" s="93" t="n">
        <v>522</v>
      </c>
      <c r="G36" s="93" t="n">
        <v>418</v>
      </c>
      <c r="H36" s="93" t="n">
        <v>358</v>
      </c>
      <c r="I36" s="93" t="n">
        <v>1663</v>
      </c>
      <c r="J36" s="93" t="n">
        <v>3347</v>
      </c>
    </row>
    <row r="37" customFormat="false" ht="12.75" hidden="false" customHeight="false" outlineLevel="0" collapsed="false">
      <c r="A37" s="96" t="s">
        <v>161</v>
      </c>
      <c r="B37" s="93" t="n">
        <v>28554</v>
      </c>
      <c r="C37" s="93" t="n">
        <v>4656</v>
      </c>
      <c r="D37" s="93" t="n">
        <v>2882</v>
      </c>
      <c r="E37" s="93" t="n">
        <v>1833</v>
      </c>
      <c r="F37" s="93" t="n">
        <v>1477</v>
      </c>
      <c r="G37" s="93" t="n">
        <v>1269</v>
      </c>
      <c r="H37" s="93" t="n">
        <v>974</v>
      </c>
      <c r="I37" s="93" t="n">
        <v>4873</v>
      </c>
      <c r="J37" s="93" t="n">
        <v>10590</v>
      </c>
    </row>
    <row r="38" customFormat="false" ht="11.1" hidden="false" customHeight="true" outlineLevel="0" collapsed="false">
      <c r="A38" s="96" t="s">
        <v>162</v>
      </c>
      <c r="B38" s="93" t="n">
        <v>9121</v>
      </c>
      <c r="C38" s="93" t="n">
        <v>1949</v>
      </c>
      <c r="D38" s="93" t="n">
        <v>1091</v>
      </c>
      <c r="E38" s="93" t="n">
        <v>628</v>
      </c>
      <c r="F38" s="93" t="n">
        <v>441</v>
      </c>
      <c r="G38" s="93" t="n">
        <v>346</v>
      </c>
      <c r="H38" s="93" t="n">
        <v>282</v>
      </c>
      <c r="I38" s="93" t="n">
        <v>1377</v>
      </c>
      <c r="J38" s="93" t="n">
        <v>3007</v>
      </c>
    </row>
    <row r="39" customFormat="false" ht="14.25" hidden="false" customHeight="true" outlineLevel="0" collapsed="false">
      <c r="A39" s="98" t="s">
        <v>165</v>
      </c>
      <c r="B39" s="93" t="n">
        <v>806</v>
      </c>
      <c r="C39" s="93" t="n">
        <v>87</v>
      </c>
      <c r="D39" s="93" t="n">
        <v>34</v>
      </c>
      <c r="E39" s="93" t="n">
        <v>50</v>
      </c>
      <c r="F39" s="93" t="n">
        <v>31</v>
      </c>
      <c r="G39" s="93" t="n">
        <v>14</v>
      </c>
      <c r="H39" s="93" t="n">
        <v>27</v>
      </c>
      <c r="I39" s="93" t="n">
        <v>124</v>
      </c>
      <c r="J39" s="93" t="n">
        <v>439</v>
      </c>
    </row>
    <row r="40" customFormat="false" ht="10.5" hidden="false" customHeight="true" outlineLevel="0" collapsed="false">
      <c r="A40" s="94" t="s">
        <v>123</v>
      </c>
      <c r="B40" s="93" t="n">
        <v>237</v>
      </c>
      <c r="C40" s="93" t="n">
        <v>13</v>
      </c>
      <c r="D40" s="93" t="n">
        <v>6</v>
      </c>
      <c r="E40" s="93" t="n">
        <v>10</v>
      </c>
      <c r="F40" s="93" t="n">
        <v>6</v>
      </c>
      <c r="G40" s="93" t="n">
        <v>4</v>
      </c>
      <c r="H40" s="93" t="n">
        <v>10</v>
      </c>
      <c r="I40" s="93" t="n">
        <v>31</v>
      </c>
      <c r="J40" s="93" t="n">
        <v>157</v>
      </c>
    </row>
    <row r="41" customFormat="false" ht="10.5" hidden="false" customHeight="true" outlineLevel="0" collapsed="false">
      <c r="A41" s="94" t="s">
        <v>124</v>
      </c>
      <c r="B41" s="93" t="n">
        <v>135</v>
      </c>
      <c r="C41" s="93" t="n">
        <v>15</v>
      </c>
      <c r="D41" s="93" t="n">
        <v>2</v>
      </c>
      <c r="E41" s="93" t="n">
        <v>5</v>
      </c>
      <c r="F41" s="93" t="n">
        <v>4</v>
      </c>
      <c r="G41" s="93" t="n">
        <v>1</v>
      </c>
      <c r="H41" s="93" t="n">
        <v>3</v>
      </c>
      <c r="I41" s="93" t="n">
        <v>18</v>
      </c>
      <c r="J41" s="93" t="n">
        <v>87</v>
      </c>
    </row>
    <row r="42" customFormat="false" ht="10.5" hidden="false" customHeight="true" outlineLevel="0" collapsed="false">
      <c r="A42" s="94" t="s">
        <v>125</v>
      </c>
      <c r="B42" s="93" t="n">
        <v>109</v>
      </c>
      <c r="C42" s="93" t="n">
        <v>12</v>
      </c>
      <c r="D42" s="93" t="n">
        <v>2</v>
      </c>
      <c r="E42" s="93" t="n">
        <v>3</v>
      </c>
      <c r="F42" s="93" t="n">
        <v>0</v>
      </c>
      <c r="G42" s="93" t="n">
        <v>2</v>
      </c>
      <c r="H42" s="93" t="n">
        <v>4</v>
      </c>
      <c r="I42" s="93" t="n">
        <v>23</v>
      </c>
      <c r="J42" s="93" t="n">
        <v>63</v>
      </c>
    </row>
    <row r="43" customFormat="false" ht="10.5" hidden="false" customHeight="true" outlineLevel="0" collapsed="false">
      <c r="A43" s="94" t="s">
        <v>126</v>
      </c>
      <c r="B43" s="93" t="n">
        <v>87</v>
      </c>
      <c r="C43" s="93" t="n">
        <v>10</v>
      </c>
      <c r="D43" s="93" t="n">
        <v>0</v>
      </c>
      <c r="E43" s="93" t="n">
        <v>5</v>
      </c>
      <c r="F43" s="93" t="n">
        <v>6</v>
      </c>
      <c r="G43" s="93" t="n">
        <v>3</v>
      </c>
      <c r="H43" s="93" t="n">
        <v>1</v>
      </c>
      <c r="I43" s="93" t="n">
        <v>17</v>
      </c>
      <c r="J43" s="93" t="n">
        <v>45</v>
      </c>
    </row>
    <row r="44" customFormat="false" ht="10.5" hidden="false" customHeight="true" outlineLevel="0" collapsed="false">
      <c r="A44" s="94" t="s">
        <v>127</v>
      </c>
      <c r="B44" s="93" t="n">
        <v>87</v>
      </c>
      <c r="C44" s="93" t="n">
        <v>12</v>
      </c>
      <c r="D44" s="93" t="n">
        <v>6</v>
      </c>
      <c r="E44" s="93" t="n">
        <v>12</v>
      </c>
      <c r="F44" s="93" t="n">
        <v>4</v>
      </c>
      <c r="G44" s="93" t="n">
        <v>1</v>
      </c>
      <c r="H44" s="93" t="n">
        <v>4</v>
      </c>
      <c r="I44" s="93" t="n">
        <v>14</v>
      </c>
      <c r="J44" s="93" t="n">
        <v>34</v>
      </c>
    </row>
    <row r="45" customFormat="false" ht="10.5" hidden="false" customHeight="true" outlineLevel="0" collapsed="false">
      <c r="A45" s="94" t="s">
        <v>128</v>
      </c>
      <c r="B45" s="93" t="n">
        <v>98</v>
      </c>
      <c r="C45" s="93" t="n">
        <v>15</v>
      </c>
      <c r="D45" s="93" t="n">
        <v>9</v>
      </c>
      <c r="E45" s="93" t="n">
        <v>10</v>
      </c>
      <c r="F45" s="93" t="n">
        <v>9</v>
      </c>
      <c r="G45" s="93" t="n">
        <v>3</v>
      </c>
      <c r="H45" s="93" t="n">
        <v>4</v>
      </c>
      <c r="I45" s="93" t="n">
        <v>18</v>
      </c>
      <c r="J45" s="93" t="n">
        <v>30</v>
      </c>
    </row>
    <row r="46" customFormat="false" ht="10.5" hidden="false" customHeight="true" outlineLevel="0" collapsed="false">
      <c r="A46" s="94" t="s">
        <v>129</v>
      </c>
      <c r="B46" s="93" t="n">
        <v>53</v>
      </c>
      <c r="C46" s="93" t="n">
        <v>10</v>
      </c>
      <c r="D46" s="93" t="n">
        <v>9</v>
      </c>
      <c r="E46" s="93" t="n">
        <v>5</v>
      </c>
      <c r="F46" s="93" t="n">
        <v>2</v>
      </c>
      <c r="G46" s="93" t="n">
        <v>0</v>
      </c>
      <c r="H46" s="93" t="n">
        <v>1</v>
      </c>
      <c r="I46" s="93" t="n">
        <v>3</v>
      </c>
      <c r="J46" s="93" t="n">
        <v>23</v>
      </c>
    </row>
    <row r="47" customFormat="false" ht="12.75" hidden="false" customHeight="false" outlineLevel="0" collapsed="false">
      <c r="A47" s="96" t="s">
        <v>161</v>
      </c>
      <c r="B47" s="93" t="n">
        <v>711</v>
      </c>
      <c r="C47" s="93" t="n">
        <v>81</v>
      </c>
      <c r="D47" s="93" t="n">
        <v>29</v>
      </c>
      <c r="E47" s="93" t="n">
        <v>42</v>
      </c>
      <c r="F47" s="93" t="n">
        <v>27</v>
      </c>
      <c r="G47" s="93" t="n">
        <v>12</v>
      </c>
      <c r="H47" s="93" t="n">
        <v>16</v>
      </c>
      <c r="I47" s="93" t="n">
        <v>100</v>
      </c>
      <c r="J47" s="93" t="n">
        <v>404</v>
      </c>
    </row>
    <row r="48" customFormat="false" ht="11.1" hidden="false" customHeight="true" outlineLevel="0" collapsed="false">
      <c r="A48" s="96" t="s">
        <v>162</v>
      </c>
      <c r="B48" s="93" t="n">
        <v>95</v>
      </c>
      <c r="C48" s="93" t="n">
        <v>6</v>
      </c>
      <c r="D48" s="93" t="n">
        <v>5</v>
      </c>
      <c r="E48" s="93" t="n">
        <v>8</v>
      </c>
      <c r="F48" s="93" t="n">
        <v>4</v>
      </c>
      <c r="G48" s="93" t="n">
        <v>2</v>
      </c>
      <c r="H48" s="93" t="n">
        <v>11</v>
      </c>
      <c r="I48" s="93" t="n">
        <v>24</v>
      </c>
      <c r="J48" s="93" t="n">
        <v>35</v>
      </c>
    </row>
    <row r="49" customFormat="false" ht="14.25" hidden="false" customHeight="true" outlineLevel="0" collapsed="false">
      <c r="A49" s="108" t="s">
        <v>112</v>
      </c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3.5" hidden="false" customHeight="true" outlineLevel="0" collapsed="false">
      <c r="A50" s="92" t="s">
        <v>160</v>
      </c>
      <c r="B50" s="93" t="n">
        <v>18589</v>
      </c>
      <c r="C50" s="93" t="n">
        <v>3182</v>
      </c>
      <c r="D50" s="93" t="n">
        <v>1946</v>
      </c>
      <c r="E50" s="93" t="n">
        <v>1204</v>
      </c>
      <c r="F50" s="93" t="n">
        <v>868</v>
      </c>
      <c r="G50" s="93" t="n">
        <v>727</v>
      </c>
      <c r="H50" s="93" t="n">
        <v>561</v>
      </c>
      <c r="I50" s="93" t="n">
        <v>2998</v>
      </c>
      <c r="J50" s="93" t="n">
        <v>7103</v>
      </c>
    </row>
    <row r="51" customFormat="false" ht="10.5" hidden="false" customHeight="true" outlineLevel="0" collapsed="false">
      <c r="A51" s="94" t="s">
        <v>123</v>
      </c>
      <c r="B51" s="93" t="n">
        <v>1954</v>
      </c>
      <c r="C51" s="93" t="n">
        <v>130</v>
      </c>
      <c r="D51" s="93" t="n">
        <v>127</v>
      </c>
      <c r="E51" s="93" t="n">
        <v>99</v>
      </c>
      <c r="F51" s="93" t="n">
        <v>85</v>
      </c>
      <c r="G51" s="93" t="n">
        <v>67</v>
      </c>
      <c r="H51" s="93" t="n">
        <v>61</v>
      </c>
      <c r="I51" s="93" t="n">
        <v>310</v>
      </c>
      <c r="J51" s="93" t="n">
        <v>1075</v>
      </c>
    </row>
    <row r="52" customFormat="false" ht="10.5" hidden="false" customHeight="true" outlineLevel="0" collapsed="false">
      <c r="A52" s="94" t="s">
        <v>124</v>
      </c>
      <c r="B52" s="93" t="n">
        <v>1345</v>
      </c>
      <c r="C52" s="93" t="n">
        <v>142</v>
      </c>
      <c r="D52" s="93" t="n">
        <v>81</v>
      </c>
      <c r="E52" s="93" t="n">
        <v>71</v>
      </c>
      <c r="F52" s="93" t="n">
        <v>51</v>
      </c>
      <c r="G52" s="93" t="n">
        <v>50</v>
      </c>
      <c r="H52" s="93" t="n">
        <v>40</v>
      </c>
      <c r="I52" s="93" t="n">
        <v>242</v>
      </c>
      <c r="J52" s="93" t="n">
        <v>668</v>
      </c>
    </row>
    <row r="53" customFormat="false" ht="10.5" hidden="false" customHeight="true" outlineLevel="0" collapsed="false">
      <c r="A53" s="94" t="s">
        <v>125</v>
      </c>
      <c r="B53" s="93" t="n">
        <v>1303</v>
      </c>
      <c r="C53" s="93" t="n">
        <v>124</v>
      </c>
      <c r="D53" s="93" t="n">
        <v>104</v>
      </c>
      <c r="E53" s="93" t="n">
        <v>62</v>
      </c>
      <c r="F53" s="93" t="n">
        <v>62</v>
      </c>
      <c r="G53" s="93" t="n">
        <v>63</v>
      </c>
      <c r="H53" s="93" t="n">
        <v>41</v>
      </c>
      <c r="I53" s="93" t="n">
        <v>208</v>
      </c>
      <c r="J53" s="93" t="n">
        <v>639</v>
      </c>
    </row>
    <row r="54" customFormat="false" ht="10.5" hidden="false" customHeight="true" outlineLevel="0" collapsed="false">
      <c r="A54" s="94" t="s">
        <v>126</v>
      </c>
      <c r="B54" s="93" t="n">
        <v>1579</v>
      </c>
      <c r="C54" s="93" t="n">
        <v>168</v>
      </c>
      <c r="D54" s="93" t="n">
        <v>131</v>
      </c>
      <c r="E54" s="93" t="n">
        <v>92</v>
      </c>
      <c r="F54" s="93" t="n">
        <v>80</v>
      </c>
      <c r="G54" s="93" t="n">
        <v>67</v>
      </c>
      <c r="H54" s="93" t="n">
        <v>49</v>
      </c>
      <c r="I54" s="93" t="n">
        <v>294</v>
      </c>
      <c r="J54" s="93" t="n">
        <v>698</v>
      </c>
    </row>
    <row r="55" customFormat="false" ht="10.5" hidden="false" customHeight="true" outlineLevel="0" collapsed="false">
      <c r="A55" s="94" t="s">
        <v>127</v>
      </c>
      <c r="B55" s="93" t="n">
        <v>1881</v>
      </c>
      <c r="C55" s="93" t="n">
        <v>265</v>
      </c>
      <c r="D55" s="93" t="n">
        <v>206</v>
      </c>
      <c r="E55" s="93" t="n">
        <v>136</v>
      </c>
      <c r="F55" s="93" t="n">
        <v>95</v>
      </c>
      <c r="G55" s="93" t="n">
        <v>77</v>
      </c>
      <c r="H55" s="93" t="n">
        <v>56</v>
      </c>
      <c r="I55" s="93" t="n">
        <v>351</v>
      </c>
      <c r="J55" s="93" t="n">
        <v>695</v>
      </c>
    </row>
    <row r="56" customFormat="false" ht="10.5" hidden="false" customHeight="true" outlineLevel="0" collapsed="false">
      <c r="A56" s="94" t="s">
        <v>128</v>
      </c>
      <c r="B56" s="93" t="n">
        <v>4766</v>
      </c>
      <c r="C56" s="93" t="n">
        <v>1091</v>
      </c>
      <c r="D56" s="93" t="n">
        <v>559</v>
      </c>
      <c r="E56" s="93" t="n">
        <v>331</v>
      </c>
      <c r="F56" s="93" t="n">
        <v>233</v>
      </c>
      <c r="G56" s="93" t="n">
        <v>200</v>
      </c>
      <c r="H56" s="93" t="n">
        <v>139</v>
      </c>
      <c r="I56" s="93" t="n">
        <v>715</v>
      </c>
      <c r="J56" s="93" t="n">
        <v>1498</v>
      </c>
    </row>
    <row r="57" customFormat="false" ht="10.5" hidden="false" customHeight="true" outlineLevel="0" collapsed="false">
      <c r="A57" s="94" t="s">
        <v>129</v>
      </c>
      <c r="B57" s="93" t="n">
        <v>5761</v>
      </c>
      <c r="C57" s="93" t="n">
        <v>1262</v>
      </c>
      <c r="D57" s="93" t="n">
        <v>738</v>
      </c>
      <c r="E57" s="93" t="n">
        <v>413</v>
      </c>
      <c r="F57" s="93" t="n">
        <v>262</v>
      </c>
      <c r="G57" s="93" t="n">
        <v>203</v>
      </c>
      <c r="H57" s="93" t="n">
        <v>175</v>
      </c>
      <c r="I57" s="93" t="n">
        <v>878</v>
      </c>
      <c r="J57" s="93" t="n">
        <v>1830</v>
      </c>
    </row>
    <row r="58" customFormat="false" ht="12.75" hidden="false" customHeight="false" outlineLevel="0" collapsed="false">
      <c r="A58" s="96" t="s">
        <v>161</v>
      </c>
      <c r="B58" s="93" t="n">
        <v>13298</v>
      </c>
      <c r="C58" s="93" t="n">
        <v>2178</v>
      </c>
      <c r="D58" s="93" t="n">
        <v>1305</v>
      </c>
      <c r="E58" s="93" t="n">
        <v>826</v>
      </c>
      <c r="F58" s="93" t="n">
        <v>617</v>
      </c>
      <c r="G58" s="93" t="n">
        <v>535</v>
      </c>
      <c r="H58" s="93" t="n">
        <v>391</v>
      </c>
      <c r="I58" s="93" t="n">
        <v>2188</v>
      </c>
      <c r="J58" s="93" t="n">
        <v>5258</v>
      </c>
    </row>
    <row r="59" customFormat="false" ht="11.1" hidden="false" customHeight="true" outlineLevel="0" collapsed="false">
      <c r="A59" s="96" t="s">
        <v>162</v>
      </c>
      <c r="B59" s="93" t="n">
        <v>5291</v>
      </c>
      <c r="C59" s="93" t="n">
        <v>1004</v>
      </c>
      <c r="D59" s="93" t="n">
        <v>641</v>
      </c>
      <c r="E59" s="93" t="n">
        <v>378</v>
      </c>
      <c r="F59" s="93" t="n">
        <v>251</v>
      </c>
      <c r="G59" s="93" t="n">
        <v>192</v>
      </c>
      <c r="H59" s="93" t="n">
        <v>170</v>
      </c>
      <c r="I59" s="93" t="n">
        <v>810</v>
      </c>
      <c r="J59" s="93" t="n">
        <v>1845</v>
      </c>
    </row>
    <row r="60" customFormat="false" ht="13.5" hidden="false" customHeight="true" outlineLevel="0" collapsed="false">
      <c r="A60" s="92" t="s">
        <v>163</v>
      </c>
      <c r="B60" s="93" t="n">
        <v>19892</v>
      </c>
      <c r="C60" s="93" t="n">
        <v>3510</v>
      </c>
      <c r="D60" s="93" t="n">
        <v>2061</v>
      </c>
      <c r="E60" s="93" t="n">
        <v>1307</v>
      </c>
      <c r="F60" s="93" t="n">
        <v>1081</v>
      </c>
      <c r="G60" s="93" t="n">
        <v>902</v>
      </c>
      <c r="H60" s="93" t="n">
        <v>722</v>
      </c>
      <c r="I60" s="93" t="n">
        <v>3376</v>
      </c>
      <c r="J60" s="93" t="n">
        <v>6933</v>
      </c>
    </row>
    <row r="61" customFormat="false" ht="11.25" hidden="false" customHeight="true" outlineLevel="0" collapsed="false">
      <c r="A61" s="94" t="s">
        <v>123</v>
      </c>
      <c r="B61" s="93" t="n">
        <v>1762</v>
      </c>
      <c r="C61" s="93" t="n">
        <v>141</v>
      </c>
      <c r="D61" s="93" t="n">
        <v>80</v>
      </c>
      <c r="E61" s="93" t="n">
        <v>70</v>
      </c>
      <c r="F61" s="93" t="n">
        <v>63</v>
      </c>
      <c r="G61" s="93" t="n">
        <v>65</v>
      </c>
      <c r="H61" s="93" t="n">
        <v>55</v>
      </c>
      <c r="I61" s="93" t="n">
        <v>310</v>
      </c>
      <c r="J61" s="93" t="n">
        <v>978</v>
      </c>
    </row>
    <row r="62" customFormat="false" ht="11.25" hidden="false" customHeight="true" outlineLevel="0" collapsed="false">
      <c r="A62" s="94" t="s">
        <v>124</v>
      </c>
      <c r="B62" s="93" t="n">
        <v>1122</v>
      </c>
      <c r="C62" s="93" t="n">
        <v>107</v>
      </c>
      <c r="D62" s="93" t="n">
        <v>71</v>
      </c>
      <c r="E62" s="93" t="n">
        <v>50</v>
      </c>
      <c r="F62" s="93" t="n">
        <v>57</v>
      </c>
      <c r="G62" s="93" t="n">
        <v>56</v>
      </c>
      <c r="H62" s="93" t="n">
        <v>33</v>
      </c>
      <c r="I62" s="93" t="n">
        <v>164</v>
      </c>
      <c r="J62" s="93" t="n">
        <v>584</v>
      </c>
    </row>
    <row r="63" customFormat="false" ht="11.25" hidden="false" customHeight="true" outlineLevel="0" collapsed="false">
      <c r="A63" s="94" t="s">
        <v>125</v>
      </c>
      <c r="B63" s="93" t="n">
        <v>1074</v>
      </c>
      <c r="C63" s="93" t="n">
        <v>82</v>
      </c>
      <c r="D63" s="93" t="n">
        <v>73</v>
      </c>
      <c r="E63" s="93" t="n">
        <v>50</v>
      </c>
      <c r="F63" s="93" t="n">
        <v>44</v>
      </c>
      <c r="G63" s="93" t="n">
        <v>57</v>
      </c>
      <c r="H63" s="93" t="n">
        <v>44</v>
      </c>
      <c r="I63" s="93" t="n">
        <v>205</v>
      </c>
      <c r="J63" s="93" t="n">
        <v>519</v>
      </c>
    </row>
    <row r="64" customFormat="false" ht="11.25" hidden="false" customHeight="true" outlineLevel="0" collapsed="false">
      <c r="A64" s="94" t="s">
        <v>126</v>
      </c>
      <c r="B64" s="93" t="n">
        <v>1509</v>
      </c>
      <c r="C64" s="93" t="n">
        <v>169</v>
      </c>
      <c r="D64" s="93" t="n">
        <v>137</v>
      </c>
      <c r="E64" s="93" t="n">
        <v>83</v>
      </c>
      <c r="F64" s="93" t="n">
        <v>81</v>
      </c>
      <c r="G64" s="93" t="n">
        <v>76</v>
      </c>
      <c r="H64" s="93" t="n">
        <v>66</v>
      </c>
      <c r="I64" s="93" t="n">
        <v>271</v>
      </c>
      <c r="J64" s="93" t="n">
        <v>626</v>
      </c>
    </row>
    <row r="65" customFormat="false" ht="10.5" hidden="false" customHeight="true" outlineLevel="0" collapsed="false">
      <c r="A65" s="94" t="s">
        <v>127</v>
      </c>
      <c r="B65" s="93" t="n">
        <v>2890</v>
      </c>
      <c r="C65" s="93" t="n">
        <v>419</v>
      </c>
      <c r="D65" s="93" t="n">
        <v>368</v>
      </c>
      <c r="E65" s="93" t="n">
        <v>221</v>
      </c>
      <c r="F65" s="93" t="n">
        <v>192</v>
      </c>
      <c r="G65" s="93" t="n">
        <v>142</v>
      </c>
      <c r="H65" s="93" t="n">
        <v>107</v>
      </c>
      <c r="I65" s="93" t="n">
        <v>547</v>
      </c>
      <c r="J65" s="93" t="n">
        <v>894</v>
      </c>
    </row>
    <row r="66" customFormat="false" ht="10.5" hidden="false" customHeight="true" outlineLevel="0" collapsed="false">
      <c r="A66" s="94" t="s">
        <v>128</v>
      </c>
      <c r="B66" s="93" t="n">
        <v>6396</v>
      </c>
      <c r="C66" s="93" t="n">
        <v>1374</v>
      </c>
      <c r="D66" s="93" t="n">
        <v>775</v>
      </c>
      <c r="E66" s="93" t="n">
        <v>458</v>
      </c>
      <c r="F66" s="93" t="n">
        <v>382</v>
      </c>
      <c r="G66" s="93" t="n">
        <v>291</v>
      </c>
      <c r="H66" s="93" t="n">
        <v>233</v>
      </c>
      <c r="I66" s="93" t="n">
        <v>1091</v>
      </c>
      <c r="J66" s="93" t="n">
        <v>1792</v>
      </c>
    </row>
    <row r="67" customFormat="false" ht="10.5" hidden="false" customHeight="true" outlineLevel="0" collapsed="false">
      <c r="A67" s="94" t="s">
        <v>129</v>
      </c>
      <c r="B67" s="93" t="n">
        <v>5139</v>
      </c>
      <c r="C67" s="93" t="n">
        <v>1218</v>
      </c>
      <c r="D67" s="93" t="n">
        <v>557</v>
      </c>
      <c r="E67" s="93" t="n">
        <v>375</v>
      </c>
      <c r="F67" s="93" t="n">
        <v>262</v>
      </c>
      <c r="G67" s="93" t="n">
        <v>215</v>
      </c>
      <c r="H67" s="93" t="n">
        <v>184</v>
      </c>
      <c r="I67" s="93" t="n">
        <v>788</v>
      </c>
      <c r="J67" s="93" t="n">
        <v>1540</v>
      </c>
    </row>
    <row r="68" customFormat="false" ht="12.75" hidden="false" customHeight="false" outlineLevel="0" collapsed="false">
      <c r="A68" s="96" t="s">
        <v>161</v>
      </c>
      <c r="B68" s="93" t="n">
        <v>15967</v>
      </c>
      <c r="C68" s="93" t="n">
        <v>2559</v>
      </c>
      <c r="D68" s="93" t="n">
        <v>1606</v>
      </c>
      <c r="E68" s="93" t="n">
        <v>1049</v>
      </c>
      <c r="F68" s="93" t="n">
        <v>887</v>
      </c>
      <c r="G68" s="93" t="n">
        <v>746</v>
      </c>
      <c r="H68" s="93" t="n">
        <v>599</v>
      </c>
      <c r="I68" s="93" t="n">
        <v>2785</v>
      </c>
      <c r="J68" s="93" t="n">
        <v>5736</v>
      </c>
    </row>
    <row r="69" customFormat="false" ht="11.1" hidden="false" customHeight="true" outlineLevel="0" collapsed="false">
      <c r="A69" s="96" t="s">
        <v>162</v>
      </c>
      <c r="B69" s="93" t="n">
        <v>3925</v>
      </c>
      <c r="C69" s="93" t="n">
        <v>951</v>
      </c>
      <c r="D69" s="93" t="n">
        <v>455</v>
      </c>
      <c r="E69" s="93" t="n">
        <v>258</v>
      </c>
      <c r="F69" s="93" t="n">
        <v>194</v>
      </c>
      <c r="G69" s="93" t="n">
        <v>156</v>
      </c>
      <c r="H69" s="93" t="n">
        <v>123</v>
      </c>
      <c r="I69" s="93" t="n">
        <v>591</v>
      </c>
      <c r="J69" s="93" t="n">
        <v>1197</v>
      </c>
    </row>
    <row r="70" customFormat="false" ht="13.5" hidden="false" customHeight="true" outlineLevel="0" collapsed="false">
      <c r="A70" s="92" t="s">
        <v>164</v>
      </c>
      <c r="B70" s="93" t="n">
        <v>38481</v>
      </c>
      <c r="C70" s="93" t="n">
        <v>6692</v>
      </c>
      <c r="D70" s="93" t="n">
        <v>4007</v>
      </c>
      <c r="E70" s="93" t="n">
        <v>2511</v>
      </c>
      <c r="F70" s="93" t="n">
        <v>1949</v>
      </c>
      <c r="G70" s="93" t="n">
        <v>1629</v>
      </c>
      <c r="H70" s="93" t="n">
        <v>1283</v>
      </c>
      <c r="I70" s="93" t="n">
        <v>6374</v>
      </c>
      <c r="J70" s="93" t="n">
        <v>14036</v>
      </c>
    </row>
    <row r="71" customFormat="false" ht="10.5" hidden="false" customHeight="true" outlineLevel="0" collapsed="false">
      <c r="A71" s="94" t="s">
        <v>123</v>
      </c>
      <c r="B71" s="93" t="n">
        <v>3716</v>
      </c>
      <c r="C71" s="93" t="n">
        <v>271</v>
      </c>
      <c r="D71" s="93" t="n">
        <v>207</v>
      </c>
      <c r="E71" s="93" t="n">
        <v>169</v>
      </c>
      <c r="F71" s="93" t="n">
        <v>148</v>
      </c>
      <c r="G71" s="93" t="n">
        <v>132</v>
      </c>
      <c r="H71" s="93" t="n">
        <v>116</v>
      </c>
      <c r="I71" s="93" t="n">
        <v>620</v>
      </c>
      <c r="J71" s="93" t="n">
        <v>2053</v>
      </c>
    </row>
    <row r="72" customFormat="false" ht="10.5" hidden="false" customHeight="true" outlineLevel="0" collapsed="false">
      <c r="A72" s="94" t="s">
        <v>124</v>
      </c>
      <c r="B72" s="93" t="n">
        <v>2467</v>
      </c>
      <c r="C72" s="93" t="n">
        <v>249</v>
      </c>
      <c r="D72" s="93" t="n">
        <v>152</v>
      </c>
      <c r="E72" s="93" t="n">
        <v>121</v>
      </c>
      <c r="F72" s="93" t="n">
        <v>108</v>
      </c>
      <c r="G72" s="93" t="n">
        <v>106</v>
      </c>
      <c r="H72" s="93" t="n">
        <v>73</v>
      </c>
      <c r="I72" s="93" t="n">
        <v>406</v>
      </c>
      <c r="J72" s="93" t="n">
        <v>1252</v>
      </c>
    </row>
    <row r="73" customFormat="false" ht="10.5" hidden="false" customHeight="true" outlineLevel="0" collapsed="false">
      <c r="A73" s="94" t="s">
        <v>125</v>
      </c>
      <c r="B73" s="93" t="n">
        <v>2377</v>
      </c>
      <c r="C73" s="93" t="n">
        <v>206</v>
      </c>
      <c r="D73" s="93" t="n">
        <v>177</v>
      </c>
      <c r="E73" s="93" t="n">
        <v>112</v>
      </c>
      <c r="F73" s="93" t="n">
        <v>106</v>
      </c>
      <c r="G73" s="93" t="n">
        <v>120</v>
      </c>
      <c r="H73" s="93" t="n">
        <v>85</v>
      </c>
      <c r="I73" s="93" t="n">
        <v>413</v>
      </c>
      <c r="J73" s="93" t="n">
        <v>1158</v>
      </c>
    </row>
    <row r="74" customFormat="false" ht="10.5" hidden="false" customHeight="true" outlineLevel="0" collapsed="false">
      <c r="A74" s="94" t="s">
        <v>126</v>
      </c>
      <c r="B74" s="93" t="n">
        <v>3088</v>
      </c>
      <c r="C74" s="93" t="n">
        <v>337</v>
      </c>
      <c r="D74" s="93" t="n">
        <v>268</v>
      </c>
      <c r="E74" s="93" t="n">
        <v>175</v>
      </c>
      <c r="F74" s="93" t="n">
        <v>161</v>
      </c>
      <c r="G74" s="93" t="n">
        <v>143</v>
      </c>
      <c r="H74" s="93" t="n">
        <v>115</v>
      </c>
      <c r="I74" s="93" t="n">
        <v>565</v>
      </c>
      <c r="J74" s="93" t="n">
        <v>1324</v>
      </c>
    </row>
    <row r="75" customFormat="false" ht="10.5" hidden="false" customHeight="true" outlineLevel="0" collapsed="false">
      <c r="A75" s="94" t="s">
        <v>127</v>
      </c>
      <c r="B75" s="93" t="n">
        <v>4771</v>
      </c>
      <c r="C75" s="93" t="n">
        <v>684</v>
      </c>
      <c r="D75" s="93" t="n">
        <v>574</v>
      </c>
      <c r="E75" s="93" t="n">
        <v>357</v>
      </c>
      <c r="F75" s="93" t="n">
        <v>287</v>
      </c>
      <c r="G75" s="93" t="n">
        <v>219</v>
      </c>
      <c r="H75" s="93" t="n">
        <v>163</v>
      </c>
      <c r="I75" s="93" t="n">
        <v>898</v>
      </c>
      <c r="J75" s="93" t="n">
        <v>1589</v>
      </c>
    </row>
    <row r="76" customFormat="false" ht="10.5" hidden="false" customHeight="true" outlineLevel="0" collapsed="false">
      <c r="A76" s="94" t="s">
        <v>128</v>
      </c>
      <c r="B76" s="93" t="n">
        <v>11162</v>
      </c>
      <c r="C76" s="93" t="n">
        <v>2465</v>
      </c>
      <c r="D76" s="93" t="n">
        <v>1334</v>
      </c>
      <c r="E76" s="93" t="n">
        <v>789</v>
      </c>
      <c r="F76" s="93" t="n">
        <v>615</v>
      </c>
      <c r="G76" s="93" t="n">
        <v>491</v>
      </c>
      <c r="H76" s="93" t="n">
        <v>372</v>
      </c>
      <c r="I76" s="93" t="n">
        <v>1806</v>
      </c>
      <c r="J76" s="93" t="n">
        <v>3290</v>
      </c>
    </row>
    <row r="77" customFormat="false" ht="10.5" hidden="false" customHeight="true" outlineLevel="0" collapsed="false">
      <c r="A77" s="94" t="s">
        <v>129</v>
      </c>
      <c r="B77" s="93" t="n">
        <v>10900</v>
      </c>
      <c r="C77" s="93" t="n">
        <v>2480</v>
      </c>
      <c r="D77" s="93" t="n">
        <v>1295</v>
      </c>
      <c r="E77" s="93" t="n">
        <v>788</v>
      </c>
      <c r="F77" s="93" t="n">
        <v>524</v>
      </c>
      <c r="G77" s="93" t="n">
        <v>418</v>
      </c>
      <c r="H77" s="93" t="n">
        <v>359</v>
      </c>
      <c r="I77" s="93" t="n">
        <v>1666</v>
      </c>
      <c r="J77" s="93" t="n">
        <v>3370</v>
      </c>
    </row>
    <row r="78" customFormat="false" ht="12.75" hidden="false" customHeight="false" outlineLevel="0" collapsed="false">
      <c r="A78" s="96" t="s">
        <v>161</v>
      </c>
      <c r="B78" s="93" t="n">
        <v>29265</v>
      </c>
      <c r="C78" s="93" t="n">
        <v>4737</v>
      </c>
      <c r="D78" s="93" t="n">
        <v>2911</v>
      </c>
      <c r="E78" s="93" t="n">
        <v>1875</v>
      </c>
      <c r="F78" s="93" t="n">
        <v>1504</v>
      </c>
      <c r="G78" s="93" t="n">
        <v>1281</v>
      </c>
      <c r="H78" s="93" t="n">
        <v>990</v>
      </c>
      <c r="I78" s="93" t="n">
        <v>4973</v>
      </c>
      <c r="J78" s="93" t="n">
        <v>10994</v>
      </c>
    </row>
    <row r="79" customFormat="false" ht="11.1" hidden="false" customHeight="true" outlineLevel="0" collapsed="false">
      <c r="A79" s="96" t="s">
        <v>162</v>
      </c>
      <c r="B79" s="93" t="n">
        <v>9216</v>
      </c>
      <c r="C79" s="93" t="n">
        <v>1955</v>
      </c>
      <c r="D79" s="93" t="n">
        <v>1096</v>
      </c>
      <c r="E79" s="93" t="n">
        <v>636</v>
      </c>
      <c r="F79" s="93" t="n">
        <v>445</v>
      </c>
      <c r="G79" s="93" t="n">
        <v>348</v>
      </c>
      <c r="H79" s="93" t="n">
        <v>293</v>
      </c>
      <c r="I79" s="93" t="n">
        <v>1401</v>
      </c>
      <c r="J79" s="93" t="n">
        <v>3042</v>
      </c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</row>
  </sheetData>
  <mergeCells count="6">
    <mergeCell ref="A2:J2"/>
    <mergeCell ref="A3:J3"/>
    <mergeCell ref="A4:J4"/>
    <mergeCell ref="A6:A7"/>
    <mergeCell ref="B6:B7"/>
    <mergeCell ref="C6:J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Kinder Jugendliche Schutzmaßnahmen Inobhutnahme</cp:keywords>
  <dc:language>en-US</dc:language>
  <cp:lastModifiedBy>Haas_Helfrich-D</cp:lastModifiedBy>
  <cp:lastPrinted>2013-03-25T11:24:27Z</cp:lastPrinted>
  <dcterms:modified xsi:type="dcterms:W3CDTF">2013-03-26T12:45:18Z</dcterms:modified>
  <cp:revision>0</cp:revision>
  <dc:subject/>
  <dc:title>Statistiken der Kinder- und Jugendhilfe - Vorläufige Schutzmaßnahmen - 2011</dc:title>
</cp:coreProperties>
</file>