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Bemerkungen" sheetId="4" state="visible" r:id="rId5"/>
    <sheet name="Merkmalsübersicht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LT1" sheetId="15" state="visible" r:id="rId16"/>
    <sheet name="LT2_1" sheetId="16" state="visible" r:id="rId17"/>
    <sheet name="LT2_2" sheetId="17" state="visible" r:id="rId18"/>
    <sheet name="LT3.1_1" sheetId="18" state="visible" r:id="rId19"/>
    <sheet name="LT3.1_2" sheetId="19" state="visible" r:id="rId20"/>
    <sheet name="LT3.2_1" sheetId="20" state="visible" r:id="rId21"/>
    <sheet name="LT3.2_2" sheetId="21" state="visible" r:id="rId22"/>
    <sheet name="LT3.3_1" sheetId="22" state="visible" r:id="rId23"/>
    <sheet name="LT3.3_2" sheetId="23" state="visible" r:id="rId24"/>
    <sheet name="ZR1" sheetId="24" state="visible" r:id="rId25"/>
    <sheet name="ZR2.1" sheetId="25" state="visible" r:id="rId26"/>
    <sheet name="ZR2.2" sheetId="26" state="visible" r:id="rId27"/>
    <sheet name="ZR2.3" sheetId="27" state="visible" r:id="rId28"/>
  </sheets>
  <definedNames>
    <definedName function="false" hidden="false" localSheetId="3" name="_xlnm.Print_Area" vbProcedure="false">Bemerkungen!$A$1:$F$20</definedName>
    <definedName function="false" hidden="false" localSheetId="2" name="_xlnm.Print_Area" vbProcedure="false">Erläuterungen!$A$1:$H$55</definedName>
    <definedName function="false" hidden="false" localSheetId="12" name="_xlnm.Print_Area" vbProcedure="false">Tab8!$A$1:$I$87</definedName>
    <definedName function="false" hidden="false" localSheetId="23" name="_xlnm.Print_Area" vbProcedure="false">ZR1!$A$1:$U$86</definedName>
    <definedName function="false" hidden="false" localSheetId="24" name="_xlnm.Print_Area" vbProcedure="false">'ZR2.1'!$A$1:$U$98</definedName>
    <definedName function="false" hidden="false" localSheetId="25" name="_xlnm.Print_Area" vbProcedure="false">'ZR2.2'!$A$1:$U$75</definedName>
    <definedName function="false" hidden="false" localSheetId="26" name="_xlnm.Print_Area" vbProcedure="false">'ZR2.3'!$A$1:$U$75</definedName>
    <definedName function="false" hidden="false" name="Abf_Laender2000_Heim" vbProcedure="false">#REF!</definedName>
    <definedName function="false" hidden="false" name="Abf_Laender2000_Heim_4" vbProcedure="false">#REF!</definedName>
    <definedName function="false" hidden="false" name="Abf_Laender2000_Heim_5" vbProcedure="false"/>
    <definedName function="false" hidden="false" name="Abf_Laender2000_Heim_59" vbProcedure="false"/>
    <definedName function="false" hidden="false" name="Halbjahr" vbProcedure="false">#REF!</definedName>
    <definedName function="false" hidden="false" name="Halbjahr1b" vbProcedure="false">#REF!</definedName>
    <definedName function="false" hidden="false" name="Jahr" vbProcedure="false">#REF!</definedName>
    <definedName function="false" hidden="false" name="Jahr1b" vbProcedure="false">#REF!</definedName>
    <definedName function="false" hidden="false" name="_xlfn_BAHTTEXT" vbProcedure="false"/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3" name="Abf_Laender2000_Heim" vbProcedure="false">#REF!</definedName>
    <definedName function="false" hidden="false" localSheetId="7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9" uniqueCount="458">
  <si>
    <t xml:space="preserve">Statistisches Bundesamt</t>
  </si>
  <si>
    <t xml:space="preserve">  </t>
  </si>
  <si>
    <t xml:space="preserve">Statistiken der Kinder- und Jugendhilfe</t>
  </si>
  <si>
    <t xml:space="preserve">Vorläufige Schutzmaßnahmen</t>
  </si>
  <si>
    <t xml:space="preserve">2012</t>
  </si>
  <si>
    <t xml:space="preserve">Erscheinungsfolge: jährlich</t>
  </si>
  <si>
    <t xml:space="preserve">Erschienen am 07.08.2013</t>
  </si>
  <si>
    <t xml:space="preserve">Artikelnummer: 5225203127005</t>
  </si>
  <si>
    <t xml:space="preserve">Ihr Kontakt zu uns:</t>
  </si>
  <si>
    <t xml:space="preserve">www.destatis.de/kontakt</t>
  </si>
  <si>
    <t xml:space="preserve">Telefon: +49 (0) 22899 / 643 8165</t>
  </si>
  <si>
    <t xml:space="preserve">© Statistisches Bundesamt, Wiesbaden 2013</t>
  </si>
  <si>
    <t xml:space="preserve">Vervielfältigung und Verbreitung, auch auszugsweise, mit Quellenangabe gestattet.</t>
  </si>
  <si>
    <t xml:space="preserve">Inhaltsverzeichnis</t>
  </si>
  <si>
    <t xml:space="preserve">Beschreibung</t>
  </si>
  <si>
    <t xml:space="preserve">Registerblatt</t>
  </si>
  <si>
    <t xml:space="preserve">Methodische Erläuterungen</t>
  </si>
  <si>
    <t xml:space="preserve">Erläuterungen</t>
  </si>
  <si>
    <t xml:space="preserve">Bemerkungen und Hinweise</t>
  </si>
  <si>
    <t xml:space="preserve">Bemerkungen</t>
  </si>
  <si>
    <t xml:space="preserve">Merkmalsübersicht</t>
  </si>
  <si>
    <t xml:space="preserve">Merkmale</t>
  </si>
  <si>
    <t xml:space="preserve">Schutzmaßnahmen für Kinder und Jugendliche 2012:</t>
  </si>
  <si>
    <t xml:space="preserve">- nach persönlichen Merkmalen, Aufenthalt vor und während der Maßnahme, Trägergruppen 
und Art der Maßnahme</t>
  </si>
  <si>
    <t xml:space="preserve">Tab 1</t>
  </si>
  <si>
    <t xml:space="preserve">- nach persönlichen Merkmalen, Art und Anregendem der Maßnahme</t>
  </si>
  <si>
    <t xml:space="preserve">Tab 2</t>
  </si>
  <si>
    <t xml:space="preserve">- nach persönlichen Merkmalen, Aufenthalt vor der Maßnahme, Art der Maßnahme und ihre Beendigung 
sowie nach Trägergruppen</t>
  </si>
  <si>
    <t xml:space="preserve">Tab 3</t>
  </si>
  <si>
    <t xml:space="preserve">- nach persönlichen Merkmalen sowie nach Art und Dauer der Maßnahme</t>
  </si>
  <si>
    <t xml:space="preserve">Tab 4</t>
  </si>
  <si>
    <t xml:space="preserve">- nach persönlichen Merkmalen, Aufenthalt vor sowie Anlass der Maßnahme</t>
  </si>
  <si>
    <t xml:space="preserve">Tab 5</t>
  </si>
  <si>
    <t xml:space="preserve">- nach persönlichen Merkmalen sowie nach dem Zeitpunkt des Beginns der Maßnahme</t>
  </si>
  <si>
    <t xml:space="preserve">Tab 6</t>
  </si>
  <si>
    <t xml:space="preserve">- nach Staatsangehörigkeit, Geschlecht, Art und unmittelbarem Anlass der Maßnahme, Art des Aufenthalts vor der Maßnahme, Trägergruppen sowie Anlass der Maßnahme</t>
  </si>
  <si>
    <t xml:space="preserve">Tab 7</t>
  </si>
  <si>
    <t xml:space="preserve">- nach Alter und Geschlecht, Aufenthalt vor der Maßnahme, Art und unmittelbarem Anlass der Maßnahme 
sowie nach Trägergruppen</t>
  </si>
  <si>
    <t xml:space="preserve">Tab 8</t>
  </si>
  <si>
    <t xml:space="preserve">- nach Geschlecht, Aufenthalt vor der Maßnahme, Zeitpunkt des Beginns der Maßnahme, Art und unmittelbarem Anlass der Maßnahme sowie nach Trägergruppen</t>
  </si>
  <si>
    <t xml:space="preserve">Tab 9</t>
  </si>
  <si>
    <t xml:space="preserve">Ländertabellen</t>
  </si>
  <si>
    <t xml:space="preserve">- nach Art und Anlass der Maßnahme, Art des Aufenthalts vor der Maßnahme und Trägergruppen 
sowie nach Ländern</t>
  </si>
  <si>
    <t xml:space="preserve">LT 1</t>
  </si>
  <si>
    <t xml:space="preserve">- nach persönlichen Merkmalen und Art der Maßnahme sowie nach Ländern ( Deutschland bis Niedersachsen)</t>
  </si>
  <si>
    <t xml:space="preserve">LT 2 T1</t>
  </si>
  <si>
    <t xml:space="preserve">- nach persönlichen Merkmalen und Art der Maßnahme sowie nach Ländern (Nordrhein-Westfalen 
bis neue Länder)</t>
  </si>
  <si>
    <t xml:space="preserve">LT 2 T2</t>
  </si>
  <si>
    <t xml:space="preserve">- nach Art der Maßnahme, Anlass und Anregendem, Zeitpunkt ihres Beginns und ihrer Dauer, Art ihrer Beendigung sowie nach Ländern - Insgesamt ( Deutschland bis Niedersachsen)</t>
  </si>
  <si>
    <t xml:space="preserve">LT 3.1 T1</t>
  </si>
  <si>
    <t xml:space="preserve">- nach Art der Maßnahme, Anlass und Anregendem, Zeitpunkt ihres Beginns und ihrer Dauer, Art ihrer Beendigung sowie nach Ländern - Insgesamt (Nordrhein-Westfalen bis neue Länder)</t>
  </si>
  <si>
    <t xml:space="preserve">LT 3.1 T2</t>
  </si>
  <si>
    <t xml:space="preserve">- nach Art der Maßnahme, Anlass und Anregendem, Zeitpunkt ihres Beginns und ihrer Dauer, Art ihrer Beendigung sowie nach Ländern - Inobhutnahme ( Deutschland bis Niedersachsen)</t>
  </si>
  <si>
    <t xml:space="preserve">LT 3.2 T1</t>
  </si>
  <si>
    <t xml:space="preserve">- nach Art der Maßnahme, Anlass und Anregendem, Zeitpunkt ihres Beginns und ihrer Dauer, Art ihrer Beendigung sowie nach Ländern - Inobhutnahme (Nordrhein-Westfalen bis neue Länder)</t>
  </si>
  <si>
    <t xml:space="preserve">LT 3.2 T2</t>
  </si>
  <si>
    <t xml:space="preserve">- nach Art der Maßnahme, Anlass und Anregendem, Zeitpunkt ihres Beginns und ihrer Dauer, Art ihrer Beendigung sowie nach Ländern - Herausnahme ( Deutschland bis Niedersachsen)</t>
  </si>
  <si>
    <t xml:space="preserve">LT 3.3 T1</t>
  </si>
  <si>
    <t xml:space="preserve">- nach Art der Maßnahme, Anlass und Anregendem, Zeitpunkt ihres Beginns und ihrer Dauer, Art ihrer Beendigung sowie nach Ländern - Herausnahme (Nordrhein-Westfalen bis neue Länder)</t>
  </si>
  <si>
    <t xml:space="preserve">LT 3.3 T2</t>
  </si>
  <si>
    <t xml:space="preserve">Zeitreihen 1991 - 2012</t>
  </si>
  <si>
    <t xml:space="preserve">Vorläufige Schutzmaßnahmen insgesamt</t>
  </si>
  <si>
    <t xml:space="preserve">ZR 1</t>
  </si>
  <si>
    <t xml:space="preserve">Darunter Inobhutnahmen:</t>
  </si>
  <si>
    <t xml:space="preserve">- insgesamt</t>
  </si>
  <si>
    <t xml:space="preserve">ZR 2.1</t>
  </si>
  <si>
    <t xml:space="preserve">- männlich</t>
  </si>
  <si>
    <t xml:space="preserve">ZR 2.2</t>
  </si>
  <si>
    <t xml:space="preserve">- weiblich</t>
  </si>
  <si>
    <t xml:space="preserve">ZR 2.3</t>
  </si>
  <si>
    <t xml:space="preserve">Die "Methodischen Erläuterungen" enthalten wichtige Informationen zur Erhebung und deren Methodik. Sie liegen als pdf-Dokument vor, welches durch Doppelklick auf die nachstehende Abbildung geöffnet werden kann.</t>
  </si>
  <si>
    <t xml:space="preserve">Bemerkungen zur Statistik der Vorläufigen Schutzmaßnahmen 2012</t>
  </si>
  <si>
    <t xml:space="preserve">Wichtige Hinweise zu den einzelnen Ergebnissen</t>
  </si>
  <si>
    <t xml:space="preserve">Land</t>
  </si>
  <si>
    <t xml:space="preserve">Hinweis</t>
  </si>
  <si>
    <t xml:space="preserve">Berlin</t>
  </si>
  <si>
    <t xml:space="preserve">Der Anstieg gegenüber dem Vorjahr ist auf Meldungen von Maßnahmen für minderjährige unbegleitete Flüchtlinge und Asylsuchende zurückzuführen.</t>
  </si>
  <si>
    <t xml:space="preserve">Mecklenburg-Vorpommern</t>
  </si>
  <si>
    <t xml:space="preserve">Untererfassung in drei Kreisen.</t>
  </si>
  <si>
    <t xml:space="preserve">Statistik der Kinder- und Jugendhilfe</t>
  </si>
  <si>
    <t xml:space="preserve">Übersicht über die in den Tabellen enthaltenen Erhebungsmerkmal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9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LT 2</t>
  </si>
  <si>
    <t xml:space="preserve">LT 3.1</t>
  </si>
  <si>
    <t xml:space="preserve">LT 3.2</t>
  </si>
  <si>
    <t xml:space="preserve">LT 3.3</t>
  </si>
  <si>
    <t xml:space="preserve">ZR 2</t>
  </si>
  <si>
    <t xml:space="preserve">Geschlecht</t>
  </si>
  <si>
    <t xml:space="preserve">x</t>
  </si>
  <si>
    <t xml:space="preserve">Alter</t>
  </si>
  <si>
    <t xml:space="preserve">Staatsangehörigkeit</t>
  </si>
  <si>
    <t xml:space="preserve">Anlass der Maßnahme</t>
  </si>
  <si>
    <t xml:space="preserve">Art der Maßnahme</t>
  </si>
  <si>
    <t xml:space="preserve">Aufenthalt vor der Maßnahme</t>
  </si>
  <si>
    <t xml:space="preserve">Unterbringung während der Maßnahme</t>
  </si>
  <si>
    <t xml:space="preserve">Ende der Maßnahme</t>
  </si>
  <si>
    <t xml:space="preserve">Anregender der Maßnahme</t>
  </si>
  <si>
    <t xml:space="preserve">Dauer der Maßnahme</t>
  </si>
  <si>
    <t xml:space="preserve">Zeitpunkt des Beginns 
der Maßnahme</t>
  </si>
  <si>
    <t xml:space="preserve">Trägergruppe</t>
  </si>
  <si>
    <t xml:space="preserve">Länder</t>
  </si>
  <si>
    <t xml:space="preserve">Deutschland</t>
  </si>
  <si>
    <t xml:space="preserve">1    Schutzmaßnahmen für Kinder und Jugendliche 2012 nach persönlichen Merkmalen, Aufenthalt vor 
und Unterbringung während der Maßnahme, vorangegangenen Gefährdungseinschätzungen, Trägergruppen und Art der Maßnahme</t>
  </si>
  <si>
    <t xml:space="preserve">Geschlecht
————
Alter von ... bis unter ... Jahren
————
Staatsangehörigkeit
————
Träger</t>
  </si>
  <si>
    <t xml:space="preserve">Insgesamt</t>
  </si>
  <si>
    <t xml:space="preserve">Inobhutnahme</t>
  </si>
  <si>
    <r>
      <rPr>
        <sz val="8"/>
        <rFont val="MetaNormalLF-Roman"/>
        <family val="2"/>
      </rPr>
      <t xml:space="preserve">Heraus-
nahme </t>
    </r>
    <r>
      <rPr>
        <vertAlign val="superscript"/>
        <sz val="8"/>
        <rFont val="MetaNormalLF-Roman"/>
        <family val="2"/>
      </rPr>
      <t xml:space="preserve">1)</t>
    </r>
  </si>
  <si>
    <t xml:space="preserve">Davon (Sp.1)
Unterbringung während der Maßnahme</t>
  </si>
  <si>
    <r>
      <rPr>
        <sz val="8"/>
        <rFont val="MetaNormalLF-Roman"/>
        <family val="2"/>
      </rPr>
      <t xml:space="preserve">Und zwar (Sp.1)
Schutz-maßnahmen auf Grund einer voran-gegangenen Gefährdungs-einschätzung </t>
    </r>
    <r>
      <rPr>
        <vertAlign val="superscript"/>
        <sz val="8"/>
        <rFont val="MetaNormalLF-Roman"/>
        <family val="2"/>
      </rPr>
      <t xml:space="preserve">2)</t>
    </r>
  </si>
  <si>
    <t xml:space="preserve">zusammen</t>
  </si>
  <si>
    <t xml:space="preserve">auf eigenen Wunsch</t>
  </si>
  <si>
    <t xml:space="preserve">wegen Gefährdung</t>
  </si>
  <si>
    <t xml:space="preserve">bei einer geeigneten Person</t>
  </si>
  <si>
    <t xml:space="preserve">in einer
Einrichtung</t>
  </si>
  <si>
    <t xml:space="preserve">in einer
sonstigen
betreuten
Wohnform</t>
  </si>
  <si>
    <t xml:space="preserve">Männlich</t>
  </si>
  <si>
    <t xml:space="preserve">unter 3</t>
  </si>
  <si>
    <t xml:space="preserve">  3 -   6</t>
  </si>
  <si>
    <t xml:space="preserve">  6 -   9</t>
  </si>
  <si>
    <t xml:space="preserve">  9 - 12</t>
  </si>
  <si>
    <t xml:space="preserve">12 - 14</t>
  </si>
  <si>
    <t xml:space="preserve">14 - 16</t>
  </si>
  <si>
    <t xml:space="preserve">16 - 18</t>
  </si>
  <si>
    <t xml:space="preserve">deutsch</t>
  </si>
  <si>
    <t xml:space="preserve">nicht deutsch</t>
  </si>
  <si>
    <t xml:space="preserve">Weiblich</t>
  </si>
  <si>
    <t xml:space="preserve">        bei den Eltern</t>
  </si>
  <si>
    <t xml:space="preserve">        bei einem Elternteil mit Stief-</t>
  </si>
  <si>
    <t xml:space="preserve">          elternteil oder Partner</t>
  </si>
  <si>
    <t xml:space="preserve">        bei einem allein erziehenden</t>
  </si>
  <si>
    <t xml:space="preserve">          Elternteil</t>
  </si>
  <si>
    <t xml:space="preserve">        bei Großeltern/Verwandten</t>
  </si>
  <si>
    <t xml:space="preserve">        in einer Pflegefamilie</t>
  </si>
  <si>
    <t xml:space="preserve">        bei einer sonstigen Person</t>
  </si>
  <si>
    <t xml:space="preserve">        in einem Heim/einer sonstigen</t>
  </si>
  <si>
    <t xml:space="preserve">          betreuten Wohnform</t>
  </si>
  <si>
    <t xml:space="preserve">        in einer Wohngemeinschaft</t>
  </si>
  <si>
    <t xml:space="preserve">        in einer eigenen Wohnung</t>
  </si>
  <si>
    <t xml:space="preserve">        ohne feste Unterkunft</t>
  </si>
  <si>
    <t xml:space="preserve">        an einem unbekannten Ort</t>
  </si>
  <si>
    <t xml:space="preserve">Träger der öffentlichen Jugendhilfe</t>
  </si>
  <si>
    <t xml:space="preserve">Träger der freien Jugendhilfe</t>
  </si>
  <si>
    <t xml:space="preserve">1) Die Anzahl der Herausnahmen ist wegen abweichender Begriffsdefinitionen nicht mit den Vorjahren zu vergleichen.</t>
  </si>
  <si>
    <t xml:space="preserve">2) Verfahren zur Einschätzung der Gefährdung des Kindeswohls gemäß § 8a Abs. 1 SGB VIII.</t>
  </si>
  <si>
    <t xml:space="preserve">2   Schutzmaßnahmen für Kinder und Jugendliche 2012 nach persönlichen Merkmalen, Art und Anregendem der Maßnahme</t>
  </si>
  <si>
    <t xml:space="preserve">Art der Maßnahme/Geschlecht
————
Alter von ... bis unter ... Jahren
————
Staatsangehörigkeit</t>
  </si>
  <si>
    <t xml:space="preserve">Maßnahme wurde angeregt durch</t>
  </si>
  <si>
    <t xml:space="preserve">Kind/Jugend-
lichen 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   Männlich</t>
  </si>
  <si>
    <t xml:space="preserve">  deutsch</t>
  </si>
  <si>
    <t xml:space="preserve">  nicht deutsch</t>
  </si>
  <si>
    <t xml:space="preserve">   Weiblich</t>
  </si>
  <si>
    <t xml:space="preserve">   Zusammen</t>
  </si>
  <si>
    <t xml:space="preserve">Herausnahme</t>
  </si>
  <si>
    <t xml:space="preserve">3   Schutzmaßnahmen für Kinder und Jugendliche 2012 nach persönlichen Merkmalen, Aufenthalt vor der Maßnahme,
 Art der Maßnahme und ihre Beendigung sowie nach Trägergruppen</t>
  </si>
  <si>
    <t xml:space="preserve">Geschlecht
————
Alter von ... bis unter ... Jahren
————
Staatsangehörigkeit
————
Träger
————
Art der Maßnahme</t>
  </si>
  <si>
    <t xml:space="preserve">Insgesamt 1)</t>
  </si>
  <si>
    <t xml:space="preserve">Maßnahme endete mit 2)</t>
  </si>
  <si>
    <t xml:space="preserve">Rückkehr zu 
dem/der Per-
sonensorge-
berechtigten</t>
  </si>
  <si>
    <t xml:space="preserve">Rückkehr in 
die Pflege-
familie oder
das Heim</t>
  </si>
  <si>
    <t xml:space="preserve">Übernahme
durch ein
anderes
Jugendamt</t>
  </si>
  <si>
    <t xml:space="preserve">Einleitung einer ambulanten Hilfe zur Erziehung</t>
  </si>
  <si>
    <t xml:space="preserve">Einleitung einer
erzieherischen
Hilfe außer-
halb des
Elternhauses</t>
  </si>
  <si>
    <t xml:space="preserve">sonstiger
stationärer
Hilfe</t>
  </si>
  <si>
    <t xml:space="preserve">keiner
anschließenden
Hilfe</t>
  </si>
  <si>
    <t xml:space="preserve">           Elternteil</t>
  </si>
  <si>
    <t xml:space="preserve">        in einem Heim/ einer sonstigen</t>
  </si>
  <si>
    <t xml:space="preserve">Inobhutnahme </t>
  </si>
  <si>
    <t xml:space="preserve">auf eigenen Wunsch </t>
  </si>
  <si>
    <t xml:space="preserve">1) Ohne Mehrfachzählungen.</t>
  </si>
  <si>
    <t xml:space="preserve">2) Einschließlich Mehrfachzählungen.</t>
  </si>
  <si>
    <t xml:space="preserve">4    Schutzmaßnahmen für Kinder und Jugendliche 2012 nach persönlichen Merkmalen sowie nach Art und Dauer der Maßnahme</t>
  </si>
  <si>
    <t xml:space="preserve">Dauer der Maßnahme in Tagen</t>
  </si>
  <si>
    <t xml:space="preserve">7 - 14</t>
  </si>
  <si>
    <t xml:space="preserve">15 und mehr</t>
  </si>
  <si>
    <t xml:space="preserve">5    Schutzmaßnahmen für Kinder und Jugendliche 2012 nach persönlichen Merkmalen, Aufenthalt vor sowie Anlass der Maßnahme</t>
  </si>
  <si>
    <t xml:space="preserve">Lfd.
Nr.</t>
  </si>
  <si>
    <t xml:space="preserve">Geschlecht
————
Alter von ... bis unter ... Jahren
————
Staatsangehörigkeit
————
Aufenthalt vor der Maßnahme</t>
  </si>
  <si>
    <t xml:space="preserve">Insgesamt1)</t>
  </si>
  <si>
    <t xml:space="preserve">Anlass der</t>
  </si>
  <si>
    <t xml:space="preserve">Maßnahme 2)</t>
  </si>
  <si>
    <t xml:space="preserve">Integrations-
probleme
im Heim/
Pflegefamilie</t>
  </si>
  <si>
    <t xml:space="preserve">Überfor-
de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
Miss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 aus
dem Ausland</t>
  </si>
  <si>
    <t xml:space="preserve">Beziehungs-
probleme</t>
  </si>
  <si>
    <t xml:space="preserve">sonstige
Probleme</t>
  </si>
  <si>
    <t xml:space="preserve">        bei einem Elternteil mit Stiefelternteil oder Partner</t>
  </si>
  <si>
    <t xml:space="preserve">        bei einem allein erziehenden Elternteil</t>
  </si>
  <si>
    <t xml:space="preserve">        in einem Heim/einer sonstigen betreuten</t>
  </si>
  <si>
    <t xml:space="preserve">           Wohnform</t>
  </si>
  <si>
    <t xml:space="preserve">________________</t>
  </si>
  <si>
    <t xml:space="preserve">2) Für jedes Kind oder Jugendlichen konnten bis zu zwei Anlässe der Maßnahme angegeben werden.</t>
  </si>
  <si>
    <t xml:space="preserve">Statistik der Kinder-  und Jugendhilfe</t>
  </si>
  <si>
    <t xml:space="preserve">6    Schutzmaßnahmen für Kinder und Jugendliche 2012 nach persönlichen Merkmalen sowie nach dem
Zeitpunkt  des Beginns der Maßnahme</t>
  </si>
  <si>
    <t xml:space="preserve">Geschlecht
————
Alter von ... Bis unter ... Jahren
————
Staatsangehörigkeit</t>
  </si>
  <si>
    <t xml:space="preserve">Montag - Freitag</t>
  </si>
  <si>
    <t xml:space="preserve">Samstag, Sonntag, Feiertag</t>
  </si>
  <si>
    <t xml:space="preserve">von ... bis ... Uhr</t>
  </si>
  <si>
    <t xml:space="preserve">8 - 17</t>
  </si>
  <si>
    <t xml:space="preserve">17 - 21</t>
  </si>
  <si>
    <t xml:space="preserve">21 - 8</t>
  </si>
  <si>
    <t xml:space="preserve">7   Schutzmaßnahmen für Kinder und Jugendliche 2012 nach Staatsangehörigkeit, Geschlecht, Art und unmittelbarem Anlass der Maßnahme, 
Art des Aufenthalts vor der Maßnahme, Trägergruppen sowie Anlass der Maßnahme</t>
  </si>
  <si>
    <t xml:space="preserve">7.1 Insgesamt</t>
  </si>
  <si>
    <t xml:space="preserve">Geschlecht/Art der Maßnahme
————
unmittelbarer Anlass der Maßnahme
————
Aufenthalt vor der Maßnahme/Träger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Maßnahme </t>
    </r>
    <r>
      <rPr>
        <vertAlign val="superscript"/>
        <sz val="8"/>
        <rFont val="MetaNormalLF-Roman"/>
        <family val="2"/>
      </rPr>
      <t xml:space="preserve">2)</t>
    </r>
  </si>
  <si>
    <t xml:space="preserve">   Inobhutnahme</t>
  </si>
  <si>
    <t xml:space="preserve">     Festgestellt an einem jugendgefährdenden Ort</t>
  </si>
  <si>
    <t xml:space="preserve">        nach vorherigem Ausreißen</t>
  </si>
  <si>
    <t xml:space="preserve">        dar. : aus der eigenen Familie</t>
  </si>
  <si>
    <t xml:space="preserve">                  aus dem Heim</t>
  </si>
  <si>
    <t xml:space="preserve">                  aus der Pflegefamilie</t>
  </si>
  <si>
    <t xml:space="preserve">        ohne vorheriges Ausreißen</t>
  </si>
  <si>
    <t xml:space="preserve">        dar. : mit vorhergehendem Aufenthalt</t>
  </si>
  <si>
    <t xml:space="preserve">                  in der eigenen Familie</t>
  </si>
  <si>
    <t xml:space="preserve">                  in dem Heim</t>
  </si>
  <si>
    <t xml:space="preserve">                  in der Pflegefamilie</t>
  </si>
  <si>
    <t xml:space="preserve">     sonstiger Zugang</t>
  </si>
  <si>
    <t xml:space="preserve">   Herausnahme zusammen</t>
  </si>
  <si>
    <t xml:space="preserve">        dar. : aus dem Heim</t>
  </si>
  <si>
    <t xml:space="preserve">                  bei einer sonstigen Person</t>
  </si>
  <si>
    <t xml:space="preserve">8   Schutzmaßnahmen für Kinder und Jugendliche 2012 nach Alter und Geschlecht, Aufenthalt vor der Maßnahme,
Art und unmittelbarem Anlass der Maßnahme sowie nach Trägergruppen</t>
  </si>
  <si>
    <t xml:space="preserve">Alter von ... bis unter ... Jahren</t>
  </si>
  <si>
    <t xml:space="preserve">3 - 6</t>
  </si>
  <si>
    <t xml:space="preserve">6 - 9</t>
  </si>
  <si>
    <t xml:space="preserve">9 - 12</t>
  </si>
  <si>
    <t xml:space="preserve">9   Schutzmaßnahmen für Kinder und Jugendliche 2012 nach Geschlecht, Aufenthalt vor der Maßnahme,
Zeitpunkt des Beginns der Maßnahme, Art und unmittelbarem Anlass der Maßnahme sowie nach Trägergruppen</t>
  </si>
  <si>
    <t xml:space="preserve">LT1</t>
  </si>
  <si>
    <t xml:space="preserve">10    Schutzmaßnahmen für Kinder und Jugendliche 2012 nach Art und Anlass der Maßnahme, Art des Aufenthalts vor der Maßnahme 
und Trägergruppen sowie nach Ländern</t>
  </si>
  <si>
    <t xml:space="preserve">Lfd. Nr.</t>
  </si>
  <si>
    <t xml:space="preserve">Art der Maßnahme
————
unmittelbarer Anlass der Maßnahme
————
Aufenthalt vor der Maßnahme/Träger</t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ohne Berlin</t>
  </si>
  <si>
    <t xml:space="preserve">Neue Länder  ohne Berlin</t>
  </si>
  <si>
    <t xml:space="preserve">Anzahl</t>
  </si>
  <si>
    <t xml:space="preserve">Prozent</t>
  </si>
  <si>
    <t xml:space="preserve">LT2_1</t>
  </si>
  <si>
    <t xml:space="preserve">11  Schutzmaßnahmen für Kinder und Jugendliche 2012 nach persönlichen Merkmalen und Art der Maßnahme sowie nach Ländern</t>
  </si>
  <si>
    <t xml:space="preserve">Brandenburg</t>
  </si>
  <si>
    <t xml:space="preserve">Niedersachsen</t>
  </si>
  <si>
    <t xml:space="preserve">    Männlich</t>
  </si>
  <si>
    <t xml:space="preserve">      unter 6</t>
  </si>
  <si>
    <t xml:space="preserve">        6 - 14</t>
  </si>
  <si>
    <t xml:space="preserve">      14 - 18</t>
  </si>
  <si>
    <t xml:space="preserve">    Weiblich</t>
  </si>
  <si>
    <t xml:space="preserve">    Zusammen</t>
  </si>
  <si>
    <t xml:space="preserve">      deutsch</t>
  </si>
  <si>
    <t xml:space="preserve">      nicht deutsch</t>
  </si>
  <si>
    <t xml:space="preserve">    davon:</t>
  </si>
  <si>
    <t xml:space="preserve">    Inobhutnahme auf eigenen Wunsch</t>
  </si>
  <si>
    <t xml:space="preserve">      unter 14</t>
  </si>
  <si>
    <t xml:space="preserve">      14 -   18</t>
  </si>
  <si>
    <t xml:space="preserve">  männlich</t>
  </si>
  <si>
    <t xml:space="preserve">  weiblich</t>
  </si>
  <si>
    <t xml:space="preserve">    Inobhutnahme wegen Gefährdung</t>
  </si>
  <si>
    <t xml:space="preserve">    6 - 14</t>
  </si>
  <si>
    <t xml:space="preserve">  14 - 18</t>
  </si>
  <si>
    <t xml:space="preserve">LT2_2</t>
  </si>
  <si>
    <t xml:space="preserve">11 Vorläufige Schutzmaßnahmen</t>
  </si>
  <si>
    <t xml:space="preserve">Lfd. 
Nr.</t>
  </si>
  <si>
    <t xml:space="preserve">Früheres Bundesgebiet 
ohne Berlin</t>
  </si>
  <si>
    <t xml:space="preserve">Neue Länder 
ohne Berlin</t>
  </si>
  <si>
    <t xml:space="preserve">      männlich</t>
  </si>
  <si>
    <t xml:space="preserve">      weiblich</t>
  </si>
  <si>
    <t xml:space="preserve">LT3.1_1</t>
  </si>
  <si>
    <t xml:space="preserve">12  Schutzmaßnahmen für Kinder und Jugendliche 2012 nach Art der Maßnahme, Anlass und Anregendem, 
Zeitpunkt ihres Beginns und ihrer Dauer, Art der Beendigung sowie nach Ländern</t>
  </si>
  <si>
    <t xml:space="preserve">12.1 Insgesamt</t>
  </si>
  <si>
    <t xml:space="preserve">Gegenstand der Nachweisung</t>
  </si>
  <si>
    <t xml:space="preserve">Baden-
Württemberg</t>
  </si>
  <si>
    <r>
      <rPr>
        <sz val="8"/>
        <rFont val="MetaNormalLF-Roman"/>
        <family val="2"/>
      </rPr>
      <t xml:space="preserve">Anlass der Maßnahme </t>
    </r>
    <r>
      <rPr>
        <vertAlign val="superscript"/>
        <sz val="8"/>
        <rFont val="MetaNormalLF-Roman"/>
        <family val="2"/>
      </rPr>
      <t xml:space="preserve">1)</t>
    </r>
  </si>
  <si>
    <t xml:space="preserve">    Integrationsprobleme im Heim/Pflegefamilie</t>
  </si>
  <si>
    <t xml:space="preserve">    Überforderung der Eltern/eines Elternteils</t>
  </si>
  <si>
    <t xml:space="preserve">    Schul-/Ausbildungsprobleme</t>
  </si>
  <si>
    <t xml:space="preserve">    Vernachlässigung</t>
  </si>
  <si>
    <t xml:space="preserve">    Delinquenz eines Kindes/Straftat des Jugendlichen</t>
  </si>
  <si>
    <t xml:space="preserve">    Suchtprobleme des Kindes/Jugendlichen</t>
  </si>
  <si>
    <t xml:space="preserve">    Anzeichen für Misshandlung</t>
  </si>
  <si>
    <t xml:space="preserve">    Anzeichen für sexuellen Missbrauch</t>
  </si>
  <si>
    <t xml:space="preserve">    Trennung oder Scheidung der Eltern</t>
  </si>
  <si>
    <t xml:space="preserve">    Wohnungsprobleme</t>
  </si>
  <si>
    <t xml:space="preserve">    unbegleitete Einreise aus dem Ausland</t>
  </si>
  <si>
    <t xml:space="preserve">    Beziehungsprobleme</t>
  </si>
  <si>
    <t xml:space="preserve">    sonstige Probleme</t>
  </si>
  <si>
    <r>
      <rPr>
        <sz val="8"/>
        <rFont val="MetaNormalLF-Roman"/>
        <family val="2"/>
      </rPr>
      <t xml:space="preserve">                                        Insgesamt </t>
    </r>
    <r>
      <rPr>
        <vertAlign val="superscript"/>
        <sz val="8"/>
        <rFont val="MetaNormalLF-Roman"/>
        <family val="2"/>
      </rPr>
      <t xml:space="preserve">2)</t>
    </r>
  </si>
  <si>
    <t xml:space="preserve">    Kind/Jugendlichen selbst</t>
  </si>
  <si>
    <t xml:space="preserve">    Eltern/Elternteil</t>
  </si>
  <si>
    <t xml:space="preserve">    soziale Dienste/Jugendamt</t>
  </si>
  <si>
    <t xml:space="preserve">    Polizei/Ordnungsbehörden</t>
  </si>
  <si>
    <t xml:space="preserve">    Lehrer/in, Erzieher/in</t>
  </si>
  <si>
    <t xml:space="preserve">    Arzt/Ärztin</t>
  </si>
  <si>
    <t xml:space="preserve">    Nachbarn/Verwandte</t>
  </si>
  <si>
    <t xml:space="preserve">Zeitpunkt des Beginns der Maßnahme</t>
  </si>
  <si>
    <t xml:space="preserve">    Montag - Freitag</t>
  </si>
  <si>
    <t xml:space="preserve">    Samstag, Sonntag, Feiertag </t>
  </si>
  <si>
    <t xml:space="preserve">    von ... bis ... Uhr</t>
  </si>
  <si>
    <t xml:space="preserve">      8 - 17</t>
  </si>
  <si>
    <t xml:space="preserve">    17 - 21</t>
  </si>
  <si>
    <t xml:space="preserve">    21 -   8</t>
  </si>
  <si>
    <t xml:space="preserve">    1</t>
  </si>
  <si>
    <t xml:space="preserve">    2</t>
  </si>
  <si>
    <t xml:space="preserve">    3</t>
  </si>
  <si>
    <t xml:space="preserve">    4</t>
  </si>
  <si>
    <t xml:space="preserve">    5 und mehr</t>
  </si>
  <si>
    <t xml:space="preserve">Maßnahme endet mit (Mehrfachnennungen möglich)</t>
  </si>
  <si>
    <t xml:space="preserve">    Rückkehr zu dem/den Personensorgeberechtigten</t>
  </si>
  <si>
    <t xml:space="preserve">    Rückkehr in die Pflegefamilie oder das Heim</t>
  </si>
  <si>
    <t xml:space="preserve">    Übernahme durch ein anderes Jugendamt</t>
  </si>
  <si>
    <t xml:space="preserve">    Einleitung einer ambulanten Hilfe zur Erziehung</t>
  </si>
  <si>
    <t xml:space="preserve">37</t>
  </si>
  <si>
    <t xml:space="preserve">    Einleitung erzieherischer Hilfen außerhalb</t>
  </si>
  <si>
    <t xml:space="preserve">        des Elternhauses</t>
  </si>
  <si>
    <t xml:space="preserve">    sonstiger stationärer Hilfe</t>
  </si>
  <si>
    <t xml:space="preserve">    keiner anschließenden Hilfe</t>
  </si>
  <si>
    <t xml:space="preserve">____________________</t>
  </si>
  <si>
    <t xml:space="preserve">1) Für jedes Kind oder Jugendlichen konnten bis zu zwei Anlässe der Maßnahme angegeben werden.</t>
  </si>
  <si>
    <t xml:space="preserve">2) Ohne Mehrfachzählungen.</t>
  </si>
  <si>
    <t xml:space="preserve">LT3.1_2</t>
  </si>
  <si>
    <t xml:space="preserve">    21 - 8</t>
  </si>
  <si>
    <t xml:space="preserve">LT3.2_1</t>
  </si>
  <si>
    <t xml:space="preserve">12.2 Inobhutnahme</t>
  </si>
  <si>
    <t xml:space="preserve">      8 -  17</t>
  </si>
  <si>
    <t xml:space="preserve">    17 -  21</t>
  </si>
  <si>
    <t xml:space="preserve">    21 -    8</t>
  </si>
  <si>
    <t xml:space="preserve">LT3.2_2</t>
  </si>
  <si>
    <t xml:space="preserve">LT3.3_1</t>
  </si>
  <si>
    <t xml:space="preserve">12  Schutzmaßnahmen für Kinder und Jugendliche 2012 nach Art der Maßnahme, Anlass und Anregendem, 
Zeitpunkt ihres Beginns und ihrer Dauer, Art ihrer Beendigung sowie nach Ländern</t>
  </si>
  <si>
    <t xml:space="preserve">12.3  Herausnahme</t>
  </si>
  <si>
    <t xml:space="preserve">LT3.3_2</t>
  </si>
  <si>
    <t xml:space="preserve">Neue Länder ohne Berlin</t>
  </si>
  <si>
    <t xml:space="preserve">Statistik der Kinder- und Jugendhilfe 1995 - 2012</t>
  </si>
  <si>
    <t xml:space="preserve">1  Insgesamt</t>
  </si>
  <si>
    <t xml:space="preserve">   Inobhutnahme/Herausnahme</t>
  </si>
  <si>
    <t xml:space="preserve">   Insgesamt  </t>
  </si>
  <si>
    <t xml:space="preserve">      Alter von ... bis unter ... Jahren</t>
  </si>
  <si>
    <t xml:space="preserve">         unter 3</t>
  </si>
  <si>
    <t xml:space="preserve">         3 -  6</t>
  </si>
  <si>
    <t xml:space="preserve">         6 -  9</t>
  </si>
  <si>
    <t xml:space="preserve">         9 - 12</t>
  </si>
  <si>
    <t xml:space="preserve">        12 - 14</t>
  </si>
  <si>
    <t xml:space="preserve">        14 - 16</t>
  </si>
  <si>
    <t xml:space="preserve">        16 - 18</t>
  </si>
  <si>
    <t xml:space="preserve">      je 10 000 Kinder und Jugendliche im Alter bis  </t>
  </si>
  <si>
    <t xml:space="preserve">         unter 18 Jahren 1)  </t>
  </si>
  <si>
    <t xml:space="preserve"> </t>
  </si>
  <si>
    <t xml:space="preserve">      Staatsangehörigkeit</t>
  </si>
  <si>
    <t xml:space="preserve">         deutsch</t>
  </si>
  <si>
    <t xml:space="preserve">         nicht deutsch</t>
  </si>
  <si>
    <t xml:space="preserve">   davon</t>
  </si>
  <si>
    <t xml:space="preserve">      Inobhutnahmen</t>
  </si>
  <si>
    <t xml:space="preserve">      Herausnahmen</t>
  </si>
  <si>
    <t xml:space="preserve">   Träger der öffentlichen Jugendhilfe</t>
  </si>
  <si>
    <t xml:space="preserve">   Träger der freien Jugendhilfe</t>
  </si>
  <si>
    <t xml:space="preserve">            unter 18 Jahren 1)  </t>
  </si>
  <si>
    <t xml:space="preserve">1)  Bevölkerungsstand: Jahresdurchschnitt.</t>
  </si>
  <si>
    <t xml:space="preserve">2.1 Inobhutnahmen</t>
  </si>
  <si>
    <t xml:space="preserve">      je 10 000 Kinder und Jugendliche im Alter bis </t>
  </si>
  <si>
    <t xml:space="preserve">         unter 18 Jahren</t>
  </si>
  <si>
    <t xml:space="preserve">      auf eigenen Wunsch</t>
  </si>
  <si>
    <t xml:space="preserve">      wegen Gefährdung</t>
  </si>
  <si>
    <t xml:space="preserve">   Anlass der Maßnahme 1)</t>
  </si>
  <si>
    <t xml:space="preserve">      Integrationsprobleme im Heim/Pflegefamilie</t>
  </si>
  <si>
    <t xml:space="preserve">      Überforderung der Eltern/eines Elternteils</t>
  </si>
  <si>
    <t xml:space="preserve">      Schul-/Ausbildungsprobleme</t>
  </si>
  <si>
    <t xml:space="preserve">      Vernachlässigung</t>
  </si>
  <si>
    <t xml:space="preserve">      Delinquenz des Kindes/Straftat des Jugendlichen</t>
  </si>
  <si>
    <t xml:space="preserve">      Suchtprobleme des Kindes/Jugendlichen</t>
  </si>
  <si>
    <t xml:space="preserve">      Anzeichen für Kindesmisshandlungen</t>
  </si>
  <si>
    <t xml:space="preserve">      Anzeichen für sexuellen Missbrauch</t>
  </si>
  <si>
    <t xml:space="preserve">      Trennung oder Scheidung der Eltern</t>
  </si>
  <si>
    <t xml:space="preserve">      Wohnungsprobleme</t>
  </si>
  <si>
    <t xml:space="preserve">      unbegleitete Einreise aus dem Ausland</t>
  </si>
  <si>
    <t xml:space="preserve">      Beziehungsprobleme</t>
  </si>
  <si>
    <t xml:space="preserve">      Sonstige Probleme</t>
  </si>
  <si>
    <t xml:space="preserve">   Festgestellt an einem jugendgefährdenden Ort</t>
  </si>
  <si>
    <t xml:space="preserve">      nach vorherigem Ausreißen</t>
  </si>
  <si>
    <t xml:space="preserve">      ohne vorheriges Ausreißen</t>
  </si>
  <si>
    <t xml:space="preserve">   Sonstiger Zugang</t>
  </si>
  <si>
    <t xml:space="preserve">   Aufenthalt vor der Maßnahme</t>
  </si>
  <si>
    <t xml:space="preserve">      bei den Eltern</t>
  </si>
  <si>
    <t xml:space="preserve">      bei einem Elternteil mit Stiefelternteil oder Partner</t>
  </si>
  <si>
    <t xml:space="preserve">      bei alleinerziehendem Elternteil</t>
  </si>
  <si>
    <t xml:space="preserve">      bei Großeltern/Verwandten</t>
  </si>
  <si>
    <t xml:space="preserve">      in einer Pflegefamilie</t>
  </si>
  <si>
    <t xml:space="preserve">      bei einer sonstigen Person</t>
  </si>
  <si>
    <t xml:space="preserve">      in einem Heim/einer sonstigen betreuten Wohnform</t>
  </si>
  <si>
    <t xml:space="preserve">      in einer Wohngemeinschaft</t>
  </si>
  <si>
    <t xml:space="preserve">      in eigener Wohnung</t>
  </si>
  <si>
    <t xml:space="preserve">      ohne feste Unterkunft</t>
  </si>
  <si>
    <t xml:space="preserve">      an unbekanntem Ort</t>
  </si>
  <si>
    <t xml:space="preserve">   Maßnahme wurde angeregt durch</t>
  </si>
  <si>
    <t xml:space="preserve">      Kind/Jugendlichem selbst</t>
  </si>
  <si>
    <t xml:space="preserve">      Eltern/Elternteil</t>
  </si>
  <si>
    <t xml:space="preserve">      Polizei/Ordnungsbehörde/soziale Dienste/Jugendamt</t>
  </si>
  <si>
    <t xml:space="preserve">      Sonstige 2)</t>
  </si>
  <si>
    <t xml:space="preserve">   Maßnahme endete mit 3)</t>
  </si>
  <si>
    <t xml:space="preserve">      Rückkehr zu dem/der Personensorgeberechtigten</t>
  </si>
  <si>
    <t xml:space="preserve">      Rückkehr in die Pflegefamilie oder das Heim</t>
  </si>
  <si>
    <t xml:space="preserve">      Übernahme durch ein anderes Jugendamt</t>
  </si>
  <si>
    <t xml:space="preserve">      Einleitung einer ambulanten Hilfe zur Erziehung</t>
  </si>
  <si>
    <t xml:space="preserve">X</t>
  </si>
  <si>
    <t xml:space="preserve">      Einleitung erzieherischer Hilfen außerhalb des Elternhauses</t>
  </si>
  <si>
    <t xml:space="preserve">      Sonstigen  stationären Hilfen</t>
  </si>
  <si>
    <t xml:space="preserve">      keiner anschließenden Hilfe</t>
  </si>
  <si>
    <t xml:space="preserve">   Dauer der Maßnahme in Tagen</t>
  </si>
  <si>
    <t xml:space="preserve">      1</t>
  </si>
  <si>
    <t xml:space="preserve">      2</t>
  </si>
  <si>
    <t xml:space="preserve">      3</t>
  </si>
  <si>
    <t xml:space="preserve">      4</t>
  </si>
  <si>
    <t xml:space="preserve">      5</t>
  </si>
  <si>
    <t xml:space="preserve">      6</t>
  </si>
  <si>
    <t xml:space="preserve">      7 - 14</t>
  </si>
  <si>
    <t xml:space="preserve">      15 und mehr </t>
  </si>
  <si>
    <t xml:space="preserve">1)  Für jedes Kind oder Jugendlichen konnten bis zu zwei Anlässe der Maßnahme angegeben werden.</t>
  </si>
  <si>
    <t xml:space="preserve">2) Enthält die Anregungen von Lehrern/Lehrerinnen, Erziehern/Erzieherinnen, Ärzten/Ärztinnen, Nachbarn/Nachbarinnen, Verwandten und sonstigen, 
nicht näher spezifizierten Personen, die Fälle melden. </t>
  </si>
  <si>
    <t xml:space="preserve">3) Ab Berichtsjahr 2012 Mehrfachnennungen möglich.</t>
  </si>
  <si>
    <t xml:space="preserve">Inobhutnahmen</t>
  </si>
  <si>
    <t xml:space="preserve">2.2 Männlich</t>
  </si>
  <si>
    <t xml:space="preserve"> 2) Enthält die Anregungen von Lehrern/Lehrerinnen, Erziehern/Erzieherinnen, Ärzten/Ärztinnen, Nachbarn/Nachbarinnen, Verwandten und sonstigen, 
nicht näher spezifizierten Personen, die Fälle melden. </t>
  </si>
  <si>
    <t xml:space="preserve">2.3 Weiblich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_-* #,##0.00&quot; DM&quot;_-;\-* #,##0.00&quot; DM&quot;_-;_-* \-??&quot; DM&quot;_-;_-@_-"/>
    <numFmt numFmtId="170" formatCode="@"/>
    <numFmt numFmtId="171" formatCode="[$-409]d\-mmm"/>
    <numFmt numFmtId="172" formatCode="@\ *."/>
    <numFmt numFmtId="173" formatCode="_-* #\ ##0&quot;   &quot;_-;\-* #\ ##0&quot;   &quot;_-;_-* &quot;-   &quot;_-;_-@_-"/>
    <numFmt numFmtId="174" formatCode="_-* #\ ##0&quot;   &quot;_-;\-* #\ ##0&quot;   &quot;_-;_-* &quot;x   &quot;_-;_-@_-"/>
    <numFmt numFmtId="175" formatCode="General"/>
    <numFmt numFmtId="176" formatCode="[$-409]mmm\-yy"/>
    <numFmt numFmtId="177" formatCode="#\ ##0&quot;    &quot;"/>
    <numFmt numFmtId="178" formatCode="_-* #\ ##0.0&quot;   &quot;_-;\-* #\ ##0.0&quot;   &quot;_-;_-* &quot;-   &quot;_-;_-@_-"/>
    <numFmt numFmtId="179" formatCode="_*\ #\ ##0\ __;\-* #\ ##0\ __;_-* &quot;- &quot;__;_-@_-"/>
    <numFmt numFmtId="180" formatCode="0.0&quot;   &quot;"/>
    <numFmt numFmtId="181" formatCode="_*#\ ###\ ##0\ __;\-* #\ ##0\ __;_-* &quot;- &quot;__;_-@_-"/>
    <numFmt numFmtId="182" formatCode="_*\ 0.0\ __;\-* #0.0\ __;_-* &quot;- &quot;__;_-@_-"/>
    <numFmt numFmtId="183" formatCode="_*\ #\ ##0.0\ __;\-* #\ ##0.0\ __;_-* &quot;- &quot;__;_-@_-"/>
    <numFmt numFmtId="184" formatCode="@*."/>
    <numFmt numFmtId="185" formatCode="0.0&quot;   &quot;;;&quot;-   &quot;"/>
    <numFmt numFmtId="186" formatCode="&quot;  &quot;###0"/>
    <numFmt numFmtId="187" formatCode="_-* #,##0.00&quot; -&quot;;\-* #,##0.00&quot; -&quot;;_-* \-??&quot; -&quot;;_-@_-"/>
    <numFmt numFmtId="188" formatCode="[$-409]m/d/yyyy"/>
    <numFmt numFmtId="189" formatCode="&quot;   &quot;###0"/>
    <numFmt numFmtId="190" formatCode="\ ###\ ###_w&quot;      &quot;;;"/>
    <numFmt numFmtId="191" formatCode="##\ ###\ ##0"/>
    <numFmt numFmtId="192" formatCode="0.00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sz val="1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S Sans Serif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MetaNormalLF-Roman"/>
      <family val="2"/>
    </font>
    <font>
      <vertAlign val="superscript"/>
      <sz val="8"/>
      <name val="MetaNormalLF-Roman"/>
      <family val="2"/>
    </font>
    <font>
      <vertAlign val="superscript"/>
      <sz val="1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7.5"/>
      <name val="MetaNormalLF-Roman"/>
      <family val="2"/>
    </font>
    <font>
      <sz val="7"/>
      <name val="MetaNormalLF-Roman"/>
      <family val="2"/>
    </font>
    <font>
      <i val="true"/>
      <sz val="7.5"/>
      <name val="MetaNormalLF-Roman"/>
      <family val="2"/>
    </font>
    <font>
      <sz val="8"/>
      <color rgb="FFFF0000"/>
      <name val="MetaNormalLF-Roman"/>
      <family val="2"/>
    </font>
    <font>
      <sz val="8"/>
      <color rgb="FF000000"/>
      <name val="MetaNormalLF-Roman"/>
      <family val="2"/>
    </font>
    <font>
      <sz val="7"/>
      <color rgb="FF000000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2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5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9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9" fontId="32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6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4_5225402107005(1)" xfId="22"/>
    <cellStyle name="4_DeckblattNeu" xfId="23"/>
    <cellStyle name="5" xfId="24"/>
    <cellStyle name="5_5225402107005(1)" xfId="25"/>
    <cellStyle name="5_DeckblattNeu" xfId="26"/>
    <cellStyle name="6" xfId="27"/>
    <cellStyle name="6_5225402107005(1)" xfId="28"/>
    <cellStyle name="6_DeckblattNeu" xfId="29"/>
    <cellStyle name="9" xfId="30"/>
    <cellStyle name="9_5225402107005(1)" xfId="31"/>
    <cellStyle name="9_DeckblattNeu" xfId="32"/>
    <cellStyle name="Hyperlink_OnlinePublikationenTitelseiteTabellenbandExcel" xfId="33"/>
    <cellStyle name="Hyperlink_Schutzmassnahmen_2009" xfId="34"/>
    <cellStyle name="Standard_FS_Tab_10_Laender 2" xfId="35"/>
    <cellStyle name="Standard_Pflegschaften_2008_Rev1" xfId="36"/>
    <cellStyle name="Währung_Schutzmassnahmen_2009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13_Sozialleistungen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4</xdr:row>
      <xdr:rowOff>95400</xdr:rowOff>
    </xdr:from>
    <xdr:to>
      <xdr:col>0</xdr:col>
      <xdr:colOff>1169280</xdr:colOff>
      <xdr:row>54</xdr:row>
      <xdr:rowOff>95400</xdr:rowOff>
    </xdr:to>
    <xdr:sp>
      <xdr:nvSpPr>
        <xdr:cNvPr id="2" name="Line 1"/>
        <xdr:cNvSpPr/>
      </xdr:nvSpPr>
      <xdr:spPr>
        <a:xfrm>
          <a:off x="30240" y="10777320"/>
          <a:ext cx="113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58</xdr:row>
      <xdr:rowOff>95400</xdr:rowOff>
    </xdr:from>
    <xdr:to>
      <xdr:col>0</xdr:col>
      <xdr:colOff>927720</xdr:colOff>
      <xdr:row>58</xdr:row>
      <xdr:rowOff>95400</xdr:rowOff>
    </xdr:to>
    <xdr:sp>
      <xdr:nvSpPr>
        <xdr:cNvPr id="3" name="Line 1"/>
        <xdr:cNvSpPr/>
      </xdr:nvSpPr>
      <xdr:spPr>
        <a:xfrm>
          <a:off x="50760" y="11413800"/>
          <a:ext cx="8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22"/>
      <c r="C63" s="3"/>
      <c r="D63" s="3"/>
      <c r="E63" s="3"/>
      <c r="F63" s="3"/>
      <c r="G63" s="3"/>
      <c r="H63" s="3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38.7"/>
    <col collapsed="false" customWidth="true" hidden="false" outlineLevel="0" max="3" min="3" style="3" width="15.28"/>
    <col collapsed="false" customWidth="true" hidden="false" outlineLevel="0" max="5" min="4" style="3" width="13.85"/>
    <col collapsed="false" customWidth="true" hidden="false" outlineLevel="0" max="6" min="6" style="3" width="12.85"/>
    <col collapsed="false" customWidth="true" hidden="false" outlineLevel="0" max="7" min="7" style="3" width="12.7"/>
    <col collapsed="false" customWidth="true" hidden="false" outlineLevel="0" max="8" min="8" style="3" width="12.28"/>
    <col collapsed="false" customWidth="true" hidden="false" outlineLevel="0" max="13" min="9" style="3" width="14.99"/>
    <col collapsed="false" customWidth="true" hidden="false" outlineLevel="0" max="14" min="14" style="3" width="13.85"/>
    <col collapsed="false" customWidth="true" hidden="false" outlineLevel="0" max="15" min="15" style="3" width="14.41"/>
    <col collapsed="false" customWidth="true" hidden="false" outlineLevel="0" max="16" min="16" style="3" width="14.99"/>
    <col collapsed="false" customWidth="true" hidden="false" outlineLevel="0" max="17" min="17" style="3" width="4.85"/>
    <col collapsed="false" customWidth="false" hidden="false" outlineLevel="0" max="257" min="18" style="3" width="11.42"/>
  </cols>
  <sheetData>
    <row r="1" customFormat="false" ht="12" hidden="false" customHeight="true" outlineLevel="0" collapsed="false">
      <c r="A1" s="116" t="s">
        <v>111</v>
      </c>
      <c r="B1" s="116"/>
      <c r="O1" s="117" t="str">
        <f aca="false">A1</f>
        <v>Deutschland</v>
      </c>
      <c r="P1" s="117"/>
      <c r="Q1" s="117"/>
    </row>
    <row r="2" customFormat="false" ht="13.5" hidden="false" customHeight="true" outlineLevel="0" collapsed="false">
      <c r="A2" s="118" t="s">
        <v>79</v>
      </c>
      <c r="I2" s="118" t="s">
        <v>79</v>
      </c>
      <c r="O2" s="119"/>
      <c r="P2" s="119"/>
      <c r="Q2" s="119"/>
    </row>
    <row r="3" customFormat="false" ht="16.5" hidden="false" customHeight="true" outlineLevel="0" collapsed="false">
      <c r="A3" s="120" t="s">
        <v>3</v>
      </c>
      <c r="B3" s="120"/>
      <c r="C3" s="120"/>
      <c r="D3" s="120"/>
      <c r="E3" s="120"/>
      <c r="F3" s="120"/>
      <c r="G3" s="120"/>
      <c r="I3" s="121" t="s">
        <v>3</v>
      </c>
      <c r="J3" s="121"/>
      <c r="Q3" s="122"/>
    </row>
    <row r="4" s="80" customFormat="true" ht="14.25" hidden="false" customHeight="true" outlineLevel="0" collapsed="false">
      <c r="A4" s="123" t="s">
        <v>192</v>
      </c>
      <c r="B4" s="123"/>
      <c r="C4" s="123"/>
      <c r="D4" s="123"/>
      <c r="E4" s="123"/>
      <c r="F4" s="123"/>
      <c r="G4" s="123"/>
      <c r="H4" s="123"/>
      <c r="I4" s="116" t="s">
        <v>192</v>
      </c>
      <c r="J4" s="116"/>
      <c r="K4" s="116"/>
      <c r="L4" s="116"/>
      <c r="M4" s="116"/>
      <c r="N4" s="116"/>
      <c r="O4" s="116"/>
      <c r="P4" s="116"/>
    </row>
    <row r="5" customFormat="false" ht="10.5" hidden="false" customHeight="true" outlineLevel="0" collapsed="false">
      <c r="B5" s="80"/>
    </row>
    <row r="6" customFormat="false" ht="15.75" hidden="false" customHeight="true" outlineLevel="0" collapsed="false">
      <c r="A6" s="124" t="s">
        <v>193</v>
      </c>
      <c r="B6" s="90" t="s">
        <v>194</v>
      </c>
      <c r="C6" s="86" t="s">
        <v>195</v>
      </c>
      <c r="D6" s="125" t="s">
        <v>196</v>
      </c>
      <c r="E6" s="125"/>
      <c r="F6" s="125"/>
      <c r="G6" s="125"/>
      <c r="H6" s="125"/>
      <c r="I6" s="126" t="s">
        <v>197</v>
      </c>
      <c r="J6" s="127"/>
      <c r="K6" s="127"/>
      <c r="L6" s="127"/>
      <c r="M6" s="127"/>
      <c r="N6" s="127"/>
      <c r="O6" s="127"/>
      <c r="P6" s="128"/>
      <c r="Q6" s="124" t="s">
        <v>193</v>
      </c>
    </row>
    <row r="7" customFormat="false" ht="12" hidden="false" customHeight="true" outlineLevel="0" collapsed="false">
      <c r="A7" s="124"/>
      <c r="B7" s="90"/>
      <c r="C7" s="86"/>
      <c r="D7" s="88" t="s">
        <v>198</v>
      </c>
      <c r="E7" s="87" t="s">
        <v>199</v>
      </c>
      <c r="F7" s="88" t="s">
        <v>200</v>
      </c>
      <c r="G7" s="88" t="s">
        <v>201</v>
      </c>
      <c r="H7" s="88" t="s">
        <v>202</v>
      </c>
      <c r="I7" s="91" t="s">
        <v>203</v>
      </c>
      <c r="J7" s="102" t="s">
        <v>204</v>
      </c>
      <c r="K7" s="104" t="s">
        <v>205</v>
      </c>
      <c r="L7" s="102" t="s">
        <v>206</v>
      </c>
      <c r="M7" s="102" t="s">
        <v>207</v>
      </c>
      <c r="N7" s="102" t="s">
        <v>208</v>
      </c>
      <c r="O7" s="102" t="s">
        <v>209</v>
      </c>
      <c r="P7" s="102" t="s">
        <v>210</v>
      </c>
      <c r="Q7" s="124"/>
    </row>
    <row r="8" customFormat="false" ht="57.75" hidden="false" customHeight="true" outlineLevel="0" collapsed="false">
      <c r="A8" s="124"/>
      <c r="B8" s="90"/>
      <c r="C8" s="86"/>
      <c r="D8" s="88"/>
      <c r="E8" s="87"/>
      <c r="F8" s="88"/>
      <c r="G8" s="88"/>
      <c r="H8" s="88"/>
      <c r="I8" s="91"/>
      <c r="J8" s="102"/>
      <c r="K8" s="104"/>
      <c r="L8" s="102"/>
      <c r="M8" s="102"/>
      <c r="N8" s="102"/>
      <c r="O8" s="102"/>
      <c r="P8" s="102"/>
      <c r="Q8" s="124"/>
    </row>
    <row r="9" customFormat="false" ht="30" hidden="false" customHeight="true" outlineLevel="0" collapsed="false">
      <c r="A9" s="129" t="n">
        <v>1</v>
      </c>
      <c r="B9" s="130" t="s">
        <v>125</v>
      </c>
      <c r="C9" s="131" t="n">
        <v>20165</v>
      </c>
      <c r="D9" s="132" t="n">
        <v>1453</v>
      </c>
      <c r="E9" s="132" t="n">
        <v>7939</v>
      </c>
      <c r="F9" s="132" t="n">
        <v>799</v>
      </c>
      <c r="G9" s="132" t="n">
        <v>2302</v>
      </c>
      <c r="H9" s="132" t="n">
        <v>1631</v>
      </c>
      <c r="I9" s="132" t="n">
        <v>648</v>
      </c>
      <c r="J9" s="132" t="n">
        <v>1403</v>
      </c>
      <c r="K9" s="132" t="n">
        <v>127</v>
      </c>
      <c r="L9" s="132" t="n">
        <v>330</v>
      </c>
      <c r="M9" s="132" t="n">
        <v>706</v>
      </c>
      <c r="N9" s="132" t="n">
        <v>4097</v>
      </c>
      <c r="O9" s="132" t="n">
        <v>2330</v>
      </c>
      <c r="P9" s="133" t="n">
        <v>5116</v>
      </c>
      <c r="Q9" s="129" t="n">
        <v>1</v>
      </c>
    </row>
    <row r="10" customFormat="false" ht="12.75" hidden="false" customHeight="true" outlineLevel="0" collapsed="false">
      <c r="A10" s="129" t="n">
        <v>2</v>
      </c>
      <c r="B10" s="134" t="s">
        <v>126</v>
      </c>
      <c r="C10" s="135" t="n">
        <v>2160</v>
      </c>
      <c r="D10" s="94" t="n">
        <v>14</v>
      </c>
      <c r="E10" s="94" t="n">
        <v>1377</v>
      </c>
      <c r="F10" s="94" t="n">
        <v>0</v>
      </c>
      <c r="G10" s="94" t="n">
        <v>686</v>
      </c>
      <c r="H10" s="94" t="n">
        <v>0</v>
      </c>
      <c r="I10" s="94" t="n">
        <v>0</v>
      </c>
      <c r="J10" s="94" t="n">
        <v>186</v>
      </c>
      <c r="K10" s="94" t="n">
        <v>7</v>
      </c>
      <c r="L10" s="94" t="n">
        <v>44</v>
      </c>
      <c r="M10" s="94" t="n">
        <v>117</v>
      </c>
      <c r="N10" s="94" t="n">
        <v>28</v>
      </c>
      <c r="O10" s="94" t="n">
        <v>143</v>
      </c>
      <c r="P10" s="136" t="n">
        <v>649</v>
      </c>
      <c r="Q10" s="129" t="n">
        <v>2</v>
      </c>
    </row>
    <row r="11" customFormat="false" ht="12.75" hidden="false" customHeight="true" outlineLevel="0" collapsed="false">
      <c r="A11" s="129" t="n">
        <v>3</v>
      </c>
      <c r="B11" s="134" t="s">
        <v>127</v>
      </c>
      <c r="C11" s="135" t="n">
        <v>1413</v>
      </c>
      <c r="D11" s="94" t="n">
        <v>9</v>
      </c>
      <c r="E11" s="94" t="n">
        <v>797</v>
      </c>
      <c r="F11" s="94" t="n">
        <v>4</v>
      </c>
      <c r="G11" s="94" t="n">
        <v>478</v>
      </c>
      <c r="H11" s="94" t="n">
        <v>1</v>
      </c>
      <c r="I11" s="94" t="n">
        <v>0</v>
      </c>
      <c r="J11" s="94" t="n">
        <v>159</v>
      </c>
      <c r="K11" s="94" t="n">
        <v>14</v>
      </c>
      <c r="L11" s="94" t="n">
        <v>40</v>
      </c>
      <c r="M11" s="94" t="n">
        <v>76</v>
      </c>
      <c r="N11" s="94" t="n">
        <v>8</v>
      </c>
      <c r="O11" s="94" t="n">
        <v>96</v>
      </c>
      <c r="P11" s="136" t="n">
        <v>449</v>
      </c>
      <c r="Q11" s="129" t="n">
        <v>3</v>
      </c>
    </row>
    <row r="12" customFormat="false" ht="12.75" hidden="false" customHeight="true" outlineLevel="0" collapsed="false">
      <c r="A12" s="129" t="n">
        <v>4</v>
      </c>
      <c r="B12" s="134" t="s">
        <v>128</v>
      </c>
      <c r="C12" s="135" t="n">
        <v>1292</v>
      </c>
      <c r="D12" s="94" t="n">
        <v>25</v>
      </c>
      <c r="E12" s="94" t="n">
        <v>682</v>
      </c>
      <c r="F12" s="94" t="n">
        <v>28</v>
      </c>
      <c r="G12" s="94" t="n">
        <v>324</v>
      </c>
      <c r="H12" s="94" t="n">
        <v>10</v>
      </c>
      <c r="I12" s="94" t="n">
        <v>17</v>
      </c>
      <c r="J12" s="94" t="n">
        <v>196</v>
      </c>
      <c r="K12" s="94" t="n">
        <v>26</v>
      </c>
      <c r="L12" s="94" t="n">
        <v>46</v>
      </c>
      <c r="M12" s="94" t="n">
        <v>54</v>
      </c>
      <c r="N12" s="94" t="n">
        <v>29</v>
      </c>
      <c r="O12" s="94" t="n">
        <v>89</v>
      </c>
      <c r="P12" s="136" t="n">
        <v>394</v>
      </c>
      <c r="Q12" s="129" t="n">
        <v>4</v>
      </c>
    </row>
    <row r="13" customFormat="false" ht="12.75" hidden="false" customHeight="true" outlineLevel="0" collapsed="false">
      <c r="A13" s="129" t="n">
        <v>5</v>
      </c>
      <c r="B13" s="134" t="s">
        <v>129</v>
      </c>
      <c r="C13" s="135" t="n">
        <v>1611</v>
      </c>
      <c r="D13" s="94" t="n">
        <v>60</v>
      </c>
      <c r="E13" s="94" t="n">
        <v>813</v>
      </c>
      <c r="F13" s="94" t="n">
        <v>60</v>
      </c>
      <c r="G13" s="94" t="n">
        <v>261</v>
      </c>
      <c r="H13" s="94" t="n">
        <v>70</v>
      </c>
      <c r="I13" s="94" t="n">
        <v>20</v>
      </c>
      <c r="J13" s="94" t="n">
        <v>256</v>
      </c>
      <c r="K13" s="94" t="n">
        <v>24</v>
      </c>
      <c r="L13" s="94" t="n">
        <v>48</v>
      </c>
      <c r="M13" s="94" t="n">
        <v>59</v>
      </c>
      <c r="N13" s="94" t="n">
        <v>49</v>
      </c>
      <c r="O13" s="94" t="n">
        <v>166</v>
      </c>
      <c r="P13" s="136" t="n">
        <v>476</v>
      </c>
      <c r="Q13" s="129" t="n">
        <v>5</v>
      </c>
    </row>
    <row r="14" customFormat="false" ht="12.75" hidden="false" customHeight="true" outlineLevel="0" collapsed="false">
      <c r="A14" s="129" t="n">
        <v>6</v>
      </c>
      <c r="B14" s="134" t="s">
        <v>130</v>
      </c>
      <c r="C14" s="135" t="n">
        <v>2128</v>
      </c>
      <c r="D14" s="94" t="n">
        <v>166</v>
      </c>
      <c r="E14" s="94" t="n">
        <v>1021</v>
      </c>
      <c r="F14" s="94" t="n">
        <v>125</v>
      </c>
      <c r="G14" s="94" t="n">
        <v>180</v>
      </c>
      <c r="H14" s="94" t="n">
        <v>260</v>
      </c>
      <c r="I14" s="94" t="n">
        <v>35</v>
      </c>
      <c r="J14" s="94" t="n">
        <v>217</v>
      </c>
      <c r="K14" s="94" t="n">
        <v>20</v>
      </c>
      <c r="L14" s="94" t="n">
        <v>57</v>
      </c>
      <c r="M14" s="94" t="n">
        <v>32</v>
      </c>
      <c r="N14" s="94" t="n">
        <v>135</v>
      </c>
      <c r="O14" s="94" t="n">
        <v>309</v>
      </c>
      <c r="P14" s="136" t="n">
        <v>554</v>
      </c>
      <c r="Q14" s="129" t="n">
        <v>6</v>
      </c>
    </row>
    <row r="15" customFormat="false" ht="12.75" hidden="false" customHeight="true" outlineLevel="0" collapsed="false">
      <c r="A15" s="129" t="n">
        <v>7</v>
      </c>
      <c r="B15" s="134" t="s">
        <v>131</v>
      </c>
      <c r="C15" s="135" t="n">
        <v>4636</v>
      </c>
      <c r="D15" s="94" t="n">
        <v>461</v>
      </c>
      <c r="E15" s="94" t="n">
        <v>1701</v>
      </c>
      <c r="F15" s="94" t="n">
        <v>307</v>
      </c>
      <c r="G15" s="94" t="n">
        <v>211</v>
      </c>
      <c r="H15" s="94" t="n">
        <v>606</v>
      </c>
      <c r="I15" s="94" t="n">
        <v>223</v>
      </c>
      <c r="J15" s="94" t="n">
        <v>237</v>
      </c>
      <c r="K15" s="94" t="n">
        <v>23</v>
      </c>
      <c r="L15" s="94" t="n">
        <v>56</v>
      </c>
      <c r="M15" s="94" t="n">
        <v>76</v>
      </c>
      <c r="N15" s="94" t="n">
        <v>1076</v>
      </c>
      <c r="O15" s="94" t="n">
        <v>660</v>
      </c>
      <c r="P15" s="136" t="n">
        <v>1053</v>
      </c>
      <c r="Q15" s="129" t="n">
        <v>7</v>
      </c>
    </row>
    <row r="16" customFormat="false" ht="12.75" hidden="false" customHeight="true" outlineLevel="0" collapsed="false">
      <c r="A16" s="129" t="n">
        <v>8</v>
      </c>
      <c r="B16" s="134" t="s">
        <v>132</v>
      </c>
      <c r="C16" s="135" t="n">
        <v>6925</v>
      </c>
      <c r="D16" s="94" t="n">
        <v>718</v>
      </c>
      <c r="E16" s="94" t="n">
        <v>1548</v>
      </c>
      <c r="F16" s="94" t="n">
        <v>275</v>
      </c>
      <c r="G16" s="94" t="n">
        <v>162</v>
      </c>
      <c r="H16" s="94" t="n">
        <v>684</v>
      </c>
      <c r="I16" s="94" t="n">
        <v>353</v>
      </c>
      <c r="J16" s="94" t="n">
        <v>152</v>
      </c>
      <c r="K16" s="94" t="n">
        <v>13</v>
      </c>
      <c r="L16" s="94" t="n">
        <v>39</v>
      </c>
      <c r="M16" s="94" t="n">
        <v>292</v>
      </c>
      <c r="N16" s="94" t="n">
        <v>2772</v>
      </c>
      <c r="O16" s="94" t="n">
        <v>867</v>
      </c>
      <c r="P16" s="136" t="n">
        <v>1541</v>
      </c>
      <c r="Q16" s="129" t="n">
        <v>8</v>
      </c>
    </row>
    <row r="17" customFormat="false" ht="16.5" hidden="false" customHeight="true" outlineLevel="0" collapsed="false">
      <c r="A17" s="129" t="n">
        <v>9</v>
      </c>
      <c r="B17" s="137" t="s">
        <v>133</v>
      </c>
      <c r="C17" s="135" t="n">
        <v>13355</v>
      </c>
      <c r="D17" s="94" t="n">
        <v>1099</v>
      </c>
      <c r="E17" s="94" t="n">
        <v>7077</v>
      </c>
      <c r="F17" s="94" t="n">
        <v>722</v>
      </c>
      <c r="G17" s="94" t="n">
        <v>2073</v>
      </c>
      <c r="H17" s="94" t="n">
        <v>1185</v>
      </c>
      <c r="I17" s="94" t="n">
        <v>594</v>
      </c>
      <c r="J17" s="94" t="n">
        <v>1127</v>
      </c>
      <c r="K17" s="94" t="n">
        <v>110</v>
      </c>
      <c r="L17" s="94" t="n">
        <v>301</v>
      </c>
      <c r="M17" s="94" t="n">
        <v>478</v>
      </c>
      <c r="N17" s="94" t="n">
        <v>0</v>
      </c>
      <c r="O17" s="94" t="n">
        <v>1978</v>
      </c>
      <c r="P17" s="136" t="n">
        <v>3725</v>
      </c>
      <c r="Q17" s="129" t="n">
        <v>9</v>
      </c>
    </row>
    <row r="18" customFormat="false" ht="11.25" hidden="false" customHeight="true" outlineLevel="0" collapsed="false">
      <c r="A18" s="129" t="n">
        <v>10</v>
      </c>
      <c r="B18" s="137" t="s">
        <v>134</v>
      </c>
      <c r="C18" s="135" t="n">
        <v>6810</v>
      </c>
      <c r="D18" s="94" t="n">
        <v>354</v>
      </c>
      <c r="E18" s="94" t="n">
        <v>862</v>
      </c>
      <c r="F18" s="94" t="n">
        <v>77</v>
      </c>
      <c r="G18" s="94" t="n">
        <v>229</v>
      </c>
      <c r="H18" s="94" t="n">
        <v>446</v>
      </c>
      <c r="I18" s="94" t="n">
        <v>54</v>
      </c>
      <c r="J18" s="94" t="n">
        <v>276</v>
      </c>
      <c r="K18" s="94" t="n">
        <v>17</v>
      </c>
      <c r="L18" s="94" t="n">
        <v>29</v>
      </c>
      <c r="M18" s="94" t="n">
        <v>228</v>
      </c>
      <c r="N18" s="94" t="n">
        <v>4097</v>
      </c>
      <c r="O18" s="94" t="n">
        <v>352</v>
      </c>
      <c r="P18" s="136" t="n">
        <v>1391</v>
      </c>
      <c r="Q18" s="129" t="n">
        <v>10</v>
      </c>
    </row>
    <row r="19" customFormat="false" ht="30" hidden="false" customHeight="true" outlineLevel="0" collapsed="false">
      <c r="A19" s="129" t="n">
        <v>11</v>
      </c>
      <c r="B19" s="130" t="s">
        <v>135</v>
      </c>
      <c r="C19" s="135" t="n">
        <v>20062</v>
      </c>
      <c r="D19" s="94" t="n">
        <v>1084</v>
      </c>
      <c r="E19" s="94" t="n">
        <v>9350</v>
      </c>
      <c r="F19" s="94" t="n">
        <v>953</v>
      </c>
      <c r="G19" s="94" t="n">
        <v>2472</v>
      </c>
      <c r="H19" s="94" t="n">
        <v>846</v>
      </c>
      <c r="I19" s="94" t="n">
        <v>511</v>
      </c>
      <c r="J19" s="94" t="n">
        <v>2366</v>
      </c>
      <c r="K19" s="94" t="n">
        <v>508</v>
      </c>
      <c r="L19" s="94" t="n">
        <v>405</v>
      </c>
      <c r="M19" s="94" t="n">
        <v>548</v>
      </c>
      <c r="N19" s="94" t="n">
        <v>670</v>
      </c>
      <c r="O19" s="94" t="n">
        <v>4387</v>
      </c>
      <c r="P19" s="136" t="n">
        <v>5887</v>
      </c>
      <c r="Q19" s="129" t="n">
        <v>11</v>
      </c>
    </row>
    <row r="20" customFormat="false" ht="13.5" hidden="false" customHeight="true" outlineLevel="0" collapsed="false">
      <c r="A20" s="129" t="n">
        <v>12</v>
      </c>
      <c r="B20" s="134" t="s">
        <v>126</v>
      </c>
      <c r="C20" s="135" t="n">
        <v>1870</v>
      </c>
      <c r="D20" s="94" t="n">
        <v>8</v>
      </c>
      <c r="E20" s="94" t="n">
        <v>1225</v>
      </c>
      <c r="F20" s="94" t="n">
        <v>0</v>
      </c>
      <c r="G20" s="94" t="n">
        <v>592</v>
      </c>
      <c r="H20" s="94" t="n">
        <v>0</v>
      </c>
      <c r="I20" s="94" t="n">
        <v>0</v>
      </c>
      <c r="J20" s="94" t="n">
        <v>142</v>
      </c>
      <c r="K20" s="94" t="n">
        <v>14</v>
      </c>
      <c r="L20" s="94" t="n">
        <v>40</v>
      </c>
      <c r="M20" s="94" t="n">
        <v>93</v>
      </c>
      <c r="N20" s="94" t="n">
        <v>17</v>
      </c>
      <c r="O20" s="94" t="n">
        <v>118</v>
      </c>
      <c r="P20" s="136" t="n">
        <v>534</v>
      </c>
      <c r="Q20" s="129" t="n">
        <v>12</v>
      </c>
    </row>
    <row r="21" customFormat="false" ht="12.75" hidden="false" customHeight="true" outlineLevel="0" collapsed="false">
      <c r="A21" s="129" t="n">
        <v>13</v>
      </c>
      <c r="B21" s="134" t="s">
        <v>127</v>
      </c>
      <c r="C21" s="135" t="n">
        <v>1140</v>
      </c>
      <c r="D21" s="94" t="n">
        <v>10</v>
      </c>
      <c r="E21" s="94" t="n">
        <v>621</v>
      </c>
      <c r="F21" s="94" t="n">
        <v>5</v>
      </c>
      <c r="G21" s="94" t="n">
        <v>399</v>
      </c>
      <c r="H21" s="94" t="n">
        <v>2</v>
      </c>
      <c r="I21" s="94" t="n">
        <v>0</v>
      </c>
      <c r="J21" s="94" t="n">
        <v>111</v>
      </c>
      <c r="K21" s="94" t="n">
        <v>38</v>
      </c>
      <c r="L21" s="94" t="n">
        <v>45</v>
      </c>
      <c r="M21" s="94" t="n">
        <v>63</v>
      </c>
      <c r="N21" s="94" t="n">
        <v>12</v>
      </c>
      <c r="O21" s="94" t="n">
        <v>71</v>
      </c>
      <c r="P21" s="136" t="n">
        <v>353</v>
      </c>
      <c r="Q21" s="129" t="n">
        <v>13</v>
      </c>
    </row>
    <row r="22" customFormat="false" ht="12.75" hidden="false" customHeight="true" outlineLevel="0" collapsed="false">
      <c r="A22" s="129" t="n">
        <v>14</v>
      </c>
      <c r="B22" s="134" t="s">
        <v>128</v>
      </c>
      <c r="C22" s="135" t="n">
        <v>1184</v>
      </c>
      <c r="D22" s="94" t="n">
        <v>15</v>
      </c>
      <c r="E22" s="94" t="n">
        <v>561</v>
      </c>
      <c r="F22" s="94" t="n">
        <v>12</v>
      </c>
      <c r="G22" s="94" t="n">
        <v>324</v>
      </c>
      <c r="H22" s="94" t="n">
        <v>5</v>
      </c>
      <c r="I22" s="94" t="n">
        <v>42</v>
      </c>
      <c r="J22" s="94" t="n">
        <v>172</v>
      </c>
      <c r="K22" s="94" t="n">
        <v>52</v>
      </c>
      <c r="L22" s="94" t="n">
        <v>38</v>
      </c>
      <c r="M22" s="94" t="n">
        <v>58</v>
      </c>
      <c r="N22" s="94" t="n">
        <v>26</v>
      </c>
      <c r="O22" s="94" t="n">
        <v>86</v>
      </c>
      <c r="P22" s="136" t="n">
        <v>327</v>
      </c>
      <c r="Q22" s="129" t="n">
        <v>14</v>
      </c>
    </row>
    <row r="23" customFormat="false" ht="12.75" hidden="false" customHeight="true" outlineLevel="0" collapsed="false">
      <c r="A23" s="129" t="n">
        <v>15</v>
      </c>
      <c r="B23" s="134" t="s">
        <v>129</v>
      </c>
      <c r="C23" s="135" t="n">
        <v>1393</v>
      </c>
      <c r="D23" s="94" t="n">
        <v>30</v>
      </c>
      <c r="E23" s="94" t="n">
        <v>692</v>
      </c>
      <c r="F23" s="94" t="n">
        <v>33</v>
      </c>
      <c r="G23" s="94" t="n">
        <v>261</v>
      </c>
      <c r="H23" s="94" t="n">
        <v>35</v>
      </c>
      <c r="I23" s="94" t="n">
        <v>29</v>
      </c>
      <c r="J23" s="94" t="n">
        <v>226</v>
      </c>
      <c r="K23" s="94" t="n">
        <v>59</v>
      </c>
      <c r="L23" s="94" t="n">
        <v>47</v>
      </c>
      <c r="M23" s="94" t="n">
        <v>38</v>
      </c>
      <c r="N23" s="94" t="n">
        <v>32</v>
      </c>
      <c r="O23" s="94" t="n">
        <v>186</v>
      </c>
      <c r="P23" s="136" t="n">
        <v>399</v>
      </c>
      <c r="Q23" s="129" t="n">
        <v>15</v>
      </c>
    </row>
    <row r="24" customFormat="false" ht="12.75" hidden="false" customHeight="true" outlineLevel="0" collapsed="false">
      <c r="A24" s="129" t="n">
        <v>16</v>
      </c>
      <c r="B24" s="134" t="s">
        <v>130</v>
      </c>
      <c r="C24" s="135" t="n">
        <v>3036</v>
      </c>
      <c r="D24" s="94" t="n">
        <v>163</v>
      </c>
      <c r="E24" s="94" t="n">
        <v>1423</v>
      </c>
      <c r="F24" s="94" t="n">
        <v>186</v>
      </c>
      <c r="G24" s="94" t="n">
        <v>289</v>
      </c>
      <c r="H24" s="94" t="n">
        <v>149</v>
      </c>
      <c r="I24" s="94" t="n">
        <v>62</v>
      </c>
      <c r="J24" s="94" t="n">
        <v>476</v>
      </c>
      <c r="K24" s="94" t="n">
        <v>82</v>
      </c>
      <c r="L24" s="94" t="n">
        <v>78</v>
      </c>
      <c r="M24" s="94" t="n">
        <v>52</v>
      </c>
      <c r="N24" s="94" t="n">
        <v>56</v>
      </c>
      <c r="O24" s="94" t="n">
        <v>750</v>
      </c>
      <c r="P24" s="136" t="n">
        <v>805</v>
      </c>
      <c r="Q24" s="129" t="n">
        <v>16</v>
      </c>
    </row>
    <row r="25" customFormat="false" ht="12.75" hidden="false" customHeight="true" outlineLevel="0" collapsed="false">
      <c r="A25" s="129" t="n">
        <v>17</v>
      </c>
      <c r="B25" s="134" t="s">
        <v>131</v>
      </c>
      <c r="C25" s="135" t="n">
        <v>6153</v>
      </c>
      <c r="D25" s="94" t="n">
        <v>476</v>
      </c>
      <c r="E25" s="94" t="n">
        <v>2831</v>
      </c>
      <c r="F25" s="94" t="n">
        <v>413</v>
      </c>
      <c r="G25" s="94" t="n">
        <v>363</v>
      </c>
      <c r="H25" s="94" t="n">
        <v>361</v>
      </c>
      <c r="I25" s="94" t="n">
        <v>173</v>
      </c>
      <c r="J25" s="94" t="n">
        <v>685</v>
      </c>
      <c r="K25" s="94" t="n">
        <v>155</v>
      </c>
      <c r="L25" s="94" t="n">
        <v>101</v>
      </c>
      <c r="M25" s="94" t="n">
        <v>71</v>
      </c>
      <c r="N25" s="94" t="n">
        <v>163</v>
      </c>
      <c r="O25" s="94" t="n">
        <v>1640</v>
      </c>
      <c r="P25" s="136" t="n">
        <v>1841</v>
      </c>
      <c r="Q25" s="129" t="n">
        <v>17</v>
      </c>
    </row>
    <row r="26" customFormat="false" ht="12.75" hidden="false" customHeight="true" outlineLevel="0" collapsed="false">
      <c r="A26" s="129" t="n">
        <v>18</v>
      </c>
      <c r="B26" s="134" t="s">
        <v>132</v>
      </c>
      <c r="C26" s="135" t="n">
        <v>5286</v>
      </c>
      <c r="D26" s="94" t="n">
        <v>382</v>
      </c>
      <c r="E26" s="94" t="n">
        <v>1997</v>
      </c>
      <c r="F26" s="94" t="n">
        <v>304</v>
      </c>
      <c r="G26" s="94" t="n">
        <v>244</v>
      </c>
      <c r="H26" s="94" t="n">
        <v>294</v>
      </c>
      <c r="I26" s="94" t="n">
        <v>205</v>
      </c>
      <c r="J26" s="94" t="n">
        <v>554</v>
      </c>
      <c r="K26" s="94" t="n">
        <v>108</v>
      </c>
      <c r="L26" s="94" t="n">
        <v>56</v>
      </c>
      <c r="M26" s="94" t="n">
        <v>173</v>
      </c>
      <c r="N26" s="94" t="n">
        <v>364</v>
      </c>
      <c r="O26" s="94" t="n">
        <v>1536</v>
      </c>
      <c r="P26" s="136" t="n">
        <v>1628</v>
      </c>
      <c r="Q26" s="129" t="n">
        <v>18</v>
      </c>
    </row>
    <row r="27" customFormat="false" ht="16.5" hidden="false" customHeight="true" outlineLevel="0" collapsed="false">
      <c r="A27" s="129" t="n">
        <v>19</v>
      </c>
      <c r="B27" s="137" t="s">
        <v>133</v>
      </c>
      <c r="C27" s="135" t="n">
        <v>16115</v>
      </c>
      <c r="D27" s="94" t="n">
        <v>1004</v>
      </c>
      <c r="E27" s="94" t="n">
        <v>8103</v>
      </c>
      <c r="F27" s="94" t="n">
        <v>813</v>
      </c>
      <c r="G27" s="94" t="n">
        <v>2174</v>
      </c>
      <c r="H27" s="94" t="n">
        <v>535</v>
      </c>
      <c r="I27" s="94" t="n">
        <v>459</v>
      </c>
      <c r="J27" s="94" t="n">
        <v>1725</v>
      </c>
      <c r="K27" s="94" t="n">
        <v>434</v>
      </c>
      <c r="L27" s="94" t="n">
        <v>351</v>
      </c>
      <c r="M27" s="94" t="n">
        <v>447</v>
      </c>
      <c r="N27" s="94" t="n">
        <v>0</v>
      </c>
      <c r="O27" s="94" t="n">
        <v>3650</v>
      </c>
      <c r="P27" s="136" t="n">
        <v>4783</v>
      </c>
      <c r="Q27" s="129" t="n">
        <v>19</v>
      </c>
    </row>
    <row r="28" customFormat="false" ht="11.25" hidden="false" customHeight="true" outlineLevel="0" collapsed="false">
      <c r="A28" s="129" t="n">
        <v>20</v>
      </c>
      <c r="B28" s="137" t="s">
        <v>134</v>
      </c>
      <c r="C28" s="135" t="n">
        <v>3947</v>
      </c>
      <c r="D28" s="94" t="n">
        <v>80</v>
      </c>
      <c r="E28" s="94" t="n">
        <v>1247</v>
      </c>
      <c r="F28" s="94" t="n">
        <v>140</v>
      </c>
      <c r="G28" s="94" t="n">
        <v>298</v>
      </c>
      <c r="H28" s="94" t="n">
        <v>311</v>
      </c>
      <c r="I28" s="94" t="n">
        <v>52</v>
      </c>
      <c r="J28" s="94" t="n">
        <v>641</v>
      </c>
      <c r="K28" s="94" t="n">
        <v>74</v>
      </c>
      <c r="L28" s="94" t="n">
        <v>54</v>
      </c>
      <c r="M28" s="94" t="n">
        <v>101</v>
      </c>
      <c r="N28" s="94" t="n">
        <v>670</v>
      </c>
      <c r="O28" s="94" t="n">
        <v>737</v>
      </c>
      <c r="P28" s="136" t="n">
        <v>1104</v>
      </c>
      <c r="Q28" s="129" t="n">
        <v>20</v>
      </c>
    </row>
    <row r="29" customFormat="false" ht="30" hidden="false" customHeight="true" outlineLevel="0" collapsed="false">
      <c r="A29" s="129" t="n">
        <v>21</v>
      </c>
      <c r="B29" s="130" t="s">
        <v>114</v>
      </c>
      <c r="C29" s="135" t="n">
        <v>40227</v>
      </c>
      <c r="D29" s="94" t="n">
        <v>2537</v>
      </c>
      <c r="E29" s="94" t="n">
        <v>17289</v>
      </c>
      <c r="F29" s="94" t="n">
        <v>1752</v>
      </c>
      <c r="G29" s="94" t="n">
        <v>4774</v>
      </c>
      <c r="H29" s="94" t="n">
        <v>2477</v>
      </c>
      <c r="I29" s="94" t="n">
        <v>1159</v>
      </c>
      <c r="J29" s="94" t="n">
        <v>3769</v>
      </c>
      <c r="K29" s="94" t="n">
        <v>635</v>
      </c>
      <c r="L29" s="94" t="n">
        <v>735</v>
      </c>
      <c r="M29" s="94" t="n">
        <v>1254</v>
      </c>
      <c r="N29" s="94" t="n">
        <v>4767</v>
      </c>
      <c r="O29" s="94" t="n">
        <v>6717</v>
      </c>
      <c r="P29" s="136" t="n">
        <v>11003</v>
      </c>
      <c r="Q29" s="129" t="n">
        <v>21</v>
      </c>
    </row>
    <row r="30" customFormat="false" ht="12.75" hidden="false" customHeight="true" outlineLevel="0" collapsed="false">
      <c r="A30" s="129" t="n">
        <v>22</v>
      </c>
      <c r="B30" s="134" t="s">
        <v>126</v>
      </c>
      <c r="C30" s="135" t="n">
        <v>4030</v>
      </c>
      <c r="D30" s="94" t="n">
        <v>22</v>
      </c>
      <c r="E30" s="94" t="n">
        <v>2602</v>
      </c>
      <c r="F30" s="94" t="n">
        <v>0</v>
      </c>
      <c r="G30" s="94" t="n">
        <v>1278</v>
      </c>
      <c r="H30" s="94" t="n">
        <v>0</v>
      </c>
      <c r="I30" s="94" t="n">
        <v>0</v>
      </c>
      <c r="J30" s="94" t="n">
        <v>328</v>
      </c>
      <c r="K30" s="94" t="n">
        <v>21</v>
      </c>
      <c r="L30" s="94" t="n">
        <v>84</v>
      </c>
      <c r="M30" s="94" t="n">
        <v>210</v>
      </c>
      <c r="N30" s="94" t="n">
        <v>45</v>
      </c>
      <c r="O30" s="94" t="n">
        <v>261</v>
      </c>
      <c r="P30" s="136" t="n">
        <v>1183</v>
      </c>
      <c r="Q30" s="129" t="n">
        <v>22</v>
      </c>
    </row>
    <row r="31" customFormat="false" ht="12.75" hidden="false" customHeight="true" outlineLevel="0" collapsed="false">
      <c r="A31" s="129" t="n">
        <v>23</v>
      </c>
      <c r="B31" s="134" t="s">
        <v>127</v>
      </c>
      <c r="C31" s="135" t="n">
        <v>2553</v>
      </c>
      <c r="D31" s="94" t="n">
        <v>19</v>
      </c>
      <c r="E31" s="94" t="n">
        <v>1418</v>
      </c>
      <c r="F31" s="94" t="n">
        <v>9</v>
      </c>
      <c r="G31" s="94" t="n">
        <v>877</v>
      </c>
      <c r="H31" s="94" t="n">
        <v>3</v>
      </c>
      <c r="I31" s="94" t="n">
        <v>0</v>
      </c>
      <c r="J31" s="94" t="n">
        <v>270</v>
      </c>
      <c r="K31" s="94" t="n">
        <v>52</v>
      </c>
      <c r="L31" s="94" t="n">
        <v>85</v>
      </c>
      <c r="M31" s="94" t="n">
        <v>139</v>
      </c>
      <c r="N31" s="94" t="n">
        <v>20</v>
      </c>
      <c r="O31" s="94" t="n">
        <v>167</v>
      </c>
      <c r="P31" s="136" t="n">
        <v>802</v>
      </c>
      <c r="Q31" s="129" t="n">
        <v>23</v>
      </c>
    </row>
    <row r="32" customFormat="false" ht="12.75" hidden="false" customHeight="true" outlineLevel="0" collapsed="false">
      <c r="A32" s="129" t="n">
        <v>24</v>
      </c>
      <c r="B32" s="134" t="s">
        <v>128</v>
      </c>
      <c r="C32" s="135" t="n">
        <v>2476</v>
      </c>
      <c r="D32" s="94" t="n">
        <v>40</v>
      </c>
      <c r="E32" s="94" t="n">
        <v>1243</v>
      </c>
      <c r="F32" s="94" t="n">
        <v>40</v>
      </c>
      <c r="G32" s="94" t="n">
        <v>648</v>
      </c>
      <c r="H32" s="94" t="n">
        <v>15</v>
      </c>
      <c r="I32" s="94" t="n">
        <v>59</v>
      </c>
      <c r="J32" s="94" t="n">
        <v>368</v>
      </c>
      <c r="K32" s="94" t="n">
        <v>78</v>
      </c>
      <c r="L32" s="94" t="n">
        <v>84</v>
      </c>
      <c r="M32" s="94" t="n">
        <v>112</v>
      </c>
      <c r="N32" s="94" t="n">
        <v>55</v>
      </c>
      <c r="O32" s="94" t="n">
        <v>175</v>
      </c>
      <c r="P32" s="136" t="n">
        <v>721</v>
      </c>
      <c r="Q32" s="129" t="n">
        <v>24</v>
      </c>
    </row>
    <row r="33" customFormat="false" ht="12.75" hidden="false" customHeight="true" outlineLevel="0" collapsed="false">
      <c r="A33" s="129" t="n">
        <v>25</v>
      </c>
      <c r="B33" s="134" t="s">
        <v>129</v>
      </c>
      <c r="C33" s="135" t="n">
        <v>3004</v>
      </c>
      <c r="D33" s="94" t="n">
        <v>90</v>
      </c>
      <c r="E33" s="94" t="n">
        <v>1505</v>
      </c>
      <c r="F33" s="94" t="n">
        <v>93</v>
      </c>
      <c r="G33" s="94" t="n">
        <v>522</v>
      </c>
      <c r="H33" s="94" t="n">
        <v>105</v>
      </c>
      <c r="I33" s="94" t="n">
        <v>49</v>
      </c>
      <c r="J33" s="94" t="n">
        <v>482</v>
      </c>
      <c r="K33" s="94" t="n">
        <v>83</v>
      </c>
      <c r="L33" s="94" t="n">
        <v>95</v>
      </c>
      <c r="M33" s="94" t="n">
        <v>97</v>
      </c>
      <c r="N33" s="94" t="n">
        <v>81</v>
      </c>
      <c r="O33" s="94" t="n">
        <v>352</v>
      </c>
      <c r="P33" s="136" t="n">
        <v>875</v>
      </c>
      <c r="Q33" s="129" t="n">
        <v>25</v>
      </c>
    </row>
    <row r="34" customFormat="false" ht="12.75" hidden="false" customHeight="true" outlineLevel="0" collapsed="false">
      <c r="A34" s="129" t="n">
        <v>26</v>
      </c>
      <c r="B34" s="134" t="s">
        <v>130</v>
      </c>
      <c r="C34" s="135" t="n">
        <v>5164</v>
      </c>
      <c r="D34" s="94" t="n">
        <v>329</v>
      </c>
      <c r="E34" s="94" t="n">
        <v>2444</v>
      </c>
      <c r="F34" s="94" t="n">
        <v>311</v>
      </c>
      <c r="G34" s="94" t="n">
        <v>469</v>
      </c>
      <c r="H34" s="94" t="n">
        <v>409</v>
      </c>
      <c r="I34" s="94" t="n">
        <v>97</v>
      </c>
      <c r="J34" s="94" t="n">
        <v>693</v>
      </c>
      <c r="K34" s="94" t="n">
        <v>102</v>
      </c>
      <c r="L34" s="94" t="n">
        <v>135</v>
      </c>
      <c r="M34" s="94" t="n">
        <v>84</v>
      </c>
      <c r="N34" s="94" t="n">
        <v>191</v>
      </c>
      <c r="O34" s="94" t="n">
        <v>1059</v>
      </c>
      <c r="P34" s="136" t="n">
        <v>1359</v>
      </c>
      <c r="Q34" s="129" t="n">
        <v>26</v>
      </c>
    </row>
    <row r="35" customFormat="false" ht="13.5" hidden="false" customHeight="true" outlineLevel="0" collapsed="false">
      <c r="A35" s="129" t="n">
        <v>27</v>
      </c>
      <c r="B35" s="134" t="s">
        <v>131</v>
      </c>
      <c r="C35" s="135" t="n">
        <v>10789</v>
      </c>
      <c r="D35" s="94" t="n">
        <v>937</v>
      </c>
      <c r="E35" s="94" t="n">
        <v>4532</v>
      </c>
      <c r="F35" s="94" t="n">
        <v>720</v>
      </c>
      <c r="G35" s="94" t="n">
        <v>574</v>
      </c>
      <c r="H35" s="94" t="n">
        <v>967</v>
      </c>
      <c r="I35" s="94" t="n">
        <v>396</v>
      </c>
      <c r="J35" s="94" t="n">
        <v>922</v>
      </c>
      <c r="K35" s="94" t="n">
        <v>178</v>
      </c>
      <c r="L35" s="94" t="n">
        <v>157</v>
      </c>
      <c r="M35" s="94" t="n">
        <v>147</v>
      </c>
      <c r="N35" s="94" t="n">
        <v>1239</v>
      </c>
      <c r="O35" s="94" t="n">
        <v>2300</v>
      </c>
      <c r="P35" s="136" t="n">
        <v>2894</v>
      </c>
      <c r="Q35" s="129" t="n">
        <v>27</v>
      </c>
    </row>
    <row r="36" customFormat="false" ht="12.75" hidden="false" customHeight="true" outlineLevel="0" collapsed="false">
      <c r="A36" s="129" t="n">
        <v>28</v>
      </c>
      <c r="B36" s="134" t="s">
        <v>132</v>
      </c>
      <c r="C36" s="135" t="n">
        <v>12211</v>
      </c>
      <c r="D36" s="94" t="n">
        <v>1100</v>
      </c>
      <c r="E36" s="94" t="n">
        <v>3545</v>
      </c>
      <c r="F36" s="94" t="n">
        <v>579</v>
      </c>
      <c r="G36" s="94" t="n">
        <v>406</v>
      </c>
      <c r="H36" s="94" t="n">
        <v>978</v>
      </c>
      <c r="I36" s="94" t="n">
        <v>558</v>
      </c>
      <c r="J36" s="94" t="n">
        <v>706</v>
      </c>
      <c r="K36" s="94" t="n">
        <v>121</v>
      </c>
      <c r="L36" s="94" t="n">
        <v>95</v>
      </c>
      <c r="M36" s="94" t="n">
        <v>465</v>
      </c>
      <c r="N36" s="94" t="n">
        <v>3136</v>
      </c>
      <c r="O36" s="94" t="n">
        <v>2403</v>
      </c>
      <c r="P36" s="136" t="n">
        <v>3169</v>
      </c>
      <c r="Q36" s="129" t="n">
        <v>28</v>
      </c>
    </row>
    <row r="37" customFormat="false" ht="16.5" hidden="false" customHeight="true" outlineLevel="0" collapsed="false">
      <c r="A37" s="129" t="n">
        <v>29</v>
      </c>
      <c r="B37" s="137" t="s">
        <v>133</v>
      </c>
      <c r="C37" s="135" t="n">
        <v>29470</v>
      </c>
      <c r="D37" s="94" t="n">
        <v>2103</v>
      </c>
      <c r="E37" s="94" t="n">
        <v>15180</v>
      </c>
      <c r="F37" s="94" t="n">
        <v>1535</v>
      </c>
      <c r="G37" s="94" t="n">
        <v>4247</v>
      </c>
      <c r="H37" s="94" t="n">
        <v>1720</v>
      </c>
      <c r="I37" s="94" t="n">
        <v>1053</v>
      </c>
      <c r="J37" s="94" t="n">
        <v>2852</v>
      </c>
      <c r="K37" s="94" t="n">
        <v>544</v>
      </c>
      <c r="L37" s="94" t="n">
        <v>652</v>
      </c>
      <c r="M37" s="94" t="n">
        <v>925</v>
      </c>
      <c r="N37" s="94" t="n">
        <v>0</v>
      </c>
      <c r="O37" s="94" t="n">
        <v>5628</v>
      </c>
      <c r="P37" s="136" t="n">
        <v>8508</v>
      </c>
      <c r="Q37" s="129" t="n">
        <v>29</v>
      </c>
    </row>
    <row r="38" customFormat="false" ht="11.25" hidden="false" customHeight="true" outlineLevel="0" collapsed="false">
      <c r="A38" s="129" t="n">
        <v>30</v>
      </c>
      <c r="B38" s="137" t="s">
        <v>134</v>
      </c>
      <c r="C38" s="135" t="n">
        <v>10757</v>
      </c>
      <c r="D38" s="94" t="n">
        <v>434</v>
      </c>
      <c r="E38" s="94" t="n">
        <v>2109</v>
      </c>
      <c r="F38" s="94" t="n">
        <v>217</v>
      </c>
      <c r="G38" s="94" t="n">
        <v>527</v>
      </c>
      <c r="H38" s="94" t="n">
        <v>757</v>
      </c>
      <c r="I38" s="94" t="n">
        <v>106</v>
      </c>
      <c r="J38" s="94" t="n">
        <v>917</v>
      </c>
      <c r="K38" s="94" t="n">
        <v>91</v>
      </c>
      <c r="L38" s="94" t="n">
        <v>83</v>
      </c>
      <c r="M38" s="94" t="n">
        <v>329</v>
      </c>
      <c r="N38" s="94" t="n">
        <v>4767</v>
      </c>
      <c r="O38" s="94" t="n">
        <v>1089</v>
      </c>
      <c r="P38" s="136" t="n">
        <v>2495</v>
      </c>
      <c r="Q38" s="129" t="n">
        <v>30</v>
      </c>
    </row>
    <row r="39" customFormat="false" ht="30" hidden="false" customHeight="true" outlineLevel="0" collapsed="false">
      <c r="A39" s="129"/>
      <c r="B39" s="80" t="s">
        <v>103</v>
      </c>
      <c r="C39" s="138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139"/>
      <c r="Q39" s="129"/>
    </row>
    <row r="40" customFormat="false" ht="12.75" hidden="false" customHeight="true" outlineLevel="0" collapsed="false">
      <c r="A40" s="129" t="n">
        <v>31</v>
      </c>
      <c r="B40" s="140" t="s">
        <v>136</v>
      </c>
      <c r="C40" s="135" t="n">
        <v>9889</v>
      </c>
      <c r="D40" s="94" t="n">
        <v>0</v>
      </c>
      <c r="E40" s="94" t="n">
        <v>4990</v>
      </c>
      <c r="F40" s="94" t="n">
        <v>508</v>
      </c>
      <c r="G40" s="94" t="n">
        <v>1394</v>
      </c>
      <c r="H40" s="94" t="n">
        <v>537</v>
      </c>
      <c r="I40" s="94" t="n">
        <v>251</v>
      </c>
      <c r="J40" s="94" t="n">
        <v>1757</v>
      </c>
      <c r="K40" s="94" t="n">
        <v>179</v>
      </c>
      <c r="L40" s="94" t="n">
        <v>202</v>
      </c>
      <c r="M40" s="94" t="n">
        <v>264</v>
      </c>
      <c r="N40" s="94" t="n">
        <v>133</v>
      </c>
      <c r="O40" s="94" t="n">
        <v>2029</v>
      </c>
      <c r="P40" s="136" t="n">
        <v>2708</v>
      </c>
      <c r="Q40" s="129" t="n">
        <v>31</v>
      </c>
    </row>
    <row r="41" customFormat="false" ht="12.75" hidden="false" customHeight="true" outlineLevel="0" collapsed="false">
      <c r="A41" s="129" t="n">
        <v>32</v>
      </c>
      <c r="B41" s="140" t="s">
        <v>211</v>
      </c>
      <c r="C41" s="135" t="n">
        <v>6527</v>
      </c>
      <c r="D41" s="94" t="n">
        <v>0</v>
      </c>
      <c r="E41" s="94" t="n">
        <v>3701</v>
      </c>
      <c r="F41" s="94" t="n">
        <v>383</v>
      </c>
      <c r="G41" s="94" t="n">
        <v>858</v>
      </c>
      <c r="H41" s="94" t="n">
        <v>324</v>
      </c>
      <c r="I41" s="94" t="n">
        <v>192</v>
      </c>
      <c r="J41" s="94" t="n">
        <v>848</v>
      </c>
      <c r="K41" s="94" t="n">
        <v>193</v>
      </c>
      <c r="L41" s="94" t="n">
        <v>195</v>
      </c>
      <c r="M41" s="94" t="n">
        <v>130</v>
      </c>
      <c r="N41" s="94" t="n">
        <v>22</v>
      </c>
      <c r="O41" s="94" t="n">
        <v>1726</v>
      </c>
      <c r="P41" s="136" t="n">
        <v>1550</v>
      </c>
      <c r="Q41" s="129" t="n">
        <v>32</v>
      </c>
    </row>
    <row r="42" customFormat="false" ht="12.75" hidden="false" customHeight="true" outlineLevel="0" collapsed="false">
      <c r="A42" s="129" t="n">
        <v>33</v>
      </c>
      <c r="B42" s="140" t="s">
        <v>212</v>
      </c>
      <c r="C42" s="135" t="n">
        <v>11345</v>
      </c>
      <c r="D42" s="94" t="n">
        <v>0</v>
      </c>
      <c r="E42" s="94" t="n">
        <v>6674</v>
      </c>
      <c r="F42" s="94" t="n">
        <v>534</v>
      </c>
      <c r="G42" s="94" t="n">
        <v>1996</v>
      </c>
      <c r="H42" s="94" t="n">
        <v>559</v>
      </c>
      <c r="I42" s="94" t="n">
        <v>299</v>
      </c>
      <c r="J42" s="94" t="n">
        <v>883</v>
      </c>
      <c r="K42" s="94" t="n">
        <v>153</v>
      </c>
      <c r="L42" s="94" t="n">
        <v>284</v>
      </c>
      <c r="M42" s="94" t="n">
        <v>380</v>
      </c>
      <c r="N42" s="94" t="n">
        <v>45</v>
      </c>
      <c r="O42" s="94" t="n">
        <v>1950</v>
      </c>
      <c r="P42" s="136" t="n">
        <v>3491</v>
      </c>
      <c r="Q42" s="129" t="n">
        <v>33</v>
      </c>
    </row>
    <row r="43" customFormat="false" ht="13.5" hidden="false" customHeight="true" outlineLevel="0" collapsed="false">
      <c r="A43" s="129" t="n">
        <v>34</v>
      </c>
      <c r="B43" s="140" t="s">
        <v>141</v>
      </c>
      <c r="C43" s="135" t="n">
        <v>835</v>
      </c>
      <c r="D43" s="94" t="n">
        <v>45</v>
      </c>
      <c r="E43" s="94" t="n">
        <v>275</v>
      </c>
      <c r="F43" s="94" t="n">
        <v>48</v>
      </c>
      <c r="G43" s="94" t="n">
        <v>109</v>
      </c>
      <c r="H43" s="94" t="n">
        <v>52</v>
      </c>
      <c r="I43" s="94" t="n">
        <v>31</v>
      </c>
      <c r="J43" s="94" t="n">
        <v>68</v>
      </c>
      <c r="K43" s="94" t="n">
        <v>8</v>
      </c>
      <c r="L43" s="94" t="n">
        <v>10</v>
      </c>
      <c r="M43" s="94" t="n">
        <v>57</v>
      </c>
      <c r="N43" s="94" t="n">
        <v>45</v>
      </c>
      <c r="O43" s="94" t="n">
        <v>169</v>
      </c>
      <c r="P43" s="136" t="n">
        <v>320</v>
      </c>
      <c r="Q43" s="129" t="n">
        <v>34</v>
      </c>
    </row>
    <row r="44" customFormat="false" ht="12.75" hidden="false" customHeight="true" outlineLevel="0" collapsed="false">
      <c r="A44" s="129" t="n">
        <v>35</v>
      </c>
      <c r="B44" s="140" t="s">
        <v>142</v>
      </c>
      <c r="C44" s="135" t="n">
        <v>1022</v>
      </c>
      <c r="D44" s="94" t="n">
        <v>459</v>
      </c>
      <c r="E44" s="94" t="n">
        <v>251</v>
      </c>
      <c r="F44" s="94" t="n">
        <v>57</v>
      </c>
      <c r="G44" s="94" t="n">
        <v>70</v>
      </c>
      <c r="H44" s="94" t="n">
        <v>52</v>
      </c>
      <c r="I44" s="94" t="n">
        <v>19</v>
      </c>
      <c r="J44" s="94" t="n">
        <v>76</v>
      </c>
      <c r="K44" s="94" t="n">
        <v>26</v>
      </c>
      <c r="L44" s="94" t="n">
        <v>6</v>
      </c>
      <c r="M44" s="94" t="n">
        <v>11</v>
      </c>
      <c r="N44" s="94" t="n">
        <v>4</v>
      </c>
      <c r="O44" s="94" t="n">
        <v>166</v>
      </c>
      <c r="P44" s="136" t="n">
        <v>314</v>
      </c>
      <c r="Q44" s="129" t="n">
        <v>35</v>
      </c>
    </row>
    <row r="45" customFormat="false" ht="12.75" hidden="false" customHeight="true" outlineLevel="0" collapsed="false">
      <c r="A45" s="129" t="n">
        <v>36</v>
      </c>
      <c r="B45" s="140" t="s">
        <v>143</v>
      </c>
      <c r="C45" s="135" t="n">
        <v>853</v>
      </c>
      <c r="D45" s="94" t="n">
        <v>165</v>
      </c>
      <c r="E45" s="94" t="n">
        <v>257</v>
      </c>
      <c r="F45" s="94" t="n">
        <v>46</v>
      </c>
      <c r="G45" s="94" t="n">
        <v>79</v>
      </c>
      <c r="H45" s="94" t="n">
        <v>84</v>
      </c>
      <c r="I45" s="94" t="n">
        <v>41</v>
      </c>
      <c r="J45" s="94" t="n">
        <v>29</v>
      </c>
      <c r="K45" s="94" t="n">
        <v>21</v>
      </c>
      <c r="L45" s="94" t="n">
        <v>10</v>
      </c>
      <c r="M45" s="94" t="n">
        <v>50</v>
      </c>
      <c r="N45" s="94" t="n">
        <v>43</v>
      </c>
      <c r="O45" s="94" t="n">
        <v>138</v>
      </c>
      <c r="P45" s="136" t="n">
        <v>299</v>
      </c>
      <c r="Q45" s="129" t="n">
        <v>36</v>
      </c>
    </row>
    <row r="46" customFormat="false" ht="12.75" hidden="false" customHeight="true" outlineLevel="0" collapsed="false">
      <c r="A46" s="129" t="n">
        <v>37</v>
      </c>
      <c r="B46" s="80" t="s">
        <v>213</v>
      </c>
      <c r="C46" s="138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139"/>
      <c r="Q46" s="129"/>
    </row>
    <row r="47" customFormat="false" ht="12.75" hidden="false" customHeight="true" outlineLevel="0" collapsed="false">
      <c r="A47" s="129"/>
      <c r="B47" s="140" t="s">
        <v>214</v>
      </c>
      <c r="C47" s="135" t="n">
        <v>3351</v>
      </c>
      <c r="D47" s="94" t="n">
        <v>1576</v>
      </c>
      <c r="E47" s="94" t="n">
        <v>678</v>
      </c>
      <c r="F47" s="94" t="n">
        <v>107</v>
      </c>
      <c r="G47" s="94" t="n">
        <v>137</v>
      </c>
      <c r="H47" s="94" t="n">
        <v>361</v>
      </c>
      <c r="I47" s="94" t="n">
        <v>171</v>
      </c>
      <c r="J47" s="94" t="n">
        <v>70</v>
      </c>
      <c r="K47" s="94" t="n">
        <v>37</v>
      </c>
      <c r="L47" s="94" t="n">
        <v>16</v>
      </c>
      <c r="M47" s="94" t="n">
        <v>70</v>
      </c>
      <c r="N47" s="94" t="n">
        <v>209</v>
      </c>
      <c r="O47" s="94" t="n">
        <v>310</v>
      </c>
      <c r="P47" s="136" t="n">
        <v>1130</v>
      </c>
      <c r="Q47" s="129" t="n">
        <v>37</v>
      </c>
    </row>
    <row r="48" customFormat="false" ht="12.75" hidden="false" customHeight="true" outlineLevel="0" collapsed="false">
      <c r="A48" s="129" t="n">
        <v>38</v>
      </c>
      <c r="B48" s="140" t="s">
        <v>146</v>
      </c>
      <c r="C48" s="135" t="n">
        <v>257</v>
      </c>
      <c r="D48" s="94" t="n">
        <v>39</v>
      </c>
      <c r="E48" s="94" t="n">
        <v>119</v>
      </c>
      <c r="F48" s="94" t="n">
        <v>6</v>
      </c>
      <c r="G48" s="94" t="n">
        <v>26</v>
      </c>
      <c r="H48" s="94" t="n">
        <v>12</v>
      </c>
      <c r="I48" s="94" t="n">
        <v>3</v>
      </c>
      <c r="J48" s="94" t="n">
        <v>7</v>
      </c>
      <c r="K48" s="94" t="n">
        <v>2</v>
      </c>
      <c r="L48" s="94" t="n">
        <v>3</v>
      </c>
      <c r="M48" s="94" t="n">
        <v>9</v>
      </c>
      <c r="N48" s="94" t="n">
        <v>3</v>
      </c>
      <c r="O48" s="94" t="n">
        <v>30</v>
      </c>
      <c r="P48" s="136" t="n">
        <v>44</v>
      </c>
      <c r="Q48" s="129" t="n">
        <v>38</v>
      </c>
    </row>
    <row r="49" customFormat="false" ht="12.75" hidden="false" customHeight="true" outlineLevel="0" collapsed="false">
      <c r="A49" s="129" t="n">
        <v>39</v>
      </c>
      <c r="B49" s="140" t="s">
        <v>147</v>
      </c>
      <c r="C49" s="135" t="n">
        <v>60</v>
      </c>
      <c r="D49" s="94" t="n">
        <v>1</v>
      </c>
      <c r="E49" s="94" t="n">
        <v>3</v>
      </c>
      <c r="F49" s="94" t="n">
        <v>4</v>
      </c>
      <c r="G49" s="94" t="n">
        <v>2</v>
      </c>
      <c r="H49" s="94" t="n">
        <v>6</v>
      </c>
      <c r="I49" s="94" t="n">
        <v>4</v>
      </c>
      <c r="J49" s="94" t="n">
        <v>1</v>
      </c>
      <c r="K49" s="94" t="n">
        <v>0</v>
      </c>
      <c r="L49" s="94" t="n">
        <v>0</v>
      </c>
      <c r="M49" s="94" t="n">
        <v>10</v>
      </c>
      <c r="N49" s="94" t="n">
        <v>4</v>
      </c>
      <c r="O49" s="94" t="n">
        <v>18</v>
      </c>
      <c r="P49" s="136" t="n">
        <v>31</v>
      </c>
      <c r="Q49" s="129" t="n">
        <v>39</v>
      </c>
    </row>
    <row r="50" customFormat="false" ht="12.75" hidden="false" customHeight="true" outlineLevel="0" collapsed="false">
      <c r="A50" s="129" t="n">
        <v>40</v>
      </c>
      <c r="B50" s="140" t="s">
        <v>148</v>
      </c>
      <c r="C50" s="135" t="n">
        <v>2016</v>
      </c>
      <c r="D50" s="94" t="n">
        <v>96</v>
      </c>
      <c r="E50" s="94" t="n">
        <v>120</v>
      </c>
      <c r="F50" s="94" t="n">
        <v>23</v>
      </c>
      <c r="G50" s="94" t="n">
        <v>47</v>
      </c>
      <c r="H50" s="94" t="n">
        <v>174</v>
      </c>
      <c r="I50" s="94" t="n">
        <v>92</v>
      </c>
      <c r="J50" s="94" t="n">
        <v>9</v>
      </c>
      <c r="K50" s="94" t="n">
        <v>9</v>
      </c>
      <c r="L50" s="94" t="n">
        <v>2</v>
      </c>
      <c r="M50" s="94" t="n">
        <v>115</v>
      </c>
      <c r="N50" s="94" t="n">
        <v>1291</v>
      </c>
      <c r="O50" s="94" t="n">
        <v>80</v>
      </c>
      <c r="P50" s="136" t="n">
        <v>395</v>
      </c>
      <c r="Q50" s="129" t="n">
        <v>40</v>
      </c>
    </row>
    <row r="51" customFormat="false" ht="12.75" hidden="false" customHeight="true" outlineLevel="0" collapsed="false">
      <c r="A51" s="129" t="n">
        <v>41</v>
      </c>
      <c r="B51" s="140" t="s">
        <v>149</v>
      </c>
      <c r="C51" s="135" t="n">
        <v>4072</v>
      </c>
      <c r="D51" s="94" t="n">
        <v>156</v>
      </c>
      <c r="E51" s="94" t="n">
        <v>221</v>
      </c>
      <c r="F51" s="94" t="n">
        <v>36</v>
      </c>
      <c r="G51" s="94" t="n">
        <v>56</v>
      </c>
      <c r="H51" s="94" t="n">
        <v>316</v>
      </c>
      <c r="I51" s="94" t="n">
        <v>56</v>
      </c>
      <c r="J51" s="94" t="n">
        <v>21</v>
      </c>
      <c r="K51" s="94" t="n">
        <v>7</v>
      </c>
      <c r="L51" s="94" t="n">
        <v>7</v>
      </c>
      <c r="M51" s="94" t="n">
        <v>158</v>
      </c>
      <c r="N51" s="94" t="n">
        <v>2968</v>
      </c>
      <c r="O51" s="94" t="n">
        <v>101</v>
      </c>
      <c r="P51" s="136" t="n">
        <v>721</v>
      </c>
      <c r="Q51" s="129" t="n">
        <v>41</v>
      </c>
    </row>
    <row r="52" customFormat="false" ht="10.5" hidden="false" customHeight="true" outlineLevel="0" collapsed="false">
      <c r="A52" s="129"/>
      <c r="B52" s="141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P52" s="47"/>
      <c r="Q52" s="81"/>
    </row>
    <row r="53" customFormat="false" ht="10.5" hidden="false" customHeight="true" outlineLevel="0" collapsed="false">
      <c r="A53" s="129"/>
      <c r="B53" s="141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P53" s="47"/>
      <c r="Q53" s="81"/>
    </row>
    <row r="54" customFormat="false" ht="10.5" hidden="false" customHeight="true" outlineLevel="0" collapsed="false">
      <c r="A54" s="142" t="s">
        <v>215</v>
      </c>
      <c r="B54" s="143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</row>
    <row r="55" customFormat="false" ht="12.75" hidden="false" customHeight="false" outlineLevel="0" collapsed="false">
      <c r="A55" s="144" t="s">
        <v>186</v>
      </c>
      <c r="B55" s="143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</row>
    <row r="56" customFormat="false" ht="12.75" hidden="false" customHeight="false" outlineLevel="0" collapsed="false">
      <c r="A56" s="144" t="s">
        <v>216</v>
      </c>
      <c r="B56" s="143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customFormat="false" ht="12.75" hidden="false" customHeight="false" outlineLevel="0" collapsed="false">
      <c r="B57" s="143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2.75" hidden="false" customHeight="false" outlineLevel="0" collapsed="false">
      <c r="B58" s="143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2.75" hidden="false" customHeight="false" outlineLevel="0" collapsed="false">
      <c r="B59" s="143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2.75" hidden="false" customHeight="false" outlineLevel="0" collapsed="false">
      <c r="B60" s="143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</row>
    <row r="61" customFormat="false" ht="12.75" hidden="false" customHeight="false" outlineLevel="0" collapsed="false">
      <c r="B61" s="143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</row>
    <row r="62" customFormat="false" ht="12.75" hidden="false" customHeight="false" outlineLevel="0" collapsed="false">
      <c r="B62" s="143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</row>
    <row r="63" customFormat="false" ht="12.75" hidden="false" customHeight="false" outlineLevel="0" collapsed="false">
      <c r="B63" s="143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</row>
    <row r="64" customFormat="false" ht="12.75" hidden="false" customHeight="false" outlineLevel="0" collapsed="false">
      <c r="B64" s="143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</row>
    <row r="65" customFormat="false" ht="12.75" hidden="false" customHeight="false" outlineLevel="0" collapsed="false">
      <c r="B65" s="143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</row>
    <row r="66" customFormat="false" ht="12.75" hidden="false" customHeight="false" outlineLevel="0" collapsed="false">
      <c r="B66" s="143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</row>
    <row r="67" customFormat="false" ht="12.75" hidden="false" customHeight="false" outlineLevel="0" collapsed="false">
      <c r="B67" s="143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</row>
    <row r="68" customFormat="false" ht="12.75" hidden="false" customHeight="false" outlineLevel="0" collapsed="false">
      <c r="B68" s="143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</row>
    <row r="69" customFormat="false" ht="12.75" hidden="false" customHeight="false" outlineLevel="0" collapsed="false">
      <c r="B69" s="143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</row>
    <row r="70" customFormat="false" ht="12.75" hidden="false" customHeight="false" outlineLevel="0" collapsed="false">
      <c r="B70" s="143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</row>
    <row r="71" customFormat="false" ht="12.75" hidden="false" customHeight="false" outlineLevel="0" collapsed="false">
      <c r="B71" s="143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</row>
    <row r="72" customFormat="false" ht="12.75" hidden="false" customHeight="false" outlineLevel="0" collapsed="false">
      <c r="B72" s="143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</row>
    <row r="73" customFormat="false" ht="12.75" hidden="false" customHeight="false" outlineLevel="0" collapsed="false">
      <c r="B73" s="143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</row>
    <row r="74" customFormat="false" ht="12.75" hidden="false" customHeight="false" outlineLevel="0" collapsed="false">
      <c r="B74" s="143"/>
      <c r="C74" s="80"/>
      <c r="D74" s="80"/>
      <c r="E74" s="80"/>
      <c r="F74" s="80"/>
      <c r="G74" s="80"/>
      <c r="H74" s="80"/>
      <c r="I74" s="80"/>
      <c r="J74" s="80"/>
      <c r="K74" s="80"/>
      <c r="L74" s="80"/>
      <c r="M74" s="80"/>
    </row>
    <row r="75" customFormat="false" ht="12.75" hidden="false" customHeight="false" outlineLevel="0" collapsed="false">
      <c r="B75" s="143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</row>
    <row r="76" customFormat="false" ht="12.75" hidden="false" customHeight="false" outlineLevel="0" collapsed="false">
      <c r="B76" s="143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</row>
    <row r="77" customFormat="false" ht="12.75" hidden="false" customHeight="false" outlineLevel="0" collapsed="false">
      <c r="B77" s="143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</row>
    <row r="78" customFormat="false" ht="12.75" hidden="false" customHeight="false" outlineLevel="0" collapsed="false">
      <c r="B78" s="143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</row>
    <row r="79" customFormat="false" ht="12.75" hidden="false" customHeight="false" outlineLevel="0" collapsed="false">
      <c r="B79" s="143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</row>
    <row r="80" customFormat="false" ht="12.75" hidden="false" customHeight="false" outlineLevel="0" collapsed="false">
      <c r="B80" s="143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</row>
    <row r="81" customFormat="false" ht="12.75" hidden="false" customHeight="false" outlineLevel="0" collapsed="false">
      <c r="B81" s="143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</row>
    <row r="82" customFormat="false" ht="12.75" hidden="false" customHeight="false" outlineLevel="0" collapsed="false">
      <c r="B82" s="143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</row>
    <row r="83" customFormat="false" ht="12.75" hidden="false" customHeight="false" outlineLevel="0" collapsed="false">
      <c r="B83" s="143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</row>
    <row r="84" customFormat="false" ht="12.75" hidden="false" customHeight="false" outlineLevel="0" collapsed="false">
      <c r="B84" s="143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</row>
    <row r="85" customFormat="false" ht="12.75" hidden="false" customHeight="false" outlineLevel="0" collapsed="false">
      <c r="B85" s="143"/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80"/>
    </row>
    <row r="86" customFormat="false" ht="12.75" hidden="false" customHeight="false" outlineLevel="0" collapsed="false">
      <c r="B86" s="143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</row>
    <row r="87" customFormat="false" ht="12.75" hidden="false" customHeight="false" outlineLevel="0" collapsed="false">
      <c r="B87" s="143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</row>
    <row r="88" customFormat="false" ht="12.75" hidden="false" customHeight="false" outlineLevel="0" collapsed="false">
      <c r="B88" s="143"/>
      <c r="C88" s="80"/>
      <c r="D88" s="80"/>
      <c r="E88" s="80"/>
      <c r="F88" s="80"/>
      <c r="G88" s="80"/>
      <c r="H88" s="80"/>
      <c r="I88" s="80"/>
      <c r="J88" s="80"/>
      <c r="K88" s="80"/>
      <c r="L88" s="80"/>
      <c r="M88" s="80"/>
    </row>
    <row r="89" customFormat="false" ht="12.75" hidden="false" customHeight="false" outlineLevel="0" collapsed="false">
      <c r="B89" s="143"/>
      <c r="C89" s="80"/>
      <c r="D89" s="80"/>
      <c r="E89" s="80"/>
      <c r="F89" s="80"/>
      <c r="G89" s="80"/>
      <c r="H89" s="80"/>
      <c r="I89" s="80"/>
      <c r="J89" s="80"/>
      <c r="K89" s="80"/>
      <c r="L89" s="80"/>
      <c r="M89" s="80"/>
    </row>
    <row r="90" customFormat="false" ht="12.75" hidden="false" customHeight="false" outlineLevel="0" collapsed="false">
      <c r="B90" s="143"/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</row>
    <row r="91" customFormat="false" ht="12.75" hidden="false" customHeight="false" outlineLevel="0" collapsed="false">
      <c r="B91" s="143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</row>
    <row r="92" customFormat="false" ht="12.75" hidden="false" customHeight="false" outlineLevel="0" collapsed="false">
      <c r="B92" s="143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</row>
    <row r="93" customFormat="false" ht="12.75" hidden="false" customHeight="false" outlineLevel="0" collapsed="false">
      <c r="B93" s="143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</row>
    <row r="94" customFormat="false" ht="12.75" hidden="false" customHeight="false" outlineLevel="0" collapsed="false">
      <c r="B94" s="143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</row>
    <row r="95" customFormat="false" ht="12.75" hidden="false" customHeight="false" outlineLevel="0" collapsed="false">
      <c r="B95" s="143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</row>
    <row r="96" customFormat="false" ht="12.75" hidden="false" customHeight="false" outlineLevel="0" collapsed="false">
      <c r="B96" s="143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</row>
    <row r="97" customFormat="false" ht="12.75" hidden="false" customHeight="false" outlineLevel="0" collapsed="false">
      <c r="B97" s="143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</row>
    <row r="98" customFormat="false" ht="12.75" hidden="false" customHeight="false" outlineLevel="0" collapsed="false">
      <c r="B98" s="143"/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</row>
    <row r="99" customFormat="false" ht="12.75" hidden="false" customHeight="false" outlineLevel="0" collapsed="false">
      <c r="B99" s="143"/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</row>
    <row r="100" customFormat="false" ht="12.75" hidden="false" customHeight="false" outlineLevel="0" collapsed="false">
      <c r="B100" s="143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</row>
    <row r="101" customFormat="false" ht="12.75" hidden="false" customHeight="false" outlineLevel="0" collapsed="false">
      <c r="B101" s="143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</row>
    <row r="102" customFormat="false" ht="12.75" hidden="false" customHeight="false" outlineLevel="0" collapsed="false">
      <c r="B102" s="143"/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</row>
    <row r="103" customFormat="false" ht="12.75" hidden="false" customHeight="false" outlineLevel="0" collapsed="false">
      <c r="B103" s="143"/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</row>
    <row r="104" customFormat="false" ht="12.75" hidden="false" customHeight="false" outlineLevel="0" collapsed="false">
      <c r="B104" s="143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</row>
    <row r="105" customFormat="false" ht="12.75" hidden="false" customHeight="false" outlineLevel="0" collapsed="false">
      <c r="B105" s="143"/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</row>
    <row r="106" customFormat="false" ht="12.75" hidden="false" customHeight="false" outlineLevel="0" collapsed="false">
      <c r="B106" s="143"/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</row>
    <row r="107" customFormat="false" ht="12.75" hidden="false" customHeight="false" outlineLevel="0" collapsed="false">
      <c r="B107" s="143"/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</row>
    <row r="108" customFormat="false" ht="12.75" hidden="false" customHeight="false" outlineLevel="0" collapsed="false">
      <c r="B108" s="143"/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</row>
    <row r="109" customFormat="false" ht="12.75" hidden="false" customHeight="false" outlineLevel="0" collapsed="false">
      <c r="B109" s="143"/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</row>
    <row r="110" customFormat="false" ht="12.75" hidden="false" customHeight="false" outlineLevel="0" collapsed="false">
      <c r="B110" s="143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</row>
    <row r="111" customFormat="false" ht="12.75" hidden="false" customHeight="false" outlineLevel="0" collapsed="false">
      <c r="B111" s="143"/>
      <c r="C111" s="80"/>
      <c r="D111" s="80"/>
      <c r="E111" s="80"/>
      <c r="F111" s="80"/>
      <c r="G111" s="80"/>
      <c r="H111" s="80"/>
      <c r="I111" s="80"/>
      <c r="J111" s="80"/>
      <c r="K111" s="80"/>
      <c r="L111" s="80"/>
      <c r="M111" s="80"/>
    </row>
    <row r="112" customFormat="false" ht="12.75" hidden="false" customHeight="false" outlineLevel="0" collapsed="false">
      <c r="B112" s="143"/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</row>
    <row r="113" customFormat="false" ht="12.75" hidden="false" customHeight="false" outlineLevel="0" collapsed="false">
      <c r="B113" s="143"/>
      <c r="C113" s="80"/>
      <c r="D113" s="80"/>
      <c r="E113" s="80"/>
      <c r="F113" s="80"/>
      <c r="G113" s="80"/>
      <c r="H113" s="80"/>
      <c r="I113" s="80"/>
      <c r="J113" s="80"/>
      <c r="K113" s="80"/>
      <c r="L113" s="80"/>
      <c r="M113" s="80"/>
    </row>
    <row r="114" customFormat="false" ht="12.75" hidden="false" customHeight="false" outlineLevel="0" collapsed="false">
      <c r="B114" s="143"/>
      <c r="C114" s="80"/>
      <c r="D114" s="80"/>
      <c r="E114" s="80"/>
      <c r="F114" s="80"/>
      <c r="G114" s="80"/>
      <c r="H114" s="80"/>
      <c r="I114" s="80"/>
      <c r="J114" s="80"/>
      <c r="K114" s="80"/>
      <c r="L114" s="80"/>
      <c r="M114" s="80"/>
    </row>
    <row r="115" customFormat="false" ht="12.75" hidden="false" customHeight="false" outlineLevel="0" collapsed="false">
      <c r="B115" s="143"/>
      <c r="C115" s="80"/>
      <c r="D115" s="80"/>
      <c r="E115" s="80"/>
      <c r="F115" s="80"/>
      <c r="G115" s="80"/>
      <c r="H115" s="80"/>
      <c r="I115" s="80"/>
      <c r="J115" s="80"/>
      <c r="K115" s="80"/>
      <c r="L115" s="80"/>
      <c r="M115" s="80"/>
    </row>
    <row r="116" customFormat="false" ht="12.75" hidden="false" customHeight="false" outlineLevel="0" collapsed="false">
      <c r="B116" s="143"/>
      <c r="C116" s="80"/>
      <c r="D116" s="80"/>
      <c r="E116" s="80"/>
      <c r="F116" s="80"/>
      <c r="G116" s="80"/>
      <c r="H116" s="80"/>
      <c r="I116" s="80"/>
      <c r="J116" s="80"/>
      <c r="K116" s="80"/>
      <c r="L116" s="80"/>
      <c r="M116" s="80"/>
    </row>
    <row r="117" customFormat="false" ht="12.75" hidden="false" customHeight="false" outlineLevel="0" collapsed="false">
      <c r="B117" s="143"/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80"/>
    </row>
    <row r="118" customFormat="false" ht="12.75" hidden="false" customHeight="false" outlineLevel="0" collapsed="false">
      <c r="B118" s="143"/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</row>
    <row r="119" customFormat="false" ht="12.75" hidden="false" customHeight="false" outlineLevel="0" collapsed="false">
      <c r="B119" s="143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</row>
    <row r="120" customFormat="false" ht="12.75" hidden="false" customHeight="false" outlineLevel="0" collapsed="false">
      <c r="B120" s="143"/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</row>
    <row r="121" customFormat="false" ht="12.75" hidden="false" customHeight="false" outlineLevel="0" collapsed="false">
      <c r="B121" s="143"/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</row>
    <row r="122" customFormat="false" ht="12.75" hidden="false" customHeight="false" outlineLevel="0" collapsed="false">
      <c r="B122" s="143"/>
      <c r="C122" s="80"/>
      <c r="D122" s="80"/>
      <c r="E122" s="80"/>
      <c r="F122" s="80"/>
      <c r="G122" s="80"/>
      <c r="H122" s="80"/>
      <c r="I122" s="80"/>
      <c r="J122" s="80"/>
      <c r="K122" s="80"/>
      <c r="L122" s="80"/>
      <c r="M122" s="80"/>
    </row>
    <row r="123" customFormat="false" ht="12.75" hidden="false" customHeight="false" outlineLevel="0" collapsed="false">
      <c r="B123" s="143"/>
      <c r="C123" s="80"/>
      <c r="D123" s="80"/>
      <c r="E123" s="80"/>
      <c r="F123" s="80"/>
      <c r="G123" s="80"/>
      <c r="H123" s="80"/>
      <c r="I123" s="80"/>
      <c r="J123" s="80"/>
      <c r="K123" s="80"/>
      <c r="L123" s="80"/>
      <c r="M123" s="80"/>
    </row>
    <row r="124" customFormat="false" ht="12.75" hidden="false" customHeight="false" outlineLevel="0" collapsed="false">
      <c r="B124" s="143"/>
      <c r="C124" s="80"/>
      <c r="D124" s="80"/>
      <c r="E124" s="80"/>
      <c r="F124" s="80"/>
      <c r="G124" s="80"/>
      <c r="H124" s="80"/>
      <c r="I124" s="80"/>
      <c r="J124" s="80"/>
      <c r="K124" s="80"/>
      <c r="L124" s="80"/>
      <c r="M124" s="80"/>
    </row>
    <row r="125" customFormat="false" ht="12.75" hidden="false" customHeight="false" outlineLevel="0" collapsed="false">
      <c r="B125" s="143"/>
      <c r="C125" s="80"/>
      <c r="D125" s="80"/>
      <c r="E125" s="80"/>
      <c r="F125" s="80"/>
      <c r="G125" s="80"/>
      <c r="H125" s="80"/>
      <c r="I125" s="80"/>
      <c r="J125" s="80"/>
      <c r="K125" s="80"/>
      <c r="L125" s="80"/>
      <c r="M125" s="80"/>
    </row>
    <row r="126" customFormat="false" ht="12.75" hidden="false" customHeight="false" outlineLevel="0" collapsed="false">
      <c r="B126" s="143"/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80"/>
    </row>
    <row r="127" customFormat="false" ht="12.75" hidden="false" customHeight="false" outlineLevel="0" collapsed="false">
      <c r="B127" s="143"/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80"/>
    </row>
    <row r="128" customFormat="false" ht="12.75" hidden="false" customHeight="false" outlineLevel="0" collapsed="false">
      <c r="B128" s="143"/>
      <c r="C128" s="80"/>
      <c r="D128" s="80"/>
      <c r="E128" s="80"/>
      <c r="F128" s="80"/>
      <c r="G128" s="80"/>
      <c r="H128" s="80"/>
      <c r="I128" s="80"/>
      <c r="J128" s="80"/>
      <c r="K128" s="80"/>
      <c r="L128" s="80"/>
      <c r="M128" s="80"/>
    </row>
    <row r="129" customFormat="false" ht="12.75" hidden="false" customHeight="false" outlineLevel="0" collapsed="false">
      <c r="B129" s="143"/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</row>
    <row r="130" customFormat="false" ht="12.75" hidden="false" customHeight="false" outlineLevel="0" collapsed="false">
      <c r="B130" s="143"/>
      <c r="C130" s="80"/>
      <c r="D130" s="80"/>
      <c r="E130" s="80"/>
      <c r="F130" s="80"/>
      <c r="G130" s="80"/>
      <c r="H130" s="80"/>
      <c r="I130" s="80"/>
      <c r="J130" s="80"/>
      <c r="K130" s="80"/>
      <c r="L130" s="80"/>
      <c r="M130" s="80"/>
    </row>
    <row r="131" customFormat="false" ht="12.75" hidden="false" customHeight="false" outlineLevel="0" collapsed="false">
      <c r="B131" s="47"/>
    </row>
    <row r="132" customFormat="false" ht="12.75" hidden="false" customHeight="false" outlineLevel="0" collapsed="false">
      <c r="B132" s="47"/>
    </row>
    <row r="133" customFormat="false" ht="12.75" hidden="false" customHeight="false" outlineLevel="0" collapsed="false">
      <c r="B133" s="47"/>
    </row>
    <row r="134" customFormat="false" ht="12.75" hidden="false" customHeight="false" outlineLevel="0" collapsed="false">
      <c r="B134" s="47"/>
    </row>
    <row r="135" customFormat="false" ht="12.75" hidden="false" customHeight="false" outlineLevel="0" collapsed="false">
      <c r="B135" s="47"/>
    </row>
    <row r="136" customFormat="false" ht="12.75" hidden="false" customHeight="false" outlineLevel="0" collapsed="false">
      <c r="B136" s="47"/>
    </row>
    <row r="137" customFormat="false" ht="12.75" hidden="false" customHeight="false" outlineLevel="0" collapsed="false">
      <c r="B137" s="47"/>
    </row>
    <row r="138" customFormat="false" ht="12.75" hidden="false" customHeight="false" outlineLevel="0" collapsed="false">
      <c r="B138" s="47"/>
    </row>
    <row r="139" customFormat="false" ht="12.75" hidden="false" customHeight="false" outlineLevel="0" collapsed="false">
      <c r="B139" s="47"/>
    </row>
    <row r="140" customFormat="false" ht="12.75" hidden="false" customHeight="false" outlineLevel="0" collapsed="false">
      <c r="B140" s="47"/>
    </row>
    <row r="141" customFormat="false" ht="12.75" hidden="false" customHeight="false" outlineLevel="0" collapsed="false">
      <c r="B141" s="47"/>
    </row>
    <row r="142" customFormat="false" ht="12.75" hidden="false" customHeight="false" outlineLevel="0" collapsed="false">
      <c r="B142" s="47"/>
    </row>
    <row r="143" customFormat="false" ht="12.75" hidden="false" customHeight="false" outlineLevel="0" collapsed="false">
      <c r="B143" s="47"/>
    </row>
    <row r="144" customFormat="false" ht="12.75" hidden="false" customHeight="false" outlineLevel="0" collapsed="false">
      <c r="B144" s="47"/>
    </row>
    <row r="145" customFormat="false" ht="12.75" hidden="false" customHeight="false" outlineLevel="0" collapsed="false">
      <c r="B145" s="47"/>
    </row>
    <row r="146" customFormat="false" ht="12.75" hidden="false" customHeight="false" outlineLevel="0" collapsed="false">
      <c r="B146" s="47"/>
    </row>
    <row r="147" customFormat="false" ht="12.75" hidden="false" customHeight="false" outlineLevel="0" collapsed="false">
      <c r="B147" s="47"/>
    </row>
    <row r="148" customFormat="false" ht="12.75" hidden="false" customHeight="false" outlineLevel="0" collapsed="false">
      <c r="B148" s="47"/>
    </row>
    <row r="149" customFormat="false" ht="12.75" hidden="false" customHeight="false" outlineLevel="0" collapsed="false">
      <c r="B149" s="47"/>
    </row>
    <row r="150" customFormat="false" ht="12.75" hidden="false" customHeight="false" outlineLevel="0" collapsed="false">
      <c r="B150" s="47"/>
    </row>
    <row r="151" customFormat="false" ht="12.75" hidden="false" customHeight="false" outlineLevel="0" collapsed="false">
      <c r="B151" s="47"/>
    </row>
    <row r="152" customFormat="false" ht="12.75" hidden="false" customHeight="false" outlineLevel="0" collapsed="false">
      <c r="B152" s="47"/>
    </row>
    <row r="153" customFormat="false" ht="12.75" hidden="false" customHeight="false" outlineLevel="0" collapsed="false">
      <c r="B153" s="47"/>
    </row>
    <row r="154" customFormat="false" ht="12.75" hidden="false" customHeight="false" outlineLevel="0" collapsed="false">
      <c r="B154" s="47"/>
    </row>
    <row r="155" customFormat="false" ht="12.75" hidden="false" customHeight="false" outlineLevel="0" collapsed="false">
      <c r="B155" s="47"/>
    </row>
    <row r="156" customFormat="false" ht="12.75" hidden="false" customHeight="false" outlineLevel="0" collapsed="false">
      <c r="B156" s="47"/>
    </row>
    <row r="157" customFormat="false" ht="12.75" hidden="false" customHeight="false" outlineLevel="0" collapsed="false">
      <c r="B157" s="47"/>
    </row>
    <row r="158" customFormat="false" ht="12.75" hidden="false" customHeight="false" outlineLevel="0" collapsed="false">
      <c r="B158" s="47"/>
    </row>
    <row r="159" customFormat="false" ht="12.75" hidden="false" customHeight="false" outlineLevel="0" collapsed="false">
      <c r="B159" s="47"/>
    </row>
    <row r="160" customFormat="false" ht="12.75" hidden="false" customHeight="false" outlineLevel="0" collapsed="false">
      <c r="B160" s="47"/>
    </row>
    <row r="161" customFormat="false" ht="12.75" hidden="false" customHeight="false" outlineLevel="0" collapsed="false">
      <c r="B161" s="47"/>
    </row>
    <row r="162" customFormat="false" ht="12.75" hidden="false" customHeight="false" outlineLevel="0" collapsed="false">
      <c r="B162" s="47"/>
    </row>
    <row r="163" customFormat="false" ht="12.75" hidden="false" customHeight="false" outlineLevel="0" collapsed="false">
      <c r="B163" s="47"/>
    </row>
    <row r="164" customFormat="false" ht="12.75" hidden="false" customHeight="false" outlineLevel="0" collapsed="false">
      <c r="B164" s="47"/>
    </row>
    <row r="165" customFormat="false" ht="12.75" hidden="false" customHeight="false" outlineLevel="0" collapsed="false">
      <c r="B165" s="47"/>
    </row>
    <row r="166" customFormat="false" ht="12.75" hidden="false" customHeight="false" outlineLevel="0" collapsed="false">
      <c r="B166" s="47"/>
    </row>
    <row r="167" customFormat="false" ht="12.75" hidden="false" customHeight="false" outlineLevel="0" collapsed="false">
      <c r="B167" s="47"/>
    </row>
    <row r="168" customFormat="false" ht="12.75" hidden="false" customHeight="false" outlineLevel="0" collapsed="false">
      <c r="B168" s="47"/>
    </row>
    <row r="169" customFormat="false" ht="12.75" hidden="false" customHeight="false" outlineLevel="0" collapsed="false">
      <c r="B169" s="47"/>
    </row>
    <row r="170" customFormat="false" ht="12.75" hidden="false" customHeight="false" outlineLevel="0" collapsed="false">
      <c r="B170" s="47"/>
    </row>
    <row r="171" customFormat="false" ht="12.75" hidden="false" customHeight="false" outlineLevel="0" collapsed="false">
      <c r="B171" s="47"/>
    </row>
    <row r="172" customFormat="false" ht="12.75" hidden="false" customHeight="false" outlineLevel="0" collapsed="false">
      <c r="B172" s="47"/>
    </row>
    <row r="173" customFormat="false" ht="12.75" hidden="false" customHeight="false" outlineLevel="0" collapsed="false">
      <c r="B173" s="47"/>
    </row>
    <row r="174" customFormat="false" ht="12.75" hidden="false" customHeight="false" outlineLevel="0" collapsed="false">
      <c r="B174" s="47"/>
    </row>
    <row r="175" customFormat="false" ht="12.75" hidden="false" customHeight="false" outlineLevel="0" collapsed="false">
      <c r="B175" s="47"/>
    </row>
    <row r="176" customFormat="false" ht="12.75" hidden="false" customHeight="false" outlineLevel="0" collapsed="false">
      <c r="B176" s="47"/>
    </row>
    <row r="177" customFormat="false" ht="12.75" hidden="false" customHeight="false" outlineLevel="0" collapsed="false">
      <c r="B177" s="47"/>
    </row>
    <row r="178" customFormat="false" ht="12.75" hidden="false" customHeight="false" outlineLevel="0" collapsed="false">
      <c r="B178" s="47"/>
    </row>
    <row r="179" customFormat="false" ht="12.75" hidden="false" customHeight="false" outlineLevel="0" collapsed="false">
      <c r="B179" s="47"/>
    </row>
    <row r="180" customFormat="false" ht="12.75" hidden="false" customHeight="false" outlineLevel="0" collapsed="false">
      <c r="B180" s="47"/>
    </row>
    <row r="181" customFormat="false" ht="12.75" hidden="false" customHeight="false" outlineLevel="0" collapsed="false">
      <c r="B181" s="47"/>
    </row>
    <row r="182" customFormat="false" ht="12.75" hidden="false" customHeight="false" outlineLevel="0" collapsed="false">
      <c r="B182" s="47"/>
    </row>
    <row r="183" customFormat="false" ht="12.75" hidden="false" customHeight="false" outlineLevel="0" collapsed="false">
      <c r="B183" s="47"/>
    </row>
    <row r="184" customFormat="false" ht="12.75" hidden="false" customHeight="false" outlineLevel="0" collapsed="false">
      <c r="B184" s="47"/>
    </row>
    <row r="185" customFormat="false" ht="12.75" hidden="false" customHeight="false" outlineLevel="0" collapsed="false">
      <c r="B185" s="47"/>
    </row>
    <row r="186" customFormat="false" ht="12.75" hidden="false" customHeight="false" outlineLevel="0" collapsed="false">
      <c r="B186" s="47"/>
    </row>
    <row r="187" customFormat="false" ht="12.75" hidden="false" customHeight="false" outlineLevel="0" collapsed="false">
      <c r="B187" s="47"/>
    </row>
    <row r="188" customFormat="false" ht="12.75" hidden="false" customHeight="false" outlineLevel="0" collapsed="false">
      <c r="B188" s="47"/>
    </row>
    <row r="189" customFormat="false" ht="12.75" hidden="false" customHeight="false" outlineLevel="0" collapsed="false">
      <c r="B189" s="47"/>
    </row>
    <row r="190" customFormat="false" ht="12.75" hidden="false" customHeight="false" outlineLevel="0" collapsed="false">
      <c r="B190" s="47"/>
    </row>
    <row r="191" customFormat="false" ht="12.75" hidden="false" customHeight="false" outlineLevel="0" collapsed="false">
      <c r="B191" s="47"/>
    </row>
    <row r="192" customFormat="false" ht="12.75" hidden="false" customHeight="false" outlineLevel="0" collapsed="false">
      <c r="B192" s="47"/>
    </row>
    <row r="193" customFormat="false" ht="12.75" hidden="false" customHeight="false" outlineLevel="0" collapsed="false">
      <c r="B193" s="47"/>
    </row>
    <row r="194" customFormat="false" ht="12.75" hidden="false" customHeight="false" outlineLevel="0" collapsed="false">
      <c r="B194" s="47"/>
    </row>
    <row r="195" customFormat="false" ht="12.75" hidden="false" customHeight="false" outlineLevel="0" collapsed="false">
      <c r="B195" s="47"/>
    </row>
    <row r="196" customFormat="false" ht="12.75" hidden="false" customHeight="false" outlineLevel="0" collapsed="false">
      <c r="B196" s="47"/>
    </row>
    <row r="197" customFormat="false" ht="12.75" hidden="false" customHeight="false" outlineLevel="0" collapsed="false">
      <c r="B197" s="47"/>
    </row>
    <row r="198" customFormat="false" ht="12.75" hidden="false" customHeight="false" outlineLevel="0" collapsed="false">
      <c r="B198" s="47"/>
    </row>
    <row r="199" customFormat="false" ht="12.75" hidden="false" customHeight="false" outlineLevel="0" collapsed="false">
      <c r="B199" s="47"/>
    </row>
    <row r="200" customFormat="false" ht="12.75" hidden="false" customHeight="false" outlineLevel="0" collapsed="false">
      <c r="B200" s="47"/>
    </row>
    <row r="201" customFormat="false" ht="12.75" hidden="false" customHeight="false" outlineLevel="0" collapsed="false">
      <c r="B201" s="47"/>
    </row>
    <row r="202" customFormat="false" ht="12.75" hidden="false" customHeight="false" outlineLevel="0" collapsed="false">
      <c r="B202" s="47"/>
    </row>
    <row r="203" customFormat="false" ht="12.75" hidden="false" customHeight="false" outlineLevel="0" collapsed="false">
      <c r="B203" s="47"/>
    </row>
    <row r="204" customFormat="false" ht="12.75" hidden="false" customHeight="false" outlineLevel="0" collapsed="false">
      <c r="B204" s="47"/>
    </row>
    <row r="205" customFormat="false" ht="12.75" hidden="false" customHeight="false" outlineLevel="0" collapsed="false">
      <c r="B205" s="47"/>
    </row>
    <row r="206" customFormat="false" ht="12.75" hidden="false" customHeight="false" outlineLevel="0" collapsed="false">
      <c r="B206" s="47"/>
    </row>
    <row r="207" customFormat="false" ht="12.75" hidden="false" customHeight="false" outlineLevel="0" collapsed="false">
      <c r="B207" s="47"/>
    </row>
    <row r="208" customFormat="false" ht="12.75" hidden="false" customHeight="false" outlineLevel="0" collapsed="false">
      <c r="B208" s="47"/>
    </row>
    <row r="209" customFormat="false" ht="12.75" hidden="false" customHeight="false" outlineLevel="0" collapsed="false">
      <c r="B209" s="47"/>
    </row>
    <row r="210" customFormat="false" ht="12.75" hidden="false" customHeight="false" outlineLevel="0" collapsed="false">
      <c r="B210" s="47"/>
    </row>
    <row r="211" customFormat="false" ht="12.75" hidden="false" customHeight="false" outlineLevel="0" collapsed="false">
      <c r="B211" s="47"/>
    </row>
    <row r="212" customFormat="false" ht="12.75" hidden="false" customHeight="false" outlineLevel="0" collapsed="false">
      <c r="B212" s="47"/>
    </row>
    <row r="213" customFormat="false" ht="12.75" hidden="false" customHeight="false" outlineLevel="0" collapsed="false">
      <c r="B213" s="47"/>
    </row>
    <row r="214" customFormat="false" ht="12.75" hidden="false" customHeight="false" outlineLevel="0" collapsed="false">
      <c r="B214" s="47"/>
    </row>
    <row r="215" customFormat="false" ht="12.75" hidden="false" customHeight="false" outlineLevel="0" collapsed="false">
      <c r="B215" s="47"/>
    </row>
    <row r="216" customFormat="false" ht="12.75" hidden="false" customHeight="false" outlineLevel="0" collapsed="false">
      <c r="B216" s="47"/>
    </row>
    <row r="217" customFormat="false" ht="12.75" hidden="false" customHeight="false" outlineLevel="0" collapsed="false">
      <c r="B217" s="47"/>
    </row>
    <row r="218" customFormat="false" ht="12.75" hidden="false" customHeight="false" outlineLevel="0" collapsed="false">
      <c r="B218" s="47"/>
    </row>
    <row r="219" customFormat="false" ht="12.75" hidden="false" customHeight="false" outlineLevel="0" collapsed="false">
      <c r="B219" s="47"/>
    </row>
    <row r="220" customFormat="false" ht="12.75" hidden="false" customHeight="false" outlineLevel="0" collapsed="false">
      <c r="B220" s="47"/>
    </row>
    <row r="221" customFormat="false" ht="12.75" hidden="false" customHeight="false" outlineLevel="0" collapsed="false">
      <c r="B221" s="47"/>
    </row>
    <row r="222" customFormat="false" ht="12.75" hidden="false" customHeight="false" outlineLevel="0" collapsed="false">
      <c r="B222" s="47"/>
    </row>
    <row r="223" customFormat="false" ht="12.75" hidden="false" customHeight="false" outlineLevel="0" collapsed="false">
      <c r="B223" s="47"/>
    </row>
    <row r="224" customFormat="false" ht="12.75" hidden="false" customHeight="false" outlineLevel="0" collapsed="false">
      <c r="B224" s="47"/>
    </row>
    <row r="225" customFormat="false" ht="12.75" hidden="false" customHeight="false" outlineLevel="0" collapsed="false">
      <c r="B225" s="47"/>
    </row>
    <row r="226" customFormat="false" ht="12.75" hidden="false" customHeight="false" outlineLevel="0" collapsed="false">
      <c r="B226" s="47"/>
    </row>
    <row r="227" customFormat="false" ht="12.75" hidden="false" customHeight="false" outlineLevel="0" collapsed="false">
      <c r="B227" s="47"/>
    </row>
    <row r="228" customFormat="false" ht="12.75" hidden="false" customHeight="false" outlineLevel="0" collapsed="false">
      <c r="B228" s="47"/>
    </row>
    <row r="229" customFormat="false" ht="12.75" hidden="false" customHeight="false" outlineLevel="0" collapsed="false">
      <c r="B229" s="47"/>
    </row>
    <row r="230" customFormat="false" ht="12.75" hidden="false" customHeight="false" outlineLevel="0" collapsed="false">
      <c r="B230" s="47"/>
    </row>
    <row r="231" customFormat="false" ht="12.75" hidden="false" customHeight="false" outlineLevel="0" collapsed="false">
      <c r="B231" s="47"/>
    </row>
    <row r="232" customFormat="false" ht="12.75" hidden="false" customHeight="false" outlineLevel="0" collapsed="false">
      <c r="B232" s="47"/>
    </row>
    <row r="233" customFormat="false" ht="12.75" hidden="false" customHeight="false" outlineLevel="0" collapsed="false">
      <c r="B233" s="47"/>
    </row>
    <row r="234" customFormat="false" ht="12.75" hidden="false" customHeight="false" outlineLevel="0" collapsed="false">
      <c r="B234" s="47"/>
    </row>
    <row r="235" customFormat="false" ht="12.75" hidden="false" customHeight="false" outlineLevel="0" collapsed="false">
      <c r="B235" s="47"/>
    </row>
    <row r="236" customFormat="false" ht="12.75" hidden="false" customHeight="false" outlineLevel="0" collapsed="false">
      <c r="B236" s="47"/>
    </row>
    <row r="237" customFormat="false" ht="12.75" hidden="false" customHeight="false" outlineLevel="0" collapsed="false">
      <c r="B237" s="47"/>
    </row>
    <row r="238" customFormat="false" ht="12.75" hidden="false" customHeight="false" outlineLevel="0" collapsed="false">
      <c r="B238" s="47"/>
    </row>
    <row r="239" customFormat="false" ht="12.75" hidden="false" customHeight="false" outlineLevel="0" collapsed="false">
      <c r="B239" s="47"/>
    </row>
    <row r="240" customFormat="false" ht="12.75" hidden="false" customHeight="false" outlineLevel="0" collapsed="false">
      <c r="B240" s="47"/>
    </row>
    <row r="241" customFormat="false" ht="12.75" hidden="false" customHeight="false" outlineLevel="0" collapsed="false">
      <c r="B241" s="47"/>
    </row>
    <row r="242" customFormat="false" ht="12.75" hidden="false" customHeight="false" outlineLevel="0" collapsed="false">
      <c r="B242" s="47"/>
    </row>
    <row r="243" customFormat="false" ht="12.75" hidden="false" customHeight="false" outlineLevel="0" collapsed="false">
      <c r="B243" s="47"/>
    </row>
    <row r="244" customFormat="false" ht="12.75" hidden="false" customHeight="false" outlineLevel="0" collapsed="false">
      <c r="B244" s="47"/>
    </row>
    <row r="245" customFormat="false" ht="12.75" hidden="false" customHeight="false" outlineLevel="0" collapsed="false">
      <c r="B245" s="47"/>
    </row>
    <row r="246" customFormat="false" ht="12.75" hidden="false" customHeight="false" outlineLevel="0" collapsed="false">
      <c r="B246" s="47"/>
    </row>
    <row r="247" customFormat="false" ht="12.75" hidden="false" customHeight="false" outlineLevel="0" collapsed="false">
      <c r="B247" s="47"/>
    </row>
    <row r="248" customFormat="false" ht="12.75" hidden="false" customHeight="false" outlineLevel="0" collapsed="false">
      <c r="B248" s="47"/>
    </row>
    <row r="249" customFormat="false" ht="12.75" hidden="false" customHeight="false" outlineLevel="0" collapsed="false">
      <c r="B249" s="47"/>
    </row>
    <row r="250" customFormat="false" ht="12.75" hidden="false" customHeight="false" outlineLevel="0" collapsed="false">
      <c r="B250" s="47"/>
    </row>
    <row r="251" customFormat="false" ht="12.75" hidden="false" customHeight="false" outlineLevel="0" collapsed="false">
      <c r="B251" s="47"/>
    </row>
    <row r="252" customFormat="false" ht="12.75" hidden="false" customHeight="false" outlineLevel="0" collapsed="false">
      <c r="B252" s="47"/>
    </row>
    <row r="253" customFormat="false" ht="12.75" hidden="false" customHeight="false" outlineLevel="0" collapsed="false">
      <c r="B253" s="47"/>
    </row>
    <row r="254" customFormat="false" ht="12.75" hidden="false" customHeight="false" outlineLevel="0" collapsed="false">
      <c r="B254" s="47"/>
    </row>
    <row r="255" customFormat="false" ht="12.75" hidden="false" customHeight="false" outlineLevel="0" collapsed="false">
      <c r="B255" s="47"/>
    </row>
    <row r="256" customFormat="false" ht="12.75" hidden="false" customHeight="false" outlineLevel="0" collapsed="false">
      <c r="B256" s="47"/>
    </row>
    <row r="257" customFormat="false" ht="12.75" hidden="false" customHeight="false" outlineLevel="0" collapsed="false">
      <c r="B257" s="47"/>
    </row>
    <row r="258" customFormat="false" ht="12.75" hidden="false" customHeight="false" outlineLevel="0" collapsed="false">
      <c r="B258" s="47"/>
    </row>
    <row r="259" customFormat="false" ht="12.75" hidden="false" customHeight="false" outlineLevel="0" collapsed="false">
      <c r="B259" s="47"/>
    </row>
    <row r="260" customFormat="false" ht="12.75" hidden="false" customHeight="false" outlineLevel="0" collapsed="false">
      <c r="B260" s="47"/>
    </row>
    <row r="261" customFormat="false" ht="12.75" hidden="false" customHeight="false" outlineLevel="0" collapsed="false">
      <c r="B261" s="47"/>
    </row>
    <row r="262" customFormat="false" ht="12.75" hidden="false" customHeight="false" outlineLevel="0" collapsed="false">
      <c r="B262" s="47"/>
    </row>
    <row r="263" customFormat="false" ht="12.75" hidden="false" customHeight="false" outlineLevel="0" collapsed="false">
      <c r="B263" s="47"/>
    </row>
    <row r="264" customFormat="false" ht="12.75" hidden="false" customHeight="false" outlineLevel="0" collapsed="false">
      <c r="B264" s="47"/>
    </row>
    <row r="265" customFormat="false" ht="12.75" hidden="false" customHeight="false" outlineLevel="0" collapsed="false">
      <c r="B265" s="47"/>
    </row>
    <row r="266" customFormat="false" ht="12.75" hidden="false" customHeight="false" outlineLevel="0" collapsed="false">
      <c r="B266" s="47"/>
    </row>
    <row r="267" customFormat="false" ht="12.75" hidden="false" customHeight="false" outlineLevel="0" collapsed="false">
      <c r="B267" s="47"/>
    </row>
    <row r="268" customFormat="false" ht="12.75" hidden="false" customHeight="false" outlineLevel="0" collapsed="false">
      <c r="B268" s="47"/>
    </row>
    <row r="269" customFormat="false" ht="12.75" hidden="false" customHeight="false" outlineLevel="0" collapsed="false">
      <c r="B269" s="47"/>
    </row>
    <row r="270" customFormat="false" ht="12.75" hidden="false" customHeight="false" outlineLevel="0" collapsed="false">
      <c r="B270" s="47"/>
    </row>
    <row r="271" customFormat="false" ht="12.75" hidden="false" customHeight="false" outlineLevel="0" collapsed="false">
      <c r="B271" s="47"/>
    </row>
    <row r="272" customFormat="false" ht="12.75" hidden="false" customHeight="false" outlineLevel="0" collapsed="false">
      <c r="B272" s="47"/>
    </row>
    <row r="273" customFormat="false" ht="12.75" hidden="false" customHeight="false" outlineLevel="0" collapsed="false">
      <c r="B273" s="47"/>
    </row>
    <row r="274" customFormat="false" ht="12.75" hidden="false" customHeight="false" outlineLevel="0" collapsed="false">
      <c r="B274" s="47"/>
    </row>
    <row r="275" customFormat="false" ht="12.75" hidden="false" customHeight="false" outlineLevel="0" collapsed="false">
      <c r="B275" s="47"/>
    </row>
    <row r="276" customFormat="false" ht="12.75" hidden="false" customHeight="false" outlineLevel="0" collapsed="false">
      <c r="B276" s="47"/>
    </row>
    <row r="277" customFormat="false" ht="12.75" hidden="false" customHeight="false" outlineLevel="0" collapsed="false">
      <c r="B277" s="47"/>
    </row>
    <row r="278" customFormat="false" ht="12.75" hidden="false" customHeight="false" outlineLevel="0" collapsed="false">
      <c r="B278" s="47"/>
    </row>
    <row r="279" customFormat="false" ht="12.75" hidden="false" customHeight="false" outlineLevel="0" collapsed="false">
      <c r="B279" s="47"/>
    </row>
    <row r="280" customFormat="false" ht="12.75" hidden="false" customHeight="false" outlineLevel="0" collapsed="false">
      <c r="B280" s="47"/>
    </row>
    <row r="281" customFormat="false" ht="12.75" hidden="false" customHeight="false" outlineLevel="0" collapsed="false">
      <c r="B281" s="47"/>
    </row>
    <row r="282" customFormat="false" ht="12.75" hidden="false" customHeight="false" outlineLevel="0" collapsed="false">
      <c r="B282" s="47"/>
    </row>
    <row r="283" customFormat="false" ht="12.75" hidden="false" customHeight="false" outlineLevel="0" collapsed="false">
      <c r="B283" s="47"/>
    </row>
    <row r="284" customFormat="false" ht="12.75" hidden="false" customHeight="false" outlineLevel="0" collapsed="false">
      <c r="B284" s="47"/>
    </row>
    <row r="285" customFormat="false" ht="12.75" hidden="false" customHeight="false" outlineLevel="0" collapsed="false">
      <c r="B285" s="47"/>
    </row>
    <row r="286" customFormat="false" ht="12.75" hidden="false" customHeight="false" outlineLevel="0" collapsed="false">
      <c r="B286" s="47"/>
    </row>
    <row r="287" customFormat="false" ht="12.75" hidden="false" customHeight="false" outlineLevel="0" collapsed="false">
      <c r="B287" s="47"/>
    </row>
    <row r="288" customFormat="false" ht="12.75" hidden="false" customHeight="false" outlineLevel="0" collapsed="false">
      <c r="B288" s="47"/>
    </row>
    <row r="289" customFormat="false" ht="12.75" hidden="false" customHeight="false" outlineLevel="0" collapsed="false">
      <c r="B289" s="47"/>
    </row>
    <row r="290" customFormat="false" ht="12.75" hidden="false" customHeight="false" outlineLevel="0" collapsed="false">
      <c r="B290" s="47"/>
    </row>
    <row r="291" customFormat="false" ht="12.75" hidden="false" customHeight="false" outlineLevel="0" collapsed="false">
      <c r="B291" s="47"/>
    </row>
    <row r="292" customFormat="false" ht="12.75" hidden="false" customHeight="false" outlineLevel="0" collapsed="false">
      <c r="B292" s="47"/>
    </row>
    <row r="293" customFormat="false" ht="12.75" hidden="false" customHeight="false" outlineLevel="0" collapsed="false">
      <c r="B293" s="47"/>
    </row>
    <row r="294" customFormat="false" ht="12.75" hidden="false" customHeight="false" outlineLevel="0" collapsed="false">
      <c r="B294" s="47"/>
    </row>
    <row r="295" customFormat="false" ht="12.75" hidden="false" customHeight="false" outlineLevel="0" collapsed="false">
      <c r="B295" s="47"/>
    </row>
    <row r="296" customFormat="false" ht="12.75" hidden="false" customHeight="false" outlineLevel="0" collapsed="false">
      <c r="B296" s="47"/>
    </row>
    <row r="297" customFormat="false" ht="12.75" hidden="false" customHeight="false" outlineLevel="0" collapsed="false">
      <c r="B297" s="47"/>
    </row>
    <row r="298" customFormat="false" ht="12.75" hidden="false" customHeight="false" outlineLevel="0" collapsed="false">
      <c r="B298" s="47"/>
    </row>
    <row r="299" customFormat="false" ht="12.75" hidden="false" customHeight="false" outlineLevel="0" collapsed="false">
      <c r="B299" s="47"/>
    </row>
    <row r="300" customFormat="false" ht="12.75" hidden="false" customHeight="false" outlineLevel="0" collapsed="false">
      <c r="B300" s="47"/>
    </row>
    <row r="301" customFormat="false" ht="12.75" hidden="false" customHeight="false" outlineLevel="0" collapsed="false">
      <c r="B301" s="47"/>
    </row>
    <row r="302" customFormat="false" ht="12.75" hidden="false" customHeight="false" outlineLevel="0" collapsed="false">
      <c r="B302" s="47"/>
    </row>
    <row r="303" customFormat="false" ht="12.75" hidden="false" customHeight="false" outlineLevel="0" collapsed="false">
      <c r="B303" s="47"/>
    </row>
    <row r="304" customFormat="false" ht="12.75" hidden="false" customHeight="false" outlineLevel="0" collapsed="false">
      <c r="B304" s="47"/>
    </row>
    <row r="305" customFormat="false" ht="12.75" hidden="false" customHeight="false" outlineLevel="0" collapsed="false">
      <c r="B305" s="47"/>
    </row>
    <row r="306" customFormat="false" ht="12.75" hidden="false" customHeight="false" outlineLevel="0" collapsed="false">
      <c r="B306" s="47"/>
    </row>
    <row r="307" customFormat="false" ht="12.75" hidden="false" customHeight="false" outlineLevel="0" collapsed="false">
      <c r="B307" s="47"/>
    </row>
    <row r="308" customFormat="false" ht="12.75" hidden="false" customHeight="false" outlineLevel="0" collapsed="false">
      <c r="B308" s="47"/>
    </row>
    <row r="309" customFormat="false" ht="12.75" hidden="false" customHeight="false" outlineLevel="0" collapsed="false">
      <c r="B309" s="47"/>
    </row>
    <row r="310" customFormat="false" ht="12.75" hidden="false" customHeight="false" outlineLevel="0" collapsed="false">
      <c r="B310" s="47"/>
    </row>
    <row r="311" customFormat="false" ht="12.75" hidden="false" customHeight="false" outlineLevel="0" collapsed="false">
      <c r="B311" s="47"/>
    </row>
    <row r="312" customFormat="false" ht="12.75" hidden="false" customHeight="false" outlineLevel="0" collapsed="false">
      <c r="B312" s="47"/>
    </row>
    <row r="313" customFormat="false" ht="12.75" hidden="false" customHeight="false" outlineLevel="0" collapsed="false">
      <c r="B313" s="47"/>
    </row>
    <row r="314" customFormat="false" ht="12.75" hidden="false" customHeight="false" outlineLevel="0" collapsed="false">
      <c r="B314" s="47"/>
    </row>
    <row r="315" customFormat="false" ht="12.75" hidden="false" customHeight="false" outlineLevel="0" collapsed="false">
      <c r="B315" s="47"/>
    </row>
    <row r="316" customFormat="false" ht="12.75" hidden="false" customHeight="false" outlineLevel="0" collapsed="false">
      <c r="B316" s="47"/>
    </row>
    <row r="317" customFormat="false" ht="12.75" hidden="false" customHeight="false" outlineLevel="0" collapsed="false">
      <c r="B317" s="47"/>
    </row>
    <row r="318" customFormat="false" ht="12.75" hidden="false" customHeight="false" outlineLevel="0" collapsed="false">
      <c r="B318" s="47"/>
    </row>
    <row r="319" customFormat="false" ht="12.75" hidden="false" customHeight="false" outlineLevel="0" collapsed="false">
      <c r="B319" s="47"/>
    </row>
    <row r="320" customFormat="false" ht="12.75" hidden="false" customHeight="false" outlineLevel="0" collapsed="false">
      <c r="B320" s="47"/>
    </row>
    <row r="321" customFormat="false" ht="12.75" hidden="false" customHeight="false" outlineLevel="0" collapsed="false">
      <c r="B321" s="47"/>
    </row>
    <row r="322" customFormat="false" ht="12.75" hidden="false" customHeight="false" outlineLevel="0" collapsed="false">
      <c r="B322" s="47"/>
    </row>
    <row r="323" customFormat="false" ht="12.75" hidden="false" customHeight="false" outlineLevel="0" collapsed="false">
      <c r="B323" s="47"/>
    </row>
    <row r="324" customFormat="false" ht="12.75" hidden="false" customHeight="false" outlineLevel="0" collapsed="false">
      <c r="B324" s="47"/>
    </row>
    <row r="325" customFormat="false" ht="12.75" hidden="false" customHeight="false" outlineLevel="0" collapsed="false">
      <c r="B325" s="47"/>
    </row>
    <row r="326" customFormat="false" ht="12.75" hidden="false" customHeight="false" outlineLevel="0" collapsed="false">
      <c r="B326" s="47"/>
    </row>
    <row r="327" customFormat="false" ht="12.75" hidden="false" customHeight="false" outlineLevel="0" collapsed="false">
      <c r="B327" s="47"/>
    </row>
    <row r="328" customFormat="false" ht="12.75" hidden="false" customHeight="false" outlineLevel="0" collapsed="false">
      <c r="B328" s="47"/>
    </row>
    <row r="329" customFormat="false" ht="12.75" hidden="false" customHeight="false" outlineLevel="0" collapsed="false">
      <c r="B329" s="47"/>
    </row>
    <row r="330" customFormat="false" ht="12.75" hidden="false" customHeight="false" outlineLevel="0" collapsed="false">
      <c r="B330" s="47"/>
    </row>
    <row r="331" customFormat="false" ht="12.75" hidden="false" customHeight="false" outlineLevel="0" collapsed="false">
      <c r="B331" s="47"/>
    </row>
    <row r="332" customFormat="false" ht="12.75" hidden="false" customHeight="false" outlineLevel="0" collapsed="false">
      <c r="B332" s="47"/>
    </row>
    <row r="333" customFormat="false" ht="12.75" hidden="false" customHeight="false" outlineLevel="0" collapsed="false">
      <c r="B333" s="47"/>
    </row>
    <row r="334" customFormat="false" ht="12.75" hidden="false" customHeight="false" outlineLevel="0" collapsed="false">
      <c r="B334" s="47"/>
    </row>
    <row r="335" customFormat="false" ht="12.75" hidden="false" customHeight="false" outlineLevel="0" collapsed="false">
      <c r="B335" s="47"/>
    </row>
    <row r="336" customFormat="false" ht="12.75" hidden="false" customHeight="false" outlineLevel="0" collapsed="false">
      <c r="B336" s="47"/>
    </row>
    <row r="337" customFormat="false" ht="12.75" hidden="false" customHeight="false" outlineLevel="0" collapsed="false">
      <c r="B337" s="47"/>
    </row>
    <row r="338" customFormat="false" ht="12.75" hidden="false" customHeight="false" outlineLevel="0" collapsed="false">
      <c r="B338" s="47"/>
    </row>
    <row r="339" customFormat="false" ht="12.75" hidden="false" customHeight="false" outlineLevel="0" collapsed="false">
      <c r="B339" s="47"/>
    </row>
    <row r="340" customFormat="false" ht="12.75" hidden="false" customHeight="false" outlineLevel="0" collapsed="false">
      <c r="B340" s="47"/>
    </row>
    <row r="341" customFormat="false" ht="12.75" hidden="false" customHeight="false" outlineLevel="0" collapsed="false">
      <c r="B341" s="47"/>
    </row>
    <row r="342" customFormat="false" ht="12.75" hidden="false" customHeight="false" outlineLevel="0" collapsed="false">
      <c r="B342" s="47"/>
    </row>
    <row r="343" customFormat="false" ht="12.75" hidden="false" customHeight="false" outlineLevel="0" collapsed="false">
      <c r="B343" s="47"/>
    </row>
    <row r="344" customFormat="false" ht="12.75" hidden="false" customHeight="false" outlineLevel="0" collapsed="false">
      <c r="B344" s="47"/>
    </row>
    <row r="345" customFormat="false" ht="12.75" hidden="false" customHeight="false" outlineLevel="0" collapsed="false">
      <c r="B345" s="47"/>
    </row>
    <row r="346" customFormat="false" ht="12.75" hidden="false" customHeight="false" outlineLevel="0" collapsed="false">
      <c r="B346" s="47"/>
    </row>
    <row r="347" customFormat="false" ht="12.75" hidden="false" customHeight="false" outlineLevel="0" collapsed="false">
      <c r="B347" s="47"/>
    </row>
    <row r="348" customFormat="false" ht="12.75" hidden="false" customHeight="false" outlineLevel="0" collapsed="false">
      <c r="B348" s="47"/>
    </row>
    <row r="349" customFormat="false" ht="12.75" hidden="false" customHeight="false" outlineLevel="0" collapsed="false">
      <c r="B349" s="47"/>
    </row>
    <row r="350" customFormat="false" ht="12.75" hidden="false" customHeight="false" outlineLevel="0" collapsed="false">
      <c r="B350" s="47"/>
    </row>
    <row r="351" customFormat="false" ht="12.75" hidden="false" customHeight="false" outlineLevel="0" collapsed="false">
      <c r="B351" s="47"/>
    </row>
    <row r="352" customFormat="false" ht="12.75" hidden="false" customHeight="false" outlineLevel="0" collapsed="false">
      <c r="B352" s="47"/>
    </row>
    <row r="353" customFormat="false" ht="12.75" hidden="false" customHeight="false" outlineLevel="0" collapsed="false">
      <c r="B353" s="47"/>
    </row>
    <row r="354" customFormat="false" ht="12.75" hidden="false" customHeight="false" outlineLevel="0" collapsed="false">
      <c r="B354" s="47"/>
    </row>
    <row r="355" customFormat="false" ht="12.75" hidden="false" customHeight="false" outlineLevel="0" collapsed="false">
      <c r="B355" s="47"/>
    </row>
    <row r="356" customFormat="false" ht="12.75" hidden="false" customHeight="false" outlineLevel="0" collapsed="false">
      <c r="B356" s="47"/>
    </row>
    <row r="357" customFormat="false" ht="12.75" hidden="false" customHeight="false" outlineLevel="0" collapsed="false">
      <c r="B357" s="47"/>
    </row>
    <row r="358" customFormat="false" ht="12.75" hidden="false" customHeight="false" outlineLevel="0" collapsed="false">
      <c r="B358" s="47"/>
    </row>
    <row r="359" customFormat="false" ht="12.75" hidden="false" customHeight="false" outlineLevel="0" collapsed="false">
      <c r="B359" s="47"/>
    </row>
    <row r="360" customFormat="false" ht="12.75" hidden="false" customHeight="false" outlineLevel="0" collapsed="false">
      <c r="B360" s="47"/>
    </row>
    <row r="361" customFormat="false" ht="12.75" hidden="false" customHeight="false" outlineLevel="0" collapsed="false">
      <c r="B361" s="47"/>
    </row>
    <row r="362" customFormat="false" ht="12.75" hidden="false" customHeight="false" outlineLevel="0" collapsed="false">
      <c r="B362" s="47"/>
    </row>
    <row r="363" customFormat="false" ht="12.75" hidden="false" customHeight="false" outlineLevel="0" collapsed="false">
      <c r="B363" s="47"/>
    </row>
    <row r="364" customFormat="false" ht="12.75" hidden="false" customHeight="false" outlineLevel="0" collapsed="false">
      <c r="B364" s="47"/>
    </row>
    <row r="365" customFormat="false" ht="12.75" hidden="false" customHeight="false" outlineLevel="0" collapsed="false">
      <c r="B365" s="47"/>
    </row>
    <row r="366" customFormat="false" ht="12.75" hidden="false" customHeight="false" outlineLevel="0" collapsed="false">
      <c r="B366" s="47"/>
    </row>
    <row r="367" customFormat="false" ht="12.75" hidden="false" customHeight="false" outlineLevel="0" collapsed="false">
      <c r="B367" s="47"/>
    </row>
    <row r="368" customFormat="false" ht="12.75" hidden="false" customHeight="false" outlineLevel="0" collapsed="false">
      <c r="B368" s="47"/>
    </row>
    <row r="369" customFormat="false" ht="12.75" hidden="false" customHeight="false" outlineLevel="0" collapsed="false">
      <c r="B369" s="47"/>
    </row>
    <row r="370" customFormat="false" ht="12.75" hidden="false" customHeight="false" outlineLevel="0" collapsed="false">
      <c r="B370" s="47"/>
    </row>
    <row r="371" customFormat="false" ht="12.75" hidden="false" customHeight="false" outlineLevel="0" collapsed="false">
      <c r="B371" s="47"/>
    </row>
    <row r="372" customFormat="false" ht="12.75" hidden="false" customHeight="false" outlineLevel="0" collapsed="false">
      <c r="B372" s="47"/>
    </row>
    <row r="373" customFormat="false" ht="12.75" hidden="false" customHeight="false" outlineLevel="0" collapsed="false">
      <c r="B373" s="47"/>
    </row>
    <row r="374" customFormat="false" ht="12.75" hidden="false" customHeight="false" outlineLevel="0" collapsed="false">
      <c r="B374" s="47"/>
    </row>
    <row r="375" customFormat="false" ht="12.75" hidden="false" customHeight="false" outlineLevel="0" collapsed="false">
      <c r="B375" s="47"/>
    </row>
    <row r="376" customFormat="false" ht="12.75" hidden="false" customHeight="false" outlineLevel="0" collapsed="false">
      <c r="B376" s="47"/>
    </row>
    <row r="377" customFormat="false" ht="12.75" hidden="false" customHeight="false" outlineLevel="0" collapsed="false">
      <c r="B377" s="47"/>
    </row>
    <row r="378" customFormat="false" ht="12.75" hidden="false" customHeight="false" outlineLevel="0" collapsed="false">
      <c r="B378" s="47"/>
    </row>
    <row r="379" customFormat="false" ht="12.75" hidden="false" customHeight="false" outlineLevel="0" collapsed="false">
      <c r="B379" s="47"/>
    </row>
    <row r="380" customFormat="false" ht="12.75" hidden="false" customHeight="false" outlineLevel="0" collapsed="false">
      <c r="B380" s="47"/>
    </row>
    <row r="381" customFormat="false" ht="12.75" hidden="false" customHeight="false" outlineLevel="0" collapsed="false">
      <c r="B381" s="47"/>
    </row>
    <row r="382" customFormat="false" ht="12.75" hidden="false" customHeight="false" outlineLevel="0" collapsed="false">
      <c r="B382" s="47"/>
    </row>
    <row r="383" customFormat="false" ht="12.75" hidden="false" customHeight="false" outlineLevel="0" collapsed="false">
      <c r="B383" s="47"/>
    </row>
    <row r="384" customFormat="false" ht="12.75" hidden="false" customHeight="false" outlineLevel="0" collapsed="false">
      <c r="B384" s="47"/>
    </row>
    <row r="385" customFormat="false" ht="12.75" hidden="false" customHeight="false" outlineLevel="0" collapsed="false">
      <c r="B385" s="47"/>
    </row>
    <row r="386" customFormat="false" ht="12.75" hidden="false" customHeight="false" outlineLevel="0" collapsed="false">
      <c r="B386" s="47"/>
    </row>
    <row r="387" customFormat="false" ht="12.75" hidden="false" customHeight="false" outlineLevel="0" collapsed="false">
      <c r="B387" s="47"/>
    </row>
    <row r="388" customFormat="false" ht="12.75" hidden="false" customHeight="false" outlineLevel="0" collapsed="false">
      <c r="B388" s="47"/>
    </row>
    <row r="389" customFormat="false" ht="12.75" hidden="false" customHeight="false" outlineLevel="0" collapsed="false">
      <c r="B389" s="47"/>
    </row>
    <row r="390" customFormat="false" ht="12.75" hidden="false" customHeight="false" outlineLevel="0" collapsed="false">
      <c r="B390" s="47"/>
    </row>
    <row r="391" customFormat="false" ht="12.75" hidden="false" customHeight="false" outlineLevel="0" collapsed="false">
      <c r="B391" s="47"/>
    </row>
    <row r="392" customFormat="false" ht="12.75" hidden="false" customHeight="false" outlineLevel="0" collapsed="false">
      <c r="B392" s="47"/>
    </row>
    <row r="393" customFormat="false" ht="12.75" hidden="false" customHeight="false" outlineLevel="0" collapsed="false">
      <c r="B393" s="47"/>
    </row>
    <row r="394" customFormat="false" ht="12.75" hidden="false" customHeight="false" outlineLevel="0" collapsed="false">
      <c r="B394" s="47"/>
    </row>
    <row r="395" customFormat="false" ht="12.75" hidden="false" customHeight="false" outlineLevel="0" collapsed="false">
      <c r="B395" s="47"/>
    </row>
    <row r="396" customFormat="false" ht="12.75" hidden="false" customHeight="false" outlineLevel="0" collapsed="false">
      <c r="B396" s="47"/>
    </row>
    <row r="397" customFormat="false" ht="12.75" hidden="false" customHeight="false" outlineLevel="0" collapsed="false">
      <c r="B397" s="47"/>
    </row>
    <row r="398" customFormat="false" ht="12.75" hidden="false" customHeight="false" outlineLevel="0" collapsed="false">
      <c r="B398" s="47"/>
    </row>
    <row r="399" customFormat="false" ht="12.75" hidden="false" customHeight="false" outlineLevel="0" collapsed="false">
      <c r="B399" s="47"/>
    </row>
    <row r="400" customFormat="false" ht="12.75" hidden="false" customHeight="false" outlineLevel="0" collapsed="false">
      <c r="B400" s="47"/>
    </row>
    <row r="401" customFormat="false" ht="12.75" hidden="false" customHeight="false" outlineLevel="0" collapsed="false">
      <c r="B401" s="47"/>
    </row>
    <row r="402" customFormat="false" ht="12.75" hidden="false" customHeight="false" outlineLevel="0" collapsed="false">
      <c r="B402" s="47"/>
    </row>
    <row r="403" customFormat="false" ht="12.75" hidden="false" customHeight="false" outlineLevel="0" collapsed="false">
      <c r="B403" s="47"/>
    </row>
    <row r="404" customFormat="false" ht="12.75" hidden="false" customHeight="false" outlineLevel="0" collapsed="false">
      <c r="B404" s="47"/>
    </row>
    <row r="405" customFormat="false" ht="12.75" hidden="false" customHeight="false" outlineLevel="0" collapsed="false">
      <c r="B405" s="47"/>
    </row>
    <row r="406" customFormat="false" ht="12.75" hidden="false" customHeight="false" outlineLevel="0" collapsed="false">
      <c r="B406" s="47"/>
    </row>
    <row r="407" customFormat="false" ht="12.75" hidden="false" customHeight="false" outlineLevel="0" collapsed="false">
      <c r="B407" s="47"/>
    </row>
    <row r="408" customFormat="false" ht="12.75" hidden="false" customHeight="false" outlineLevel="0" collapsed="false">
      <c r="B408" s="47"/>
    </row>
    <row r="409" customFormat="false" ht="12.75" hidden="false" customHeight="false" outlineLevel="0" collapsed="false">
      <c r="B409" s="47"/>
    </row>
    <row r="410" customFormat="false" ht="12.75" hidden="false" customHeight="false" outlineLevel="0" collapsed="false">
      <c r="B410" s="47"/>
    </row>
    <row r="411" customFormat="false" ht="12.75" hidden="false" customHeight="false" outlineLevel="0" collapsed="false">
      <c r="B411" s="47"/>
    </row>
    <row r="412" customFormat="false" ht="12.75" hidden="false" customHeight="false" outlineLevel="0" collapsed="false">
      <c r="B412" s="47"/>
    </row>
    <row r="413" customFormat="false" ht="12.75" hidden="false" customHeight="false" outlineLevel="0" collapsed="false">
      <c r="B413" s="47"/>
    </row>
    <row r="414" customFormat="false" ht="12.75" hidden="false" customHeight="false" outlineLevel="0" collapsed="false">
      <c r="B414" s="47"/>
    </row>
    <row r="415" customFormat="false" ht="12.75" hidden="false" customHeight="false" outlineLevel="0" collapsed="false">
      <c r="B415" s="47"/>
    </row>
    <row r="416" customFormat="false" ht="12.75" hidden="false" customHeight="false" outlineLevel="0" collapsed="false">
      <c r="B416" s="47"/>
    </row>
    <row r="417" customFormat="false" ht="12.75" hidden="false" customHeight="false" outlineLevel="0" collapsed="false">
      <c r="B417" s="47"/>
    </row>
    <row r="418" customFormat="false" ht="12.75" hidden="false" customHeight="false" outlineLevel="0" collapsed="false">
      <c r="B418" s="47"/>
    </row>
    <row r="419" customFormat="false" ht="12.75" hidden="false" customHeight="false" outlineLevel="0" collapsed="false">
      <c r="B419" s="47"/>
    </row>
    <row r="420" customFormat="false" ht="12.75" hidden="false" customHeight="false" outlineLevel="0" collapsed="false">
      <c r="B420" s="47"/>
    </row>
    <row r="421" customFormat="false" ht="12.75" hidden="false" customHeight="false" outlineLevel="0" collapsed="false">
      <c r="B421" s="47"/>
    </row>
    <row r="422" customFormat="false" ht="12.75" hidden="false" customHeight="false" outlineLevel="0" collapsed="false">
      <c r="B422" s="47"/>
    </row>
    <row r="423" customFormat="false" ht="12.75" hidden="false" customHeight="false" outlineLevel="0" collapsed="false">
      <c r="B423" s="47"/>
    </row>
    <row r="424" customFormat="false" ht="12.75" hidden="false" customHeight="false" outlineLevel="0" collapsed="false">
      <c r="B424" s="47"/>
    </row>
    <row r="425" customFormat="false" ht="12.75" hidden="false" customHeight="false" outlineLevel="0" collapsed="false">
      <c r="B425" s="47"/>
    </row>
    <row r="426" customFormat="false" ht="12.75" hidden="false" customHeight="false" outlineLevel="0" collapsed="false">
      <c r="B426" s="47"/>
    </row>
    <row r="427" customFormat="false" ht="12.75" hidden="false" customHeight="false" outlineLevel="0" collapsed="false">
      <c r="B427" s="47"/>
    </row>
    <row r="428" customFormat="false" ht="12.75" hidden="false" customHeight="false" outlineLevel="0" collapsed="false">
      <c r="B428" s="47"/>
    </row>
    <row r="429" customFormat="false" ht="12.75" hidden="false" customHeight="false" outlineLevel="0" collapsed="false">
      <c r="B429" s="47"/>
    </row>
    <row r="430" customFormat="false" ht="12.75" hidden="false" customHeight="false" outlineLevel="0" collapsed="false">
      <c r="B430" s="47"/>
    </row>
    <row r="431" customFormat="false" ht="12.75" hidden="false" customHeight="false" outlineLevel="0" collapsed="false">
      <c r="B431" s="47"/>
    </row>
    <row r="432" customFormat="false" ht="12.75" hidden="false" customHeight="false" outlineLevel="0" collapsed="false">
      <c r="B432" s="47"/>
    </row>
    <row r="433" customFormat="false" ht="12.75" hidden="false" customHeight="false" outlineLevel="0" collapsed="false">
      <c r="B433" s="47"/>
    </row>
    <row r="434" customFormat="false" ht="12.75" hidden="false" customHeight="false" outlineLevel="0" collapsed="false">
      <c r="B434" s="47"/>
    </row>
    <row r="435" customFormat="false" ht="12.75" hidden="false" customHeight="false" outlineLevel="0" collapsed="false">
      <c r="B435" s="47"/>
    </row>
    <row r="436" customFormat="false" ht="12.75" hidden="false" customHeight="false" outlineLevel="0" collapsed="false">
      <c r="B436" s="47"/>
    </row>
    <row r="437" customFormat="false" ht="12.75" hidden="false" customHeight="false" outlineLevel="0" collapsed="false">
      <c r="B437" s="47"/>
    </row>
    <row r="438" customFormat="false" ht="12.75" hidden="false" customHeight="false" outlineLevel="0" collapsed="false">
      <c r="B438" s="47"/>
    </row>
    <row r="439" customFormat="false" ht="12.75" hidden="false" customHeight="false" outlineLevel="0" collapsed="false">
      <c r="B439" s="47"/>
    </row>
    <row r="440" customFormat="false" ht="12.75" hidden="false" customHeight="false" outlineLevel="0" collapsed="false">
      <c r="B440" s="47"/>
    </row>
    <row r="441" customFormat="false" ht="12.75" hidden="false" customHeight="false" outlineLevel="0" collapsed="false">
      <c r="B441" s="47"/>
    </row>
    <row r="442" customFormat="false" ht="12.75" hidden="false" customHeight="false" outlineLevel="0" collapsed="false">
      <c r="B442" s="47"/>
    </row>
    <row r="443" customFormat="false" ht="12.75" hidden="false" customHeight="false" outlineLevel="0" collapsed="false">
      <c r="B443" s="47"/>
    </row>
    <row r="444" customFormat="false" ht="12.75" hidden="false" customHeight="false" outlineLevel="0" collapsed="false">
      <c r="B444" s="47"/>
    </row>
    <row r="445" customFormat="false" ht="12.75" hidden="false" customHeight="false" outlineLevel="0" collapsed="false">
      <c r="B445" s="47"/>
    </row>
    <row r="446" customFormat="false" ht="12.75" hidden="false" customHeight="false" outlineLevel="0" collapsed="false">
      <c r="B446" s="47"/>
    </row>
    <row r="447" customFormat="false" ht="12.75" hidden="false" customHeight="false" outlineLevel="0" collapsed="false">
      <c r="B447" s="47"/>
    </row>
    <row r="448" customFormat="false" ht="12.75" hidden="false" customHeight="false" outlineLevel="0" collapsed="false">
      <c r="B448" s="47"/>
    </row>
    <row r="449" customFormat="false" ht="12.75" hidden="false" customHeight="false" outlineLevel="0" collapsed="false">
      <c r="B449" s="47"/>
    </row>
    <row r="450" customFormat="false" ht="12.75" hidden="false" customHeight="false" outlineLevel="0" collapsed="false">
      <c r="B450" s="47"/>
    </row>
    <row r="451" customFormat="false" ht="12.75" hidden="false" customHeight="false" outlineLevel="0" collapsed="false">
      <c r="B451" s="47"/>
    </row>
    <row r="452" customFormat="false" ht="12.75" hidden="false" customHeight="false" outlineLevel="0" collapsed="false">
      <c r="B452" s="47"/>
    </row>
    <row r="453" customFormat="false" ht="12.75" hidden="false" customHeight="false" outlineLevel="0" collapsed="false">
      <c r="B453" s="47"/>
    </row>
    <row r="454" customFormat="false" ht="12.75" hidden="false" customHeight="false" outlineLevel="0" collapsed="false">
      <c r="B454" s="47"/>
    </row>
    <row r="455" customFormat="false" ht="12.75" hidden="false" customHeight="false" outlineLevel="0" collapsed="false">
      <c r="B455" s="47"/>
    </row>
    <row r="456" customFormat="false" ht="12.75" hidden="false" customHeight="false" outlineLevel="0" collapsed="false">
      <c r="B456" s="47"/>
    </row>
    <row r="457" customFormat="false" ht="12.75" hidden="false" customHeight="false" outlineLevel="0" collapsed="false">
      <c r="B457" s="47"/>
    </row>
    <row r="458" customFormat="false" ht="12.75" hidden="false" customHeight="false" outlineLevel="0" collapsed="false">
      <c r="B458" s="47"/>
    </row>
    <row r="459" customFormat="false" ht="12.75" hidden="false" customHeight="false" outlineLevel="0" collapsed="false">
      <c r="B459" s="47"/>
    </row>
    <row r="460" customFormat="false" ht="12.75" hidden="false" customHeight="false" outlineLevel="0" collapsed="false">
      <c r="B460" s="47"/>
    </row>
    <row r="461" customFormat="false" ht="12.75" hidden="false" customHeight="false" outlineLevel="0" collapsed="false">
      <c r="B461" s="47"/>
    </row>
    <row r="462" customFormat="false" ht="12.75" hidden="false" customHeight="false" outlineLevel="0" collapsed="false">
      <c r="B462" s="47"/>
    </row>
    <row r="463" customFormat="false" ht="12.75" hidden="false" customHeight="false" outlineLevel="0" collapsed="false">
      <c r="B463" s="47"/>
    </row>
    <row r="464" customFormat="false" ht="12.75" hidden="false" customHeight="false" outlineLevel="0" collapsed="false">
      <c r="B464" s="47"/>
    </row>
    <row r="465" customFormat="false" ht="12.75" hidden="false" customHeight="false" outlineLevel="0" collapsed="false">
      <c r="B465" s="47"/>
    </row>
    <row r="466" customFormat="false" ht="12.75" hidden="false" customHeight="false" outlineLevel="0" collapsed="false">
      <c r="B466" s="47"/>
    </row>
    <row r="467" customFormat="false" ht="12.75" hidden="false" customHeight="false" outlineLevel="0" collapsed="false">
      <c r="B467" s="47"/>
    </row>
    <row r="468" customFormat="false" ht="12.75" hidden="false" customHeight="false" outlineLevel="0" collapsed="false">
      <c r="B468" s="47"/>
    </row>
    <row r="469" customFormat="false" ht="12.75" hidden="false" customHeight="false" outlineLevel="0" collapsed="false">
      <c r="B469" s="47"/>
    </row>
    <row r="470" customFormat="false" ht="12.75" hidden="false" customHeight="false" outlineLevel="0" collapsed="false">
      <c r="B470" s="47"/>
    </row>
    <row r="471" customFormat="false" ht="12.75" hidden="false" customHeight="false" outlineLevel="0" collapsed="false">
      <c r="B471" s="47"/>
    </row>
    <row r="472" customFormat="false" ht="12.75" hidden="false" customHeight="false" outlineLevel="0" collapsed="false">
      <c r="B472" s="47"/>
    </row>
    <row r="473" customFormat="false" ht="12.75" hidden="false" customHeight="false" outlineLevel="0" collapsed="false">
      <c r="B473" s="47"/>
    </row>
    <row r="474" customFormat="false" ht="12.75" hidden="false" customHeight="false" outlineLevel="0" collapsed="false">
      <c r="B474" s="47"/>
    </row>
    <row r="475" customFormat="false" ht="12.75" hidden="false" customHeight="false" outlineLevel="0" collapsed="false">
      <c r="B475" s="47"/>
    </row>
    <row r="476" customFormat="false" ht="12.75" hidden="false" customHeight="false" outlineLevel="0" collapsed="false">
      <c r="B476" s="47"/>
    </row>
    <row r="477" customFormat="false" ht="12.75" hidden="false" customHeight="false" outlineLevel="0" collapsed="false">
      <c r="B477" s="47"/>
    </row>
    <row r="478" customFormat="false" ht="12.75" hidden="false" customHeight="false" outlineLevel="0" collapsed="false">
      <c r="B478" s="47"/>
    </row>
    <row r="479" customFormat="false" ht="12.75" hidden="false" customHeight="false" outlineLevel="0" collapsed="false">
      <c r="B479" s="47"/>
    </row>
    <row r="480" customFormat="false" ht="12.75" hidden="false" customHeight="false" outlineLevel="0" collapsed="false">
      <c r="B480" s="47"/>
    </row>
    <row r="481" customFormat="false" ht="12.75" hidden="false" customHeight="false" outlineLevel="0" collapsed="false">
      <c r="B481" s="47"/>
    </row>
    <row r="482" customFormat="false" ht="12.75" hidden="false" customHeight="false" outlineLevel="0" collapsed="false">
      <c r="B482" s="47"/>
    </row>
    <row r="483" customFormat="false" ht="12.75" hidden="false" customHeight="false" outlineLevel="0" collapsed="false">
      <c r="B483" s="47"/>
    </row>
    <row r="484" customFormat="false" ht="12.75" hidden="false" customHeight="false" outlineLevel="0" collapsed="false">
      <c r="B484" s="47"/>
    </row>
    <row r="485" customFormat="false" ht="12.75" hidden="false" customHeight="false" outlineLevel="0" collapsed="false">
      <c r="B485" s="47"/>
    </row>
    <row r="486" customFormat="false" ht="12.75" hidden="false" customHeight="false" outlineLevel="0" collapsed="false">
      <c r="B486" s="47"/>
    </row>
    <row r="487" customFormat="false" ht="12.75" hidden="false" customHeight="false" outlineLevel="0" collapsed="false">
      <c r="B487" s="47"/>
    </row>
    <row r="488" customFormat="false" ht="12.75" hidden="false" customHeight="false" outlineLevel="0" collapsed="false">
      <c r="B488" s="47"/>
    </row>
    <row r="489" customFormat="false" ht="12.75" hidden="false" customHeight="false" outlineLevel="0" collapsed="false">
      <c r="B489" s="47"/>
    </row>
    <row r="490" customFormat="false" ht="12.75" hidden="false" customHeight="false" outlineLevel="0" collapsed="false">
      <c r="B490" s="47"/>
    </row>
    <row r="491" customFormat="false" ht="12.75" hidden="false" customHeight="false" outlineLevel="0" collapsed="false">
      <c r="B491" s="47"/>
    </row>
    <row r="492" customFormat="false" ht="12.75" hidden="false" customHeight="false" outlineLevel="0" collapsed="false">
      <c r="B492" s="47"/>
    </row>
    <row r="493" customFormat="false" ht="12.75" hidden="false" customHeight="false" outlineLevel="0" collapsed="false">
      <c r="B493" s="47"/>
    </row>
    <row r="494" customFormat="false" ht="12.75" hidden="false" customHeight="false" outlineLevel="0" collapsed="false">
      <c r="B494" s="47"/>
    </row>
    <row r="495" customFormat="false" ht="12.75" hidden="false" customHeight="false" outlineLevel="0" collapsed="false">
      <c r="B495" s="47"/>
    </row>
    <row r="496" customFormat="false" ht="12.75" hidden="false" customHeight="false" outlineLevel="0" collapsed="false">
      <c r="B496" s="47"/>
    </row>
    <row r="497" customFormat="false" ht="12.75" hidden="false" customHeight="false" outlineLevel="0" collapsed="false">
      <c r="B497" s="47"/>
    </row>
    <row r="498" customFormat="false" ht="12.75" hidden="false" customHeight="false" outlineLevel="0" collapsed="false">
      <c r="B498" s="47"/>
    </row>
    <row r="499" customFormat="false" ht="12.75" hidden="false" customHeight="false" outlineLevel="0" collapsed="false">
      <c r="B499" s="47"/>
    </row>
    <row r="500" customFormat="false" ht="12.75" hidden="false" customHeight="false" outlineLevel="0" collapsed="false">
      <c r="B500" s="47"/>
    </row>
    <row r="501" customFormat="false" ht="12.75" hidden="false" customHeight="false" outlineLevel="0" collapsed="false">
      <c r="B501" s="47"/>
    </row>
    <row r="502" customFormat="false" ht="12.75" hidden="false" customHeight="false" outlineLevel="0" collapsed="false">
      <c r="B502" s="47"/>
    </row>
    <row r="503" customFormat="false" ht="12.75" hidden="false" customHeight="false" outlineLevel="0" collapsed="false">
      <c r="B503" s="47"/>
    </row>
    <row r="504" customFormat="false" ht="12.75" hidden="false" customHeight="false" outlineLevel="0" collapsed="false">
      <c r="B504" s="47"/>
    </row>
    <row r="505" customFormat="false" ht="12.75" hidden="false" customHeight="false" outlineLevel="0" collapsed="false">
      <c r="B505" s="47"/>
    </row>
    <row r="506" customFormat="false" ht="12.75" hidden="false" customHeight="false" outlineLevel="0" collapsed="false">
      <c r="B506" s="47"/>
    </row>
    <row r="507" customFormat="false" ht="12.75" hidden="false" customHeight="false" outlineLevel="0" collapsed="false">
      <c r="B507" s="47"/>
    </row>
    <row r="508" customFormat="false" ht="12.75" hidden="false" customHeight="false" outlineLevel="0" collapsed="false">
      <c r="B508" s="47"/>
    </row>
    <row r="509" customFormat="false" ht="12.75" hidden="false" customHeight="false" outlineLevel="0" collapsed="false">
      <c r="B509" s="47"/>
    </row>
    <row r="510" customFormat="false" ht="12.75" hidden="false" customHeight="false" outlineLevel="0" collapsed="false">
      <c r="B510" s="47"/>
    </row>
    <row r="511" customFormat="false" ht="12.75" hidden="false" customHeight="false" outlineLevel="0" collapsed="false">
      <c r="B511" s="47"/>
    </row>
    <row r="512" customFormat="false" ht="12.75" hidden="false" customHeight="false" outlineLevel="0" collapsed="false">
      <c r="B512" s="47"/>
    </row>
    <row r="513" customFormat="false" ht="12.75" hidden="false" customHeight="false" outlineLevel="0" collapsed="false">
      <c r="B513" s="47"/>
    </row>
    <row r="514" customFormat="false" ht="12.75" hidden="false" customHeight="false" outlineLevel="0" collapsed="false">
      <c r="B514" s="47"/>
    </row>
    <row r="515" customFormat="false" ht="12.75" hidden="false" customHeight="false" outlineLevel="0" collapsed="false">
      <c r="B515" s="47"/>
    </row>
    <row r="516" customFormat="false" ht="12.75" hidden="false" customHeight="false" outlineLevel="0" collapsed="false">
      <c r="B516" s="47"/>
    </row>
    <row r="517" customFormat="false" ht="12.75" hidden="false" customHeight="false" outlineLevel="0" collapsed="false">
      <c r="B517" s="47"/>
    </row>
    <row r="518" customFormat="false" ht="12.75" hidden="false" customHeight="false" outlineLevel="0" collapsed="false">
      <c r="B518" s="47"/>
    </row>
    <row r="519" customFormat="false" ht="12.75" hidden="false" customHeight="false" outlineLevel="0" collapsed="false">
      <c r="B519" s="47"/>
    </row>
    <row r="520" customFormat="false" ht="12.75" hidden="false" customHeight="false" outlineLevel="0" collapsed="false">
      <c r="B520" s="47"/>
    </row>
    <row r="521" customFormat="false" ht="12.75" hidden="false" customHeight="false" outlineLevel="0" collapsed="false">
      <c r="B521" s="47"/>
    </row>
    <row r="522" customFormat="false" ht="12.75" hidden="false" customHeight="false" outlineLevel="0" collapsed="false">
      <c r="B522" s="47"/>
    </row>
    <row r="523" customFormat="false" ht="12.75" hidden="false" customHeight="false" outlineLevel="0" collapsed="false">
      <c r="B523" s="47"/>
    </row>
    <row r="524" customFormat="false" ht="12.75" hidden="false" customHeight="false" outlineLevel="0" collapsed="false">
      <c r="B524" s="47"/>
    </row>
    <row r="525" customFormat="false" ht="12.75" hidden="false" customHeight="false" outlineLevel="0" collapsed="false">
      <c r="B525" s="47"/>
    </row>
    <row r="526" customFormat="false" ht="12.75" hidden="false" customHeight="false" outlineLevel="0" collapsed="false">
      <c r="B526" s="47"/>
    </row>
    <row r="527" customFormat="false" ht="12.75" hidden="false" customHeight="false" outlineLevel="0" collapsed="false">
      <c r="B527" s="47"/>
    </row>
    <row r="528" customFormat="false" ht="12.75" hidden="false" customHeight="false" outlineLevel="0" collapsed="false">
      <c r="B528" s="47"/>
    </row>
    <row r="529" customFormat="false" ht="12.75" hidden="false" customHeight="false" outlineLevel="0" collapsed="false">
      <c r="B529" s="47"/>
    </row>
    <row r="530" customFormat="false" ht="12.75" hidden="false" customHeight="false" outlineLevel="0" collapsed="false">
      <c r="B530" s="47"/>
    </row>
    <row r="531" customFormat="false" ht="12.75" hidden="false" customHeight="false" outlineLevel="0" collapsed="false">
      <c r="B531" s="47"/>
    </row>
    <row r="532" customFormat="false" ht="12.75" hidden="false" customHeight="false" outlineLevel="0" collapsed="false">
      <c r="B532" s="47"/>
    </row>
    <row r="533" customFormat="false" ht="12.75" hidden="false" customHeight="false" outlineLevel="0" collapsed="false">
      <c r="B533" s="47"/>
    </row>
    <row r="534" customFormat="false" ht="12.75" hidden="false" customHeight="false" outlineLevel="0" collapsed="false">
      <c r="B534" s="47"/>
    </row>
    <row r="535" customFormat="false" ht="12.75" hidden="false" customHeight="false" outlineLevel="0" collapsed="false">
      <c r="B535" s="47"/>
    </row>
    <row r="536" customFormat="false" ht="12.75" hidden="false" customHeight="false" outlineLevel="0" collapsed="false">
      <c r="B536" s="47"/>
    </row>
    <row r="537" customFormat="false" ht="12.75" hidden="false" customHeight="false" outlineLevel="0" collapsed="false">
      <c r="B537" s="47"/>
    </row>
    <row r="538" customFormat="false" ht="12.75" hidden="false" customHeight="false" outlineLevel="0" collapsed="false">
      <c r="B538" s="47"/>
    </row>
    <row r="539" customFormat="false" ht="12.75" hidden="false" customHeight="false" outlineLevel="0" collapsed="false">
      <c r="B539" s="47"/>
    </row>
    <row r="540" customFormat="false" ht="12.75" hidden="false" customHeight="false" outlineLevel="0" collapsed="false">
      <c r="B540" s="47"/>
    </row>
    <row r="541" customFormat="false" ht="12.75" hidden="false" customHeight="false" outlineLevel="0" collapsed="false">
      <c r="B541" s="47"/>
    </row>
    <row r="542" customFormat="false" ht="12.75" hidden="false" customHeight="false" outlineLevel="0" collapsed="false">
      <c r="B542" s="47"/>
    </row>
    <row r="543" customFormat="false" ht="12.75" hidden="false" customHeight="false" outlineLevel="0" collapsed="false">
      <c r="B543" s="47"/>
    </row>
    <row r="544" customFormat="false" ht="12.75" hidden="false" customHeight="false" outlineLevel="0" collapsed="false">
      <c r="B544" s="47"/>
    </row>
    <row r="545" customFormat="false" ht="12.75" hidden="false" customHeight="false" outlineLevel="0" collapsed="false">
      <c r="B545" s="47"/>
    </row>
    <row r="546" customFormat="false" ht="12.75" hidden="false" customHeight="false" outlineLevel="0" collapsed="false">
      <c r="B546" s="47"/>
    </row>
    <row r="547" customFormat="false" ht="12.75" hidden="false" customHeight="false" outlineLevel="0" collapsed="false">
      <c r="B547" s="47"/>
    </row>
    <row r="548" customFormat="false" ht="12.75" hidden="false" customHeight="false" outlineLevel="0" collapsed="false">
      <c r="B548" s="47"/>
    </row>
    <row r="549" customFormat="false" ht="12.75" hidden="false" customHeight="false" outlineLevel="0" collapsed="false">
      <c r="B549" s="47"/>
    </row>
    <row r="550" customFormat="false" ht="12.75" hidden="false" customHeight="false" outlineLevel="0" collapsed="false">
      <c r="B550" s="47"/>
    </row>
    <row r="551" customFormat="false" ht="12.75" hidden="false" customHeight="false" outlineLevel="0" collapsed="false">
      <c r="B551" s="47"/>
    </row>
    <row r="552" customFormat="false" ht="12.75" hidden="false" customHeight="false" outlineLevel="0" collapsed="false">
      <c r="B552" s="47"/>
    </row>
    <row r="553" customFormat="false" ht="12.75" hidden="false" customHeight="false" outlineLevel="0" collapsed="false">
      <c r="B553" s="47"/>
    </row>
    <row r="554" customFormat="false" ht="12.75" hidden="false" customHeight="false" outlineLevel="0" collapsed="false">
      <c r="B554" s="47"/>
    </row>
    <row r="555" customFormat="false" ht="12.75" hidden="false" customHeight="false" outlineLevel="0" collapsed="false">
      <c r="B555" s="47"/>
    </row>
    <row r="556" customFormat="false" ht="12.75" hidden="false" customHeight="false" outlineLevel="0" collapsed="false">
      <c r="B556" s="47"/>
    </row>
    <row r="557" customFormat="false" ht="12.75" hidden="false" customHeight="false" outlineLevel="0" collapsed="false">
      <c r="B557" s="47"/>
    </row>
    <row r="558" customFormat="false" ht="12.75" hidden="false" customHeight="false" outlineLevel="0" collapsed="false">
      <c r="B558" s="47"/>
    </row>
    <row r="559" customFormat="false" ht="12.75" hidden="false" customHeight="false" outlineLevel="0" collapsed="false">
      <c r="B559" s="47"/>
    </row>
    <row r="560" customFormat="false" ht="12.75" hidden="false" customHeight="false" outlineLevel="0" collapsed="false">
      <c r="B560" s="47"/>
    </row>
    <row r="561" customFormat="false" ht="12.75" hidden="false" customHeight="false" outlineLevel="0" collapsed="false">
      <c r="B561" s="47"/>
    </row>
    <row r="562" customFormat="false" ht="12.75" hidden="false" customHeight="false" outlineLevel="0" collapsed="false">
      <c r="B562" s="47"/>
    </row>
    <row r="563" customFormat="false" ht="12.75" hidden="false" customHeight="false" outlineLevel="0" collapsed="false">
      <c r="B563" s="47"/>
    </row>
    <row r="564" customFormat="false" ht="12.75" hidden="false" customHeight="false" outlineLevel="0" collapsed="false">
      <c r="B564" s="47"/>
    </row>
    <row r="565" customFormat="false" ht="12.75" hidden="false" customHeight="false" outlineLevel="0" collapsed="false">
      <c r="B565" s="47"/>
    </row>
    <row r="566" customFormat="false" ht="12.75" hidden="false" customHeight="false" outlineLevel="0" collapsed="false">
      <c r="B566" s="47"/>
    </row>
    <row r="567" customFormat="false" ht="12.75" hidden="false" customHeight="false" outlineLevel="0" collapsed="false">
      <c r="B567" s="47"/>
    </row>
    <row r="568" customFormat="false" ht="12.75" hidden="false" customHeight="false" outlineLevel="0" collapsed="false">
      <c r="B568" s="47"/>
    </row>
    <row r="569" customFormat="false" ht="12.75" hidden="false" customHeight="false" outlineLevel="0" collapsed="false">
      <c r="B569" s="47"/>
    </row>
    <row r="570" customFormat="false" ht="12.75" hidden="false" customHeight="false" outlineLevel="0" collapsed="false">
      <c r="B570" s="47"/>
    </row>
    <row r="571" customFormat="false" ht="12.75" hidden="false" customHeight="false" outlineLevel="0" collapsed="false">
      <c r="B571" s="47"/>
    </row>
    <row r="572" customFormat="false" ht="12.75" hidden="false" customHeight="false" outlineLevel="0" collapsed="false">
      <c r="B572" s="47"/>
    </row>
    <row r="573" customFormat="false" ht="12.75" hidden="false" customHeight="false" outlineLevel="0" collapsed="false">
      <c r="B573" s="47"/>
    </row>
    <row r="574" customFormat="false" ht="12.75" hidden="false" customHeight="false" outlineLevel="0" collapsed="false">
      <c r="B574" s="47"/>
    </row>
    <row r="575" customFormat="false" ht="12.75" hidden="false" customHeight="false" outlineLevel="0" collapsed="false">
      <c r="B575" s="47"/>
    </row>
    <row r="576" customFormat="false" ht="12.75" hidden="false" customHeight="false" outlineLevel="0" collapsed="false">
      <c r="B576" s="47"/>
    </row>
    <row r="577" customFormat="false" ht="12.75" hidden="false" customHeight="false" outlineLevel="0" collapsed="false">
      <c r="B577" s="47"/>
    </row>
    <row r="578" customFormat="false" ht="12.75" hidden="false" customHeight="false" outlineLevel="0" collapsed="false">
      <c r="B578" s="47"/>
    </row>
    <row r="579" customFormat="false" ht="12.75" hidden="false" customHeight="false" outlineLevel="0" collapsed="false">
      <c r="B579" s="47"/>
    </row>
    <row r="580" customFormat="false" ht="12.75" hidden="false" customHeight="false" outlineLevel="0" collapsed="false">
      <c r="B580" s="47"/>
    </row>
    <row r="581" customFormat="false" ht="12.75" hidden="false" customHeight="false" outlineLevel="0" collapsed="false">
      <c r="B581" s="47"/>
    </row>
    <row r="582" customFormat="false" ht="12.75" hidden="false" customHeight="false" outlineLevel="0" collapsed="false">
      <c r="B582" s="47"/>
    </row>
    <row r="583" customFormat="false" ht="12.75" hidden="false" customHeight="false" outlineLevel="0" collapsed="false">
      <c r="B583" s="47"/>
    </row>
    <row r="584" customFormat="false" ht="12.75" hidden="false" customHeight="false" outlineLevel="0" collapsed="false">
      <c r="B584" s="47"/>
    </row>
    <row r="585" customFormat="false" ht="12.75" hidden="false" customHeight="false" outlineLevel="0" collapsed="false">
      <c r="B585" s="47"/>
    </row>
    <row r="586" customFormat="false" ht="12.75" hidden="false" customHeight="false" outlineLevel="0" collapsed="false">
      <c r="B586" s="47"/>
    </row>
    <row r="587" customFormat="false" ht="12.75" hidden="false" customHeight="false" outlineLevel="0" collapsed="false">
      <c r="B587" s="47"/>
    </row>
    <row r="588" customFormat="false" ht="12.75" hidden="false" customHeight="false" outlineLevel="0" collapsed="false">
      <c r="B588" s="47"/>
    </row>
    <row r="589" customFormat="false" ht="12.75" hidden="false" customHeight="false" outlineLevel="0" collapsed="false">
      <c r="B589" s="47"/>
    </row>
    <row r="590" customFormat="false" ht="12.75" hidden="false" customHeight="false" outlineLevel="0" collapsed="false">
      <c r="B590" s="47"/>
    </row>
    <row r="591" customFormat="false" ht="12.75" hidden="false" customHeight="false" outlineLevel="0" collapsed="false">
      <c r="B591" s="47"/>
    </row>
    <row r="592" customFormat="false" ht="12.75" hidden="false" customHeight="false" outlineLevel="0" collapsed="false">
      <c r="B592" s="47"/>
    </row>
    <row r="593" customFormat="false" ht="12.75" hidden="false" customHeight="false" outlineLevel="0" collapsed="false">
      <c r="B593" s="47"/>
    </row>
    <row r="594" customFormat="false" ht="12.75" hidden="false" customHeight="false" outlineLevel="0" collapsed="false">
      <c r="B594" s="47"/>
    </row>
    <row r="595" customFormat="false" ht="12.75" hidden="false" customHeight="false" outlineLevel="0" collapsed="false">
      <c r="B595" s="47"/>
    </row>
    <row r="596" customFormat="false" ht="12.75" hidden="false" customHeight="false" outlineLevel="0" collapsed="false">
      <c r="B596" s="47"/>
    </row>
    <row r="597" customFormat="false" ht="12.75" hidden="false" customHeight="false" outlineLevel="0" collapsed="false">
      <c r="B597" s="47"/>
    </row>
    <row r="598" customFormat="false" ht="12.75" hidden="false" customHeight="false" outlineLevel="0" collapsed="false">
      <c r="B598" s="47"/>
    </row>
    <row r="599" customFormat="false" ht="12.75" hidden="false" customHeight="false" outlineLevel="0" collapsed="false">
      <c r="B599" s="47"/>
    </row>
    <row r="600" customFormat="false" ht="12.75" hidden="false" customHeight="false" outlineLevel="0" collapsed="false">
      <c r="B600" s="47"/>
    </row>
    <row r="601" customFormat="false" ht="12.75" hidden="false" customHeight="false" outlineLevel="0" collapsed="false">
      <c r="B601" s="47"/>
    </row>
    <row r="602" customFormat="false" ht="12.75" hidden="false" customHeight="false" outlineLevel="0" collapsed="false">
      <c r="B602" s="47"/>
    </row>
    <row r="603" customFormat="false" ht="12.75" hidden="false" customHeight="false" outlineLevel="0" collapsed="false">
      <c r="B603" s="47"/>
    </row>
    <row r="604" customFormat="false" ht="12.75" hidden="false" customHeight="false" outlineLevel="0" collapsed="false">
      <c r="B604" s="47"/>
    </row>
    <row r="605" customFormat="false" ht="12.75" hidden="false" customHeight="false" outlineLevel="0" collapsed="false">
      <c r="B605" s="47"/>
    </row>
    <row r="606" customFormat="false" ht="12.75" hidden="false" customHeight="false" outlineLevel="0" collapsed="false">
      <c r="B606" s="47"/>
    </row>
    <row r="607" customFormat="false" ht="12.75" hidden="false" customHeight="false" outlineLevel="0" collapsed="false">
      <c r="B607" s="47"/>
    </row>
    <row r="608" customFormat="false" ht="12.75" hidden="false" customHeight="false" outlineLevel="0" collapsed="false">
      <c r="B608" s="47"/>
    </row>
    <row r="609" customFormat="false" ht="12.75" hidden="false" customHeight="false" outlineLevel="0" collapsed="false">
      <c r="B609" s="47"/>
    </row>
    <row r="610" customFormat="false" ht="12.75" hidden="false" customHeight="false" outlineLevel="0" collapsed="false">
      <c r="B610" s="47"/>
    </row>
    <row r="611" customFormat="false" ht="12.75" hidden="false" customHeight="false" outlineLevel="0" collapsed="false">
      <c r="B611" s="47"/>
    </row>
    <row r="612" customFormat="false" ht="12.75" hidden="false" customHeight="false" outlineLevel="0" collapsed="false">
      <c r="B612" s="47"/>
    </row>
    <row r="613" customFormat="false" ht="12.75" hidden="false" customHeight="false" outlineLevel="0" collapsed="false">
      <c r="B613" s="47"/>
    </row>
    <row r="614" customFormat="false" ht="12.75" hidden="false" customHeight="false" outlineLevel="0" collapsed="false">
      <c r="B614" s="47"/>
    </row>
    <row r="615" customFormat="false" ht="12.75" hidden="false" customHeight="false" outlineLevel="0" collapsed="false">
      <c r="B615" s="47"/>
    </row>
    <row r="616" customFormat="false" ht="12.75" hidden="false" customHeight="false" outlineLevel="0" collapsed="false">
      <c r="B616" s="47"/>
    </row>
    <row r="617" customFormat="false" ht="12.75" hidden="false" customHeight="false" outlineLevel="0" collapsed="false">
      <c r="B617" s="47"/>
    </row>
    <row r="618" customFormat="false" ht="12.75" hidden="false" customHeight="false" outlineLevel="0" collapsed="false">
      <c r="B618" s="47"/>
    </row>
    <row r="619" customFormat="false" ht="12.75" hidden="false" customHeight="false" outlineLevel="0" collapsed="false">
      <c r="B619" s="47"/>
    </row>
    <row r="620" customFormat="false" ht="12.75" hidden="false" customHeight="false" outlineLevel="0" collapsed="false">
      <c r="B620" s="47"/>
    </row>
    <row r="621" customFormat="false" ht="12.75" hidden="false" customHeight="false" outlineLevel="0" collapsed="false">
      <c r="B621" s="47"/>
    </row>
    <row r="622" customFormat="false" ht="12.75" hidden="false" customHeight="false" outlineLevel="0" collapsed="false">
      <c r="B622" s="47"/>
    </row>
    <row r="623" customFormat="false" ht="12.75" hidden="false" customHeight="false" outlineLevel="0" collapsed="false">
      <c r="B623" s="47"/>
    </row>
    <row r="624" customFormat="false" ht="12.75" hidden="false" customHeight="false" outlineLevel="0" collapsed="false">
      <c r="B624" s="47"/>
    </row>
    <row r="625" customFormat="false" ht="12.75" hidden="false" customHeight="false" outlineLevel="0" collapsed="false">
      <c r="B625" s="47"/>
    </row>
    <row r="626" customFormat="false" ht="12.75" hidden="false" customHeight="false" outlineLevel="0" collapsed="false">
      <c r="B626" s="47"/>
    </row>
    <row r="627" customFormat="false" ht="12.75" hidden="false" customHeight="false" outlineLevel="0" collapsed="false">
      <c r="B627" s="47"/>
    </row>
    <row r="628" customFormat="false" ht="12.75" hidden="false" customHeight="false" outlineLevel="0" collapsed="false">
      <c r="B628" s="47"/>
    </row>
    <row r="629" customFormat="false" ht="12.75" hidden="false" customHeight="false" outlineLevel="0" collapsed="false">
      <c r="B629" s="47"/>
    </row>
    <row r="630" customFormat="false" ht="12.75" hidden="false" customHeight="false" outlineLevel="0" collapsed="false">
      <c r="B630" s="47"/>
    </row>
    <row r="631" customFormat="false" ht="12.75" hidden="false" customHeight="false" outlineLevel="0" collapsed="false">
      <c r="B631" s="47"/>
    </row>
    <row r="632" customFormat="false" ht="12.75" hidden="false" customHeight="false" outlineLevel="0" collapsed="false">
      <c r="B632" s="47"/>
    </row>
    <row r="633" customFormat="false" ht="12.75" hidden="false" customHeight="false" outlineLevel="0" collapsed="false">
      <c r="B633" s="47"/>
    </row>
    <row r="634" customFormat="false" ht="12.75" hidden="false" customHeight="false" outlineLevel="0" collapsed="false">
      <c r="B634" s="47"/>
    </row>
    <row r="635" customFormat="false" ht="12.75" hidden="false" customHeight="false" outlineLevel="0" collapsed="false">
      <c r="B635" s="47"/>
    </row>
    <row r="636" customFormat="false" ht="12.75" hidden="false" customHeight="false" outlineLevel="0" collapsed="false">
      <c r="B636" s="47"/>
    </row>
    <row r="637" customFormat="false" ht="12.75" hidden="false" customHeight="false" outlineLevel="0" collapsed="false">
      <c r="B637" s="47"/>
    </row>
    <row r="638" customFormat="false" ht="12.75" hidden="false" customHeight="false" outlineLevel="0" collapsed="false">
      <c r="B638" s="47"/>
    </row>
    <row r="639" customFormat="false" ht="12.75" hidden="false" customHeight="false" outlineLevel="0" collapsed="false">
      <c r="B639" s="47"/>
    </row>
    <row r="640" customFormat="false" ht="12.75" hidden="false" customHeight="false" outlineLevel="0" collapsed="false">
      <c r="B640" s="47"/>
    </row>
    <row r="641" customFormat="false" ht="12.75" hidden="false" customHeight="false" outlineLevel="0" collapsed="false">
      <c r="B641" s="47"/>
    </row>
    <row r="642" customFormat="false" ht="12.75" hidden="false" customHeight="false" outlineLevel="0" collapsed="false">
      <c r="B642" s="47"/>
    </row>
    <row r="643" customFormat="false" ht="12.75" hidden="false" customHeight="false" outlineLevel="0" collapsed="false">
      <c r="B643" s="47"/>
    </row>
    <row r="644" customFormat="false" ht="12.75" hidden="false" customHeight="false" outlineLevel="0" collapsed="false">
      <c r="B644" s="47"/>
    </row>
    <row r="645" customFormat="false" ht="12.75" hidden="false" customHeight="false" outlineLevel="0" collapsed="false">
      <c r="B645" s="47"/>
    </row>
    <row r="646" customFormat="false" ht="12.75" hidden="false" customHeight="false" outlineLevel="0" collapsed="false">
      <c r="B646" s="47"/>
    </row>
    <row r="647" customFormat="false" ht="12.75" hidden="false" customHeight="false" outlineLevel="0" collapsed="false">
      <c r="B647" s="47"/>
    </row>
    <row r="648" customFormat="false" ht="12.75" hidden="false" customHeight="false" outlineLevel="0" collapsed="false">
      <c r="B648" s="47"/>
    </row>
    <row r="649" customFormat="false" ht="12.75" hidden="false" customHeight="false" outlineLevel="0" collapsed="false">
      <c r="B649" s="47"/>
    </row>
    <row r="650" customFormat="false" ht="12.75" hidden="false" customHeight="false" outlineLevel="0" collapsed="false">
      <c r="B650" s="47"/>
    </row>
    <row r="651" customFormat="false" ht="12.75" hidden="false" customHeight="false" outlineLevel="0" collapsed="false">
      <c r="B651" s="47"/>
    </row>
    <row r="652" customFormat="false" ht="12.75" hidden="false" customHeight="false" outlineLevel="0" collapsed="false">
      <c r="B652" s="47"/>
    </row>
    <row r="653" customFormat="false" ht="12.75" hidden="false" customHeight="false" outlineLevel="0" collapsed="false">
      <c r="B653" s="47"/>
    </row>
    <row r="654" customFormat="false" ht="12.75" hidden="false" customHeight="false" outlineLevel="0" collapsed="false">
      <c r="B654" s="47"/>
    </row>
    <row r="655" customFormat="false" ht="12.75" hidden="false" customHeight="false" outlineLevel="0" collapsed="false">
      <c r="B655" s="47"/>
    </row>
    <row r="656" customFormat="false" ht="12.75" hidden="false" customHeight="false" outlineLevel="0" collapsed="false">
      <c r="B656" s="47"/>
    </row>
    <row r="657" customFormat="false" ht="12.75" hidden="false" customHeight="false" outlineLevel="0" collapsed="false">
      <c r="B657" s="47"/>
    </row>
    <row r="658" customFormat="false" ht="12.75" hidden="false" customHeight="false" outlineLevel="0" collapsed="false">
      <c r="B658" s="47"/>
    </row>
    <row r="659" customFormat="false" ht="12.75" hidden="false" customHeight="false" outlineLevel="0" collapsed="false">
      <c r="B659" s="47"/>
    </row>
    <row r="660" customFormat="false" ht="12.75" hidden="false" customHeight="false" outlineLevel="0" collapsed="false">
      <c r="B660" s="47"/>
    </row>
    <row r="661" customFormat="false" ht="12.75" hidden="false" customHeight="false" outlineLevel="0" collapsed="false">
      <c r="B661" s="47"/>
    </row>
    <row r="662" customFormat="false" ht="12.75" hidden="false" customHeight="false" outlineLevel="0" collapsed="false">
      <c r="B662" s="47"/>
    </row>
    <row r="663" customFormat="false" ht="12.75" hidden="false" customHeight="false" outlineLevel="0" collapsed="false">
      <c r="B663" s="47"/>
    </row>
    <row r="664" customFormat="false" ht="12.75" hidden="false" customHeight="false" outlineLevel="0" collapsed="false">
      <c r="B664" s="47"/>
    </row>
    <row r="665" customFormat="false" ht="12.75" hidden="false" customHeight="false" outlineLevel="0" collapsed="false">
      <c r="B665" s="47"/>
    </row>
    <row r="666" customFormat="false" ht="12.75" hidden="false" customHeight="false" outlineLevel="0" collapsed="false">
      <c r="B666" s="47"/>
    </row>
    <row r="667" customFormat="false" ht="12.75" hidden="false" customHeight="false" outlineLevel="0" collapsed="false">
      <c r="B667" s="47"/>
    </row>
    <row r="668" customFormat="false" ht="12.75" hidden="false" customHeight="false" outlineLevel="0" collapsed="false">
      <c r="B668" s="47"/>
    </row>
    <row r="669" customFormat="false" ht="12.75" hidden="false" customHeight="false" outlineLevel="0" collapsed="false">
      <c r="B669" s="47"/>
    </row>
    <row r="670" customFormat="false" ht="12.75" hidden="false" customHeight="false" outlineLevel="0" collapsed="false">
      <c r="B670" s="47"/>
    </row>
    <row r="671" customFormat="false" ht="12.75" hidden="false" customHeight="false" outlineLevel="0" collapsed="false">
      <c r="B671" s="47"/>
    </row>
    <row r="672" customFormat="false" ht="12.75" hidden="false" customHeight="false" outlineLevel="0" collapsed="false">
      <c r="B672" s="47"/>
    </row>
    <row r="673" customFormat="false" ht="12.75" hidden="false" customHeight="false" outlineLevel="0" collapsed="false">
      <c r="B673" s="47"/>
    </row>
    <row r="674" customFormat="false" ht="12.75" hidden="false" customHeight="false" outlineLevel="0" collapsed="false">
      <c r="B674" s="47"/>
    </row>
    <row r="675" customFormat="false" ht="12.75" hidden="false" customHeight="false" outlineLevel="0" collapsed="false">
      <c r="B675" s="47"/>
    </row>
    <row r="676" customFormat="false" ht="12.75" hidden="false" customHeight="false" outlineLevel="0" collapsed="false">
      <c r="B676" s="47"/>
    </row>
    <row r="677" customFormat="false" ht="12.75" hidden="false" customHeight="false" outlineLevel="0" collapsed="false">
      <c r="B677" s="47"/>
    </row>
    <row r="678" customFormat="false" ht="12.75" hidden="false" customHeight="false" outlineLevel="0" collapsed="false">
      <c r="B678" s="47"/>
    </row>
    <row r="679" customFormat="false" ht="12.75" hidden="false" customHeight="false" outlineLevel="0" collapsed="false">
      <c r="B679" s="47"/>
    </row>
    <row r="680" customFormat="false" ht="12.75" hidden="false" customHeight="false" outlineLevel="0" collapsed="false">
      <c r="B680" s="47"/>
    </row>
    <row r="681" customFormat="false" ht="12.75" hidden="false" customHeight="false" outlineLevel="0" collapsed="false">
      <c r="B681" s="47"/>
    </row>
    <row r="682" customFormat="false" ht="12.75" hidden="false" customHeight="false" outlineLevel="0" collapsed="false">
      <c r="B682" s="47"/>
    </row>
    <row r="683" customFormat="false" ht="12.75" hidden="false" customHeight="false" outlineLevel="0" collapsed="false">
      <c r="B683" s="47"/>
    </row>
    <row r="684" customFormat="false" ht="12.75" hidden="false" customHeight="false" outlineLevel="0" collapsed="false">
      <c r="B684" s="47"/>
    </row>
    <row r="685" customFormat="false" ht="12.75" hidden="false" customHeight="false" outlineLevel="0" collapsed="false">
      <c r="B685" s="47"/>
    </row>
    <row r="686" customFormat="false" ht="12.75" hidden="false" customHeight="false" outlineLevel="0" collapsed="false">
      <c r="B686" s="47"/>
    </row>
    <row r="687" customFormat="false" ht="12.75" hidden="false" customHeight="false" outlineLevel="0" collapsed="false">
      <c r="B687" s="47"/>
    </row>
    <row r="688" customFormat="false" ht="12.75" hidden="false" customHeight="false" outlineLevel="0" collapsed="false">
      <c r="B688" s="47"/>
    </row>
    <row r="689" customFormat="false" ht="12.75" hidden="false" customHeight="false" outlineLevel="0" collapsed="false">
      <c r="B689" s="47"/>
    </row>
    <row r="690" customFormat="false" ht="12.75" hidden="false" customHeight="false" outlineLevel="0" collapsed="false">
      <c r="B690" s="47"/>
    </row>
    <row r="691" customFormat="false" ht="12.75" hidden="false" customHeight="false" outlineLevel="0" collapsed="false">
      <c r="B691" s="47"/>
    </row>
    <row r="692" customFormat="false" ht="12.75" hidden="false" customHeight="false" outlineLevel="0" collapsed="false">
      <c r="B692" s="47"/>
    </row>
    <row r="693" customFormat="false" ht="12.75" hidden="false" customHeight="false" outlineLevel="0" collapsed="false">
      <c r="B693" s="47"/>
    </row>
    <row r="694" customFormat="false" ht="12.75" hidden="false" customHeight="false" outlineLevel="0" collapsed="false">
      <c r="B694" s="47"/>
    </row>
    <row r="695" customFormat="false" ht="12.75" hidden="false" customHeight="false" outlineLevel="0" collapsed="false">
      <c r="B695" s="47"/>
    </row>
    <row r="696" customFormat="false" ht="12.75" hidden="false" customHeight="false" outlineLevel="0" collapsed="false">
      <c r="B696" s="47"/>
    </row>
    <row r="697" customFormat="false" ht="12.75" hidden="false" customHeight="false" outlineLevel="0" collapsed="false">
      <c r="B697" s="47"/>
    </row>
    <row r="698" customFormat="false" ht="12.75" hidden="false" customHeight="false" outlineLevel="0" collapsed="false">
      <c r="B698" s="47"/>
    </row>
    <row r="699" customFormat="false" ht="12.75" hidden="false" customHeight="false" outlineLevel="0" collapsed="false">
      <c r="B699" s="47"/>
    </row>
    <row r="700" customFormat="false" ht="12.75" hidden="false" customHeight="false" outlineLevel="0" collapsed="false">
      <c r="B700" s="47"/>
    </row>
    <row r="701" customFormat="false" ht="12.75" hidden="false" customHeight="false" outlineLevel="0" collapsed="false">
      <c r="B701" s="47"/>
    </row>
    <row r="702" customFormat="false" ht="12.75" hidden="false" customHeight="false" outlineLevel="0" collapsed="false">
      <c r="B702" s="47"/>
    </row>
    <row r="703" customFormat="false" ht="12.75" hidden="false" customHeight="false" outlineLevel="0" collapsed="false">
      <c r="B703" s="47"/>
    </row>
    <row r="704" customFormat="false" ht="12.75" hidden="false" customHeight="false" outlineLevel="0" collapsed="false">
      <c r="B704" s="47"/>
    </row>
    <row r="705" customFormat="false" ht="12.75" hidden="false" customHeight="false" outlineLevel="0" collapsed="false">
      <c r="B705" s="47"/>
    </row>
    <row r="706" customFormat="false" ht="12.75" hidden="false" customHeight="false" outlineLevel="0" collapsed="false">
      <c r="B706" s="47"/>
    </row>
    <row r="707" customFormat="false" ht="12.75" hidden="false" customHeight="false" outlineLevel="0" collapsed="false">
      <c r="B707" s="47"/>
    </row>
    <row r="708" customFormat="false" ht="12.75" hidden="false" customHeight="false" outlineLevel="0" collapsed="false">
      <c r="B708" s="47"/>
    </row>
    <row r="709" customFormat="false" ht="12.75" hidden="false" customHeight="false" outlineLevel="0" collapsed="false">
      <c r="B709" s="47"/>
    </row>
    <row r="710" customFormat="false" ht="12.75" hidden="false" customHeight="false" outlineLevel="0" collapsed="false">
      <c r="B710" s="47"/>
    </row>
    <row r="711" customFormat="false" ht="12.75" hidden="false" customHeight="false" outlineLevel="0" collapsed="false">
      <c r="B711" s="47"/>
    </row>
    <row r="712" customFormat="false" ht="12.75" hidden="false" customHeight="false" outlineLevel="0" collapsed="false">
      <c r="B712" s="47"/>
    </row>
    <row r="713" customFormat="false" ht="12.75" hidden="false" customHeight="false" outlineLevel="0" collapsed="false">
      <c r="B713" s="47"/>
    </row>
    <row r="714" customFormat="false" ht="12.75" hidden="false" customHeight="false" outlineLevel="0" collapsed="false">
      <c r="B714" s="47"/>
    </row>
    <row r="715" customFormat="false" ht="12.75" hidden="false" customHeight="false" outlineLevel="0" collapsed="false">
      <c r="B715" s="47"/>
    </row>
    <row r="716" customFormat="false" ht="12.75" hidden="false" customHeight="false" outlineLevel="0" collapsed="false">
      <c r="B716" s="47"/>
    </row>
    <row r="717" customFormat="false" ht="12.75" hidden="false" customHeight="false" outlineLevel="0" collapsed="false">
      <c r="B717" s="47"/>
    </row>
    <row r="718" customFormat="false" ht="12.75" hidden="false" customHeight="false" outlineLevel="0" collapsed="false">
      <c r="B718" s="47"/>
    </row>
    <row r="719" customFormat="false" ht="12.75" hidden="false" customHeight="false" outlineLevel="0" collapsed="false">
      <c r="B719" s="47"/>
    </row>
    <row r="720" customFormat="false" ht="12.75" hidden="false" customHeight="false" outlineLevel="0" collapsed="false">
      <c r="B720" s="47"/>
    </row>
    <row r="721" customFormat="false" ht="12.75" hidden="false" customHeight="false" outlineLevel="0" collapsed="false">
      <c r="B721" s="47"/>
    </row>
    <row r="722" customFormat="false" ht="12.75" hidden="false" customHeight="false" outlineLevel="0" collapsed="false">
      <c r="B722" s="47"/>
    </row>
    <row r="723" customFormat="false" ht="12.75" hidden="false" customHeight="false" outlineLevel="0" collapsed="false">
      <c r="B723" s="47"/>
    </row>
    <row r="724" customFormat="false" ht="12.75" hidden="false" customHeight="false" outlineLevel="0" collapsed="false">
      <c r="B724" s="47"/>
    </row>
    <row r="725" customFormat="false" ht="12.75" hidden="false" customHeight="false" outlineLevel="0" collapsed="false">
      <c r="B725" s="47"/>
    </row>
    <row r="726" customFormat="false" ht="12.75" hidden="false" customHeight="false" outlineLevel="0" collapsed="false">
      <c r="B726" s="47"/>
    </row>
    <row r="727" customFormat="false" ht="12.75" hidden="false" customHeight="false" outlineLevel="0" collapsed="false">
      <c r="B727" s="47"/>
    </row>
    <row r="728" customFormat="false" ht="12.75" hidden="false" customHeight="false" outlineLevel="0" collapsed="false">
      <c r="B728" s="47"/>
    </row>
    <row r="729" customFormat="false" ht="12.75" hidden="false" customHeight="false" outlineLevel="0" collapsed="false">
      <c r="B729" s="47"/>
    </row>
    <row r="730" customFormat="false" ht="12.75" hidden="false" customHeight="false" outlineLevel="0" collapsed="false">
      <c r="B730" s="47"/>
    </row>
    <row r="731" customFormat="false" ht="12.75" hidden="false" customHeight="false" outlineLevel="0" collapsed="false">
      <c r="B731" s="47"/>
    </row>
    <row r="732" customFormat="false" ht="12.75" hidden="false" customHeight="false" outlineLevel="0" collapsed="false">
      <c r="B732" s="47"/>
    </row>
    <row r="733" customFormat="false" ht="12.75" hidden="false" customHeight="false" outlineLevel="0" collapsed="false">
      <c r="B733" s="47"/>
    </row>
    <row r="734" customFormat="false" ht="12.75" hidden="false" customHeight="false" outlineLevel="0" collapsed="false">
      <c r="B734" s="47"/>
    </row>
    <row r="735" customFormat="false" ht="12.75" hidden="false" customHeight="false" outlineLevel="0" collapsed="false">
      <c r="B735" s="47"/>
    </row>
    <row r="736" customFormat="false" ht="12.75" hidden="false" customHeight="false" outlineLevel="0" collapsed="false">
      <c r="B736" s="47"/>
    </row>
    <row r="737" customFormat="false" ht="12.75" hidden="false" customHeight="false" outlineLevel="0" collapsed="false">
      <c r="B737" s="47"/>
    </row>
    <row r="738" customFormat="false" ht="12.75" hidden="false" customHeight="false" outlineLevel="0" collapsed="false">
      <c r="B738" s="47"/>
    </row>
    <row r="739" customFormat="false" ht="12.75" hidden="false" customHeight="false" outlineLevel="0" collapsed="false">
      <c r="B739" s="47"/>
    </row>
    <row r="740" customFormat="false" ht="12.75" hidden="false" customHeight="false" outlineLevel="0" collapsed="false">
      <c r="B740" s="47"/>
    </row>
    <row r="741" customFormat="false" ht="12.75" hidden="false" customHeight="false" outlineLevel="0" collapsed="false">
      <c r="B741" s="47"/>
    </row>
    <row r="742" customFormat="false" ht="12.75" hidden="false" customHeight="false" outlineLevel="0" collapsed="false">
      <c r="B742" s="47"/>
    </row>
    <row r="743" customFormat="false" ht="12.75" hidden="false" customHeight="false" outlineLevel="0" collapsed="false">
      <c r="B743" s="47"/>
    </row>
    <row r="744" customFormat="false" ht="12.75" hidden="false" customHeight="false" outlineLevel="0" collapsed="false">
      <c r="B744" s="47"/>
    </row>
    <row r="745" customFormat="false" ht="12.75" hidden="false" customHeight="false" outlineLevel="0" collapsed="false">
      <c r="B745" s="47"/>
    </row>
    <row r="746" customFormat="false" ht="12.75" hidden="false" customHeight="false" outlineLevel="0" collapsed="false">
      <c r="B746" s="47"/>
    </row>
    <row r="747" customFormat="false" ht="12.75" hidden="false" customHeight="false" outlineLevel="0" collapsed="false">
      <c r="B747" s="47"/>
    </row>
    <row r="748" customFormat="false" ht="12.75" hidden="false" customHeight="false" outlineLevel="0" collapsed="false">
      <c r="B748" s="47"/>
    </row>
    <row r="749" customFormat="false" ht="12.75" hidden="false" customHeight="false" outlineLevel="0" collapsed="false">
      <c r="B749" s="47"/>
    </row>
    <row r="750" customFormat="false" ht="12.75" hidden="false" customHeight="false" outlineLevel="0" collapsed="false">
      <c r="B750" s="47"/>
    </row>
    <row r="751" customFormat="false" ht="12.75" hidden="false" customHeight="false" outlineLevel="0" collapsed="false">
      <c r="B751" s="47"/>
    </row>
    <row r="752" customFormat="false" ht="12.75" hidden="false" customHeight="false" outlineLevel="0" collapsed="false">
      <c r="B752" s="47"/>
    </row>
    <row r="753" customFormat="false" ht="12.75" hidden="false" customHeight="false" outlineLevel="0" collapsed="false">
      <c r="B753" s="47"/>
    </row>
    <row r="754" customFormat="false" ht="12.75" hidden="false" customHeight="false" outlineLevel="0" collapsed="false">
      <c r="B754" s="47"/>
    </row>
    <row r="755" customFormat="false" ht="12.75" hidden="false" customHeight="false" outlineLevel="0" collapsed="false">
      <c r="B755" s="47"/>
    </row>
    <row r="756" customFormat="false" ht="12.75" hidden="false" customHeight="false" outlineLevel="0" collapsed="false">
      <c r="B756" s="47"/>
    </row>
    <row r="757" customFormat="false" ht="12.75" hidden="false" customHeight="false" outlineLevel="0" collapsed="false">
      <c r="B757" s="47"/>
    </row>
    <row r="758" customFormat="false" ht="12.75" hidden="false" customHeight="false" outlineLevel="0" collapsed="false">
      <c r="B758" s="47"/>
    </row>
    <row r="759" customFormat="false" ht="12.75" hidden="false" customHeight="false" outlineLevel="0" collapsed="false">
      <c r="B759" s="47"/>
    </row>
    <row r="760" customFormat="false" ht="12.75" hidden="false" customHeight="false" outlineLevel="0" collapsed="false">
      <c r="B760" s="47"/>
    </row>
    <row r="761" customFormat="false" ht="12.75" hidden="false" customHeight="false" outlineLevel="0" collapsed="false">
      <c r="B761" s="47"/>
    </row>
    <row r="762" customFormat="false" ht="12.75" hidden="false" customHeight="false" outlineLevel="0" collapsed="false">
      <c r="B762" s="47"/>
    </row>
    <row r="763" customFormat="false" ht="12.75" hidden="false" customHeight="false" outlineLevel="0" collapsed="false">
      <c r="B763" s="47"/>
    </row>
    <row r="764" customFormat="false" ht="12.75" hidden="false" customHeight="false" outlineLevel="0" collapsed="false">
      <c r="B764" s="47"/>
    </row>
    <row r="765" customFormat="false" ht="12.75" hidden="false" customHeight="false" outlineLevel="0" collapsed="false">
      <c r="B765" s="47"/>
    </row>
    <row r="766" customFormat="false" ht="12.75" hidden="false" customHeight="false" outlineLevel="0" collapsed="false">
      <c r="B766" s="47"/>
    </row>
    <row r="767" customFormat="false" ht="12.75" hidden="false" customHeight="false" outlineLevel="0" collapsed="false">
      <c r="B767" s="47"/>
    </row>
    <row r="768" customFormat="false" ht="12.75" hidden="false" customHeight="false" outlineLevel="0" collapsed="false">
      <c r="B768" s="47"/>
    </row>
    <row r="769" customFormat="false" ht="12.75" hidden="false" customHeight="false" outlineLevel="0" collapsed="false">
      <c r="B769" s="47"/>
    </row>
    <row r="770" customFormat="false" ht="12.75" hidden="false" customHeight="false" outlineLevel="0" collapsed="false">
      <c r="B770" s="47"/>
    </row>
    <row r="771" customFormat="false" ht="12.75" hidden="false" customHeight="false" outlineLevel="0" collapsed="false">
      <c r="B771" s="47"/>
    </row>
    <row r="772" customFormat="false" ht="12.75" hidden="false" customHeight="false" outlineLevel="0" collapsed="false">
      <c r="B772" s="47"/>
    </row>
    <row r="773" customFormat="false" ht="12.75" hidden="false" customHeight="false" outlineLevel="0" collapsed="false">
      <c r="B773" s="47"/>
    </row>
    <row r="774" customFormat="false" ht="12.75" hidden="false" customHeight="false" outlineLevel="0" collapsed="false">
      <c r="B774" s="47"/>
    </row>
    <row r="775" customFormat="false" ht="12.75" hidden="false" customHeight="false" outlineLevel="0" collapsed="false">
      <c r="B775" s="47"/>
    </row>
    <row r="776" customFormat="false" ht="12.75" hidden="false" customHeight="false" outlineLevel="0" collapsed="false">
      <c r="B776" s="47"/>
    </row>
    <row r="777" customFormat="false" ht="12.75" hidden="false" customHeight="false" outlineLevel="0" collapsed="false">
      <c r="B777" s="47"/>
    </row>
    <row r="778" customFormat="false" ht="12.75" hidden="false" customHeight="false" outlineLevel="0" collapsed="false">
      <c r="B778" s="47"/>
    </row>
    <row r="779" customFormat="false" ht="12.75" hidden="false" customHeight="false" outlineLevel="0" collapsed="false">
      <c r="B779" s="47"/>
    </row>
    <row r="780" customFormat="false" ht="12.75" hidden="false" customHeight="false" outlineLevel="0" collapsed="false">
      <c r="B780" s="47"/>
    </row>
    <row r="781" customFormat="false" ht="12.75" hidden="false" customHeight="false" outlineLevel="0" collapsed="false">
      <c r="B781" s="47"/>
    </row>
    <row r="782" customFormat="false" ht="12.75" hidden="false" customHeight="false" outlineLevel="0" collapsed="false">
      <c r="B782" s="47"/>
    </row>
    <row r="783" customFormat="false" ht="12.75" hidden="false" customHeight="false" outlineLevel="0" collapsed="false">
      <c r="B783" s="47"/>
    </row>
    <row r="784" customFormat="false" ht="12.75" hidden="false" customHeight="false" outlineLevel="0" collapsed="false">
      <c r="B784" s="47"/>
    </row>
    <row r="785" customFormat="false" ht="12.75" hidden="false" customHeight="false" outlineLevel="0" collapsed="false">
      <c r="B785" s="47"/>
    </row>
    <row r="786" customFormat="false" ht="12.75" hidden="false" customHeight="false" outlineLevel="0" collapsed="false">
      <c r="B786" s="47"/>
    </row>
    <row r="787" customFormat="false" ht="12.75" hidden="false" customHeight="false" outlineLevel="0" collapsed="false">
      <c r="B787" s="47"/>
    </row>
    <row r="788" customFormat="false" ht="12.75" hidden="false" customHeight="false" outlineLevel="0" collapsed="false">
      <c r="B788" s="47"/>
    </row>
    <row r="789" customFormat="false" ht="12.75" hidden="false" customHeight="false" outlineLevel="0" collapsed="false">
      <c r="B789" s="47"/>
    </row>
    <row r="790" customFormat="false" ht="12.75" hidden="false" customHeight="false" outlineLevel="0" collapsed="false">
      <c r="B790" s="47"/>
    </row>
    <row r="791" customFormat="false" ht="12.75" hidden="false" customHeight="false" outlineLevel="0" collapsed="false">
      <c r="B791" s="47"/>
    </row>
    <row r="792" customFormat="false" ht="12.75" hidden="false" customHeight="false" outlineLevel="0" collapsed="false">
      <c r="B792" s="47"/>
    </row>
    <row r="793" customFormat="false" ht="12.75" hidden="false" customHeight="false" outlineLevel="0" collapsed="false">
      <c r="B793" s="47"/>
    </row>
    <row r="794" customFormat="false" ht="12.75" hidden="false" customHeight="false" outlineLevel="0" collapsed="false">
      <c r="B794" s="47"/>
    </row>
    <row r="795" customFormat="false" ht="12.75" hidden="false" customHeight="false" outlineLevel="0" collapsed="false">
      <c r="B795" s="47"/>
    </row>
    <row r="796" customFormat="false" ht="12.75" hidden="false" customHeight="false" outlineLevel="0" collapsed="false">
      <c r="B796" s="47"/>
    </row>
    <row r="797" customFormat="false" ht="12.75" hidden="false" customHeight="false" outlineLevel="0" collapsed="false">
      <c r="B797" s="47"/>
    </row>
    <row r="798" customFormat="false" ht="12.75" hidden="false" customHeight="false" outlineLevel="0" collapsed="false">
      <c r="B798" s="47"/>
    </row>
    <row r="799" customFormat="false" ht="12.75" hidden="false" customHeight="false" outlineLevel="0" collapsed="false">
      <c r="B799" s="47"/>
    </row>
    <row r="800" customFormat="false" ht="12.75" hidden="false" customHeight="false" outlineLevel="0" collapsed="false">
      <c r="B800" s="47"/>
    </row>
    <row r="801" customFormat="false" ht="12.75" hidden="false" customHeight="false" outlineLevel="0" collapsed="false">
      <c r="B801" s="47"/>
    </row>
    <row r="802" customFormat="false" ht="12.75" hidden="false" customHeight="false" outlineLevel="0" collapsed="false">
      <c r="B802" s="47"/>
    </row>
    <row r="803" customFormat="false" ht="12.75" hidden="false" customHeight="false" outlineLevel="0" collapsed="false">
      <c r="B803" s="47"/>
    </row>
    <row r="804" customFormat="false" ht="12.75" hidden="false" customHeight="false" outlineLevel="0" collapsed="false">
      <c r="B804" s="47"/>
    </row>
    <row r="805" customFormat="false" ht="12.75" hidden="false" customHeight="false" outlineLevel="0" collapsed="false">
      <c r="B805" s="47"/>
    </row>
    <row r="806" customFormat="false" ht="12.75" hidden="false" customHeight="false" outlineLevel="0" collapsed="false">
      <c r="B806" s="47"/>
    </row>
    <row r="807" customFormat="false" ht="12.75" hidden="false" customHeight="false" outlineLevel="0" collapsed="false">
      <c r="B807" s="47"/>
    </row>
    <row r="808" customFormat="false" ht="12.75" hidden="false" customHeight="false" outlineLevel="0" collapsed="false">
      <c r="B808" s="47"/>
    </row>
    <row r="809" customFormat="false" ht="12.75" hidden="false" customHeight="false" outlineLevel="0" collapsed="false">
      <c r="B809" s="47"/>
    </row>
    <row r="810" customFormat="false" ht="12.75" hidden="false" customHeight="false" outlineLevel="0" collapsed="false">
      <c r="B810" s="47"/>
    </row>
    <row r="811" customFormat="false" ht="12.75" hidden="false" customHeight="false" outlineLevel="0" collapsed="false">
      <c r="B811" s="47"/>
    </row>
    <row r="812" customFormat="false" ht="12.75" hidden="false" customHeight="false" outlineLevel="0" collapsed="false">
      <c r="B812" s="47"/>
    </row>
    <row r="813" customFormat="false" ht="12.75" hidden="false" customHeight="false" outlineLevel="0" collapsed="false">
      <c r="B813" s="47"/>
    </row>
    <row r="814" customFormat="false" ht="12.75" hidden="false" customHeight="false" outlineLevel="0" collapsed="false">
      <c r="B814" s="47"/>
    </row>
    <row r="815" customFormat="false" ht="12.75" hidden="false" customHeight="false" outlineLevel="0" collapsed="false">
      <c r="B815" s="47"/>
    </row>
    <row r="816" customFormat="false" ht="12.75" hidden="false" customHeight="false" outlineLevel="0" collapsed="false">
      <c r="B816" s="47"/>
    </row>
    <row r="817" customFormat="false" ht="12.75" hidden="false" customHeight="false" outlineLevel="0" collapsed="false">
      <c r="B817" s="47"/>
    </row>
    <row r="818" customFormat="false" ht="12.75" hidden="false" customHeight="false" outlineLevel="0" collapsed="false">
      <c r="B818" s="47"/>
    </row>
    <row r="819" customFormat="false" ht="12.75" hidden="false" customHeight="false" outlineLevel="0" collapsed="false">
      <c r="B819" s="47"/>
    </row>
    <row r="820" customFormat="false" ht="12.75" hidden="false" customHeight="false" outlineLevel="0" collapsed="false">
      <c r="B820" s="47"/>
    </row>
    <row r="821" customFormat="false" ht="12.75" hidden="false" customHeight="false" outlineLevel="0" collapsed="false">
      <c r="B821" s="47"/>
    </row>
    <row r="822" customFormat="false" ht="12.75" hidden="false" customHeight="false" outlineLevel="0" collapsed="false">
      <c r="B822" s="47"/>
    </row>
    <row r="823" customFormat="false" ht="12.75" hidden="false" customHeight="false" outlineLevel="0" collapsed="false">
      <c r="B823" s="47"/>
    </row>
    <row r="824" customFormat="false" ht="12.75" hidden="false" customHeight="false" outlineLevel="0" collapsed="false">
      <c r="B824" s="47"/>
    </row>
    <row r="825" customFormat="false" ht="12.75" hidden="false" customHeight="false" outlineLevel="0" collapsed="false">
      <c r="B825" s="47"/>
    </row>
    <row r="826" customFormat="false" ht="12.75" hidden="false" customHeight="false" outlineLevel="0" collapsed="false">
      <c r="B826" s="47"/>
    </row>
    <row r="827" customFormat="false" ht="12.75" hidden="false" customHeight="false" outlineLevel="0" collapsed="false">
      <c r="B827" s="47"/>
    </row>
    <row r="828" customFormat="false" ht="12.75" hidden="false" customHeight="false" outlineLevel="0" collapsed="false">
      <c r="B828" s="47"/>
    </row>
    <row r="829" customFormat="false" ht="12.75" hidden="false" customHeight="false" outlineLevel="0" collapsed="false">
      <c r="B829" s="47"/>
    </row>
    <row r="830" customFormat="false" ht="12.75" hidden="false" customHeight="false" outlineLevel="0" collapsed="false">
      <c r="B830" s="47"/>
    </row>
    <row r="831" customFormat="false" ht="12.75" hidden="false" customHeight="false" outlineLevel="0" collapsed="false">
      <c r="B831" s="47"/>
    </row>
    <row r="832" customFormat="false" ht="12.75" hidden="false" customHeight="false" outlineLevel="0" collapsed="false">
      <c r="B832" s="47"/>
    </row>
    <row r="833" customFormat="false" ht="12.75" hidden="false" customHeight="false" outlineLevel="0" collapsed="false">
      <c r="B833" s="47"/>
    </row>
    <row r="834" customFormat="false" ht="12.75" hidden="false" customHeight="false" outlineLevel="0" collapsed="false">
      <c r="B834" s="47"/>
    </row>
    <row r="835" customFormat="false" ht="12.75" hidden="false" customHeight="false" outlineLevel="0" collapsed="false">
      <c r="B835" s="47"/>
    </row>
    <row r="836" customFormat="false" ht="12.75" hidden="false" customHeight="false" outlineLevel="0" collapsed="false">
      <c r="B836" s="47"/>
    </row>
    <row r="837" customFormat="false" ht="12.75" hidden="false" customHeight="false" outlineLevel="0" collapsed="false">
      <c r="B837" s="47"/>
    </row>
    <row r="838" customFormat="false" ht="12.75" hidden="false" customHeight="false" outlineLevel="0" collapsed="false">
      <c r="B838" s="47"/>
    </row>
    <row r="839" customFormat="false" ht="12.75" hidden="false" customHeight="false" outlineLevel="0" collapsed="false">
      <c r="B839" s="47"/>
    </row>
    <row r="840" customFormat="false" ht="12.75" hidden="false" customHeight="false" outlineLevel="0" collapsed="false">
      <c r="B840" s="47"/>
    </row>
    <row r="841" customFormat="false" ht="12.75" hidden="false" customHeight="false" outlineLevel="0" collapsed="false">
      <c r="B841" s="47"/>
    </row>
    <row r="842" customFormat="false" ht="12.75" hidden="false" customHeight="false" outlineLevel="0" collapsed="false">
      <c r="B842" s="47"/>
    </row>
    <row r="843" customFormat="false" ht="12.75" hidden="false" customHeight="false" outlineLevel="0" collapsed="false">
      <c r="B843" s="47"/>
    </row>
    <row r="844" customFormat="false" ht="12.75" hidden="false" customHeight="false" outlineLevel="0" collapsed="false">
      <c r="B844" s="47"/>
    </row>
    <row r="845" customFormat="false" ht="12.75" hidden="false" customHeight="false" outlineLevel="0" collapsed="false">
      <c r="B845" s="47"/>
    </row>
    <row r="846" customFormat="false" ht="12.75" hidden="false" customHeight="false" outlineLevel="0" collapsed="false">
      <c r="B846" s="47"/>
    </row>
    <row r="847" customFormat="false" ht="12.75" hidden="false" customHeight="false" outlineLevel="0" collapsed="false">
      <c r="B847" s="47"/>
    </row>
    <row r="848" customFormat="false" ht="12.75" hidden="false" customHeight="false" outlineLevel="0" collapsed="false">
      <c r="B848" s="47"/>
    </row>
    <row r="849" customFormat="false" ht="12.75" hidden="false" customHeight="false" outlineLevel="0" collapsed="false">
      <c r="B849" s="47"/>
    </row>
    <row r="850" customFormat="false" ht="12.75" hidden="false" customHeight="false" outlineLevel="0" collapsed="false">
      <c r="B850" s="47"/>
    </row>
    <row r="851" customFormat="false" ht="12.75" hidden="false" customHeight="false" outlineLevel="0" collapsed="false">
      <c r="B851" s="47"/>
    </row>
    <row r="852" customFormat="false" ht="12.75" hidden="false" customHeight="false" outlineLevel="0" collapsed="false">
      <c r="B852" s="47"/>
    </row>
    <row r="853" customFormat="false" ht="12.75" hidden="false" customHeight="false" outlineLevel="0" collapsed="false">
      <c r="B853" s="47"/>
    </row>
    <row r="854" customFormat="false" ht="12.75" hidden="false" customHeight="false" outlineLevel="0" collapsed="false">
      <c r="B854" s="47"/>
    </row>
    <row r="855" customFormat="false" ht="12.75" hidden="false" customHeight="false" outlineLevel="0" collapsed="false">
      <c r="B855" s="47"/>
    </row>
    <row r="856" customFormat="false" ht="12.75" hidden="false" customHeight="false" outlineLevel="0" collapsed="false">
      <c r="B856" s="47"/>
    </row>
    <row r="857" customFormat="false" ht="12.75" hidden="false" customHeight="false" outlineLevel="0" collapsed="false">
      <c r="B857" s="47"/>
    </row>
    <row r="858" customFormat="false" ht="12.75" hidden="false" customHeight="false" outlineLevel="0" collapsed="false">
      <c r="B858" s="47"/>
    </row>
    <row r="859" customFormat="false" ht="12.75" hidden="false" customHeight="false" outlineLevel="0" collapsed="false">
      <c r="B859" s="47"/>
    </row>
    <row r="860" customFormat="false" ht="12.75" hidden="false" customHeight="false" outlineLevel="0" collapsed="false">
      <c r="B860" s="47"/>
    </row>
    <row r="861" customFormat="false" ht="12.75" hidden="false" customHeight="false" outlineLevel="0" collapsed="false">
      <c r="B861" s="47"/>
    </row>
    <row r="862" customFormat="false" ht="12.75" hidden="false" customHeight="false" outlineLevel="0" collapsed="false">
      <c r="B862" s="47"/>
    </row>
    <row r="863" customFormat="false" ht="12.75" hidden="false" customHeight="false" outlineLevel="0" collapsed="false">
      <c r="B863" s="47"/>
    </row>
    <row r="864" customFormat="false" ht="12.75" hidden="false" customHeight="false" outlineLevel="0" collapsed="false">
      <c r="B864" s="47"/>
    </row>
    <row r="865" customFormat="false" ht="12.75" hidden="false" customHeight="false" outlineLevel="0" collapsed="false">
      <c r="B865" s="47"/>
    </row>
    <row r="866" customFormat="false" ht="12.75" hidden="false" customHeight="false" outlineLevel="0" collapsed="false">
      <c r="B866" s="47"/>
    </row>
    <row r="867" customFormat="false" ht="12.75" hidden="false" customHeight="false" outlineLevel="0" collapsed="false">
      <c r="B867" s="47"/>
    </row>
    <row r="868" customFormat="false" ht="12.75" hidden="false" customHeight="false" outlineLevel="0" collapsed="false">
      <c r="B868" s="47"/>
    </row>
    <row r="869" customFormat="false" ht="12.75" hidden="false" customHeight="false" outlineLevel="0" collapsed="false">
      <c r="B869" s="47"/>
    </row>
    <row r="870" customFormat="false" ht="12.75" hidden="false" customHeight="false" outlineLevel="0" collapsed="false">
      <c r="B870" s="47"/>
    </row>
    <row r="871" customFormat="false" ht="12.75" hidden="false" customHeight="false" outlineLevel="0" collapsed="false">
      <c r="B871" s="47"/>
    </row>
    <row r="872" customFormat="false" ht="12.75" hidden="false" customHeight="false" outlineLevel="0" collapsed="false">
      <c r="B872" s="47"/>
    </row>
    <row r="873" customFormat="false" ht="12.75" hidden="false" customHeight="false" outlineLevel="0" collapsed="false">
      <c r="B873" s="47"/>
    </row>
    <row r="874" customFormat="false" ht="12.75" hidden="false" customHeight="false" outlineLevel="0" collapsed="false">
      <c r="B874" s="47"/>
    </row>
    <row r="875" customFormat="false" ht="12.75" hidden="false" customHeight="false" outlineLevel="0" collapsed="false">
      <c r="B875" s="47"/>
    </row>
    <row r="876" customFormat="false" ht="12.75" hidden="false" customHeight="false" outlineLevel="0" collapsed="false">
      <c r="B876" s="47"/>
    </row>
    <row r="877" customFormat="false" ht="12.75" hidden="false" customHeight="false" outlineLevel="0" collapsed="false">
      <c r="B877" s="47"/>
    </row>
    <row r="878" customFormat="false" ht="12.75" hidden="false" customHeight="false" outlineLevel="0" collapsed="false">
      <c r="B878" s="47"/>
    </row>
    <row r="879" customFormat="false" ht="12.75" hidden="false" customHeight="false" outlineLevel="0" collapsed="false">
      <c r="B879" s="47"/>
    </row>
    <row r="880" customFormat="false" ht="12.75" hidden="false" customHeight="false" outlineLevel="0" collapsed="false">
      <c r="B880" s="47"/>
    </row>
    <row r="881" customFormat="false" ht="12.75" hidden="false" customHeight="false" outlineLevel="0" collapsed="false">
      <c r="B881" s="47"/>
    </row>
    <row r="882" customFormat="false" ht="12.75" hidden="false" customHeight="false" outlineLevel="0" collapsed="false">
      <c r="B882" s="47"/>
    </row>
    <row r="883" customFormat="false" ht="12.75" hidden="false" customHeight="false" outlineLevel="0" collapsed="false">
      <c r="B883" s="47"/>
    </row>
    <row r="884" customFormat="false" ht="12.75" hidden="false" customHeight="false" outlineLevel="0" collapsed="false">
      <c r="B884" s="47"/>
    </row>
    <row r="885" customFormat="false" ht="12.75" hidden="false" customHeight="false" outlineLevel="0" collapsed="false">
      <c r="B885" s="47"/>
    </row>
    <row r="886" customFormat="false" ht="12.75" hidden="false" customHeight="false" outlineLevel="0" collapsed="false">
      <c r="B886" s="47"/>
    </row>
    <row r="887" customFormat="false" ht="12.75" hidden="false" customHeight="false" outlineLevel="0" collapsed="false">
      <c r="B887" s="47"/>
    </row>
    <row r="888" customFormat="false" ht="12.75" hidden="false" customHeight="false" outlineLevel="0" collapsed="false">
      <c r="B888" s="47"/>
    </row>
    <row r="889" customFormat="false" ht="12.75" hidden="false" customHeight="false" outlineLevel="0" collapsed="false">
      <c r="B889" s="47"/>
    </row>
    <row r="890" customFormat="false" ht="12.75" hidden="false" customHeight="false" outlineLevel="0" collapsed="false">
      <c r="B890" s="47"/>
    </row>
    <row r="891" customFormat="false" ht="12.75" hidden="false" customHeight="false" outlineLevel="0" collapsed="false">
      <c r="B891" s="47"/>
    </row>
    <row r="892" customFormat="false" ht="12.75" hidden="false" customHeight="false" outlineLevel="0" collapsed="false">
      <c r="B892" s="47"/>
    </row>
    <row r="893" customFormat="false" ht="12.75" hidden="false" customHeight="false" outlineLevel="0" collapsed="false">
      <c r="B893" s="47"/>
    </row>
    <row r="894" customFormat="false" ht="12.75" hidden="false" customHeight="false" outlineLevel="0" collapsed="false">
      <c r="B894" s="47"/>
    </row>
    <row r="895" customFormat="false" ht="12.75" hidden="false" customHeight="false" outlineLevel="0" collapsed="false">
      <c r="B895" s="47"/>
    </row>
    <row r="896" customFormat="false" ht="12.75" hidden="false" customHeight="false" outlineLevel="0" collapsed="false">
      <c r="B896" s="47"/>
    </row>
    <row r="897" customFormat="false" ht="12.75" hidden="false" customHeight="false" outlineLevel="0" collapsed="false">
      <c r="B897" s="47"/>
    </row>
    <row r="898" customFormat="false" ht="12.75" hidden="false" customHeight="false" outlineLevel="0" collapsed="false">
      <c r="B898" s="47"/>
    </row>
    <row r="899" customFormat="false" ht="12.75" hidden="false" customHeight="false" outlineLevel="0" collapsed="false">
      <c r="B899" s="47"/>
    </row>
    <row r="900" customFormat="false" ht="12.75" hidden="false" customHeight="false" outlineLevel="0" collapsed="false">
      <c r="B900" s="47"/>
    </row>
    <row r="901" customFormat="false" ht="12.75" hidden="false" customHeight="false" outlineLevel="0" collapsed="false">
      <c r="B901" s="47"/>
    </row>
    <row r="902" customFormat="false" ht="12.75" hidden="false" customHeight="false" outlineLevel="0" collapsed="false">
      <c r="B902" s="47"/>
    </row>
    <row r="903" customFormat="false" ht="12.75" hidden="false" customHeight="false" outlineLevel="0" collapsed="false">
      <c r="B903" s="47"/>
    </row>
    <row r="904" customFormat="false" ht="12.75" hidden="false" customHeight="false" outlineLevel="0" collapsed="false">
      <c r="B904" s="47"/>
    </row>
    <row r="905" customFormat="false" ht="12.75" hidden="false" customHeight="false" outlineLevel="0" collapsed="false">
      <c r="B905" s="47"/>
    </row>
    <row r="906" customFormat="false" ht="12.75" hidden="false" customHeight="false" outlineLevel="0" collapsed="false">
      <c r="B906" s="47"/>
    </row>
    <row r="907" customFormat="false" ht="12.75" hidden="false" customHeight="false" outlineLevel="0" collapsed="false">
      <c r="B907" s="47"/>
    </row>
    <row r="908" customFormat="false" ht="12.75" hidden="false" customHeight="false" outlineLevel="0" collapsed="false">
      <c r="B908" s="47"/>
    </row>
    <row r="909" customFormat="false" ht="12.75" hidden="false" customHeight="false" outlineLevel="0" collapsed="false">
      <c r="B909" s="47"/>
    </row>
    <row r="910" customFormat="false" ht="12.75" hidden="false" customHeight="false" outlineLevel="0" collapsed="false">
      <c r="B910" s="47"/>
    </row>
    <row r="911" customFormat="false" ht="12.75" hidden="false" customHeight="false" outlineLevel="0" collapsed="false">
      <c r="B911" s="47"/>
    </row>
    <row r="912" customFormat="false" ht="12.75" hidden="false" customHeight="false" outlineLevel="0" collapsed="false">
      <c r="B912" s="47"/>
    </row>
    <row r="913" customFormat="false" ht="12.75" hidden="false" customHeight="false" outlineLevel="0" collapsed="false">
      <c r="B913" s="47"/>
    </row>
    <row r="914" customFormat="false" ht="12.75" hidden="false" customHeight="false" outlineLevel="0" collapsed="false">
      <c r="B914" s="47"/>
    </row>
    <row r="915" customFormat="false" ht="12.75" hidden="false" customHeight="false" outlineLevel="0" collapsed="false">
      <c r="B915" s="47"/>
    </row>
    <row r="916" customFormat="false" ht="12.75" hidden="false" customHeight="false" outlineLevel="0" collapsed="false">
      <c r="B916" s="47"/>
    </row>
    <row r="917" customFormat="false" ht="12.75" hidden="false" customHeight="false" outlineLevel="0" collapsed="false">
      <c r="B917" s="47"/>
    </row>
    <row r="918" customFormat="false" ht="12.75" hidden="false" customHeight="false" outlineLevel="0" collapsed="false">
      <c r="B918" s="47"/>
    </row>
    <row r="919" customFormat="false" ht="12.75" hidden="false" customHeight="false" outlineLevel="0" collapsed="false">
      <c r="B919" s="47"/>
    </row>
    <row r="920" customFormat="false" ht="12.75" hidden="false" customHeight="false" outlineLevel="0" collapsed="false">
      <c r="B920" s="47"/>
    </row>
    <row r="921" customFormat="false" ht="12.75" hidden="false" customHeight="false" outlineLevel="0" collapsed="false">
      <c r="B921" s="47"/>
    </row>
    <row r="922" customFormat="false" ht="12.75" hidden="false" customHeight="false" outlineLevel="0" collapsed="false">
      <c r="B922" s="47"/>
    </row>
    <row r="923" customFormat="false" ht="12.75" hidden="false" customHeight="false" outlineLevel="0" collapsed="false">
      <c r="B923" s="47"/>
    </row>
    <row r="924" customFormat="false" ht="12.75" hidden="false" customHeight="false" outlineLevel="0" collapsed="false">
      <c r="B924" s="47"/>
    </row>
    <row r="925" customFormat="false" ht="12.75" hidden="false" customHeight="false" outlineLevel="0" collapsed="false">
      <c r="B925" s="47"/>
    </row>
    <row r="926" customFormat="false" ht="12.75" hidden="false" customHeight="false" outlineLevel="0" collapsed="false">
      <c r="B926" s="47"/>
    </row>
    <row r="927" customFormat="false" ht="12.75" hidden="false" customHeight="false" outlineLevel="0" collapsed="false">
      <c r="B927" s="47"/>
    </row>
    <row r="928" customFormat="false" ht="12.75" hidden="false" customHeight="false" outlineLevel="0" collapsed="false">
      <c r="B928" s="47"/>
    </row>
    <row r="929" customFormat="false" ht="12.75" hidden="false" customHeight="false" outlineLevel="0" collapsed="false">
      <c r="B929" s="47"/>
    </row>
    <row r="930" customFormat="false" ht="12.75" hidden="false" customHeight="false" outlineLevel="0" collapsed="false">
      <c r="B930" s="47"/>
    </row>
    <row r="931" customFormat="false" ht="12.75" hidden="false" customHeight="false" outlineLevel="0" collapsed="false">
      <c r="B931" s="47"/>
    </row>
    <row r="932" customFormat="false" ht="12.75" hidden="false" customHeight="false" outlineLevel="0" collapsed="false">
      <c r="B932" s="47"/>
    </row>
    <row r="933" customFormat="false" ht="12.75" hidden="false" customHeight="false" outlineLevel="0" collapsed="false">
      <c r="B933" s="47"/>
    </row>
    <row r="934" customFormat="false" ht="12.75" hidden="false" customHeight="false" outlineLevel="0" collapsed="false">
      <c r="B934" s="47"/>
    </row>
    <row r="935" customFormat="false" ht="12.75" hidden="false" customHeight="false" outlineLevel="0" collapsed="false">
      <c r="B935" s="47"/>
    </row>
    <row r="936" customFormat="false" ht="12.75" hidden="false" customHeight="false" outlineLevel="0" collapsed="false">
      <c r="B936" s="47"/>
    </row>
    <row r="937" customFormat="false" ht="12.75" hidden="false" customHeight="false" outlineLevel="0" collapsed="false">
      <c r="B937" s="47"/>
    </row>
    <row r="938" customFormat="false" ht="12.75" hidden="false" customHeight="false" outlineLevel="0" collapsed="false">
      <c r="B938" s="47"/>
    </row>
    <row r="939" customFormat="false" ht="12.75" hidden="false" customHeight="false" outlineLevel="0" collapsed="false">
      <c r="B939" s="47"/>
    </row>
    <row r="940" customFormat="false" ht="12.75" hidden="false" customHeight="false" outlineLevel="0" collapsed="false">
      <c r="B940" s="47"/>
    </row>
    <row r="941" customFormat="false" ht="12.75" hidden="false" customHeight="false" outlineLevel="0" collapsed="false">
      <c r="B941" s="47"/>
    </row>
    <row r="942" customFormat="false" ht="12.75" hidden="false" customHeight="false" outlineLevel="0" collapsed="false">
      <c r="B942" s="47"/>
    </row>
    <row r="943" customFormat="false" ht="12.75" hidden="false" customHeight="false" outlineLevel="0" collapsed="false">
      <c r="B943" s="47"/>
    </row>
    <row r="944" customFormat="false" ht="12.75" hidden="false" customHeight="false" outlineLevel="0" collapsed="false">
      <c r="B944" s="47"/>
    </row>
    <row r="945" customFormat="false" ht="12.75" hidden="false" customHeight="false" outlineLevel="0" collapsed="false">
      <c r="B945" s="47"/>
    </row>
    <row r="946" customFormat="false" ht="12.75" hidden="false" customHeight="false" outlineLevel="0" collapsed="false">
      <c r="B946" s="47"/>
    </row>
    <row r="947" customFormat="false" ht="12.75" hidden="false" customHeight="false" outlineLevel="0" collapsed="false">
      <c r="B947" s="47"/>
    </row>
    <row r="948" customFormat="false" ht="12.75" hidden="false" customHeight="false" outlineLevel="0" collapsed="false">
      <c r="B948" s="47"/>
    </row>
    <row r="949" customFormat="false" ht="12.75" hidden="false" customHeight="false" outlineLevel="0" collapsed="false">
      <c r="B949" s="47"/>
    </row>
    <row r="950" customFormat="false" ht="12.75" hidden="false" customHeight="false" outlineLevel="0" collapsed="false">
      <c r="B950" s="47"/>
    </row>
    <row r="951" customFormat="false" ht="12.75" hidden="false" customHeight="false" outlineLevel="0" collapsed="false">
      <c r="B951" s="47"/>
    </row>
    <row r="952" customFormat="false" ht="12.75" hidden="false" customHeight="false" outlineLevel="0" collapsed="false">
      <c r="B952" s="47"/>
    </row>
    <row r="953" customFormat="false" ht="12.75" hidden="false" customHeight="false" outlineLevel="0" collapsed="false">
      <c r="B953" s="47"/>
    </row>
    <row r="954" customFormat="false" ht="12.75" hidden="false" customHeight="false" outlineLevel="0" collapsed="false">
      <c r="B954" s="47"/>
    </row>
    <row r="955" customFormat="false" ht="12.75" hidden="false" customHeight="false" outlineLevel="0" collapsed="false">
      <c r="B955" s="47"/>
    </row>
    <row r="956" customFormat="false" ht="12.75" hidden="false" customHeight="false" outlineLevel="0" collapsed="false">
      <c r="B956" s="47"/>
    </row>
    <row r="957" customFormat="false" ht="12.75" hidden="false" customHeight="false" outlineLevel="0" collapsed="false">
      <c r="B957" s="47"/>
    </row>
    <row r="958" customFormat="false" ht="12.75" hidden="false" customHeight="false" outlineLevel="0" collapsed="false">
      <c r="B958" s="47"/>
    </row>
    <row r="959" customFormat="false" ht="12.75" hidden="false" customHeight="false" outlineLevel="0" collapsed="false">
      <c r="B959" s="47"/>
    </row>
    <row r="960" customFormat="false" ht="12.75" hidden="false" customHeight="false" outlineLevel="0" collapsed="false">
      <c r="B960" s="47"/>
    </row>
    <row r="961" customFormat="false" ht="12.75" hidden="false" customHeight="false" outlineLevel="0" collapsed="false">
      <c r="B961" s="47"/>
    </row>
    <row r="962" customFormat="false" ht="12.75" hidden="false" customHeight="false" outlineLevel="0" collapsed="false">
      <c r="B962" s="47"/>
    </row>
    <row r="963" customFormat="false" ht="12.75" hidden="false" customHeight="false" outlineLevel="0" collapsed="false">
      <c r="B963" s="47"/>
    </row>
    <row r="964" customFormat="false" ht="12.75" hidden="false" customHeight="false" outlineLevel="0" collapsed="false">
      <c r="B964" s="47"/>
    </row>
    <row r="965" customFormat="false" ht="12.75" hidden="false" customHeight="false" outlineLevel="0" collapsed="false">
      <c r="B965" s="47"/>
    </row>
    <row r="966" customFormat="false" ht="12.75" hidden="false" customHeight="false" outlineLevel="0" collapsed="false">
      <c r="B966" s="47"/>
    </row>
    <row r="967" customFormat="false" ht="12.75" hidden="false" customHeight="false" outlineLevel="0" collapsed="false">
      <c r="B967" s="47"/>
    </row>
    <row r="968" customFormat="false" ht="12.75" hidden="false" customHeight="false" outlineLevel="0" collapsed="false">
      <c r="B968" s="47"/>
    </row>
    <row r="969" customFormat="false" ht="12.75" hidden="false" customHeight="false" outlineLevel="0" collapsed="false">
      <c r="B969" s="47"/>
    </row>
    <row r="970" customFormat="false" ht="12.75" hidden="false" customHeight="false" outlineLevel="0" collapsed="false">
      <c r="B970" s="47"/>
    </row>
    <row r="971" customFormat="false" ht="12.75" hidden="false" customHeight="false" outlineLevel="0" collapsed="false">
      <c r="B971" s="47"/>
    </row>
    <row r="972" customFormat="false" ht="12.75" hidden="false" customHeight="false" outlineLevel="0" collapsed="false">
      <c r="B972" s="47"/>
    </row>
    <row r="973" customFormat="false" ht="12.75" hidden="false" customHeight="false" outlineLevel="0" collapsed="false">
      <c r="B973" s="47"/>
    </row>
    <row r="974" customFormat="false" ht="12.75" hidden="false" customHeight="false" outlineLevel="0" collapsed="false">
      <c r="B974" s="47"/>
    </row>
    <row r="975" customFormat="false" ht="12.75" hidden="false" customHeight="false" outlineLevel="0" collapsed="false">
      <c r="B975" s="47"/>
    </row>
    <row r="976" customFormat="false" ht="12.75" hidden="false" customHeight="false" outlineLevel="0" collapsed="false">
      <c r="B976" s="47"/>
    </row>
    <row r="977" customFormat="false" ht="12.75" hidden="false" customHeight="false" outlineLevel="0" collapsed="false">
      <c r="B977" s="47"/>
    </row>
    <row r="978" customFormat="false" ht="12.75" hidden="false" customHeight="false" outlineLevel="0" collapsed="false">
      <c r="B978" s="47"/>
    </row>
    <row r="979" customFormat="false" ht="12.75" hidden="false" customHeight="false" outlineLevel="0" collapsed="false">
      <c r="B979" s="47"/>
    </row>
    <row r="980" customFormat="false" ht="12.75" hidden="false" customHeight="false" outlineLevel="0" collapsed="false">
      <c r="B980" s="47"/>
    </row>
    <row r="981" customFormat="false" ht="12.75" hidden="false" customHeight="false" outlineLevel="0" collapsed="false">
      <c r="B981" s="47"/>
    </row>
    <row r="982" customFormat="false" ht="12.75" hidden="false" customHeight="false" outlineLevel="0" collapsed="false">
      <c r="B982" s="47"/>
    </row>
    <row r="983" customFormat="false" ht="12.75" hidden="false" customHeight="false" outlineLevel="0" collapsed="false">
      <c r="B983" s="47"/>
    </row>
    <row r="984" customFormat="false" ht="12.75" hidden="false" customHeight="false" outlineLevel="0" collapsed="false">
      <c r="B984" s="47"/>
    </row>
    <row r="985" customFormat="false" ht="12.75" hidden="false" customHeight="false" outlineLevel="0" collapsed="false">
      <c r="B985" s="47"/>
    </row>
    <row r="986" customFormat="false" ht="12.75" hidden="false" customHeight="false" outlineLevel="0" collapsed="false">
      <c r="B986" s="47"/>
    </row>
    <row r="987" customFormat="false" ht="12.75" hidden="false" customHeight="false" outlineLevel="0" collapsed="false">
      <c r="B987" s="47"/>
    </row>
    <row r="988" customFormat="false" ht="12.75" hidden="false" customHeight="false" outlineLevel="0" collapsed="false">
      <c r="B988" s="47"/>
    </row>
    <row r="989" customFormat="false" ht="12.75" hidden="false" customHeight="false" outlineLevel="0" collapsed="false">
      <c r="B989" s="47"/>
    </row>
    <row r="990" customFormat="false" ht="12.75" hidden="false" customHeight="false" outlineLevel="0" collapsed="false">
      <c r="B990" s="47"/>
    </row>
    <row r="991" customFormat="false" ht="12.75" hidden="false" customHeight="false" outlineLevel="0" collapsed="false">
      <c r="B991" s="47"/>
    </row>
    <row r="992" customFormat="false" ht="12.75" hidden="false" customHeight="false" outlineLevel="0" collapsed="false">
      <c r="B992" s="47"/>
    </row>
    <row r="993" customFormat="false" ht="12.75" hidden="false" customHeight="false" outlineLevel="0" collapsed="false">
      <c r="B993" s="47"/>
    </row>
    <row r="994" customFormat="false" ht="12.75" hidden="false" customHeight="false" outlineLevel="0" collapsed="false">
      <c r="B994" s="47"/>
    </row>
    <row r="995" customFormat="false" ht="12.75" hidden="false" customHeight="false" outlineLevel="0" collapsed="false">
      <c r="B995" s="47"/>
    </row>
    <row r="996" customFormat="false" ht="12.75" hidden="false" customHeight="false" outlineLevel="0" collapsed="false">
      <c r="B996" s="47"/>
    </row>
    <row r="997" customFormat="false" ht="12.75" hidden="false" customHeight="false" outlineLevel="0" collapsed="false">
      <c r="B997" s="47"/>
    </row>
    <row r="998" customFormat="false" ht="12.75" hidden="false" customHeight="false" outlineLevel="0" collapsed="false">
      <c r="B998" s="47"/>
    </row>
    <row r="999" customFormat="false" ht="12.75" hidden="false" customHeight="false" outlineLevel="0" collapsed="false">
      <c r="B999" s="47"/>
    </row>
    <row r="1000" customFormat="false" ht="12.75" hidden="false" customHeight="false" outlineLevel="0" collapsed="false">
      <c r="B1000" s="47"/>
    </row>
    <row r="1001" customFormat="false" ht="12.75" hidden="false" customHeight="false" outlineLevel="0" collapsed="false">
      <c r="B1001" s="47"/>
    </row>
    <row r="1002" customFormat="false" ht="12.75" hidden="false" customHeight="false" outlineLevel="0" collapsed="false">
      <c r="B1002" s="47"/>
    </row>
    <row r="1003" customFormat="false" ht="12.75" hidden="false" customHeight="false" outlineLevel="0" collapsed="false">
      <c r="B1003" s="47"/>
    </row>
    <row r="1004" customFormat="false" ht="12.75" hidden="false" customHeight="false" outlineLevel="0" collapsed="false">
      <c r="B1004" s="47"/>
    </row>
    <row r="1005" customFormat="false" ht="12.75" hidden="false" customHeight="false" outlineLevel="0" collapsed="false">
      <c r="B1005" s="47"/>
    </row>
    <row r="1006" customFormat="false" ht="12.75" hidden="false" customHeight="false" outlineLevel="0" collapsed="false">
      <c r="B1006" s="47"/>
    </row>
    <row r="1007" customFormat="false" ht="12.75" hidden="false" customHeight="false" outlineLevel="0" collapsed="false">
      <c r="B1007" s="47"/>
    </row>
    <row r="1008" customFormat="false" ht="12.75" hidden="false" customHeight="false" outlineLevel="0" collapsed="false">
      <c r="B1008" s="47"/>
    </row>
    <row r="1009" customFormat="false" ht="12.75" hidden="false" customHeight="false" outlineLevel="0" collapsed="false">
      <c r="B1009" s="47"/>
    </row>
    <row r="1010" customFormat="false" ht="12.75" hidden="false" customHeight="false" outlineLevel="0" collapsed="false">
      <c r="B1010" s="47"/>
    </row>
    <row r="1011" customFormat="false" ht="12.75" hidden="false" customHeight="false" outlineLevel="0" collapsed="false">
      <c r="B1011" s="47"/>
    </row>
    <row r="1012" customFormat="false" ht="12.75" hidden="false" customHeight="false" outlineLevel="0" collapsed="false">
      <c r="B1012" s="47"/>
    </row>
    <row r="1013" customFormat="false" ht="12.75" hidden="false" customHeight="false" outlineLevel="0" collapsed="false">
      <c r="B1013" s="47"/>
    </row>
    <row r="1014" customFormat="false" ht="12.75" hidden="false" customHeight="false" outlineLevel="0" collapsed="false">
      <c r="B1014" s="47"/>
    </row>
    <row r="1015" customFormat="false" ht="12.75" hidden="false" customHeight="false" outlineLevel="0" collapsed="false">
      <c r="B1015" s="47"/>
    </row>
    <row r="1016" customFormat="false" ht="12.75" hidden="false" customHeight="false" outlineLevel="0" collapsed="false">
      <c r="B1016" s="47"/>
    </row>
    <row r="1017" customFormat="false" ht="12.75" hidden="false" customHeight="false" outlineLevel="0" collapsed="false">
      <c r="B1017" s="47"/>
    </row>
    <row r="1018" customFormat="false" ht="12.75" hidden="false" customHeight="false" outlineLevel="0" collapsed="false">
      <c r="B1018" s="47"/>
    </row>
    <row r="1019" customFormat="false" ht="12.75" hidden="false" customHeight="false" outlineLevel="0" collapsed="false">
      <c r="B1019" s="47"/>
    </row>
    <row r="1020" customFormat="false" ht="12.75" hidden="false" customHeight="false" outlineLevel="0" collapsed="false">
      <c r="B1020" s="47"/>
    </row>
    <row r="1021" customFormat="false" ht="12.75" hidden="false" customHeight="false" outlineLevel="0" collapsed="false">
      <c r="B1021" s="47"/>
    </row>
    <row r="1022" customFormat="false" ht="12.75" hidden="false" customHeight="false" outlineLevel="0" collapsed="false">
      <c r="B1022" s="47"/>
    </row>
    <row r="1023" customFormat="false" ht="12.75" hidden="false" customHeight="false" outlineLevel="0" collapsed="false">
      <c r="B1023" s="47"/>
    </row>
    <row r="1024" customFormat="false" ht="12.75" hidden="false" customHeight="false" outlineLevel="0" collapsed="false">
      <c r="B1024" s="47"/>
    </row>
    <row r="1025" customFormat="false" ht="12.75" hidden="false" customHeight="false" outlineLevel="0" collapsed="false">
      <c r="B1025" s="47"/>
    </row>
    <row r="1026" customFormat="false" ht="12.75" hidden="false" customHeight="false" outlineLevel="0" collapsed="false">
      <c r="B1026" s="47"/>
    </row>
    <row r="1027" customFormat="false" ht="12.75" hidden="false" customHeight="false" outlineLevel="0" collapsed="false">
      <c r="B1027" s="47"/>
    </row>
    <row r="1028" customFormat="false" ht="12.75" hidden="false" customHeight="false" outlineLevel="0" collapsed="false">
      <c r="B1028" s="47"/>
    </row>
    <row r="1029" customFormat="false" ht="12.75" hidden="false" customHeight="false" outlineLevel="0" collapsed="false">
      <c r="B1029" s="47"/>
    </row>
    <row r="1030" customFormat="false" ht="12.75" hidden="false" customHeight="false" outlineLevel="0" collapsed="false">
      <c r="B1030" s="47"/>
    </row>
    <row r="1031" customFormat="false" ht="12.75" hidden="false" customHeight="false" outlineLevel="0" collapsed="false">
      <c r="B1031" s="47"/>
    </row>
    <row r="1032" customFormat="false" ht="12.75" hidden="false" customHeight="false" outlineLevel="0" collapsed="false">
      <c r="B1032" s="47"/>
    </row>
    <row r="1033" customFormat="false" ht="12.75" hidden="false" customHeight="false" outlineLevel="0" collapsed="false">
      <c r="B1033" s="47"/>
    </row>
    <row r="1034" customFormat="false" ht="12.75" hidden="false" customHeight="false" outlineLevel="0" collapsed="false">
      <c r="B1034" s="47"/>
    </row>
    <row r="1035" customFormat="false" ht="12.75" hidden="false" customHeight="false" outlineLevel="0" collapsed="false">
      <c r="B1035" s="47"/>
    </row>
    <row r="1036" customFormat="false" ht="12.75" hidden="false" customHeight="false" outlineLevel="0" collapsed="false">
      <c r="B1036" s="47"/>
    </row>
    <row r="1037" customFormat="false" ht="12.75" hidden="false" customHeight="false" outlineLevel="0" collapsed="false">
      <c r="B1037" s="47"/>
    </row>
    <row r="1038" customFormat="false" ht="12.75" hidden="false" customHeight="false" outlineLevel="0" collapsed="false">
      <c r="B1038" s="47"/>
    </row>
    <row r="1039" customFormat="false" ht="12.75" hidden="false" customHeight="false" outlineLevel="0" collapsed="false">
      <c r="B1039" s="47"/>
    </row>
    <row r="1040" customFormat="false" ht="12.75" hidden="false" customHeight="false" outlineLevel="0" collapsed="false">
      <c r="B1040" s="47"/>
    </row>
    <row r="1041" customFormat="false" ht="12.75" hidden="false" customHeight="false" outlineLevel="0" collapsed="false">
      <c r="B1041" s="47"/>
    </row>
    <row r="1042" customFormat="false" ht="12.75" hidden="false" customHeight="false" outlineLevel="0" collapsed="false">
      <c r="B1042" s="47"/>
    </row>
    <row r="1043" customFormat="false" ht="12.75" hidden="false" customHeight="false" outlineLevel="0" collapsed="false">
      <c r="B1043" s="47"/>
    </row>
    <row r="1044" customFormat="false" ht="12.75" hidden="false" customHeight="false" outlineLevel="0" collapsed="false">
      <c r="B1044" s="47"/>
    </row>
    <row r="1045" customFormat="false" ht="12.75" hidden="false" customHeight="false" outlineLevel="0" collapsed="false">
      <c r="B1045" s="47"/>
    </row>
    <row r="1046" customFormat="false" ht="12.75" hidden="false" customHeight="false" outlineLevel="0" collapsed="false">
      <c r="B1046" s="47"/>
    </row>
    <row r="1047" customFormat="false" ht="12.75" hidden="false" customHeight="false" outlineLevel="0" collapsed="false">
      <c r="B1047" s="47"/>
    </row>
    <row r="1048" customFormat="false" ht="12.75" hidden="false" customHeight="false" outlineLevel="0" collapsed="false">
      <c r="B1048" s="47"/>
    </row>
    <row r="1049" customFormat="false" ht="12.75" hidden="false" customHeight="false" outlineLevel="0" collapsed="false">
      <c r="B1049" s="47"/>
    </row>
    <row r="1050" customFormat="false" ht="12.75" hidden="false" customHeight="false" outlineLevel="0" collapsed="false">
      <c r="B1050" s="47"/>
    </row>
    <row r="1051" customFormat="false" ht="12.75" hidden="false" customHeight="false" outlineLevel="0" collapsed="false">
      <c r="B1051" s="47"/>
    </row>
    <row r="1052" customFormat="false" ht="12.75" hidden="false" customHeight="false" outlineLevel="0" collapsed="false">
      <c r="B1052" s="47"/>
    </row>
    <row r="1053" customFormat="false" ht="12.75" hidden="false" customHeight="false" outlineLevel="0" collapsed="false">
      <c r="B1053" s="47"/>
    </row>
    <row r="1054" customFormat="false" ht="12.75" hidden="false" customHeight="false" outlineLevel="0" collapsed="false">
      <c r="B1054" s="47"/>
    </row>
    <row r="1055" customFormat="false" ht="12.75" hidden="false" customHeight="false" outlineLevel="0" collapsed="false">
      <c r="B1055" s="47"/>
    </row>
    <row r="1056" customFormat="false" ht="12.75" hidden="false" customHeight="false" outlineLevel="0" collapsed="false">
      <c r="B1056" s="47"/>
    </row>
  </sheetData>
  <mergeCells count="23">
    <mergeCell ref="A1:B1"/>
    <mergeCell ref="O1:Q1"/>
    <mergeCell ref="I3:J3"/>
    <mergeCell ref="A4:H4"/>
    <mergeCell ref="I4:P4"/>
    <mergeCell ref="A6:A8"/>
    <mergeCell ref="B6:B8"/>
    <mergeCell ref="C6:C8"/>
    <mergeCell ref="D6:H6"/>
    <mergeCell ref="Q6:Q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4.56"/>
    <col collapsed="false" customWidth="true" hidden="false" outlineLevel="0" max="10" min="2" style="3" width="10.71"/>
    <col collapsed="false" customWidth="false" hidden="false" outlineLevel="0" max="257" min="11" style="3" width="11.42"/>
  </cols>
  <sheetData>
    <row r="1" customFormat="false" ht="12" hidden="false" customHeight="true" outlineLevel="0" collapsed="false">
      <c r="A1" s="80" t="s">
        <v>111</v>
      </c>
    </row>
    <row r="2" customFormat="false" ht="12" hidden="false" customHeight="true" outlineLevel="0" collapsed="false">
      <c r="A2" s="81" t="s">
        <v>217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3.5" hidden="false" customHeight="true" outlineLevel="0" collapsed="false">
      <c r="A3" s="82" t="s">
        <v>3</v>
      </c>
      <c r="B3" s="82"/>
      <c r="C3" s="82"/>
      <c r="D3" s="82"/>
      <c r="E3" s="82"/>
      <c r="F3" s="82"/>
      <c r="G3" s="82"/>
      <c r="H3" s="82"/>
      <c r="I3" s="82"/>
      <c r="J3" s="82"/>
    </row>
    <row r="4" s="80" customFormat="true" ht="28.5" hidden="false" customHeight="true" outlineLevel="0" collapsed="false">
      <c r="A4" s="100" t="s">
        <v>218</v>
      </c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2.75" hidden="false" customHeight="true" outlineLevel="0" collapsed="false">
      <c r="A5" s="80"/>
    </row>
    <row r="6" customFormat="false" ht="24.75" hidden="false" customHeight="true" outlineLevel="0" collapsed="false">
      <c r="A6" s="85" t="s">
        <v>219</v>
      </c>
      <c r="B6" s="86" t="s">
        <v>114</v>
      </c>
      <c r="C6" s="88" t="s">
        <v>220</v>
      </c>
      <c r="D6" s="88"/>
      <c r="E6" s="88"/>
      <c r="F6" s="88"/>
      <c r="G6" s="88" t="s">
        <v>221</v>
      </c>
      <c r="H6" s="88"/>
      <c r="I6" s="88"/>
      <c r="J6" s="88"/>
    </row>
    <row r="7" customFormat="false" ht="12" hidden="false" customHeight="true" outlineLevel="0" collapsed="false">
      <c r="A7" s="85"/>
      <c r="B7" s="86"/>
      <c r="C7" s="88" t="s">
        <v>119</v>
      </c>
      <c r="D7" s="87" t="s">
        <v>222</v>
      </c>
      <c r="E7" s="87"/>
      <c r="F7" s="87"/>
      <c r="G7" s="87" t="s">
        <v>119</v>
      </c>
      <c r="H7" s="88" t="s">
        <v>222</v>
      </c>
      <c r="I7" s="88"/>
      <c r="J7" s="88"/>
    </row>
    <row r="8" customFormat="false" ht="38.25" hidden="false" customHeight="true" outlineLevel="0" collapsed="false">
      <c r="A8" s="85"/>
      <c r="B8" s="86"/>
      <c r="C8" s="88"/>
      <c r="D8" s="145" t="s">
        <v>223</v>
      </c>
      <c r="E8" s="87" t="s">
        <v>224</v>
      </c>
      <c r="F8" s="146" t="s">
        <v>225</v>
      </c>
      <c r="G8" s="87"/>
      <c r="H8" s="147" t="s">
        <v>223</v>
      </c>
      <c r="I8" s="87" t="s">
        <v>224</v>
      </c>
      <c r="J8" s="148" t="s">
        <v>225</v>
      </c>
    </row>
    <row r="9" customFormat="false" ht="35.25" hidden="false" customHeight="true" outlineLevel="0" collapsed="false">
      <c r="A9" s="93" t="s">
        <v>125</v>
      </c>
      <c r="B9" s="94" t="n">
        <v>20165</v>
      </c>
      <c r="C9" s="94" t="n">
        <v>16915</v>
      </c>
      <c r="D9" s="94" t="n">
        <v>11108</v>
      </c>
      <c r="E9" s="94" t="n">
        <v>3341</v>
      </c>
      <c r="F9" s="94" t="n">
        <v>2466</v>
      </c>
      <c r="G9" s="94" t="n">
        <v>3250</v>
      </c>
      <c r="H9" s="94" t="n">
        <v>1192</v>
      </c>
      <c r="I9" s="94" t="n">
        <v>835</v>
      </c>
      <c r="J9" s="94" t="n">
        <v>1223</v>
      </c>
    </row>
    <row r="10" customFormat="false" ht="15" hidden="false" customHeight="true" outlineLevel="0" collapsed="false">
      <c r="A10" s="95" t="s">
        <v>126</v>
      </c>
      <c r="B10" s="94" t="n">
        <v>2160</v>
      </c>
      <c r="C10" s="94" t="n">
        <v>1959</v>
      </c>
      <c r="D10" s="94" t="n">
        <v>1660</v>
      </c>
      <c r="E10" s="94" t="n">
        <v>219</v>
      </c>
      <c r="F10" s="94" t="n">
        <v>80</v>
      </c>
      <c r="G10" s="94" t="n">
        <v>201</v>
      </c>
      <c r="H10" s="94" t="n">
        <v>107</v>
      </c>
      <c r="I10" s="94" t="n">
        <v>30</v>
      </c>
      <c r="J10" s="94" t="n">
        <v>64</v>
      </c>
    </row>
    <row r="11" customFormat="false" ht="15" hidden="false" customHeight="true" outlineLevel="0" collapsed="false">
      <c r="A11" s="95" t="s">
        <v>127</v>
      </c>
      <c r="B11" s="94" t="n">
        <v>1413</v>
      </c>
      <c r="C11" s="94" t="n">
        <v>1271</v>
      </c>
      <c r="D11" s="94" t="n">
        <v>1020</v>
      </c>
      <c r="E11" s="94" t="n">
        <v>186</v>
      </c>
      <c r="F11" s="94" t="n">
        <v>65</v>
      </c>
      <c r="G11" s="94" t="n">
        <v>142</v>
      </c>
      <c r="H11" s="94" t="n">
        <v>70</v>
      </c>
      <c r="I11" s="94" t="n">
        <v>32</v>
      </c>
      <c r="J11" s="94" t="n">
        <v>40</v>
      </c>
    </row>
    <row r="12" customFormat="false" ht="15" hidden="false" customHeight="true" outlineLevel="0" collapsed="false">
      <c r="A12" s="95" t="s">
        <v>128</v>
      </c>
      <c r="B12" s="94" t="n">
        <v>1292</v>
      </c>
      <c r="C12" s="94" t="n">
        <v>1174</v>
      </c>
      <c r="D12" s="94" t="n">
        <v>927</v>
      </c>
      <c r="E12" s="94" t="n">
        <v>165</v>
      </c>
      <c r="F12" s="94" t="n">
        <v>82</v>
      </c>
      <c r="G12" s="94" t="n">
        <v>118</v>
      </c>
      <c r="H12" s="94" t="n">
        <v>54</v>
      </c>
      <c r="I12" s="94" t="n">
        <v>36</v>
      </c>
      <c r="J12" s="94" t="n">
        <v>28</v>
      </c>
    </row>
    <row r="13" customFormat="false" ht="15" hidden="false" customHeight="true" outlineLevel="0" collapsed="false">
      <c r="A13" s="95" t="s">
        <v>129</v>
      </c>
      <c r="B13" s="94" t="n">
        <v>1611</v>
      </c>
      <c r="C13" s="94" t="n">
        <v>1396</v>
      </c>
      <c r="D13" s="94" t="n">
        <v>1047</v>
      </c>
      <c r="E13" s="94" t="n">
        <v>263</v>
      </c>
      <c r="F13" s="94" t="n">
        <v>86</v>
      </c>
      <c r="G13" s="94" t="n">
        <v>215</v>
      </c>
      <c r="H13" s="94" t="n">
        <v>92</v>
      </c>
      <c r="I13" s="94" t="n">
        <v>76</v>
      </c>
      <c r="J13" s="94" t="n">
        <v>47</v>
      </c>
    </row>
    <row r="14" customFormat="false" ht="15" hidden="false" customHeight="true" outlineLevel="0" collapsed="false">
      <c r="A14" s="95" t="s">
        <v>130</v>
      </c>
      <c r="B14" s="94" t="n">
        <v>2128</v>
      </c>
      <c r="C14" s="94" t="n">
        <v>1787</v>
      </c>
      <c r="D14" s="94" t="n">
        <v>1126</v>
      </c>
      <c r="E14" s="94" t="n">
        <v>408</v>
      </c>
      <c r="F14" s="94" t="n">
        <v>253</v>
      </c>
      <c r="G14" s="94" t="n">
        <v>341</v>
      </c>
      <c r="H14" s="94" t="n">
        <v>124</v>
      </c>
      <c r="I14" s="94" t="n">
        <v>104</v>
      </c>
      <c r="J14" s="94" t="n">
        <v>113</v>
      </c>
    </row>
    <row r="15" customFormat="false" ht="15" hidden="false" customHeight="true" outlineLevel="0" collapsed="false">
      <c r="A15" s="95" t="s">
        <v>131</v>
      </c>
      <c r="B15" s="94" t="n">
        <v>4636</v>
      </c>
      <c r="C15" s="94" t="n">
        <v>3749</v>
      </c>
      <c r="D15" s="94" t="n">
        <v>2163</v>
      </c>
      <c r="E15" s="94" t="n">
        <v>829</v>
      </c>
      <c r="F15" s="94" t="n">
        <v>757</v>
      </c>
      <c r="G15" s="94" t="n">
        <v>887</v>
      </c>
      <c r="H15" s="94" t="n">
        <v>274</v>
      </c>
      <c r="I15" s="94" t="n">
        <v>241</v>
      </c>
      <c r="J15" s="94" t="n">
        <v>372</v>
      </c>
    </row>
    <row r="16" customFormat="false" ht="15" hidden="false" customHeight="true" outlineLevel="0" collapsed="false">
      <c r="A16" s="95" t="s">
        <v>132</v>
      </c>
      <c r="B16" s="94" t="n">
        <v>6925</v>
      </c>
      <c r="C16" s="94" t="n">
        <v>5579</v>
      </c>
      <c r="D16" s="94" t="n">
        <v>3165</v>
      </c>
      <c r="E16" s="94" t="n">
        <v>1271</v>
      </c>
      <c r="F16" s="94" t="n">
        <v>1143</v>
      </c>
      <c r="G16" s="94" t="n">
        <v>1346</v>
      </c>
      <c r="H16" s="94" t="n">
        <v>471</v>
      </c>
      <c r="I16" s="94" t="n">
        <v>316</v>
      </c>
      <c r="J16" s="94" t="n">
        <v>559</v>
      </c>
    </row>
    <row r="17" customFormat="false" ht="21" hidden="false" customHeight="true" outlineLevel="0" collapsed="false">
      <c r="A17" s="97" t="s">
        <v>133</v>
      </c>
      <c r="B17" s="94" t="n">
        <v>13355</v>
      </c>
      <c r="C17" s="94" t="n">
        <v>11339</v>
      </c>
      <c r="D17" s="94" t="n">
        <v>7675</v>
      </c>
      <c r="E17" s="94" t="n">
        <v>2189</v>
      </c>
      <c r="F17" s="94" t="n">
        <v>1475</v>
      </c>
      <c r="G17" s="94" t="n">
        <v>2016</v>
      </c>
      <c r="H17" s="94" t="n">
        <v>690</v>
      </c>
      <c r="I17" s="94" t="n">
        <v>537</v>
      </c>
      <c r="J17" s="94" t="n">
        <v>789</v>
      </c>
    </row>
    <row r="18" customFormat="false" ht="11.1" hidden="false" customHeight="true" outlineLevel="0" collapsed="false">
      <c r="A18" s="97" t="s">
        <v>134</v>
      </c>
      <c r="B18" s="94" t="n">
        <v>6810</v>
      </c>
      <c r="C18" s="94" t="n">
        <v>5576</v>
      </c>
      <c r="D18" s="94" t="n">
        <v>3433</v>
      </c>
      <c r="E18" s="94" t="n">
        <v>1152</v>
      </c>
      <c r="F18" s="94" t="n">
        <v>991</v>
      </c>
      <c r="G18" s="94" t="n">
        <v>1234</v>
      </c>
      <c r="H18" s="94" t="n">
        <v>502</v>
      </c>
      <c r="I18" s="94" t="n">
        <v>298</v>
      </c>
      <c r="J18" s="94" t="n">
        <v>434</v>
      </c>
    </row>
    <row r="19" customFormat="false" ht="36" hidden="false" customHeight="true" outlineLevel="0" collapsed="false">
      <c r="A19" s="93" t="s">
        <v>135</v>
      </c>
      <c r="B19" s="94" t="n">
        <v>20062</v>
      </c>
      <c r="C19" s="94" t="n">
        <v>16984</v>
      </c>
      <c r="D19" s="94" t="n">
        <v>11375</v>
      </c>
      <c r="E19" s="94" t="n">
        <v>3448</v>
      </c>
      <c r="F19" s="94" t="n">
        <v>2161</v>
      </c>
      <c r="G19" s="94" t="n">
        <v>3078</v>
      </c>
      <c r="H19" s="94" t="n">
        <v>1131</v>
      </c>
      <c r="I19" s="94" t="n">
        <v>856</v>
      </c>
      <c r="J19" s="94" t="n">
        <v>1091</v>
      </c>
    </row>
    <row r="20" customFormat="false" ht="15" hidden="false" customHeight="true" outlineLevel="0" collapsed="false">
      <c r="A20" s="95" t="s">
        <v>126</v>
      </c>
      <c r="B20" s="94" t="n">
        <v>1870</v>
      </c>
      <c r="C20" s="94" t="n">
        <v>1724</v>
      </c>
      <c r="D20" s="94" t="n">
        <v>1470</v>
      </c>
      <c r="E20" s="94" t="n">
        <v>177</v>
      </c>
      <c r="F20" s="94" t="n">
        <v>77</v>
      </c>
      <c r="G20" s="94" t="n">
        <v>146</v>
      </c>
      <c r="H20" s="94" t="n">
        <v>84</v>
      </c>
      <c r="I20" s="94" t="n">
        <v>29</v>
      </c>
      <c r="J20" s="94" t="n">
        <v>33</v>
      </c>
    </row>
    <row r="21" customFormat="false" ht="15" hidden="false" customHeight="true" outlineLevel="0" collapsed="false">
      <c r="A21" s="95" t="s">
        <v>127</v>
      </c>
      <c r="B21" s="94" t="n">
        <v>1140</v>
      </c>
      <c r="C21" s="94" t="n">
        <v>1048</v>
      </c>
      <c r="D21" s="94" t="n">
        <v>843</v>
      </c>
      <c r="E21" s="94" t="n">
        <v>137</v>
      </c>
      <c r="F21" s="94" t="n">
        <v>68</v>
      </c>
      <c r="G21" s="94" t="n">
        <v>92</v>
      </c>
      <c r="H21" s="94" t="n">
        <v>46</v>
      </c>
      <c r="I21" s="94" t="n">
        <v>13</v>
      </c>
      <c r="J21" s="94" t="n">
        <v>33</v>
      </c>
    </row>
    <row r="22" customFormat="false" ht="15" hidden="false" customHeight="true" outlineLevel="0" collapsed="false">
      <c r="A22" s="95" t="s">
        <v>128</v>
      </c>
      <c r="B22" s="94" t="n">
        <v>1184</v>
      </c>
      <c r="C22" s="94" t="n">
        <v>1043</v>
      </c>
      <c r="D22" s="94" t="n">
        <v>847</v>
      </c>
      <c r="E22" s="94" t="n">
        <v>145</v>
      </c>
      <c r="F22" s="94" t="n">
        <v>51</v>
      </c>
      <c r="G22" s="94" t="n">
        <v>141</v>
      </c>
      <c r="H22" s="94" t="n">
        <v>71</v>
      </c>
      <c r="I22" s="94" t="n">
        <v>34</v>
      </c>
      <c r="J22" s="94" t="n">
        <v>36</v>
      </c>
    </row>
    <row r="23" customFormat="false" ht="15" hidden="false" customHeight="true" outlineLevel="0" collapsed="false">
      <c r="A23" s="95" t="s">
        <v>129</v>
      </c>
      <c r="B23" s="94" t="n">
        <v>1393</v>
      </c>
      <c r="C23" s="94" t="n">
        <v>1237</v>
      </c>
      <c r="D23" s="94" t="n">
        <v>913</v>
      </c>
      <c r="E23" s="94" t="n">
        <v>238</v>
      </c>
      <c r="F23" s="94" t="n">
        <v>86</v>
      </c>
      <c r="G23" s="94" t="n">
        <v>156</v>
      </c>
      <c r="H23" s="94" t="n">
        <v>83</v>
      </c>
      <c r="I23" s="94" t="n">
        <v>33</v>
      </c>
      <c r="J23" s="94" t="n">
        <v>40</v>
      </c>
    </row>
    <row r="24" customFormat="false" ht="15" hidden="false" customHeight="true" outlineLevel="0" collapsed="false">
      <c r="A24" s="95" t="s">
        <v>130</v>
      </c>
      <c r="B24" s="94" t="n">
        <v>3036</v>
      </c>
      <c r="C24" s="94" t="n">
        <v>2556</v>
      </c>
      <c r="D24" s="94" t="n">
        <v>1654</v>
      </c>
      <c r="E24" s="94" t="n">
        <v>568</v>
      </c>
      <c r="F24" s="94" t="n">
        <v>334</v>
      </c>
      <c r="G24" s="94" t="n">
        <v>480</v>
      </c>
      <c r="H24" s="94" t="n">
        <v>154</v>
      </c>
      <c r="I24" s="94" t="n">
        <v>170</v>
      </c>
      <c r="J24" s="94" t="n">
        <v>156</v>
      </c>
    </row>
    <row r="25" customFormat="false" ht="15" hidden="false" customHeight="true" outlineLevel="0" collapsed="false">
      <c r="A25" s="95" t="s">
        <v>131</v>
      </c>
      <c r="B25" s="94" t="n">
        <v>6153</v>
      </c>
      <c r="C25" s="94" t="n">
        <v>5055</v>
      </c>
      <c r="D25" s="94" t="n">
        <v>3014</v>
      </c>
      <c r="E25" s="94" t="n">
        <v>1232</v>
      </c>
      <c r="F25" s="94" t="n">
        <v>809</v>
      </c>
      <c r="G25" s="94" t="n">
        <v>1098</v>
      </c>
      <c r="H25" s="94" t="n">
        <v>352</v>
      </c>
      <c r="I25" s="94" t="n">
        <v>324</v>
      </c>
      <c r="J25" s="94" t="n">
        <v>422</v>
      </c>
    </row>
    <row r="26" customFormat="false" ht="15" hidden="false" customHeight="true" outlineLevel="0" collapsed="false">
      <c r="A26" s="95" t="s">
        <v>132</v>
      </c>
      <c r="B26" s="94" t="n">
        <v>5286</v>
      </c>
      <c r="C26" s="94" t="n">
        <v>4321</v>
      </c>
      <c r="D26" s="94" t="n">
        <v>2634</v>
      </c>
      <c r="E26" s="94" t="n">
        <v>951</v>
      </c>
      <c r="F26" s="94" t="n">
        <v>736</v>
      </c>
      <c r="G26" s="94" t="n">
        <v>965</v>
      </c>
      <c r="H26" s="94" t="n">
        <v>341</v>
      </c>
      <c r="I26" s="94" t="n">
        <v>253</v>
      </c>
      <c r="J26" s="94" t="n">
        <v>371</v>
      </c>
    </row>
    <row r="27" customFormat="false" ht="21" hidden="false" customHeight="true" outlineLevel="0" collapsed="false">
      <c r="A27" s="97" t="s">
        <v>133</v>
      </c>
      <c r="B27" s="94" t="n">
        <v>16115</v>
      </c>
      <c r="C27" s="94" t="n">
        <v>13641</v>
      </c>
      <c r="D27" s="94" t="n">
        <v>9246</v>
      </c>
      <c r="E27" s="94" t="n">
        <v>2719</v>
      </c>
      <c r="F27" s="94" t="n">
        <v>1676</v>
      </c>
      <c r="G27" s="94" t="n">
        <v>2474</v>
      </c>
      <c r="H27" s="94" t="n">
        <v>884</v>
      </c>
      <c r="I27" s="94" t="n">
        <v>699</v>
      </c>
      <c r="J27" s="94" t="n">
        <v>891</v>
      </c>
    </row>
    <row r="28" customFormat="false" ht="11.1" hidden="false" customHeight="true" outlineLevel="0" collapsed="false">
      <c r="A28" s="97" t="s">
        <v>134</v>
      </c>
      <c r="B28" s="94" t="n">
        <v>3947</v>
      </c>
      <c r="C28" s="94" t="n">
        <v>3343</v>
      </c>
      <c r="D28" s="94" t="n">
        <v>2129</v>
      </c>
      <c r="E28" s="94" t="n">
        <v>729</v>
      </c>
      <c r="F28" s="94" t="n">
        <v>485</v>
      </c>
      <c r="G28" s="94" t="n">
        <v>604</v>
      </c>
      <c r="H28" s="94" t="n">
        <v>247</v>
      </c>
      <c r="I28" s="94" t="n">
        <v>157</v>
      </c>
      <c r="J28" s="94" t="n">
        <v>200</v>
      </c>
    </row>
    <row r="29" customFormat="false" ht="36" hidden="false" customHeight="true" outlineLevel="0" collapsed="false">
      <c r="A29" s="93" t="s">
        <v>114</v>
      </c>
      <c r="B29" s="94" t="n">
        <v>40227</v>
      </c>
      <c r="C29" s="94" t="n">
        <v>33899</v>
      </c>
      <c r="D29" s="94" t="n">
        <v>22483</v>
      </c>
      <c r="E29" s="94" t="n">
        <v>6789</v>
      </c>
      <c r="F29" s="94" t="n">
        <v>4627</v>
      </c>
      <c r="G29" s="94" t="n">
        <v>6328</v>
      </c>
      <c r="H29" s="94" t="n">
        <v>2323</v>
      </c>
      <c r="I29" s="94" t="n">
        <v>1691</v>
      </c>
      <c r="J29" s="94" t="n">
        <v>2314</v>
      </c>
    </row>
    <row r="30" customFormat="false" ht="15" hidden="false" customHeight="true" outlineLevel="0" collapsed="false">
      <c r="A30" s="95" t="s">
        <v>126</v>
      </c>
      <c r="B30" s="94" t="n">
        <v>4030</v>
      </c>
      <c r="C30" s="94" t="n">
        <v>3683</v>
      </c>
      <c r="D30" s="94" t="n">
        <v>3130</v>
      </c>
      <c r="E30" s="94" t="n">
        <v>396</v>
      </c>
      <c r="F30" s="94" t="n">
        <v>157</v>
      </c>
      <c r="G30" s="94" t="n">
        <v>347</v>
      </c>
      <c r="H30" s="94" t="n">
        <v>191</v>
      </c>
      <c r="I30" s="94" t="n">
        <v>59</v>
      </c>
      <c r="J30" s="94" t="n">
        <v>97</v>
      </c>
    </row>
    <row r="31" customFormat="false" ht="15" hidden="false" customHeight="true" outlineLevel="0" collapsed="false">
      <c r="A31" s="95" t="s">
        <v>127</v>
      </c>
      <c r="B31" s="94" t="n">
        <v>2553</v>
      </c>
      <c r="C31" s="94" t="n">
        <v>2319</v>
      </c>
      <c r="D31" s="94" t="n">
        <v>1863</v>
      </c>
      <c r="E31" s="94" t="n">
        <v>323</v>
      </c>
      <c r="F31" s="94" t="n">
        <v>133</v>
      </c>
      <c r="G31" s="94" t="n">
        <v>234</v>
      </c>
      <c r="H31" s="94" t="n">
        <v>116</v>
      </c>
      <c r="I31" s="94" t="n">
        <v>45</v>
      </c>
      <c r="J31" s="94" t="n">
        <v>73</v>
      </c>
    </row>
    <row r="32" customFormat="false" ht="15" hidden="false" customHeight="true" outlineLevel="0" collapsed="false">
      <c r="A32" s="95" t="s">
        <v>128</v>
      </c>
      <c r="B32" s="94" t="n">
        <v>2476</v>
      </c>
      <c r="C32" s="94" t="n">
        <v>2217</v>
      </c>
      <c r="D32" s="94" t="n">
        <v>1774</v>
      </c>
      <c r="E32" s="94" t="n">
        <v>310</v>
      </c>
      <c r="F32" s="94" t="n">
        <v>133</v>
      </c>
      <c r="G32" s="94" t="n">
        <v>259</v>
      </c>
      <c r="H32" s="94" t="n">
        <v>125</v>
      </c>
      <c r="I32" s="94" t="n">
        <v>70</v>
      </c>
      <c r="J32" s="94" t="n">
        <v>64</v>
      </c>
    </row>
    <row r="33" customFormat="false" ht="15" hidden="false" customHeight="true" outlineLevel="0" collapsed="false">
      <c r="A33" s="95" t="s">
        <v>129</v>
      </c>
      <c r="B33" s="94" t="n">
        <v>3004</v>
      </c>
      <c r="C33" s="94" t="n">
        <v>2633</v>
      </c>
      <c r="D33" s="94" t="n">
        <v>1960</v>
      </c>
      <c r="E33" s="94" t="n">
        <v>501</v>
      </c>
      <c r="F33" s="94" t="n">
        <v>172</v>
      </c>
      <c r="G33" s="94" t="n">
        <v>371</v>
      </c>
      <c r="H33" s="94" t="n">
        <v>175</v>
      </c>
      <c r="I33" s="94" t="n">
        <v>109</v>
      </c>
      <c r="J33" s="94" t="n">
        <v>87</v>
      </c>
    </row>
    <row r="34" customFormat="false" ht="15" hidden="false" customHeight="true" outlineLevel="0" collapsed="false">
      <c r="A34" s="95" t="s">
        <v>130</v>
      </c>
      <c r="B34" s="94" t="n">
        <v>5164</v>
      </c>
      <c r="C34" s="94" t="n">
        <v>4343</v>
      </c>
      <c r="D34" s="94" t="n">
        <v>2780</v>
      </c>
      <c r="E34" s="94" t="n">
        <v>976</v>
      </c>
      <c r="F34" s="94" t="n">
        <v>587</v>
      </c>
      <c r="G34" s="94" t="n">
        <v>821</v>
      </c>
      <c r="H34" s="94" t="n">
        <v>278</v>
      </c>
      <c r="I34" s="94" t="n">
        <v>274</v>
      </c>
      <c r="J34" s="94" t="n">
        <v>269</v>
      </c>
    </row>
    <row r="35" customFormat="false" ht="15" hidden="false" customHeight="true" outlineLevel="0" collapsed="false">
      <c r="A35" s="95" t="s">
        <v>131</v>
      </c>
      <c r="B35" s="94" t="n">
        <v>10789</v>
      </c>
      <c r="C35" s="94" t="n">
        <v>8804</v>
      </c>
      <c r="D35" s="94" t="n">
        <v>5177</v>
      </c>
      <c r="E35" s="94" t="n">
        <v>2061</v>
      </c>
      <c r="F35" s="94" t="n">
        <v>1566</v>
      </c>
      <c r="G35" s="94" t="n">
        <v>1985</v>
      </c>
      <c r="H35" s="94" t="n">
        <v>626</v>
      </c>
      <c r="I35" s="94" t="n">
        <v>565</v>
      </c>
      <c r="J35" s="94" t="n">
        <v>794</v>
      </c>
    </row>
    <row r="36" customFormat="false" ht="15" hidden="false" customHeight="true" outlineLevel="0" collapsed="false">
      <c r="A36" s="95" t="s">
        <v>132</v>
      </c>
      <c r="B36" s="94" t="n">
        <v>12211</v>
      </c>
      <c r="C36" s="94" t="n">
        <v>9900</v>
      </c>
      <c r="D36" s="94" t="n">
        <v>5799</v>
      </c>
      <c r="E36" s="94" t="n">
        <v>2222</v>
      </c>
      <c r="F36" s="94" t="n">
        <v>1879</v>
      </c>
      <c r="G36" s="94" t="n">
        <v>2311</v>
      </c>
      <c r="H36" s="94" t="n">
        <v>812</v>
      </c>
      <c r="I36" s="94" t="n">
        <v>569</v>
      </c>
      <c r="J36" s="94" t="n">
        <v>930</v>
      </c>
    </row>
    <row r="37" customFormat="false" ht="21" hidden="false" customHeight="true" outlineLevel="0" collapsed="false">
      <c r="A37" s="97" t="s">
        <v>133</v>
      </c>
      <c r="B37" s="94" t="n">
        <v>29470</v>
      </c>
      <c r="C37" s="94" t="n">
        <v>24980</v>
      </c>
      <c r="D37" s="94" t="n">
        <v>16921</v>
      </c>
      <c r="E37" s="94" t="n">
        <v>4908</v>
      </c>
      <c r="F37" s="94" t="n">
        <v>3151</v>
      </c>
      <c r="G37" s="94" t="n">
        <v>4490</v>
      </c>
      <c r="H37" s="94" t="n">
        <v>1574</v>
      </c>
      <c r="I37" s="94" t="n">
        <v>1236</v>
      </c>
      <c r="J37" s="94" t="n">
        <v>1680</v>
      </c>
    </row>
    <row r="38" customFormat="false" ht="11.1" hidden="false" customHeight="true" outlineLevel="0" collapsed="false">
      <c r="A38" s="97" t="s">
        <v>134</v>
      </c>
      <c r="B38" s="94" t="n">
        <v>10757</v>
      </c>
      <c r="C38" s="94" t="n">
        <v>8919</v>
      </c>
      <c r="D38" s="94" t="n">
        <v>5562</v>
      </c>
      <c r="E38" s="94" t="n">
        <v>1881</v>
      </c>
      <c r="F38" s="94" t="n">
        <v>1476</v>
      </c>
      <c r="G38" s="94" t="n">
        <v>1838</v>
      </c>
      <c r="H38" s="94" t="n">
        <v>749</v>
      </c>
      <c r="I38" s="94" t="n">
        <v>455</v>
      </c>
      <c r="J38" s="94" t="n">
        <v>634</v>
      </c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I61" s="80"/>
    </row>
    <row r="62" customFormat="false" ht="12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I62" s="80"/>
    </row>
    <row r="63" customFormat="false" ht="12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I63" s="80"/>
    </row>
    <row r="64" customFormat="false" ht="12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I64" s="80"/>
    </row>
    <row r="65" customFormat="false" ht="12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I65" s="80"/>
    </row>
    <row r="66" customFormat="false" ht="12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I66" s="80"/>
    </row>
    <row r="67" customFormat="false" ht="12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I67" s="80"/>
    </row>
    <row r="68" customFormat="false" ht="12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I68" s="80"/>
    </row>
    <row r="69" customFormat="false" ht="12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I69" s="80"/>
    </row>
    <row r="70" customFormat="false" ht="12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I70" s="80"/>
    </row>
    <row r="71" customFormat="false" ht="12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I71" s="80"/>
    </row>
    <row r="72" customFormat="false" ht="12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I72" s="80"/>
    </row>
    <row r="73" customFormat="false" ht="12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I73" s="80"/>
    </row>
    <row r="74" customFormat="false" ht="12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I74" s="80"/>
    </row>
    <row r="75" customFormat="false" ht="12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I75" s="80"/>
    </row>
    <row r="76" customFormat="false" ht="12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I76" s="80"/>
    </row>
    <row r="77" customFormat="false" ht="12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I77" s="80"/>
    </row>
    <row r="78" customFormat="false" ht="12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I78" s="80"/>
    </row>
    <row r="79" customFormat="false" ht="12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I79" s="80"/>
    </row>
    <row r="80" customFormat="false" ht="12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I80" s="80"/>
    </row>
    <row r="81" customFormat="false" ht="12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I81" s="80"/>
    </row>
    <row r="82" customFormat="false" ht="12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I82" s="80"/>
    </row>
    <row r="83" customFormat="false" ht="12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I83" s="80"/>
    </row>
    <row r="84" customFormat="false" ht="12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I84" s="80"/>
    </row>
    <row r="85" customFormat="false" ht="12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I85" s="80"/>
    </row>
    <row r="86" customFormat="false" ht="12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I86" s="80"/>
    </row>
    <row r="87" customFormat="false" ht="12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I87" s="80"/>
    </row>
    <row r="88" customFormat="false" ht="12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I88" s="80"/>
    </row>
    <row r="89" customFormat="false" ht="12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I89" s="80"/>
    </row>
    <row r="90" customFormat="false" ht="12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I90" s="80"/>
    </row>
    <row r="91" customFormat="false" ht="12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I91" s="80"/>
    </row>
    <row r="92" customFormat="false" ht="12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I92" s="80"/>
    </row>
    <row r="93" customFormat="false" ht="12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I93" s="80"/>
    </row>
    <row r="94" customFormat="false" ht="12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I94" s="80"/>
    </row>
    <row r="95" customFormat="false" ht="12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I95" s="80"/>
    </row>
    <row r="96" customFormat="false" ht="12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I96" s="80"/>
    </row>
    <row r="97" customFormat="false" ht="12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I97" s="80"/>
    </row>
    <row r="98" customFormat="false" ht="12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I98" s="80"/>
    </row>
    <row r="99" customFormat="false" ht="12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I99" s="80"/>
    </row>
    <row r="100" customFormat="false" ht="12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I100" s="80"/>
    </row>
    <row r="101" customFormat="false" ht="12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I101" s="80"/>
    </row>
    <row r="102" customFormat="false" ht="12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I102" s="80"/>
    </row>
    <row r="103" customFormat="false" ht="12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I103" s="80"/>
    </row>
    <row r="104" customFormat="false" ht="12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I104" s="80"/>
    </row>
    <row r="105" customFormat="false" ht="12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I105" s="80"/>
    </row>
    <row r="106" customFormat="false" ht="12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I106" s="80"/>
    </row>
    <row r="107" customFormat="false" ht="12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I107" s="80"/>
    </row>
    <row r="108" customFormat="false" ht="12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I108" s="80"/>
    </row>
    <row r="109" customFormat="false" ht="12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</row>
    <row r="110" customFormat="false" ht="12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</row>
    <row r="111" customFormat="false" ht="12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I111" s="80"/>
    </row>
    <row r="112" customFormat="false" ht="12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I112" s="80"/>
    </row>
    <row r="113" customFormat="false" ht="12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I113" s="80"/>
    </row>
    <row r="114" customFormat="false" ht="12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I114" s="80"/>
    </row>
  </sheetData>
  <mergeCells count="11">
    <mergeCell ref="A2:J2"/>
    <mergeCell ref="A3:J3"/>
    <mergeCell ref="A4:J4"/>
    <mergeCell ref="A6:A8"/>
    <mergeCell ref="B6:B8"/>
    <mergeCell ref="C6:F6"/>
    <mergeCell ref="G6:J6"/>
    <mergeCell ref="C7:C8"/>
    <mergeCell ref="D7:F7"/>
    <mergeCell ref="G7:G8"/>
    <mergeCell ref="H7:J7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35.42"/>
    <col collapsed="false" customWidth="true" hidden="false" outlineLevel="0" max="3" min="3" style="3" width="15.28"/>
    <col collapsed="false" customWidth="true" hidden="false" outlineLevel="0" max="6" min="4" style="3" width="13.85"/>
    <col collapsed="false" customWidth="true" hidden="false" outlineLevel="0" max="7" min="7" style="3" width="12.85"/>
    <col collapsed="false" customWidth="true" hidden="false" outlineLevel="0" max="8" min="8" style="3" width="12.7"/>
    <col collapsed="false" customWidth="true" hidden="false" outlineLevel="0" max="14" min="9" style="3" width="14.99"/>
    <col collapsed="false" customWidth="true" hidden="false" outlineLevel="0" max="16" min="15" style="3" width="13.99"/>
    <col collapsed="false" customWidth="true" hidden="false" outlineLevel="0" max="17" min="17" style="3" width="5.13"/>
    <col collapsed="false" customWidth="false" hidden="false" outlineLevel="0" max="257" min="18" style="3" width="11.42"/>
  </cols>
  <sheetData>
    <row r="1" customFormat="false" ht="9.75" hidden="false" customHeight="true" outlineLevel="0" collapsed="false">
      <c r="A1" s="116" t="s">
        <v>111</v>
      </c>
      <c r="B1" s="116"/>
      <c r="O1" s="117" t="str">
        <f aca="false">A1</f>
        <v>Deutschland</v>
      </c>
      <c r="P1" s="117"/>
      <c r="Q1" s="117"/>
    </row>
    <row r="2" customFormat="false" ht="9.75" hidden="false" customHeight="true" outlineLevel="0" collapsed="false">
      <c r="A2" s="116" t="s">
        <v>79</v>
      </c>
      <c r="B2" s="116"/>
      <c r="I2" s="116" t="s">
        <v>79</v>
      </c>
      <c r="J2" s="116"/>
      <c r="O2" s="119"/>
      <c r="P2" s="119"/>
      <c r="Q2" s="119"/>
    </row>
    <row r="3" customFormat="false" ht="9.75" hidden="false" customHeight="true" outlineLevel="0" collapsed="false">
      <c r="A3" s="149" t="s">
        <v>3</v>
      </c>
      <c r="C3" s="149"/>
      <c r="D3" s="149"/>
      <c r="E3" s="149"/>
      <c r="F3" s="149"/>
      <c r="G3" s="149"/>
      <c r="H3" s="149"/>
      <c r="I3" s="121" t="s">
        <v>3</v>
      </c>
      <c r="J3" s="121"/>
      <c r="K3" s="121"/>
      <c r="Q3" s="122"/>
    </row>
    <row r="4" s="80" customFormat="true" ht="23.25" hidden="false" customHeight="true" outlineLevel="0" collapsed="false">
      <c r="A4" s="123" t="s">
        <v>226</v>
      </c>
      <c r="B4" s="123"/>
      <c r="C4" s="123"/>
      <c r="D4" s="123"/>
      <c r="E4" s="123"/>
      <c r="F4" s="123"/>
      <c r="G4" s="123"/>
      <c r="H4" s="123"/>
      <c r="I4" s="123" t="s">
        <v>226</v>
      </c>
      <c r="J4" s="123"/>
      <c r="K4" s="123"/>
      <c r="L4" s="123"/>
      <c r="M4" s="123"/>
      <c r="N4" s="123"/>
      <c r="O4" s="123"/>
      <c r="P4" s="123"/>
    </row>
    <row r="5" s="80" customFormat="true" ht="11.25" hidden="false" customHeight="true" outlineLevel="0" collapsed="false">
      <c r="A5" s="116" t="s">
        <v>227</v>
      </c>
      <c r="B5" s="116"/>
      <c r="C5" s="150"/>
      <c r="D5" s="150"/>
      <c r="E5" s="150"/>
      <c r="F5" s="150"/>
      <c r="G5" s="150"/>
      <c r="H5" s="150"/>
      <c r="I5" s="151" t="s">
        <v>227</v>
      </c>
      <c r="J5" s="152"/>
      <c r="K5" s="153"/>
      <c r="L5" s="153"/>
      <c r="M5" s="153"/>
      <c r="N5" s="153"/>
    </row>
    <row r="6" customFormat="false" ht="3" hidden="false" customHeight="true" outlineLevel="0" collapsed="false">
      <c r="B6" s="80"/>
    </row>
    <row r="7" customFormat="false" ht="15.75" hidden="false" customHeight="true" outlineLevel="0" collapsed="false">
      <c r="A7" s="91" t="s">
        <v>193</v>
      </c>
      <c r="B7" s="90" t="s">
        <v>228</v>
      </c>
      <c r="C7" s="86" t="s">
        <v>229</v>
      </c>
      <c r="D7" s="125" t="s">
        <v>196</v>
      </c>
      <c r="E7" s="125"/>
      <c r="F7" s="125"/>
      <c r="G7" s="125"/>
      <c r="H7" s="125"/>
      <c r="I7" s="126" t="s">
        <v>230</v>
      </c>
      <c r="J7" s="127"/>
      <c r="K7" s="127"/>
      <c r="L7" s="127"/>
      <c r="M7" s="127"/>
      <c r="N7" s="127"/>
      <c r="O7" s="127"/>
      <c r="P7" s="128"/>
      <c r="Q7" s="124" t="s">
        <v>193</v>
      </c>
    </row>
    <row r="8" customFormat="false" ht="12" hidden="false" customHeight="true" outlineLevel="0" collapsed="false">
      <c r="A8" s="91"/>
      <c r="B8" s="90"/>
      <c r="C8" s="86"/>
      <c r="D8" s="88" t="s">
        <v>198</v>
      </c>
      <c r="E8" s="87" t="s">
        <v>199</v>
      </c>
      <c r="F8" s="88" t="s">
        <v>200</v>
      </c>
      <c r="G8" s="88" t="s">
        <v>201</v>
      </c>
      <c r="H8" s="88" t="s">
        <v>202</v>
      </c>
      <c r="I8" s="91" t="s">
        <v>203</v>
      </c>
      <c r="J8" s="102" t="s">
        <v>204</v>
      </c>
      <c r="K8" s="104" t="s">
        <v>205</v>
      </c>
      <c r="L8" s="102" t="s">
        <v>206</v>
      </c>
      <c r="M8" s="102" t="s">
        <v>207</v>
      </c>
      <c r="N8" s="102" t="s">
        <v>208</v>
      </c>
      <c r="O8" s="102" t="s">
        <v>209</v>
      </c>
      <c r="P8" s="102" t="s">
        <v>210</v>
      </c>
      <c r="Q8" s="124"/>
    </row>
    <row r="9" customFormat="false" ht="34.5" hidden="false" customHeight="true" outlineLevel="0" collapsed="false">
      <c r="A9" s="91"/>
      <c r="B9" s="90"/>
      <c r="C9" s="86"/>
      <c r="D9" s="88"/>
      <c r="E9" s="87"/>
      <c r="F9" s="88"/>
      <c r="G9" s="88"/>
      <c r="H9" s="88"/>
      <c r="I9" s="91"/>
      <c r="J9" s="102"/>
      <c r="K9" s="104"/>
      <c r="L9" s="102"/>
      <c r="M9" s="102"/>
      <c r="N9" s="102"/>
      <c r="O9" s="102"/>
      <c r="P9" s="102"/>
      <c r="Q9" s="124"/>
    </row>
    <row r="10" customFormat="false" ht="13.5" hidden="false" customHeight="true" outlineLevel="0" collapsed="false">
      <c r="A10" s="81" t="n">
        <v>1</v>
      </c>
      <c r="B10" s="154" t="s">
        <v>125</v>
      </c>
      <c r="C10" s="135" t="n">
        <v>20165</v>
      </c>
      <c r="D10" s="94" t="n">
        <v>1453</v>
      </c>
      <c r="E10" s="94" t="n">
        <v>7939</v>
      </c>
      <c r="F10" s="94" t="n">
        <v>799</v>
      </c>
      <c r="G10" s="94" t="n">
        <v>2302</v>
      </c>
      <c r="H10" s="94" t="n">
        <v>1631</v>
      </c>
      <c r="I10" s="94" t="n">
        <v>648</v>
      </c>
      <c r="J10" s="94" t="n">
        <v>1403</v>
      </c>
      <c r="K10" s="94" t="n">
        <v>127</v>
      </c>
      <c r="L10" s="94" t="n">
        <v>330</v>
      </c>
      <c r="M10" s="94" t="n">
        <v>706</v>
      </c>
      <c r="N10" s="94" t="n">
        <v>4097</v>
      </c>
      <c r="O10" s="94" t="n">
        <v>2330</v>
      </c>
      <c r="P10" s="136" t="n">
        <v>5116</v>
      </c>
      <c r="Q10" s="129" t="n">
        <v>1</v>
      </c>
    </row>
    <row r="11" customFormat="false" ht="11.25" hidden="false" customHeight="true" outlineLevel="0" collapsed="false">
      <c r="A11" s="81" t="n">
        <v>2</v>
      </c>
      <c r="B11" s="130" t="s">
        <v>231</v>
      </c>
      <c r="C11" s="135" t="n">
        <v>19746</v>
      </c>
      <c r="D11" s="94" t="n">
        <v>1445</v>
      </c>
      <c r="E11" s="94" t="n">
        <v>7679</v>
      </c>
      <c r="F11" s="94" t="n">
        <v>799</v>
      </c>
      <c r="G11" s="94" t="n">
        <v>2134</v>
      </c>
      <c r="H11" s="94" t="n">
        <v>1620</v>
      </c>
      <c r="I11" s="94" t="n">
        <v>642</v>
      </c>
      <c r="J11" s="94" t="n">
        <v>1345</v>
      </c>
      <c r="K11" s="94" t="n">
        <v>120</v>
      </c>
      <c r="L11" s="94" t="n">
        <v>319</v>
      </c>
      <c r="M11" s="94" t="n">
        <v>693</v>
      </c>
      <c r="N11" s="94" t="n">
        <v>4097</v>
      </c>
      <c r="O11" s="94" t="n">
        <v>2298</v>
      </c>
      <c r="P11" s="136" t="n">
        <v>5030</v>
      </c>
      <c r="Q11" s="129" t="n">
        <v>2</v>
      </c>
    </row>
    <row r="12" customFormat="false" ht="10.5" hidden="false" customHeight="true" outlineLevel="0" collapsed="false">
      <c r="A12" s="81" t="n">
        <v>3</v>
      </c>
      <c r="B12" s="141" t="s">
        <v>232</v>
      </c>
      <c r="C12" s="135" t="n">
        <v>2105</v>
      </c>
      <c r="D12" s="94" t="n">
        <v>101</v>
      </c>
      <c r="E12" s="94" t="n">
        <v>953</v>
      </c>
      <c r="F12" s="94" t="n">
        <v>76</v>
      </c>
      <c r="G12" s="94" t="n">
        <v>400</v>
      </c>
      <c r="H12" s="94" t="n">
        <v>251</v>
      </c>
      <c r="I12" s="94" t="n">
        <v>105</v>
      </c>
      <c r="J12" s="94" t="n">
        <v>133</v>
      </c>
      <c r="K12" s="94" t="n">
        <v>23</v>
      </c>
      <c r="L12" s="94" t="n">
        <v>40</v>
      </c>
      <c r="M12" s="94" t="n">
        <v>67</v>
      </c>
      <c r="N12" s="94" t="n">
        <v>288</v>
      </c>
      <c r="O12" s="94" t="n">
        <v>166</v>
      </c>
      <c r="P12" s="136" t="n">
        <v>579</v>
      </c>
      <c r="Q12" s="129" t="n">
        <v>3</v>
      </c>
    </row>
    <row r="13" customFormat="false" ht="10.5" hidden="false" customHeight="true" outlineLevel="0" collapsed="false">
      <c r="A13" s="81" t="n">
        <v>4</v>
      </c>
      <c r="B13" s="141" t="s">
        <v>233</v>
      </c>
      <c r="C13" s="135" t="n">
        <v>675</v>
      </c>
      <c r="D13" s="94" t="n">
        <v>75</v>
      </c>
      <c r="E13" s="94" t="n">
        <v>215</v>
      </c>
      <c r="F13" s="94" t="n">
        <v>30</v>
      </c>
      <c r="G13" s="94" t="n">
        <v>52</v>
      </c>
      <c r="H13" s="94" t="n">
        <v>133</v>
      </c>
      <c r="I13" s="94" t="n">
        <v>53</v>
      </c>
      <c r="J13" s="94" t="n">
        <v>13</v>
      </c>
      <c r="K13" s="94" t="n">
        <v>5</v>
      </c>
      <c r="L13" s="94" t="n">
        <v>11</v>
      </c>
      <c r="M13" s="94" t="n">
        <v>18</v>
      </c>
      <c r="N13" s="94" t="n">
        <v>127</v>
      </c>
      <c r="O13" s="94" t="n">
        <v>46</v>
      </c>
      <c r="P13" s="136" t="n">
        <v>214</v>
      </c>
      <c r="Q13" s="129" t="n">
        <v>4</v>
      </c>
    </row>
    <row r="14" customFormat="false" ht="10.5" hidden="false" customHeight="true" outlineLevel="0" collapsed="false">
      <c r="A14" s="81" t="n">
        <v>5</v>
      </c>
      <c r="B14" s="141" t="s">
        <v>234</v>
      </c>
      <c r="C14" s="135" t="n">
        <v>324</v>
      </c>
      <c r="D14" s="94" t="n">
        <v>2</v>
      </c>
      <c r="E14" s="94" t="n">
        <v>178</v>
      </c>
      <c r="F14" s="94" t="n">
        <v>24</v>
      </c>
      <c r="G14" s="94" t="n">
        <v>42</v>
      </c>
      <c r="H14" s="94" t="n">
        <v>67</v>
      </c>
      <c r="I14" s="94" t="n">
        <v>34</v>
      </c>
      <c r="J14" s="94" t="n">
        <v>12</v>
      </c>
      <c r="K14" s="94" t="n">
        <v>3</v>
      </c>
      <c r="L14" s="94" t="n">
        <v>10</v>
      </c>
      <c r="M14" s="94" t="n">
        <v>10</v>
      </c>
      <c r="N14" s="94" t="n">
        <v>2</v>
      </c>
      <c r="O14" s="94" t="n">
        <v>35</v>
      </c>
      <c r="P14" s="136" t="n">
        <v>97</v>
      </c>
      <c r="Q14" s="129" t="n">
        <v>5</v>
      </c>
    </row>
    <row r="15" customFormat="false" ht="10.5" hidden="false" customHeight="true" outlineLevel="0" collapsed="false">
      <c r="A15" s="81" t="n">
        <v>6</v>
      </c>
      <c r="B15" s="141" t="s">
        <v>235</v>
      </c>
      <c r="C15" s="135" t="n">
        <v>131</v>
      </c>
      <c r="D15" s="94" t="n">
        <v>54</v>
      </c>
      <c r="E15" s="94" t="n">
        <v>16</v>
      </c>
      <c r="F15" s="94" t="n">
        <v>1</v>
      </c>
      <c r="G15" s="94" t="n">
        <v>4</v>
      </c>
      <c r="H15" s="94" t="n">
        <v>31</v>
      </c>
      <c r="I15" s="94" t="n">
        <v>11</v>
      </c>
      <c r="J15" s="94" t="n">
        <v>0</v>
      </c>
      <c r="K15" s="94" t="n">
        <v>1</v>
      </c>
      <c r="L15" s="94" t="n">
        <v>1</v>
      </c>
      <c r="M15" s="94" t="n">
        <v>1</v>
      </c>
      <c r="N15" s="94" t="n">
        <v>0</v>
      </c>
      <c r="O15" s="94" t="n">
        <v>6</v>
      </c>
      <c r="P15" s="136" t="n">
        <v>61</v>
      </c>
      <c r="Q15" s="129" t="n">
        <v>6</v>
      </c>
    </row>
    <row r="16" customFormat="false" ht="10.5" hidden="false" customHeight="true" outlineLevel="0" collapsed="false">
      <c r="A16" s="81" t="n">
        <v>7</v>
      </c>
      <c r="B16" s="141" t="s">
        <v>236</v>
      </c>
      <c r="C16" s="135" t="n">
        <v>15</v>
      </c>
      <c r="D16" s="94" t="n">
        <v>7</v>
      </c>
      <c r="E16" s="94" t="n">
        <v>5</v>
      </c>
      <c r="F16" s="94" t="n">
        <v>1</v>
      </c>
      <c r="G16" s="94" t="n">
        <v>1</v>
      </c>
      <c r="H16" s="94" t="n">
        <v>3</v>
      </c>
      <c r="I16" s="94" t="n">
        <v>0</v>
      </c>
      <c r="J16" s="94" t="n">
        <v>0</v>
      </c>
      <c r="K16" s="94" t="n">
        <v>0</v>
      </c>
      <c r="L16" s="94" t="n">
        <v>0</v>
      </c>
      <c r="M16" s="94" t="n">
        <v>0</v>
      </c>
      <c r="N16" s="94" t="n">
        <v>0</v>
      </c>
      <c r="O16" s="94" t="n">
        <v>0</v>
      </c>
      <c r="P16" s="136" t="n">
        <v>6</v>
      </c>
      <c r="Q16" s="129" t="n">
        <v>7</v>
      </c>
    </row>
    <row r="17" customFormat="false" ht="10.5" hidden="false" customHeight="true" outlineLevel="0" collapsed="false">
      <c r="A17" s="81" t="n">
        <v>8</v>
      </c>
      <c r="B17" s="141" t="s">
        <v>237</v>
      </c>
      <c r="C17" s="135" t="n">
        <v>1430</v>
      </c>
      <c r="D17" s="94" t="n">
        <v>26</v>
      </c>
      <c r="E17" s="94" t="n">
        <v>738</v>
      </c>
      <c r="F17" s="94" t="n">
        <v>46</v>
      </c>
      <c r="G17" s="94" t="n">
        <v>348</v>
      </c>
      <c r="H17" s="94" t="n">
        <v>118</v>
      </c>
      <c r="I17" s="94" t="n">
        <v>52</v>
      </c>
      <c r="J17" s="94" t="n">
        <v>120</v>
      </c>
      <c r="K17" s="94" t="n">
        <v>18</v>
      </c>
      <c r="L17" s="94" t="n">
        <v>29</v>
      </c>
      <c r="M17" s="94" t="n">
        <v>49</v>
      </c>
      <c r="N17" s="94" t="n">
        <v>161</v>
      </c>
      <c r="O17" s="94" t="n">
        <v>120</v>
      </c>
      <c r="P17" s="136" t="n">
        <v>365</v>
      </c>
      <c r="Q17" s="129" t="n">
        <v>8</v>
      </c>
    </row>
    <row r="18" customFormat="false" ht="10.5" hidden="false" customHeight="true" outlineLevel="0" collapsed="false">
      <c r="A18" s="81"/>
      <c r="B18" s="143" t="s">
        <v>238</v>
      </c>
      <c r="C18" s="138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139"/>
      <c r="Q18" s="129"/>
    </row>
    <row r="19" customFormat="false" ht="11.25" hidden="false" customHeight="true" outlineLevel="0" collapsed="false">
      <c r="A19" s="81" t="n">
        <v>9</v>
      </c>
      <c r="B19" s="141" t="s">
        <v>239</v>
      </c>
      <c r="C19" s="135" t="n">
        <v>1104</v>
      </c>
      <c r="D19" s="94" t="n">
        <v>0</v>
      </c>
      <c r="E19" s="94" t="n">
        <v>670</v>
      </c>
      <c r="F19" s="94" t="n">
        <v>43</v>
      </c>
      <c r="G19" s="94" t="n">
        <v>323</v>
      </c>
      <c r="H19" s="94" t="n">
        <v>83</v>
      </c>
      <c r="I19" s="94" t="n">
        <v>39</v>
      </c>
      <c r="J19" s="94" t="n">
        <v>111</v>
      </c>
      <c r="K19" s="94" t="n">
        <v>15</v>
      </c>
      <c r="L19" s="94" t="n">
        <v>28</v>
      </c>
      <c r="M19" s="94" t="n">
        <v>44</v>
      </c>
      <c r="N19" s="94" t="n">
        <v>6</v>
      </c>
      <c r="O19" s="94" t="n">
        <v>109</v>
      </c>
      <c r="P19" s="136" t="n">
        <v>295</v>
      </c>
      <c r="Q19" s="129" t="n">
        <v>9</v>
      </c>
    </row>
    <row r="20" customFormat="false" ht="11.1" hidden="false" customHeight="true" outlineLevel="0" collapsed="false">
      <c r="A20" s="81" t="n">
        <v>10</v>
      </c>
      <c r="B20" s="141" t="s">
        <v>240</v>
      </c>
      <c r="C20" s="135" t="n">
        <v>65</v>
      </c>
      <c r="D20" s="94" t="n">
        <v>16</v>
      </c>
      <c r="E20" s="94" t="n">
        <v>29</v>
      </c>
      <c r="F20" s="94" t="n">
        <v>2</v>
      </c>
      <c r="G20" s="94" t="n">
        <v>7</v>
      </c>
      <c r="H20" s="94" t="n">
        <v>13</v>
      </c>
      <c r="I20" s="94" t="n">
        <v>9</v>
      </c>
      <c r="J20" s="94" t="n">
        <v>2</v>
      </c>
      <c r="K20" s="94" t="n">
        <v>0</v>
      </c>
      <c r="L20" s="94" t="n">
        <v>0</v>
      </c>
      <c r="M20" s="94" t="n">
        <v>0</v>
      </c>
      <c r="N20" s="94" t="n">
        <v>0</v>
      </c>
      <c r="O20" s="94" t="n">
        <v>6</v>
      </c>
      <c r="P20" s="136" t="n">
        <v>19</v>
      </c>
      <c r="Q20" s="129" t="n">
        <v>10</v>
      </c>
    </row>
    <row r="21" customFormat="false" ht="11.25" hidden="false" customHeight="true" outlineLevel="0" collapsed="false">
      <c r="A21" s="81" t="n">
        <v>11</v>
      </c>
      <c r="B21" s="141" t="s">
        <v>241</v>
      </c>
      <c r="C21" s="135" t="n">
        <v>37</v>
      </c>
      <c r="D21" s="94" t="n">
        <v>5</v>
      </c>
      <c r="E21" s="94" t="n">
        <v>23</v>
      </c>
      <c r="F21" s="94" t="n">
        <v>0</v>
      </c>
      <c r="G21" s="94" t="n">
        <v>9</v>
      </c>
      <c r="H21" s="94" t="n">
        <v>1</v>
      </c>
      <c r="I21" s="94" t="n">
        <v>0</v>
      </c>
      <c r="J21" s="94" t="n">
        <v>5</v>
      </c>
      <c r="K21" s="94" t="n">
        <v>2</v>
      </c>
      <c r="L21" s="94" t="n">
        <v>0</v>
      </c>
      <c r="M21" s="94" t="n">
        <v>0</v>
      </c>
      <c r="N21" s="94" t="n">
        <v>0</v>
      </c>
      <c r="O21" s="94" t="n">
        <v>2</v>
      </c>
      <c r="P21" s="136" t="n">
        <v>10</v>
      </c>
      <c r="Q21" s="129" t="n">
        <v>11</v>
      </c>
    </row>
    <row r="22" customFormat="false" ht="10.5" hidden="false" customHeight="true" outlineLevel="0" collapsed="false">
      <c r="A22" s="81" t="n">
        <v>12</v>
      </c>
      <c r="B22" s="141" t="s">
        <v>242</v>
      </c>
      <c r="C22" s="135" t="n">
        <v>17641</v>
      </c>
      <c r="D22" s="94" t="n">
        <v>1344</v>
      </c>
      <c r="E22" s="94" t="n">
        <v>6726</v>
      </c>
      <c r="F22" s="94" t="n">
        <v>723</v>
      </c>
      <c r="G22" s="94" t="n">
        <v>1734</v>
      </c>
      <c r="H22" s="94" t="n">
        <v>1369</v>
      </c>
      <c r="I22" s="94" t="n">
        <v>537</v>
      </c>
      <c r="J22" s="94" t="n">
        <v>1212</v>
      </c>
      <c r="K22" s="94" t="n">
        <v>97</v>
      </c>
      <c r="L22" s="94" t="n">
        <v>279</v>
      </c>
      <c r="M22" s="94" t="n">
        <v>626</v>
      </c>
      <c r="N22" s="94" t="n">
        <v>3809</v>
      </c>
      <c r="O22" s="94" t="n">
        <v>2132</v>
      </c>
      <c r="P22" s="136" t="n">
        <v>4451</v>
      </c>
      <c r="Q22" s="129" t="n">
        <v>12</v>
      </c>
    </row>
    <row r="23" customFormat="false" ht="10.5" hidden="false" customHeight="true" outlineLevel="0" collapsed="false">
      <c r="A23" s="81" t="n">
        <v>13</v>
      </c>
      <c r="B23" s="141" t="s">
        <v>233</v>
      </c>
      <c r="C23" s="135" t="n">
        <v>3903</v>
      </c>
      <c r="D23" s="94" t="n">
        <v>551</v>
      </c>
      <c r="E23" s="94" t="n">
        <v>960</v>
      </c>
      <c r="F23" s="94" t="n">
        <v>201</v>
      </c>
      <c r="G23" s="94" t="n">
        <v>133</v>
      </c>
      <c r="H23" s="94" t="n">
        <v>464</v>
      </c>
      <c r="I23" s="94" t="n">
        <v>200</v>
      </c>
      <c r="J23" s="94" t="n">
        <v>192</v>
      </c>
      <c r="K23" s="94" t="n">
        <v>4</v>
      </c>
      <c r="L23" s="94" t="n">
        <v>48</v>
      </c>
      <c r="M23" s="94" t="n">
        <v>150</v>
      </c>
      <c r="N23" s="94" t="n">
        <v>1212</v>
      </c>
      <c r="O23" s="94" t="n">
        <v>512</v>
      </c>
      <c r="P23" s="136" t="n">
        <v>989</v>
      </c>
      <c r="Q23" s="129" t="n">
        <v>13</v>
      </c>
    </row>
    <row r="24" customFormat="false" ht="10.5" hidden="false" customHeight="true" outlineLevel="0" collapsed="false">
      <c r="A24" s="81" t="n">
        <v>14</v>
      </c>
      <c r="B24" s="141" t="s">
        <v>234</v>
      </c>
      <c r="C24" s="135" t="n">
        <v>1586</v>
      </c>
      <c r="D24" s="94" t="n">
        <v>3</v>
      </c>
      <c r="E24" s="94" t="n">
        <v>807</v>
      </c>
      <c r="F24" s="94" t="n">
        <v>143</v>
      </c>
      <c r="G24" s="94" t="n">
        <v>111</v>
      </c>
      <c r="H24" s="94" t="n">
        <v>234</v>
      </c>
      <c r="I24" s="94" t="n">
        <v>106</v>
      </c>
      <c r="J24" s="94" t="n">
        <v>177</v>
      </c>
      <c r="K24" s="94" t="n">
        <v>3</v>
      </c>
      <c r="L24" s="94" t="n">
        <v>42</v>
      </c>
      <c r="M24" s="94" t="n">
        <v>24</v>
      </c>
      <c r="N24" s="94" t="n">
        <v>31</v>
      </c>
      <c r="O24" s="94" t="n">
        <v>405</v>
      </c>
      <c r="P24" s="136" t="n">
        <v>418</v>
      </c>
      <c r="Q24" s="129" t="n">
        <v>14</v>
      </c>
    </row>
    <row r="25" customFormat="false" ht="10.5" hidden="false" customHeight="true" outlineLevel="0" collapsed="false">
      <c r="A25" s="81" t="n">
        <v>15</v>
      </c>
      <c r="B25" s="141" t="s">
        <v>235</v>
      </c>
      <c r="C25" s="135" t="n">
        <v>612</v>
      </c>
      <c r="D25" s="94" t="n">
        <v>356</v>
      </c>
      <c r="E25" s="94" t="n">
        <v>53</v>
      </c>
      <c r="F25" s="94" t="n">
        <v>28</v>
      </c>
      <c r="G25" s="94" t="n">
        <v>7</v>
      </c>
      <c r="H25" s="94" t="n">
        <v>76</v>
      </c>
      <c r="I25" s="94" t="n">
        <v>35</v>
      </c>
      <c r="J25" s="94" t="n">
        <v>6</v>
      </c>
      <c r="K25" s="94" t="n">
        <v>1</v>
      </c>
      <c r="L25" s="94" t="n">
        <v>1</v>
      </c>
      <c r="M25" s="94" t="n">
        <v>16</v>
      </c>
      <c r="N25" s="94" t="n">
        <v>65</v>
      </c>
      <c r="O25" s="94" t="n">
        <v>42</v>
      </c>
      <c r="P25" s="136" t="n">
        <v>217</v>
      </c>
      <c r="Q25" s="129" t="n">
        <v>15</v>
      </c>
    </row>
    <row r="26" customFormat="false" ht="10.5" hidden="false" customHeight="true" outlineLevel="0" collapsed="false">
      <c r="A26" s="81" t="n">
        <v>16</v>
      </c>
      <c r="B26" s="141" t="s">
        <v>236</v>
      </c>
      <c r="C26" s="135" t="n">
        <v>70</v>
      </c>
      <c r="D26" s="94" t="n">
        <v>37</v>
      </c>
      <c r="E26" s="94" t="n">
        <v>18</v>
      </c>
      <c r="F26" s="94" t="n">
        <v>5</v>
      </c>
      <c r="G26" s="94" t="n">
        <v>1</v>
      </c>
      <c r="H26" s="94" t="n">
        <v>6</v>
      </c>
      <c r="I26" s="94" t="n">
        <v>2</v>
      </c>
      <c r="J26" s="94" t="n">
        <v>2</v>
      </c>
      <c r="K26" s="94" t="n">
        <v>0</v>
      </c>
      <c r="L26" s="94" t="n">
        <v>1</v>
      </c>
      <c r="M26" s="94" t="n">
        <v>2</v>
      </c>
      <c r="N26" s="94" t="n">
        <v>1</v>
      </c>
      <c r="O26" s="94" t="n">
        <v>9</v>
      </c>
      <c r="P26" s="136" t="n">
        <v>22</v>
      </c>
      <c r="Q26" s="129" t="n">
        <v>16</v>
      </c>
    </row>
    <row r="27" customFormat="false" ht="10.5" hidden="false" customHeight="true" outlineLevel="0" collapsed="false">
      <c r="A27" s="81" t="n">
        <v>17</v>
      </c>
      <c r="B27" s="141" t="s">
        <v>237</v>
      </c>
      <c r="C27" s="135" t="n">
        <v>13738</v>
      </c>
      <c r="D27" s="94" t="n">
        <v>793</v>
      </c>
      <c r="E27" s="94" t="n">
        <v>5766</v>
      </c>
      <c r="F27" s="94" t="n">
        <v>522</v>
      </c>
      <c r="G27" s="94" t="n">
        <v>1601</v>
      </c>
      <c r="H27" s="94" t="n">
        <v>905</v>
      </c>
      <c r="I27" s="94" t="n">
        <v>337</v>
      </c>
      <c r="J27" s="94" t="n">
        <v>1020</v>
      </c>
      <c r="K27" s="94" t="n">
        <v>93</v>
      </c>
      <c r="L27" s="94" t="n">
        <v>231</v>
      </c>
      <c r="M27" s="94" t="n">
        <v>476</v>
      </c>
      <c r="N27" s="94" t="n">
        <v>2597</v>
      </c>
      <c r="O27" s="94" t="n">
        <v>1620</v>
      </c>
      <c r="P27" s="136" t="n">
        <v>3462</v>
      </c>
      <c r="Q27" s="129" t="n">
        <v>17</v>
      </c>
    </row>
    <row r="28" customFormat="false" ht="10.5" hidden="false" customHeight="true" outlineLevel="0" collapsed="false">
      <c r="A28" s="81"/>
      <c r="B28" s="143" t="s">
        <v>238</v>
      </c>
      <c r="C28" s="138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139"/>
      <c r="Q28" s="129"/>
    </row>
    <row r="29" customFormat="false" ht="11.25" hidden="false" customHeight="true" outlineLevel="0" collapsed="false">
      <c r="A29" s="81" t="n">
        <v>18</v>
      </c>
      <c r="B29" s="141" t="s">
        <v>239</v>
      </c>
      <c r="C29" s="135" t="n">
        <v>9056</v>
      </c>
      <c r="D29" s="94" t="n">
        <v>20</v>
      </c>
      <c r="E29" s="94" t="n">
        <v>5190</v>
      </c>
      <c r="F29" s="94" t="n">
        <v>438</v>
      </c>
      <c r="G29" s="94" t="n">
        <v>1474</v>
      </c>
      <c r="H29" s="94" t="n">
        <v>589</v>
      </c>
      <c r="I29" s="94" t="n">
        <v>234</v>
      </c>
      <c r="J29" s="94" t="n">
        <v>965</v>
      </c>
      <c r="K29" s="94" t="n">
        <v>71</v>
      </c>
      <c r="L29" s="94" t="n">
        <v>214</v>
      </c>
      <c r="M29" s="94" t="n">
        <v>325</v>
      </c>
      <c r="N29" s="94" t="n">
        <v>118</v>
      </c>
      <c r="O29" s="94" t="n">
        <v>1442</v>
      </c>
      <c r="P29" s="136" t="n">
        <v>2570</v>
      </c>
      <c r="Q29" s="129" t="n">
        <v>18</v>
      </c>
    </row>
    <row r="30" customFormat="false" ht="11.1" hidden="false" customHeight="true" outlineLevel="0" collapsed="false">
      <c r="A30" s="81" t="n">
        <v>19</v>
      </c>
      <c r="B30" s="141" t="s">
        <v>240</v>
      </c>
      <c r="C30" s="135" t="n">
        <v>1114</v>
      </c>
      <c r="D30" s="94" t="n">
        <v>501</v>
      </c>
      <c r="E30" s="94" t="n">
        <v>263</v>
      </c>
      <c r="F30" s="94" t="n">
        <v>33</v>
      </c>
      <c r="G30" s="94" t="n">
        <v>46</v>
      </c>
      <c r="H30" s="94" t="n">
        <v>148</v>
      </c>
      <c r="I30" s="94" t="n">
        <v>46</v>
      </c>
      <c r="J30" s="94" t="n">
        <v>25</v>
      </c>
      <c r="K30" s="94" t="n">
        <v>13</v>
      </c>
      <c r="L30" s="94" t="n">
        <v>6</v>
      </c>
      <c r="M30" s="94" t="n">
        <v>30</v>
      </c>
      <c r="N30" s="94" t="n">
        <v>122</v>
      </c>
      <c r="O30" s="94" t="n">
        <v>66</v>
      </c>
      <c r="P30" s="136" t="n">
        <v>300</v>
      </c>
      <c r="Q30" s="129" t="n">
        <v>19</v>
      </c>
    </row>
    <row r="31" customFormat="false" ht="11.25" hidden="false" customHeight="true" outlineLevel="0" collapsed="false">
      <c r="A31" s="81" t="n">
        <v>20</v>
      </c>
      <c r="B31" s="141" t="s">
        <v>241</v>
      </c>
      <c r="C31" s="135" t="n">
        <v>341</v>
      </c>
      <c r="D31" s="94" t="n">
        <v>159</v>
      </c>
      <c r="E31" s="94" t="n">
        <v>74</v>
      </c>
      <c r="F31" s="94" t="n">
        <v>25</v>
      </c>
      <c r="G31" s="94" t="n">
        <v>21</v>
      </c>
      <c r="H31" s="94" t="n">
        <v>22</v>
      </c>
      <c r="I31" s="94" t="n">
        <v>6</v>
      </c>
      <c r="J31" s="94" t="n">
        <v>23</v>
      </c>
      <c r="K31" s="94" t="n">
        <v>3</v>
      </c>
      <c r="L31" s="94" t="n">
        <v>1</v>
      </c>
      <c r="M31" s="94" t="n">
        <v>6</v>
      </c>
      <c r="N31" s="94" t="n">
        <v>1</v>
      </c>
      <c r="O31" s="94" t="n">
        <v>49</v>
      </c>
      <c r="P31" s="136" t="n">
        <v>110</v>
      </c>
      <c r="Q31" s="129" t="n">
        <v>20</v>
      </c>
    </row>
    <row r="32" customFormat="false" ht="10.5" hidden="false" customHeight="true" outlineLevel="0" collapsed="false">
      <c r="A32" s="81" t="n">
        <v>21</v>
      </c>
      <c r="B32" s="130" t="s">
        <v>243</v>
      </c>
      <c r="C32" s="135" t="n">
        <v>419</v>
      </c>
      <c r="D32" s="94" t="n">
        <v>8</v>
      </c>
      <c r="E32" s="94" t="n">
        <v>260</v>
      </c>
      <c r="F32" s="94" t="n">
        <v>0</v>
      </c>
      <c r="G32" s="94" t="n">
        <v>168</v>
      </c>
      <c r="H32" s="94" t="n">
        <v>11</v>
      </c>
      <c r="I32" s="94" t="n">
        <v>6</v>
      </c>
      <c r="J32" s="94" t="n">
        <v>58</v>
      </c>
      <c r="K32" s="94" t="n">
        <v>7</v>
      </c>
      <c r="L32" s="94" t="n">
        <v>11</v>
      </c>
      <c r="M32" s="94" t="n">
        <v>13</v>
      </c>
      <c r="N32" s="94" t="n">
        <v>0</v>
      </c>
      <c r="O32" s="94" t="n">
        <v>32</v>
      </c>
      <c r="P32" s="136" t="n">
        <v>86</v>
      </c>
      <c r="Q32" s="129" t="n">
        <v>21</v>
      </c>
    </row>
    <row r="33" customFormat="false" ht="10.5" hidden="false" customHeight="true" outlineLevel="0" collapsed="false">
      <c r="A33" s="81" t="n">
        <v>22</v>
      </c>
      <c r="B33" s="141" t="s">
        <v>244</v>
      </c>
      <c r="C33" s="135" t="n">
        <v>23</v>
      </c>
      <c r="D33" s="94" t="n">
        <v>4</v>
      </c>
      <c r="E33" s="94" t="n">
        <v>9</v>
      </c>
      <c r="F33" s="94" t="n">
        <v>0</v>
      </c>
      <c r="G33" s="94" t="n">
        <v>4</v>
      </c>
      <c r="H33" s="94" t="n">
        <v>6</v>
      </c>
      <c r="I33" s="94" t="n">
        <v>2</v>
      </c>
      <c r="J33" s="94" t="n">
        <v>0</v>
      </c>
      <c r="K33" s="94" t="n">
        <v>0</v>
      </c>
      <c r="L33" s="94" t="n">
        <v>0</v>
      </c>
      <c r="M33" s="94" t="n">
        <v>0</v>
      </c>
      <c r="N33" s="94" t="n">
        <v>0</v>
      </c>
      <c r="O33" s="94" t="n">
        <v>1</v>
      </c>
      <c r="P33" s="136" t="n">
        <v>8</v>
      </c>
      <c r="Q33" s="129" t="n">
        <v>22</v>
      </c>
    </row>
    <row r="34" customFormat="false" ht="10.5" hidden="false" customHeight="true" outlineLevel="0" collapsed="false">
      <c r="A34" s="81" t="n">
        <v>23</v>
      </c>
      <c r="B34" s="141" t="s">
        <v>236</v>
      </c>
      <c r="C34" s="135" t="n">
        <v>16</v>
      </c>
      <c r="D34" s="94" t="n">
        <v>4</v>
      </c>
      <c r="E34" s="94" t="n">
        <v>4</v>
      </c>
      <c r="F34" s="94" t="n">
        <v>0</v>
      </c>
      <c r="G34" s="94" t="n">
        <v>2</v>
      </c>
      <c r="H34" s="94" t="n">
        <v>1</v>
      </c>
      <c r="I34" s="94" t="n">
        <v>0</v>
      </c>
      <c r="J34" s="94" t="n">
        <v>3</v>
      </c>
      <c r="K34" s="94" t="n">
        <v>0</v>
      </c>
      <c r="L34" s="94" t="n">
        <v>0</v>
      </c>
      <c r="M34" s="94" t="n">
        <v>1</v>
      </c>
      <c r="N34" s="94" t="n">
        <v>0</v>
      </c>
      <c r="O34" s="94" t="n">
        <v>0</v>
      </c>
      <c r="P34" s="136" t="n">
        <v>6</v>
      </c>
      <c r="Q34" s="129" t="n">
        <v>23</v>
      </c>
    </row>
    <row r="35" customFormat="false" ht="10.5" hidden="false" customHeight="true" outlineLevel="0" collapsed="false">
      <c r="A35" s="81" t="n">
        <v>24</v>
      </c>
      <c r="B35" s="141" t="s">
        <v>245</v>
      </c>
      <c r="C35" s="135" t="n">
        <v>4</v>
      </c>
      <c r="D35" s="94" t="n">
        <v>0</v>
      </c>
      <c r="E35" s="94" t="n">
        <v>3</v>
      </c>
      <c r="F35" s="94" t="n">
        <v>0</v>
      </c>
      <c r="G35" s="94" t="n">
        <v>2</v>
      </c>
      <c r="H35" s="94" t="n">
        <v>0</v>
      </c>
      <c r="I35" s="94" t="n">
        <v>0</v>
      </c>
      <c r="J35" s="94" t="n">
        <v>0</v>
      </c>
      <c r="K35" s="94" t="n">
        <v>0</v>
      </c>
      <c r="L35" s="94" t="n">
        <v>0</v>
      </c>
      <c r="M35" s="94" t="n">
        <v>0</v>
      </c>
      <c r="N35" s="94" t="n">
        <v>0</v>
      </c>
      <c r="O35" s="94" t="n">
        <v>1</v>
      </c>
      <c r="P35" s="136" t="n">
        <v>1</v>
      </c>
      <c r="Q35" s="129" t="n">
        <v>24</v>
      </c>
    </row>
    <row r="36" customFormat="false" ht="12.75" hidden="false" customHeight="true" outlineLevel="0" collapsed="false">
      <c r="A36" s="81" t="n">
        <v>25</v>
      </c>
      <c r="B36" s="130" t="s">
        <v>135</v>
      </c>
      <c r="C36" s="135" t="n">
        <v>20062</v>
      </c>
      <c r="D36" s="94" t="n">
        <v>1084</v>
      </c>
      <c r="E36" s="94" t="n">
        <v>9350</v>
      </c>
      <c r="F36" s="94" t="n">
        <v>953</v>
      </c>
      <c r="G36" s="94" t="n">
        <v>2472</v>
      </c>
      <c r="H36" s="94" t="n">
        <v>846</v>
      </c>
      <c r="I36" s="94" t="n">
        <v>511</v>
      </c>
      <c r="J36" s="94" t="n">
        <v>2366</v>
      </c>
      <c r="K36" s="94" t="n">
        <v>508</v>
      </c>
      <c r="L36" s="94" t="n">
        <v>405</v>
      </c>
      <c r="M36" s="94" t="n">
        <v>548</v>
      </c>
      <c r="N36" s="94" t="n">
        <v>670</v>
      </c>
      <c r="O36" s="94" t="n">
        <v>4387</v>
      </c>
      <c r="P36" s="136" t="n">
        <v>5887</v>
      </c>
      <c r="Q36" s="129" t="n">
        <v>25</v>
      </c>
    </row>
    <row r="37" customFormat="false" ht="10.5" hidden="false" customHeight="true" outlineLevel="0" collapsed="false">
      <c r="A37" s="81" t="n">
        <v>26</v>
      </c>
      <c r="B37" s="130" t="s">
        <v>231</v>
      </c>
      <c r="C37" s="135" t="n">
        <v>19619</v>
      </c>
      <c r="D37" s="94" t="n">
        <v>1070</v>
      </c>
      <c r="E37" s="94" t="n">
        <v>9104</v>
      </c>
      <c r="F37" s="94" t="n">
        <v>953</v>
      </c>
      <c r="G37" s="94" t="n">
        <v>2316</v>
      </c>
      <c r="H37" s="94" t="n">
        <v>840</v>
      </c>
      <c r="I37" s="94" t="n">
        <v>507</v>
      </c>
      <c r="J37" s="94" t="n">
        <v>2303</v>
      </c>
      <c r="K37" s="94" t="n">
        <v>492</v>
      </c>
      <c r="L37" s="94" t="n">
        <v>392</v>
      </c>
      <c r="M37" s="94" t="n">
        <v>537</v>
      </c>
      <c r="N37" s="94" t="n">
        <v>670</v>
      </c>
      <c r="O37" s="94" t="n">
        <v>4355</v>
      </c>
      <c r="P37" s="136" t="n">
        <v>5771</v>
      </c>
      <c r="Q37" s="129" t="n">
        <v>26</v>
      </c>
    </row>
    <row r="38" customFormat="false" ht="10.5" hidden="false" customHeight="true" outlineLevel="0" collapsed="false">
      <c r="A38" s="81" t="n">
        <v>27</v>
      </c>
      <c r="B38" s="141" t="s">
        <v>232</v>
      </c>
      <c r="C38" s="135" t="n">
        <v>2134</v>
      </c>
      <c r="D38" s="94" t="n">
        <v>129</v>
      </c>
      <c r="E38" s="94" t="n">
        <v>1029</v>
      </c>
      <c r="F38" s="94" t="n">
        <v>134</v>
      </c>
      <c r="G38" s="94" t="n">
        <v>403</v>
      </c>
      <c r="H38" s="94" t="n">
        <v>141</v>
      </c>
      <c r="I38" s="94" t="n">
        <v>99</v>
      </c>
      <c r="J38" s="94" t="n">
        <v>202</v>
      </c>
      <c r="K38" s="94" t="n">
        <v>68</v>
      </c>
      <c r="L38" s="94" t="n">
        <v>52</v>
      </c>
      <c r="M38" s="94" t="n">
        <v>69</v>
      </c>
      <c r="N38" s="94" t="n">
        <v>63</v>
      </c>
      <c r="O38" s="94" t="n">
        <v>288</v>
      </c>
      <c r="P38" s="136" t="n">
        <v>634</v>
      </c>
      <c r="Q38" s="129" t="n">
        <v>27</v>
      </c>
    </row>
    <row r="39" customFormat="false" ht="11.25" hidden="false" customHeight="true" outlineLevel="0" collapsed="false">
      <c r="A39" s="81" t="n">
        <v>28</v>
      </c>
      <c r="B39" s="141" t="s">
        <v>233</v>
      </c>
      <c r="C39" s="135" t="n">
        <v>881</v>
      </c>
      <c r="D39" s="94" t="n">
        <v>103</v>
      </c>
      <c r="E39" s="94" t="n">
        <v>389</v>
      </c>
      <c r="F39" s="94" t="n">
        <v>84</v>
      </c>
      <c r="G39" s="94" t="n">
        <v>76</v>
      </c>
      <c r="H39" s="94" t="n">
        <v>110</v>
      </c>
      <c r="I39" s="94" t="n">
        <v>50</v>
      </c>
      <c r="J39" s="94" t="n">
        <v>42</v>
      </c>
      <c r="K39" s="94" t="n">
        <v>24</v>
      </c>
      <c r="L39" s="94" t="n">
        <v>12</v>
      </c>
      <c r="M39" s="94" t="n">
        <v>12</v>
      </c>
      <c r="N39" s="94" t="n">
        <v>19</v>
      </c>
      <c r="O39" s="94" t="n">
        <v>134</v>
      </c>
      <c r="P39" s="136" t="n">
        <v>293</v>
      </c>
      <c r="Q39" s="129" t="n">
        <v>28</v>
      </c>
    </row>
    <row r="40" customFormat="false" ht="11.1" hidden="false" customHeight="true" outlineLevel="0" collapsed="false">
      <c r="A40" s="81" t="n">
        <v>29</v>
      </c>
      <c r="B40" s="141" t="s">
        <v>234</v>
      </c>
      <c r="C40" s="135" t="n">
        <v>560</v>
      </c>
      <c r="D40" s="94" t="n">
        <v>1</v>
      </c>
      <c r="E40" s="94" t="n">
        <v>322</v>
      </c>
      <c r="F40" s="94" t="n">
        <v>65</v>
      </c>
      <c r="G40" s="94" t="n">
        <v>51</v>
      </c>
      <c r="H40" s="94" t="n">
        <v>55</v>
      </c>
      <c r="I40" s="94" t="n">
        <v>35</v>
      </c>
      <c r="J40" s="94" t="n">
        <v>39</v>
      </c>
      <c r="K40" s="94" t="n">
        <v>13</v>
      </c>
      <c r="L40" s="94" t="n">
        <v>12</v>
      </c>
      <c r="M40" s="94" t="n">
        <v>7</v>
      </c>
      <c r="N40" s="94" t="n">
        <v>5</v>
      </c>
      <c r="O40" s="94" t="n">
        <v>100</v>
      </c>
      <c r="P40" s="136" t="n">
        <v>169</v>
      </c>
      <c r="Q40" s="129" t="n">
        <v>29</v>
      </c>
    </row>
    <row r="41" customFormat="false" ht="11.25" hidden="false" customHeight="true" outlineLevel="0" collapsed="false">
      <c r="A41" s="81" t="n">
        <v>30</v>
      </c>
      <c r="B41" s="141" t="s">
        <v>235</v>
      </c>
      <c r="C41" s="135" t="n">
        <v>133</v>
      </c>
      <c r="D41" s="94" t="n">
        <v>63</v>
      </c>
      <c r="E41" s="94" t="n">
        <v>29</v>
      </c>
      <c r="F41" s="94" t="n">
        <v>5</v>
      </c>
      <c r="G41" s="94" t="n">
        <v>8</v>
      </c>
      <c r="H41" s="94" t="n">
        <v>16</v>
      </c>
      <c r="I41" s="94" t="n">
        <v>4</v>
      </c>
      <c r="J41" s="94" t="n">
        <v>2</v>
      </c>
      <c r="K41" s="94" t="n">
        <v>1</v>
      </c>
      <c r="L41" s="94" t="n">
        <v>0</v>
      </c>
      <c r="M41" s="94" t="n">
        <v>1</v>
      </c>
      <c r="N41" s="94" t="n">
        <v>1</v>
      </c>
      <c r="O41" s="94" t="n">
        <v>11</v>
      </c>
      <c r="P41" s="136" t="n">
        <v>54</v>
      </c>
      <c r="Q41" s="129" t="n">
        <v>30</v>
      </c>
    </row>
    <row r="42" customFormat="false" ht="10.5" hidden="false" customHeight="true" outlineLevel="0" collapsed="false">
      <c r="A42" s="81" t="n">
        <v>31</v>
      </c>
      <c r="B42" s="141" t="s">
        <v>236</v>
      </c>
      <c r="C42" s="135" t="n">
        <v>41</v>
      </c>
      <c r="D42" s="94" t="n">
        <v>19</v>
      </c>
      <c r="E42" s="94" t="n">
        <v>9</v>
      </c>
      <c r="F42" s="94" t="n">
        <v>2</v>
      </c>
      <c r="G42" s="94" t="n">
        <v>2</v>
      </c>
      <c r="H42" s="94" t="n">
        <v>3</v>
      </c>
      <c r="I42" s="94" t="n">
        <v>1</v>
      </c>
      <c r="J42" s="94" t="n">
        <v>0</v>
      </c>
      <c r="K42" s="94" t="n">
        <v>4</v>
      </c>
      <c r="L42" s="94" t="n">
        <v>0</v>
      </c>
      <c r="M42" s="94" t="n">
        <v>0</v>
      </c>
      <c r="N42" s="94" t="n">
        <v>0</v>
      </c>
      <c r="O42" s="94" t="n">
        <v>4</v>
      </c>
      <c r="P42" s="136" t="n">
        <v>14</v>
      </c>
      <c r="Q42" s="129" t="n">
        <v>31</v>
      </c>
    </row>
    <row r="43" customFormat="false" ht="10.5" hidden="false" customHeight="true" outlineLevel="0" collapsed="false">
      <c r="A43" s="81" t="n">
        <v>32</v>
      </c>
      <c r="B43" s="141" t="s">
        <v>237</v>
      </c>
      <c r="C43" s="135" t="n">
        <v>1253</v>
      </c>
      <c r="D43" s="94" t="n">
        <v>26</v>
      </c>
      <c r="E43" s="94" t="n">
        <v>640</v>
      </c>
      <c r="F43" s="94" t="n">
        <v>50</v>
      </c>
      <c r="G43" s="94" t="n">
        <v>327</v>
      </c>
      <c r="H43" s="94" t="n">
        <v>31</v>
      </c>
      <c r="I43" s="94" t="n">
        <v>49</v>
      </c>
      <c r="J43" s="94" t="n">
        <v>160</v>
      </c>
      <c r="K43" s="94" t="n">
        <v>44</v>
      </c>
      <c r="L43" s="94" t="n">
        <v>40</v>
      </c>
      <c r="M43" s="94" t="n">
        <v>57</v>
      </c>
      <c r="N43" s="94" t="n">
        <v>44</v>
      </c>
      <c r="O43" s="94" t="n">
        <v>154</v>
      </c>
      <c r="P43" s="136" t="n">
        <v>341</v>
      </c>
      <c r="Q43" s="129" t="n">
        <v>32</v>
      </c>
    </row>
    <row r="44" customFormat="false" ht="10.5" hidden="false" customHeight="true" outlineLevel="0" collapsed="false">
      <c r="A44" s="81"/>
      <c r="B44" s="143" t="s">
        <v>238</v>
      </c>
      <c r="C44" s="138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139"/>
      <c r="Q44" s="129"/>
    </row>
    <row r="45" customFormat="false" ht="10.5" hidden="false" customHeight="true" outlineLevel="0" collapsed="false">
      <c r="A45" s="81" t="n">
        <v>33</v>
      </c>
      <c r="B45" s="141" t="s">
        <v>239</v>
      </c>
      <c r="C45" s="135" t="n">
        <v>1076</v>
      </c>
      <c r="D45" s="94" t="n">
        <v>0</v>
      </c>
      <c r="E45" s="94" t="n">
        <v>588</v>
      </c>
      <c r="F45" s="94" t="n">
        <v>45</v>
      </c>
      <c r="G45" s="94" t="n">
        <v>307</v>
      </c>
      <c r="H45" s="94" t="n">
        <v>20</v>
      </c>
      <c r="I45" s="94" t="n">
        <v>39</v>
      </c>
      <c r="J45" s="94" t="n">
        <v>142</v>
      </c>
      <c r="K45" s="94" t="n">
        <v>40</v>
      </c>
      <c r="L45" s="94" t="n">
        <v>39</v>
      </c>
      <c r="M45" s="94" t="n">
        <v>48</v>
      </c>
      <c r="N45" s="94" t="n">
        <v>5</v>
      </c>
      <c r="O45" s="94" t="n">
        <v>137</v>
      </c>
      <c r="P45" s="136" t="n">
        <v>293</v>
      </c>
      <c r="Q45" s="129" t="n">
        <v>33</v>
      </c>
    </row>
    <row r="46" customFormat="false" ht="10.5" hidden="false" customHeight="true" outlineLevel="0" collapsed="false">
      <c r="A46" s="81" t="n">
        <v>34</v>
      </c>
      <c r="B46" s="141" t="s">
        <v>240</v>
      </c>
      <c r="C46" s="135" t="n">
        <v>53</v>
      </c>
      <c r="D46" s="94" t="n">
        <v>14</v>
      </c>
      <c r="E46" s="94" t="n">
        <v>21</v>
      </c>
      <c r="F46" s="94" t="n">
        <v>0</v>
      </c>
      <c r="G46" s="94" t="n">
        <v>5</v>
      </c>
      <c r="H46" s="94" t="n">
        <v>1</v>
      </c>
      <c r="I46" s="94" t="n">
        <v>5</v>
      </c>
      <c r="J46" s="94" t="n">
        <v>4</v>
      </c>
      <c r="K46" s="94" t="n">
        <v>1</v>
      </c>
      <c r="L46" s="94" t="n">
        <v>0</v>
      </c>
      <c r="M46" s="94" t="n">
        <v>0</v>
      </c>
      <c r="N46" s="94" t="n">
        <v>1</v>
      </c>
      <c r="O46" s="94" t="n">
        <v>8</v>
      </c>
      <c r="P46" s="136" t="n">
        <v>18</v>
      </c>
      <c r="Q46" s="129" t="n">
        <v>34</v>
      </c>
    </row>
    <row r="47" customFormat="false" ht="10.5" hidden="false" customHeight="true" outlineLevel="0" collapsed="false">
      <c r="A47" s="81" t="n">
        <v>35</v>
      </c>
      <c r="B47" s="141" t="s">
        <v>241</v>
      </c>
      <c r="C47" s="135" t="n">
        <v>37</v>
      </c>
      <c r="D47" s="94" t="n">
        <v>7</v>
      </c>
      <c r="E47" s="94" t="n">
        <v>18</v>
      </c>
      <c r="F47" s="94" t="n">
        <v>4</v>
      </c>
      <c r="G47" s="94" t="n">
        <v>9</v>
      </c>
      <c r="H47" s="94" t="n">
        <v>1</v>
      </c>
      <c r="I47" s="94" t="n">
        <v>2</v>
      </c>
      <c r="J47" s="94" t="n">
        <v>8</v>
      </c>
      <c r="K47" s="94" t="n">
        <v>1</v>
      </c>
      <c r="L47" s="94" t="n">
        <v>1</v>
      </c>
      <c r="M47" s="94" t="n">
        <v>0</v>
      </c>
      <c r="N47" s="94" t="n">
        <v>0</v>
      </c>
      <c r="O47" s="94" t="n">
        <v>8</v>
      </c>
      <c r="P47" s="136" t="n">
        <v>8</v>
      </c>
      <c r="Q47" s="129" t="n">
        <v>35</v>
      </c>
    </row>
    <row r="48" customFormat="false" ht="10.5" hidden="false" customHeight="true" outlineLevel="0" collapsed="false">
      <c r="A48" s="81" t="n">
        <v>36</v>
      </c>
      <c r="B48" s="141" t="s">
        <v>242</v>
      </c>
      <c r="C48" s="135" t="n">
        <v>17485</v>
      </c>
      <c r="D48" s="94" t="n">
        <v>941</v>
      </c>
      <c r="E48" s="94" t="n">
        <v>8075</v>
      </c>
      <c r="F48" s="94" t="n">
        <v>819</v>
      </c>
      <c r="G48" s="94" t="n">
        <v>1913</v>
      </c>
      <c r="H48" s="94" t="n">
        <v>699</v>
      </c>
      <c r="I48" s="94" t="n">
        <v>408</v>
      </c>
      <c r="J48" s="94" t="n">
        <v>2101</v>
      </c>
      <c r="K48" s="94" t="n">
        <v>424</v>
      </c>
      <c r="L48" s="94" t="n">
        <v>340</v>
      </c>
      <c r="M48" s="94" t="n">
        <v>468</v>
      </c>
      <c r="N48" s="94" t="n">
        <v>607</v>
      </c>
      <c r="O48" s="94" t="n">
        <v>4067</v>
      </c>
      <c r="P48" s="136" t="n">
        <v>5137</v>
      </c>
      <c r="Q48" s="129" t="n">
        <v>36</v>
      </c>
    </row>
    <row r="49" customFormat="false" ht="11.25" hidden="false" customHeight="true" outlineLevel="0" collapsed="false">
      <c r="A49" s="81" t="n">
        <v>37</v>
      </c>
      <c r="B49" s="141" t="s">
        <v>233</v>
      </c>
      <c r="C49" s="135" t="n">
        <v>4528</v>
      </c>
      <c r="D49" s="94" t="n">
        <v>482</v>
      </c>
      <c r="E49" s="94" t="n">
        <v>1836</v>
      </c>
      <c r="F49" s="94" t="n">
        <v>344</v>
      </c>
      <c r="G49" s="94" t="n">
        <v>221</v>
      </c>
      <c r="H49" s="94" t="n">
        <v>250</v>
      </c>
      <c r="I49" s="94" t="n">
        <v>145</v>
      </c>
      <c r="J49" s="94" t="n">
        <v>486</v>
      </c>
      <c r="K49" s="94" t="n">
        <v>64</v>
      </c>
      <c r="L49" s="94" t="n">
        <v>80</v>
      </c>
      <c r="M49" s="94" t="n">
        <v>63</v>
      </c>
      <c r="N49" s="94" t="n">
        <v>173</v>
      </c>
      <c r="O49" s="94" t="n">
        <v>1288</v>
      </c>
      <c r="P49" s="136" t="n">
        <v>1429</v>
      </c>
      <c r="Q49" s="129" t="n">
        <v>37</v>
      </c>
    </row>
    <row r="50" customFormat="false" ht="11.1" hidden="false" customHeight="true" outlineLevel="0" collapsed="false">
      <c r="A50" s="81" t="n">
        <v>38</v>
      </c>
      <c r="B50" s="141" t="s">
        <v>234</v>
      </c>
      <c r="C50" s="135" t="n">
        <v>3262</v>
      </c>
      <c r="D50" s="94" t="n">
        <v>6</v>
      </c>
      <c r="E50" s="94" t="n">
        <v>1639</v>
      </c>
      <c r="F50" s="94" t="n">
        <v>289</v>
      </c>
      <c r="G50" s="94" t="n">
        <v>189</v>
      </c>
      <c r="H50" s="94" t="n">
        <v>149</v>
      </c>
      <c r="I50" s="94" t="n">
        <v>82</v>
      </c>
      <c r="J50" s="94" t="n">
        <v>453</v>
      </c>
      <c r="K50" s="94" t="n">
        <v>51</v>
      </c>
      <c r="L50" s="94" t="n">
        <v>77</v>
      </c>
      <c r="M50" s="94" t="n">
        <v>30</v>
      </c>
      <c r="N50" s="94" t="n">
        <v>13</v>
      </c>
      <c r="O50" s="94" t="n">
        <v>1084</v>
      </c>
      <c r="P50" s="136" t="n">
        <v>972</v>
      </c>
      <c r="Q50" s="129" t="n">
        <v>38</v>
      </c>
    </row>
    <row r="51" customFormat="false" ht="11.25" hidden="false" customHeight="true" outlineLevel="0" collapsed="false">
      <c r="A51" s="81" t="n">
        <v>39</v>
      </c>
      <c r="B51" s="141" t="s">
        <v>235</v>
      </c>
      <c r="C51" s="135" t="n">
        <v>530</v>
      </c>
      <c r="D51" s="94" t="n">
        <v>329</v>
      </c>
      <c r="E51" s="94" t="n">
        <v>59</v>
      </c>
      <c r="F51" s="94" t="n">
        <v>20</v>
      </c>
      <c r="G51" s="94" t="n">
        <v>4</v>
      </c>
      <c r="H51" s="94" t="n">
        <v>38</v>
      </c>
      <c r="I51" s="94" t="n">
        <v>28</v>
      </c>
      <c r="J51" s="94" t="n">
        <v>9</v>
      </c>
      <c r="K51" s="94" t="n">
        <v>6</v>
      </c>
      <c r="L51" s="94" t="n">
        <v>1</v>
      </c>
      <c r="M51" s="94" t="n">
        <v>7</v>
      </c>
      <c r="N51" s="94" t="n">
        <v>5</v>
      </c>
      <c r="O51" s="94" t="n">
        <v>67</v>
      </c>
      <c r="P51" s="136" t="n">
        <v>203</v>
      </c>
      <c r="Q51" s="129" t="n">
        <v>39</v>
      </c>
    </row>
    <row r="52" customFormat="false" ht="11.25" hidden="false" customHeight="true" outlineLevel="0" collapsed="false">
      <c r="A52" s="81" t="n">
        <v>40</v>
      </c>
      <c r="B52" s="141" t="s">
        <v>236</v>
      </c>
      <c r="C52" s="135" t="n">
        <v>101</v>
      </c>
      <c r="D52" s="94" t="n">
        <v>62</v>
      </c>
      <c r="E52" s="94" t="n">
        <v>17</v>
      </c>
      <c r="F52" s="94" t="n">
        <v>9</v>
      </c>
      <c r="G52" s="94" t="n">
        <v>0</v>
      </c>
      <c r="H52" s="94" t="n">
        <v>4</v>
      </c>
      <c r="I52" s="94" t="n">
        <v>2</v>
      </c>
      <c r="J52" s="94" t="n">
        <v>6</v>
      </c>
      <c r="K52" s="94" t="n">
        <v>0</v>
      </c>
      <c r="L52" s="94" t="n">
        <v>0</v>
      </c>
      <c r="M52" s="94" t="n">
        <v>1</v>
      </c>
      <c r="N52" s="94" t="n">
        <v>0</v>
      </c>
      <c r="O52" s="94" t="n">
        <v>30</v>
      </c>
      <c r="P52" s="136" t="n">
        <v>28</v>
      </c>
      <c r="Q52" s="129" t="n">
        <v>40</v>
      </c>
    </row>
    <row r="53" customFormat="false" ht="10.5" hidden="false" customHeight="true" outlineLevel="0" collapsed="false">
      <c r="A53" s="81" t="n">
        <v>41</v>
      </c>
      <c r="B53" s="141" t="s">
        <v>237</v>
      </c>
      <c r="C53" s="135" t="n">
        <v>12957</v>
      </c>
      <c r="D53" s="94" t="n">
        <v>459</v>
      </c>
      <c r="E53" s="94" t="n">
        <v>6239</v>
      </c>
      <c r="F53" s="94" t="n">
        <v>475</v>
      </c>
      <c r="G53" s="94" t="n">
        <v>1692</v>
      </c>
      <c r="H53" s="94" t="n">
        <v>449</v>
      </c>
      <c r="I53" s="94" t="n">
        <v>263</v>
      </c>
      <c r="J53" s="94" t="n">
        <v>1615</v>
      </c>
      <c r="K53" s="94" t="n">
        <v>360</v>
      </c>
      <c r="L53" s="94" t="n">
        <v>260</v>
      </c>
      <c r="M53" s="94" t="n">
        <v>405</v>
      </c>
      <c r="N53" s="94" t="n">
        <v>434</v>
      </c>
      <c r="O53" s="94" t="n">
        <v>2779</v>
      </c>
      <c r="P53" s="136" t="n">
        <v>3708</v>
      </c>
      <c r="Q53" s="129" t="n">
        <v>41</v>
      </c>
    </row>
    <row r="54" customFormat="false" ht="10.5" hidden="false" customHeight="true" outlineLevel="0" collapsed="false">
      <c r="A54" s="81"/>
      <c r="B54" s="143" t="s">
        <v>238</v>
      </c>
      <c r="C54" s="138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139"/>
      <c r="Q54" s="129"/>
    </row>
    <row r="55" customFormat="false" ht="10.5" hidden="false" customHeight="true" outlineLevel="0" collapsed="false">
      <c r="A55" s="81" t="n">
        <v>42</v>
      </c>
      <c r="B55" s="141" t="s">
        <v>239</v>
      </c>
      <c r="C55" s="135" t="n">
        <v>10860</v>
      </c>
      <c r="D55" s="94" t="n">
        <v>13</v>
      </c>
      <c r="E55" s="94" t="n">
        <v>5772</v>
      </c>
      <c r="F55" s="94" t="n">
        <v>426</v>
      </c>
      <c r="G55" s="94" t="n">
        <v>1557</v>
      </c>
      <c r="H55" s="94" t="n">
        <v>266</v>
      </c>
      <c r="I55" s="94" t="n">
        <v>199</v>
      </c>
      <c r="J55" s="94" t="n">
        <v>1546</v>
      </c>
      <c r="K55" s="94" t="n">
        <v>316</v>
      </c>
      <c r="L55" s="94" t="n">
        <v>246</v>
      </c>
      <c r="M55" s="94" t="n">
        <v>321</v>
      </c>
      <c r="N55" s="94" t="n">
        <v>65</v>
      </c>
      <c r="O55" s="94" t="n">
        <v>2504</v>
      </c>
      <c r="P55" s="136" t="n">
        <v>3086</v>
      </c>
      <c r="Q55" s="129" t="n">
        <v>42</v>
      </c>
    </row>
    <row r="56" customFormat="false" ht="10.5" hidden="false" customHeight="true" outlineLevel="0" collapsed="false">
      <c r="A56" s="81" t="n">
        <v>43</v>
      </c>
      <c r="B56" s="141" t="s">
        <v>240</v>
      </c>
      <c r="C56" s="135" t="n">
        <v>672</v>
      </c>
      <c r="D56" s="94" t="n">
        <v>233</v>
      </c>
      <c r="E56" s="94" t="n">
        <v>194</v>
      </c>
      <c r="F56" s="94" t="n">
        <v>18</v>
      </c>
      <c r="G56" s="94" t="n">
        <v>49</v>
      </c>
      <c r="H56" s="94" t="n">
        <v>32</v>
      </c>
      <c r="I56" s="94" t="n">
        <v>30</v>
      </c>
      <c r="J56" s="94" t="n">
        <v>21</v>
      </c>
      <c r="K56" s="94" t="n">
        <v>13</v>
      </c>
      <c r="L56" s="94" t="n">
        <v>6</v>
      </c>
      <c r="M56" s="94" t="n">
        <v>15</v>
      </c>
      <c r="N56" s="94" t="n">
        <v>15</v>
      </c>
      <c r="O56" s="94" t="n">
        <v>101</v>
      </c>
      <c r="P56" s="136" t="n">
        <v>243</v>
      </c>
      <c r="Q56" s="129" t="n">
        <v>43</v>
      </c>
    </row>
    <row r="57" customFormat="false" ht="10.5" hidden="false" customHeight="true" outlineLevel="0" collapsed="false">
      <c r="A57" s="81" t="n">
        <v>44</v>
      </c>
      <c r="B57" s="141" t="s">
        <v>241</v>
      </c>
      <c r="C57" s="135" t="n">
        <v>342</v>
      </c>
      <c r="D57" s="94" t="n">
        <v>152</v>
      </c>
      <c r="E57" s="94" t="n">
        <v>77</v>
      </c>
      <c r="F57" s="94" t="n">
        <v>11</v>
      </c>
      <c r="G57" s="94" t="n">
        <v>18</v>
      </c>
      <c r="H57" s="94" t="n">
        <v>10</v>
      </c>
      <c r="I57" s="94" t="n">
        <v>5</v>
      </c>
      <c r="J57" s="94" t="n">
        <v>23</v>
      </c>
      <c r="K57" s="94" t="n">
        <v>16</v>
      </c>
      <c r="L57" s="94" t="n">
        <v>3</v>
      </c>
      <c r="M57" s="94" t="n">
        <v>0</v>
      </c>
      <c r="N57" s="94" t="n">
        <v>2</v>
      </c>
      <c r="O57" s="94" t="n">
        <v>63</v>
      </c>
      <c r="P57" s="136" t="n">
        <v>104</v>
      </c>
      <c r="Q57" s="129" t="n">
        <v>44</v>
      </c>
    </row>
    <row r="58" customFormat="false" ht="10.5" hidden="false" customHeight="true" outlineLevel="0" collapsed="false">
      <c r="A58" s="81" t="n">
        <v>45</v>
      </c>
      <c r="B58" s="130" t="s">
        <v>243</v>
      </c>
      <c r="C58" s="135" t="n">
        <v>443</v>
      </c>
      <c r="D58" s="94" t="n">
        <v>14</v>
      </c>
      <c r="E58" s="94" t="n">
        <v>246</v>
      </c>
      <c r="F58" s="94" t="n">
        <v>0</v>
      </c>
      <c r="G58" s="94" t="n">
        <v>156</v>
      </c>
      <c r="H58" s="94" t="n">
        <v>6</v>
      </c>
      <c r="I58" s="94" t="n">
        <v>4</v>
      </c>
      <c r="J58" s="94" t="n">
        <v>63</v>
      </c>
      <c r="K58" s="94" t="n">
        <v>16</v>
      </c>
      <c r="L58" s="94" t="n">
        <v>13</v>
      </c>
      <c r="M58" s="94" t="n">
        <v>11</v>
      </c>
      <c r="N58" s="94" t="n">
        <v>0</v>
      </c>
      <c r="O58" s="94" t="n">
        <v>32</v>
      </c>
      <c r="P58" s="136" t="n">
        <v>116</v>
      </c>
      <c r="Q58" s="129" t="n">
        <v>45</v>
      </c>
    </row>
    <row r="59" customFormat="false" ht="10.5" hidden="false" customHeight="true" outlineLevel="0" collapsed="false">
      <c r="A59" s="81" t="n">
        <v>46</v>
      </c>
      <c r="B59" s="141" t="s">
        <v>244</v>
      </c>
      <c r="C59" s="135" t="n">
        <v>18</v>
      </c>
      <c r="D59" s="94" t="n">
        <v>6</v>
      </c>
      <c r="E59" s="94" t="n">
        <v>5</v>
      </c>
      <c r="F59" s="94" t="n">
        <v>0</v>
      </c>
      <c r="G59" s="94" t="n">
        <v>3</v>
      </c>
      <c r="H59" s="94" t="n">
        <v>0</v>
      </c>
      <c r="I59" s="94" t="n">
        <v>1</v>
      </c>
      <c r="J59" s="94" t="n">
        <v>1</v>
      </c>
      <c r="K59" s="94" t="n">
        <v>1</v>
      </c>
      <c r="L59" s="94" t="n">
        <v>1</v>
      </c>
      <c r="M59" s="94" t="n">
        <v>0</v>
      </c>
      <c r="N59" s="94" t="n">
        <v>0</v>
      </c>
      <c r="O59" s="94" t="n">
        <v>2</v>
      </c>
      <c r="P59" s="136" t="n">
        <v>7</v>
      </c>
      <c r="Q59" s="129" t="n">
        <v>46</v>
      </c>
    </row>
    <row r="60" customFormat="false" ht="11.25" hidden="false" customHeight="true" outlineLevel="0" collapsed="false">
      <c r="A60" s="81" t="n">
        <v>47</v>
      </c>
      <c r="B60" s="141" t="s">
        <v>236</v>
      </c>
      <c r="C60" s="135" t="n">
        <v>22</v>
      </c>
      <c r="D60" s="94" t="n">
        <v>7</v>
      </c>
      <c r="E60" s="94" t="n">
        <v>6</v>
      </c>
      <c r="F60" s="94" t="n">
        <v>0</v>
      </c>
      <c r="G60" s="94" t="n">
        <v>7</v>
      </c>
      <c r="H60" s="94" t="n">
        <v>1</v>
      </c>
      <c r="I60" s="94" t="n">
        <v>1</v>
      </c>
      <c r="J60" s="94" t="n">
        <v>6</v>
      </c>
      <c r="K60" s="94" t="n">
        <v>0</v>
      </c>
      <c r="L60" s="94" t="n">
        <v>0</v>
      </c>
      <c r="M60" s="94" t="n">
        <v>1</v>
      </c>
      <c r="N60" s="94" t="n">
        <v>0</v>
      </c>
      <c r="O60" s="94" t="n">
        <v>1</v>
      </c>
      <c r="P60" s="136" t="n">
        <v>6</v>
      </c>
      <c r="Q60" s="129" t="n">
        <v>47</v>
      </c>
    </row>
    <row r="61" customFormat="false" ht="11.1" hidden="false" customHeight="true" outlineLevel="0" collapsed="false">
      <c r="A61" s="81" t="n">
        <v>48</v>
      </c>
      <c r="B61" s="141" t="s">
        <v>245</v>
      </c>
      <c r="C61" s="135" t="n">
        <v>9</v>
      </c>
      <c r="D61" s="94" t="n">
        <v>1</v>
      </c>
      <c r="E61" s="94" t="n">
        <v>5</v>
      </c>
      <c r="F61" s="94" t="n">
        <v>0</v>
      </c>
      <c r="G61" s="94" t="n">
        <v>3</v>
      </c>
      <c r="H61" s="94" t="n">
        <v>0</v>
      </c>
      <c r="I61" s="94" t="n">
        <v>1</v>
      </c>
      <c r="J61" s="94" t="n">
        <v>0</v>
      </c>
      <c r="K61" s="94" t="n">
        <v>1</v>
      </c>
      <c r="L61" s="94" t="n">
        <v>0</v>
      </c>
      <c r="M61" s="94" t="n">
        <v>0</v>
      </c>
      <c r="N61" s="94" t="n">
        <v>0</v>
      </c>
      <c r="O61" s="94" t="n">
        <v>1</v>
      </c>
      <c r="P61" s="136" t="n">
        <v>3</v>
      </c>
      <c r="Q61" s="129" t="n">
        <v>48</v>
      </c>
    </row>
    <row r="62" customFormat="false" ht="11.25" hidden="false" customHeight="true" outlineLevel="0" collapsed="false">
      <c r="A62" s="81" t="n">
        <v>49</v>
      </c>
      <c r="B62" s="130" t="s">
        <v>114</v>
      </c>
      <c r="C62" s="135" t="n">
        <v>40227</v>
      </c>
      <c r="D62" s="94" t="n">
        <v>2537</v>
      </c>
      <c r="E62" s="94" t="n">
        <v>17289</v>
      </c>
      <c r="F62" s="94" t="n">
        <v>1752</v>
      </c>
      <c r="G62" s="94" t="n">
        <v>4774</v>
      </c>
      <c r="H62" s="94" t="n">
        <v>2477</v>
      </c>
      <c r="I62" s="94" t="n">
        <v>1159</v>
      </c>
      <c r="J62" s="94" t="n">
        <v>3769</v>
      </c>
      <c r="K62" s="94" t="n">
        <v>635</v>
      </c>
      <c r="L62" s="94" t="n">
        <v>735</v>
      </c>
      <c r="M62" s="94" t="n">
        <v>1254</v>
      </c>
      <c r="N62" s="94" t="n">
        <v>4767</v>
      </c>
      <c r="O62" s="94" t="n">
        <v>6717</v>
      </c>
      <c r="P62" s="136" t="n">
        <v>11003</v>
      </c>
      <c r="Q62" s="129" t="n">
        <v>49</v>
      </c>
    </row>
    <row r="63" customFormat="false" ht="10.5" hidden="false" customHeight="true" outlineLevel="0" collapsed="false">
      <c r="A63" s="81" t="n">
        <v>50</v>
      </c>
      <c r="B63" s="130" t="s">
        <v>231</v>
      </c>
      <c r="C63" s="135" t="n">
        <v>39365</v>
      </c>
      <c r="D63" s="94" t="n">
        <v>2515</v>
      </c>
      <c r="E63" s="94" t="n">
        <v>16783</v>
      </c>
      <c r="F63" s="94" t="n">
        <v>1752</v>
      </c>
      <c r="G63" s="94" t="n">
        <v>4450</v>
      </c>
      <c r="H63" s="94" t="n">
        <v>2460</v>
      </c>
      <c r="I63" s="94" t="n">
        <v>1149</v>
      </c>
      <c r="J63" s="94" t="n">
        <v>3648</v>
      </c>
      <c r="K63" s="94" t="n">
        <v>612</v>
      </c>
      <c r="L63" s="94" t="n">
        <v>711</v>
      </c>
      <c r="M63" s="94" t="n">
        <v>1230</v>
      </c>
      <c r="N63" s="94" t="n">
        <v>4767</v>
      </c>
      <c r="O63" s="94" t="n">
        <v>6653</v>
      </c>
      <c r="P63" s="136" t="n">
        <v>10801</v>
      </c>
      <c r="Q63" s="129" t="n">
        <v>50</v>
      </c>
    </row>
    <row r="64" customFormat="false" ht="10.5" hidden="false" customHeight="true" outlineLevel="0" collapsed="false">
      <c r="A64" s="81" t="n">
        <v>51</v>
      </c>
      <c r="B64" s="141" t="s">
        <v>232</v>
      </c>
      <c r="C64" s="135" t="n">
        <v>4239</v>
      </c>
      <c r="D64" s="94" t="n">
        <v>230</v>
      </c>
      <c r="E64" s="94" t="n">
        <v>1982</v>
      </c>
      <c r="F64" s="94" t="n">
        <v>210</v>
      </c>
      <c r="G64" s="94" t="n">
        <v>803</v>
      </c>
      <c r="H64" s="94" t="n">
        <v>392</v>
      </c>
      <c r="I64" s="94" t="n">
        <v>204</v>
      </c>
      <c r="J64" s="94" t="n">
        <v>335</v>
      </c>
      <c r="K64" s="94" t="n">
        <v>91</v>
      </c>
      <c r="L64" s="94" t="n">
        <v>92</v>
      </c>
      <c r="M64" s="94" t="n">
        <v>136</v>
      </c>
      <c r="N64" s="94" t="n">
        <v>351</v>
      </c>
      <c r="O64" s="94" t="n">
        <v>454</v>
      </c>
      <c r="P64" s="136" t="n">
        <v>1213</v>
      </c>
      <c r="Q64" s="129" t="n">
        <v>51</v>
      </c>
    </row>
    <row r="65" customFormat="false" ht="10.5" hidden="false" customHeight="true" outlineLevel="0" collapsed="false">
      <c r="A65" s="81" t="n">
        <v>52</v>
      </c>
      <c r="B65" s="141" t="s">
        <v>233</v>
      </c>
      <c r="C65" s="135" t="n">
        <v>1556</v>
      </c>
      <c r="D65" s="94" t="n">
        <v>178</v>
      </c>
      <c r="E65" s="94" t="n">
        <v>604</v>
      </c>
      <c r="F65" s="94" t="n">
        <v>114</v>
      </c>
      <c r="G65" s="94" t="n">
        <v>128</v>
      </c>
      <c r="H65" s="94" t="n">
        <v>243</v>
      </c>
      <c r="I65" s="94" t="n">
        <v>103</v>
      </c>
      <c r="J65" s="94" t="n">
        <v>55</v>
      </c>
      <c r="K65" s="94" t="n">
        <v>29</v>
      </c>
      <c r="L65" s="94" t="n">
        <v>23</v>
      </c>
      <c r="M65" s="94" t="n">
        <v>30</v>
      </c>
      <c r="N65" s="94" t="n">
        <v>146</v>
      </c>
      <c r="O65" s="94" t="n">
        <v>180</v>
      </c>
      <c r="P65" s="136" t="n">
        <v>507</v>
      </c>
      <c r="Q65" s="129" t="n">
        <v>52</v>
      </c>
    </row>
    <row r="66" customFormat="false" ht="10.5" hidden="false" customHeight="true" outlineLevel="0" collapsed="false">
      <c r="A66" s="81" t="n">
        <v>53</v>
      </c>
      <c r="B66" s="141" t="s">
        <v>234</v>
      </c>
      <c r="C66" s="135" t="n">
        <v>884</v>
      </c>
      <c r="D66" s="94" t="n">
        <v>3</v>
      </c>
      <c r="E66" s="94" t="n">
        <v>500</v>
      </c>
      <c r="F66" s="94" t="n">
        <v>89</v>
      </c>
      <c r="G66" s="94" t="n">
        <v>93</v>
      </c>
      <c r="H66" s="94" t="n">
        <v>122</v>
      </c>
      <c r="I66" s="94" t="n">
        <v>69</v>
      </c>
      <c r="J66" s="94" t="n">
        <v>51</v>
      </c>
      <c r="K66" s="94" t="n">
        <v>16</v>
      </c>
      <c r="L66" s="94" t="n">
        <v>22</v>
      </c>
      <c r="M66" s="94" t="n">
        <v>17</v>
      </c>
      <c r="N66" s="94" t="n">
        <v>7</v>
      </c>
      <c r="O66" s="94" t="n">
        <v>135</v>
      </c>
      <c r="P66" s="136" t="n">
        <v>266</v>
      </c>
      <c r="Q66" s="129" t="n">
        <v>53</v>
      </c>
    </row>
    <row r="67" customFormat="false" ht="10.5" hidden="false" customHeight="true" outlineLevel="0" collapsed="false">
      <c r="A67" s="81" t="n">
        <v>54</v>
      </c>
      <c r="B67" s="141" t="s">
        <v>235</v>
      </c>
      <c r="C67" s="135" t="n">
        <v>264</v>
      </c>
      <c r="D67" s="94" t="n">
        <v>117</v>
      </c>
      <c r="E67" s="94" t="n">
        <v>45</v>
      </c>
      <c r="F67" s="94" t="n">
        <v>6</v>
      </c>
      <c r="G67" s="94" t="n">
        <v>12</v>
      </c>
      <c r="H67" s="94" t="n">
        <v>47</v>
      </c>
      <c r="I67" s="94" t="n">
        <v>15</v>
      </c>
      <c r="J67" s="94" t="n">
        <v>2</v>
      </c>
      <c r="K67" s="94" t="n">
        <v>2</v>
      </c>
      <c r="L67" s="94" t="n">
        <v>1</v>
      </c>
      <c r="M67" s="94" t="n">
        <v>2</v>
      </c>
      <c r="N67" s="94" t="n">
        <v>1</v>
      </c>
      <c r="O67" s="94" t="n">
        <v>17</v>
      </c>
      <c r="P67" s="136" t="n">
        <v>115</v>
      </c>
      <c r="Q67" s="129" t="n">
        <v>54</v>
      </c>
    </row>
    <row r="68" customFormat="false" ht="10.5" hidden="false" customHeight="true" outlineLevel="0" collapsed="false">
      <c r="A68" s="81" t="n">
        <v>55</v>
      </c>
      <c r="B68" s="141" t="s">
        <v>236</v>
      </c>
      <c r="C68" s="135" t="n">
        <v>56</v>
      </c>
      <c r="D68" s="94" t="n">
        <v>26</v>
      </c>
      <c r="E68" s="94" t="n">
        <v>14</v>
      </c>
      <c r="F68" s="94" t="n">
        <v>3</v>
      </c>
      <c r="G68" s="94" t="n">
        <v>3</v>
      </c>
      <c r="H68" s="94" t="n">
        <v>6</v>
      </c>
      <c r="I68" s="94" t="n">
        <v>1</v>
      </c>
      <c r="J68" s="94" t="n">
        <v>0</v>
      </c>
      <c r="K68" s="94" t="n">
        <v>4</v>
      </c>
      <c r="L68" s="94" t="n">
        <v>0</v>
      </c>
      <c r="M68" s="94" t="n">
        <v>0</v>
      </c>
      <c r="N68" s="94" t="n">
        <v>0</v>
      </c>
      <c r="O68" s="94" t="n">
        <v>4</v>
      </c>
      <c r="P68" s="136" t="n">
        <v>20</v>
      </c>
      <c r="Q68" s="129" t="n">
        <v>55</v>
      </c>
    </row>
    <row r="69" customFormat="false" ht="10.5" hidden="false" customHeight="true" outlineLevel="0" collapsed="false">
      <c r="A69" s="81" t="n">
        <v>56</v>
      </c>
      <c r="B69" s="141" t="s">
        <v>237</v>
      </c>
      <c r="C69" s="135" t="n">
        <v>2683</v>
      </c>
      <c r="D69" s="94" t="n">
        <v>52</v>
      </c>
      <c r="E69" s="94" t="n">
        <v>1378</v>
      </c>
      <c r="F69" s="94" t="n">
        <v>96</v>
      </c>
      <c r="G69" s="94" t="n">
        <v>675</v>
      </c>
      <c r="H69" s="94" t="n">
        <v>149</v>
      </c>
      <c r="I69" s="94" t="n">
        <v>101</v>
      </c>
      <c r="J69" s="94" t="n">
        <v>280</v>
      </c>
      <c r="K69" s="94" t="n">
        <v>62</v>
      </c>
      <c r="L69" s="94" t="n">
        <v>69</v>
      </c>
      <c r="M69" s="94" t="n">
        <v>106</v>
      </c>
      <c r="N69" s="94" t="n">
        <v>205</v>
      </c>
      <c r="O69" s="94" t="n">
        <v>274</v>
      </c>
      <c r="P69" s="136" t="n">
        <v>706</v>
      </c>
      <c r="Q69" s="129" t="n">
        <v>56</v>
      </c>
    </row>
    <row r="70" customFormat="false" ht="11.25" hidden="false" customHeight="true" outlineLevel="0" collapsed="false">
      <c r="A70" s="81"/>
      <c r="B70" s="143" t="s">
        <v>238</v>
      </c>
      <c r="C70" s="138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139"/>
      <c r="Q70" s="129"/>
    </row>
    <row r="71" customFormat="false" ht="11.1" hidden="false" customHeight="true" outlineLevel="0" collapsed="false">
      <c r="A71" s="81" t="n">
        <v>57</v>
      </c>
      <c r="B71" s="141" t="s">
        <v>239</v>
      </c>
      <c r="C71" s="135" t="n">
        <v>2180</v>
      </c>
      <c r="D71" s="94" t="n">
        <v>0</v>
      </c>
      <c r="E71" s="94" t="n">
        <v>1258</v>
      </c>
      <c r="F71" s="94" t="n">
        <v>88</v>
      </c>
      <c r="G71" s="94" t="n">
        <v>630</v>
      </c>
      <c r="H71" s="94" t="n">
        <v>103</v>
      </c>
      <c r="I71" s="94" t="n">
        <v>78</v>
      </c>
      <c r="J71" s="94" t="n">
        <v>253</v>
      </c>
      <c r="K71" s="94" t="n">
        <v>55</v>
      </c>
      <c r="L71" s="94" t="n">
        <v>67</v>
      </c>
      <c r="M71" s="94" t="n">
        <v>92</v>
      </c>
      <c r="N71" s="94" t="n">
        <v>11</v>
      </c>
      <c r="O71" s="94" t="n">
        <v>246</v>
      </c>
      <c r="P71" s="136" t="n">
        <v>588</v>
      </c>
      <c r="Q71" s="129" t="n">
        <v>57</v>
      </c>
    </row>
    <row r="72" customFormat="false" ht="11.25" hidden="false" customHeight="true" outlineLevel="0" collapsed="false">
      <c r="A72" s="81" t="n">
        <v>58</v>
      </c>
      <c r="B72" s="141" t="s">
        <v>240</v>
      </c>
      <c r="C72" s="135" t="n">
        <v>118</v>
      </c>
      <c r="D72" s="94" t="n">
        <v>30</v>
      </c>
      <c r="E72" s="94" t="n">
        <v>50</v>
      </c>
      <c r="F72" s="94" t="n">
        <v>2</v>
      </c>
      <c r="G72" s="94" t="n">
        <v>12</v>
      </c>
      <c r="H72" s="94" t="n">
        <v>14</v>
      </c>
      <c r="I72" s="94" t="n">
        <v>14</v>
      </c>
      <c r="J72" s="94" t="n">
        <v>6</v>
      </c>
      <c r="K72" s="94" t="n">
        <v>1</v>
      </c>
      <c r="L72" s="94" t="n">
        <v>0</v>
      </c>
      <c r="M72" s="94" t="n">
        <v>0</v>
      </c>
      <c r="N72" s="94" t="n">
        <v>1</v>
      </c>
      <c r="O72" s="94" t="n">
        <v>14</v>
      </c>
      <c r="P72" s="136" t="n">
        <v>37</v>
      </c>
      <c r="Q72" s="129" t="n">
        <v>58</v>
      </c>
    </row>
    <row r="73" customFormat="false" ht="10.5" hidden="false" customHeight="true" outlineLevel="0" collapsed="false">
      <c r="A73" s="81" t="n">
        <v>59</v>
      </c>
      <c r="B73" s="141" t="s">
        <v>241</v>
      </c>
      <c r="C73" s="135" t="n">
        <v>74</v>
      </c>
      <c r="D73" s="94" t="n">
        <v>12</v>
      </c>
      <c r="E73" s="94" t="n">
        <v>41</v>
      </c>
      <c r="F73" s="94" t="n">
        <v>4</v>
      </c>
      <c r="G73" s="94" t="n">
        <v>18</v>
      </c>
      <c r="H73" s="94" t="n">
        <v>2</v>
      </c>
      <c r="I73" s="94" t="n">
        <v>2</v>
      </c>
      <c r="J73" s="94" t="n">
        <v>13</v>
      </c>
      <c r="K73" s="94" t="n">
        <v>3</v>
      </c>
      <c r="L73" s="94" t="n">
        <v>1</v>
      </c>
      <c r="M73" s="94" t="n">
        <v>0</v>
      </c>
      <c r="N73" s="94" t="n">
        <v>0</v>
      </c>
      <c r="O73" s="94" t="n">
        <v>10</v>
      </c>
      <c r="P73" s="136" t="n">
        <v>18</v>
      </c>
      <c r="Q73" s="129" t="n">
        <v>59</v>
      </c>
    </row>
    <row r="74" customFormat="false" ht="10.5" hidden="false" customHeight="true" outlineLevel="0" collapsed="false">
      <c r="A74" s="81" t="n">
        <v>60</v>
      </c>
      <c r="B74" s="141" t="s">
        <v>242</v>
      </c>
      <c r="C74" s="135" t="n">
        <v>35126</v>
      </c>
      <c r="D74" s="94" t="n">
        <v>2285</v>
      </c>
      <c r="E74" s="94" t="n">
        <v>14801</v>
      </c>
      <c r="F74" s="94" t="n">
        <v>1542</v>
      </c>
      <c r="G74" s="94" t="n">
        <v>3647</v>
      </c>
      <c r="H74" s="94" t="n">
        <v>2068</v>
      </c>
      <c r="I74" s="94" t="n">
        <v>945</v>
      </c>
      <c r="J74" s="94" t="n">
        <v>3313</v>
      </c>
      <c r="K74" s="94" t="n">
        <v>521</v>
      </c>
      <c r="L74" s="94" t="n">
        <v>619</v>
      </c>
      <c r="M74" s="94" t="n">
        <v>1094</v>
      </c>
      <c r="N74" s="94" t="n">
        <v>4416</v>
      </c>
      <c r="O74" s="94" t="n">
        <v>6199</v>
      </c>
      <c r="P74" s="136" t="n">
        <v>9588</v>
      </c>
      <c r="Q74" s="129" t="n">
        <v>60</v>
      </c>
    </row>
    <row r="75" customFormat="false" ht="10.5" hidden="false" customHeight="true" outlineLevel="0" collapsed="false">
      <c r="A75" s="81" t="n">
        <v>61</v>
      </c>
      <c r="B75" s="141" t="s">
        <v>233</v>
      </c>
      <c r="C75" s="135" t="n">
        <v>8431</v>
      </c>
      <c r="D75" s="94" t="n">
        <v>1033</v>
      </c>
      <c r="E75" s="94" t="n">
        <v>2796</v>
      </c>
      <c r="F75" s="94" t="n">
        <v>545</v>
      </c>
      <c r="G75" s="94" t="n">
        <v>354</v>
      </c>
      <c r="H75" s="94" t="n">
        <v>714</v>
      </c>
      <c r="I75" s="94" t="n">
        <v>345</v>
      </c>
      <c r="J75" s="94" t="n">
        <v>678</v>
      </c>
      <c r="K75" s="94" t="n">
        <v>68</v>
      </c>
      <c r="L75" s="94" t="n">
        <v>128</v>
      </c>
      <c r="M75" s="94" t="n">
        <v>213</v>
      </c>
      <c r="N75" s="94" t="n">
        <v>1385</v>
      </c>
      <c r="O75" s="94" t="n">
        <v>1800</v>
      </c>
      <c r="P75" s="136" t="n">
        <v>2418</v>
      </c>
      <c r="Q75" s="129" t="n">
        <v>61</v>
      </c>
    </row>
    <row r="76" customFormat="false" ht="10.5" hidden="false" customHeight="true" outlineLevel="0" collapsed="false">
      <c r="A76" s="81" t="n">
        <v>62</v>
      </c>
      <c r="B76" s="141" t="s">
        <v>234</v>
      </c>
      <c r="C76" s="135" t="n">
        <v>4848</v>
      </c>
      <c r="D76" s="94" t="n">
        <v>9</v>
      </c>
      <c r="E76" s="94" t="n">
        <v>2446</v>
      </c>
      <c r="F76" s="94" t="n">
        <v>432</v>
      </c>
      <c r="G76" s="94" t="n">
        <v>300</v>
      </c>
      <c r="H76" s="94" t="n">
        <v>383</v>
      </c>
      <c r="I76" s="94" t="n">
        <v>188</v>
      </c>
      <c r="J76" s="94" t="n">
        <v>630</v>
      </c>
      <c r="K76" s="94" t="n">
        <v>54</v>
      </c>
      <c r="L76" s="94" t="n">
        <v>119</v>
      </c>
      <c r="M76" s="94" t="n">
        <v>54</v>
      </c>
      <c r="N76" s="94" t="n">
        <v>44</v>
      </c>
      <c r="O76" s="94" t="n">
        <v>1489</v>
      </c>
      <c r="P76" s="136" t="n">
        <v>1390</v>
      </c>
      <c r="Q76" s="129" t="n">
        <v>62</v>
      </c>
    </row>
    <row r="77" customFormat="false" ht="10.5" hidden="false" customHeight="true" outlineLevel="0" collapsed="false">
      <c r="A77" s="81" t="n">
        <v>63</v>
      </c>
      <c r="B77" s="141" t="s">
        <v>235</v>
      </c>
      <c r="C77" s="135" t="n">
        <v>1142</v>
      </c>
      <c r="D77" s="94" t="n">
        <v>685</v>
      </c>
      <c r="E77" s="94" t="n">
        <v>112</v>
      </c>
      <c r="F77" s="94" t="n">
        <v>48</v>
      </c>
      <c r="G77" s="94" t="n">
        <v>11</v>
      </c>
      <c r="H77" s="94" t="n">
        <v>114</v>
      </c>
      <c r="I77" s="94" t="n">
        <v>63</v>
      </c>
      <c r="J77" s="94" t="n">
        <v>15</v>
      </c>
      <c r="K77" s="94" t="n">
        <v>7</v>
      </c>
      <c r="L77" s="94" t="n">
        <v>2</v>
      </c>
      <c r="M77" s="94" t="n">
        <v>23</v>
      </c>
      <c r="N77" s="94" t="n">
        <v>70</v>
      </c>
      <c r="O77" s="94" t="n">
        <v>109</v>
      </c>
      <c r="P77" s="136" t="n">
        <v>420</v>
      </c>
      <c r="Q77" s="129" t="n">
        <v>63</v>
      </c>
    </row>
    <row r="78" customFormat="false" ht="10.5" hidden="false" customHeight="true" outlineLevel="0" collapsed="false">
      <c r="A78" s="81" t="n">
        <v>64</v>
      </c>
      <c r="B78" s="141" t="s">
        <v>236</v>
      </c>
      <c r="C78" s="135" t="n">
        <v>171</v>
      </c>
      <c r="D78" s="94" t="n">
        <v>99</v>
      </c>
      <c r="E78" s="94" t="n">
        <v>35</v>
      </c>
      <c r="F78" s="94" t="n">
        <v>14</v>
      </c>
      <c r="G78" s="94" t="n">
        <v>1</v>
      </c>
      <c r="H78" s="94" t="n">
        <v>10</v>
      </c>
      <c r="I78" s="94" t="n">
        <v>4</v>
      </c>
      <c r="J78" s="94" t="n">
        <v>8</v>
      </c>
      <c r="K78" s="94" t="n">
        <v>0</v>
      </c>
      <c r="L78" s="94" t="n">
        <v>1</v>
      </c>
      <c r="M78" s="94" t="n">
        <v>3</v>
      </c>
      <c r="N78" s="94" t="n">
        <v>1</v>
      </c>
      <c r="O78" s="94" t="n">
        <v>39</v>
      </c>
      <c r="P78" s="136" t="n">
        <v>50</v>
      </c>
      <c r="Q78" s="129" t="n">
        <v>64</v>
      </c>
    </row>
    <row r="79" customFormat="false" ht="10.5" hidden="false" customHeight="true" outlineLevel="0" collapsed="false">
      <c r="A79" s="81" t="n">
        <v>65</v>
      </c>
      <c r="B79" s="141" t="s">
        <v>237</v>
      </c>
      <c r="C79" s="135" t="n">
        <v>26695</v>
      </c>
      <c r="D79" s="94" t="n">
        <v>1252</v>
      </c>
      <c r="E79" s="94" t="n">
        <v>12005</v>
      </c>
      <c r="F79" s="94" t="n">
        <v>997</v>
      </c>
      <c r="G79" s="94" t="n">
        <v>3293</v>
      </c>
      <c r="H79" s="94" t="n">
        <v>1354</v>
      </c>
      <c r="I79" s="94" t="n">
        <v>600</v>
      </c>
      <c r="J79" s="94" t="n">
        <v>2635</v>
      </c>
      <c r="K79" s="94" t="n">
        <v>453</v>
      </c>
      <c r="L79" s="94" t="n">
        <v>491</v>
      </c>
      <c r="M79" s="94" t="n">
        <v>881</v>
      </c>
      <c r="N79" s="94" t="n">
        <v>3031</v>
      </c>
      <c r="O79" s="94" t="n">
        <v>4399</v>
      </c>
      <c r="P79" s="136" t="n">
        <v>7170</v>
      </c>
      <c r="Q79" s="129" t="n">
        <v>65</v>
      </c>
    </row>
    <row r="80" customFormat="false" ht="11.25" hidden="false" customHeight="true" outlineLevel="0" collapsed="false">
      <c r="A80" s="81"/>
      <c r="B80" s="143" t="s">
        <v>238</v>
      </c>
      <c r="C80" s="138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139"/>
      <c r="Q80" s="129"/>
    </row>
    <row r="81" customFormat="false" ht="11.1" hidden="false" customHeight="true" outlineLevel="0" collapsed="false">
      <c r="A81" s="81" t="n">
        <v>66</v>
      </c>
      <c r="B81" s="141" t="s">
        <v>239</v>
      </c>
      <c r="C81" s="135" t="n">
        <v>19916</v>
      </c>
      <c r="D81" s="94" t="n">
        <v>33</v>
      </c>
      <c r="E81" s="94" t="n">
        <v>10962</v>
      </c>
      <c r="F81" s="94" t="n">
        <v>864</v>
      </c>
      <c r="G81" s="94" t="n">
        <v>3031</v>
      </c>
      <c r="H81" s="94" t="n">
        <v>855</v>
      </c>
      <c r="I81" s="94" t="n">
        <v>433</v>
      </c>
      <c r="J81" s="94" t="n">
        <v>2511</v>
      </c>
      <c r="K81" s="94" t="n">
        <v>387</v>
      </c>
      <c r="L81" s="94" t="n">
        <v>460</v>
      </c>
      <c r="M81" s="94" t="n">
        <v>646</v>
      </c>
      <c r="N81" s="94" t="n">
        <v>183</v>
      </c>
      <c r="O81" s="94" t="n">
        <v>3946</v>
      </c>
      <c r="P81" s="136" t="n">
        <v>5656</v>
      </c>
      <c r="Q81" s="129" t="n">
        <v>66</v>
      </c>
    </row>
    <row r="82" customFormat="false" ht="11.25" hidden="false" customHeight="true" outlineLevel="0" collapsed="false">
      <c r="A82" s="81" t="n">
        <v>67</v>
      </c>
      <c r="B82" s="141" t="s">
        <v>240</v>
      </c>
      <c r="C82" s="135" t="n">
        <v>1786</v>
      </c>
      <c r="D82" s="94" t="n">
        <v>734</v>
      </c>
      <c r="E82" s="94" t="n">
        <v>457</v>
      </c>
      <c r="F82" s="94" t="n">
        <v>51</v>
      </c>
      <c r="G82" s="94" t="n">
        <v>95</v>
      </c>
      <c r="H82" s="94" t="n">
        <v>180</v>
      </c>
      <c r="I82" s="94" t="n">
        <v>76</v>
      </c>
      <c r="J82" s="94" t="n">
        <v>46</v>
      </c>
      <c r="K82" s="94" t="n">
        <v>26</v>
      </c>
      <c r="L82" s="94" t="n">
        <v>12</v>
      </c>
      <c r="M82" s="94" t="n">
        <v>45</v>
      </c>
      <c r="N82" s="94" t="n">
        <v>137</v>
      </c>
      <c r="O82" s="94" t="n">
        <v>167</v>
      </c>
      <c r="P82" s="136" t="n">
        <v>543</v>
      </c>
      <c r="Q82" s="129" t="n">
        <v>67</v>
      </c>
    </row>
    <row r="83" customFormat="false" ht="11.25" hidden="false" customHeight="true" outlineLevel="0" collapsed="false">
      <c r="A83" s="81" t="n">
        <v>68</v>
      </c>
      <c r="B83" s="141" t="s">
        <v>241</v>
      </c>
      <c r="C83" s="135" t="n">
        <v>683</v>
      </c>
      <c r="D83" s="94" t="n">
        <v>311</v>
      </c>
      <c r="E83" s="94" t="n">
        <v>151</v>
      </c>
      <c r="F83" s="94" t="n">
        <v>36</v>
      </c>
      <c r="G83" s="94" t="n">
        <v>39</v>
      </c>
      <c r="H83" s="94" t="n">
        <v>32</v>
      </c>
      <c r="I83" s="94" t="n">
        <v>11</v>
      </c>
      <c r="J83" s="94" t="n">
        <v>46</v>
      </c>
      <c r="K83" s="94" t="n">
        <v>19</v>
      </c>
      <c r="L83" s="94" t="n">
        <v>4</v>
      </c>
      <c r="M83" s="94" t="n">
        <v>6</v>
      </c>
      <c r="N83" s="94" t="n">
        <v>3</v>
      </c>
      <c r="O83" s="94" t="n">
        <v>112</v>
      </c>
      <c r="P83" s="136" t="n">
        <v>214</v>
      </c>
      <c r="Q83" s="129" t="n">
        <v>68</v>
      </c>
    </row>
    <row r="84" customFormat="false" ht="11.25" hidden="false" customHeight="true" outlineLevel="0" collapsed="false">
      <c r="A84" s="81" t="n">
        <v>69</v>
      </c>
      <c r="B84" s="130" t="s">
        <v>243</v>
      </c>
      <c r="C84" s="135" t="n">
        <v>862</v>
      </c>
      <c r="D84" s="94" t="n">
        <v>22</v>
      </c>
      <c r="E84" s="94" t="n">
        <v>506</v>
      </c>
      <c r="F84" s="94" t="n">
        <v>0</v>
      </c>
      <c r="G84" s="94" t="n">
        <v>324</v>
      </c>
      <c r="H84" s="94" t="n">
        <v>17</v>
      </c>
      <c r="I84" s="94" t="n">
        <v>10</v>
      </c>
      <c r="J84" s="94" t="n">
        <v>121</v>
      </c>
      <c r="K84" s="94" t="n">
        <v>23</v>
      </c>
      <c r="L84" s="94" t="n">
        <v>24</v>
      </c>
      <c r="M84" s="94" t="n">
        <v>24</v>
      </c>
      <c r="N84" s="94" t="n">
        <v>0</v>
      </c>
      <c r="O84" s="94" t="n">
        <v>64</v>
      </c>
      <c r="P84" s="136" t="n">
        <v>202</v>
      </c>
      <c r="Q84" s="129" t="n">
        <v>69</v>
      </c>
    </row>
    <row r="85" customFormat="false" ht="11.25" hidden="false" customHeight="true" outlineLevel="0" collapsed="false">
      <c r="A85" s="81" t="n">
        <v>70</v>
      </c>
      <c r="B85" s="141" t="s">
        <v>244</v>
      </c>
      <c r="C85" s="135" t="n">
        <v>41</v>
      </c>
      <c r="D85" s="94" t="n">
        <v>10</v>
      </c>
      <c r="E85" s="94" t="n">
        <v>14</v>
      </c>
      <c r="F85" s="94" t="n">
        <v>0</v>
      </c>
      <c r="G85" s="94" t="n">
        <v>7</v>
      </c>
      <c r="H85" s="94" t="n">
        <v>6</v>
      </c>
      <c r="I85" s="94" t="n">
        <v>3</v>
      </c>
      <c r="J85" s="94" t="n">
        <v>1</v>
      </c>
      <c r="K85" s="94" t="n">
        <v>1</v>
      </c>
      <c r="L85" s="94" t="n">
        <v>1</v>
      </c>
      <c r="M85" s="94" t="n">
        <v>0</v>
      </c>
      <c r="N85" s="94" t="n">
        <v>0</v>
      </c>
      <c r="O85" s="94" t="n">
        <v>3</v>
      </c>
      <c r="P85" s="136" t="n">
        <v>15</v>
      </c>
      <c r="Q85" s="129" t="n">
        <v>70</v>
      </c>
    </row>
    <row r="86" customFormat="false" ht="11.25" hidden="false" customHeight="true" outlineLevel="0" collapsed="false">
      <c r="A86" s="81" t="n">
        <v>71</v>
      </c>
      <c r="B86" s="141" t="s">
        <v>236</v>
      </c>
      <c r="C86" s="135" t="n">
        <v>38</v>
      </c>
      <c r="D86" s="94" t="n">
        <v>11</v>
      </c>
      <c r="E86" s="94" t="n">
        <v>10</v>
      </c>
      <c r="F86" s="94" t="n">
        <v>0</v>
      </c>
      <c r="G86" s="94" t="n">
        <v>9</v>
      </c>
      <c r="H86" s="94" t="n">
        <v>2</v>
      </c>
      <c r="I86" s="94" t="n">
        <v>1</v>
      </c>
      <c r="J86" s="94" t="n">
        <v>9</v>
      </c>
      <c r="K86" s="94" t="n">
        <v>0</v>
      </c>
      <c r="L86" s="94" t="n">
        <v>0</v>
      </c>
      <c r="M86" s="94" t="n">
        <v>2</v>
      </c>
      <c r="N86" s="94" t="n">
        <v>0</v>
      </c>
      <c r="O86" s="94" t="n">
        <v>1</v>
      </c>
      <c r="P86" s="136" t="n">
        <v>12</v>
      </c>
      <c r="Q86" s="129" t="n">
        <v>71</v>
      </c>
    </row>
    <row r="87" customFormat="false" ht="11.25" hidden="false" customHeight="true" outlineLevel="0" collapsed="false">
      <c r="A87" s="81" t="n">
        <v>72</v>
      </c>
      <c r="B87" s="141" t="s">
        <v>245</v>
      </c>
      <c r="C87" s="135" t="n">
        <v>13</v>
      </c>
      <c r="D87" s="94" t="n">
        <v>1</v>
      </c>
      <c r="E87" s="94" t="n">
        <v>8</v>
      </c>
      <c r="F87" s="94" t="n">
        <v>0</v>
      </c>
      <c r="G87" s="94" t="n">
        <v>5</v>
      </c>
      <c r="H87" s="94" t="n">
        <v>0</v>
      </c>
      <c r="I87" s="94" t="n">
        <v>1</v>
      </c>
      <c r="J87" s="94" t="n">
        <v>0</v>
      </c>
      <c r="K87" s="94" t="n">
        <v>1</v>
      </c>
      <c r="L87" s="94" t="n">
        <v>0</v>
      </c>
      <c r="M87" s="94" t="n">
        <v>0</v>
      </c>
      <c r="N87" s="94" t="n">
        <v>0</v>
      </c>
      <c r="O87" s="94" t="n">
        <v>2</v>
      </c>
      <c r="P87" s="136" t="n">
        <v>4</v>
      </c>
      <c r="Q87" s="129" t="n">
        <v>72</v>
      </c>
    </row>
    <row r="88" customFormat="false" ht="11.25" hidden="false" customHeight="true" outlineLevel="0" collapsed="false">
      <c r="A88" s="81" t="n">
        <v>73</v>
      </c>
      <c r="B88" s="130" t="s">
        <v>150</v>
      </c>
      <c r="C88" s="135" t="n">
        <v>26383</v>
      </c>
      <c r="D88" s="94" t="n">
        <v>1537</v>
      </c>
      <c r="E88" s="94" t="n">
        <v>11475</v>
      </c>
      <c r="F88" s="94" t="n">
        <v>1082</v>
      </c>
      <c r="G88" s="94" t="n">
        <v>3554</v>
      </c>
      <c r="H88" s="94" t="n">
        <v>1568</v>
      </c>
      <c r="I88" s="94" t="n">
        <v>712</v>
      </c>
      <c r="J88" s="94" t="n">
        <v>2600</v>
      </c>
      <c r="K88" s="94" t="n">
        <v>411</v>
      </c>
      <c r="L88" s="94" t="n">
        <v>483</v>
      </c>
      <c r="M88" s="94" t="n">
        <v>780</v>
      </c>
      <c r="N88" s="94" t="n">
        <v>2911</v>
      </c>
      <c r="O88" s="94" t="n">
        <v>4002</v>
      </c>
      <c r="P88" s="136" t="n">
        <v>7158</v>
      </c>
      <c r="Q88" s="129" t="n">
        <v>73</v>
      </c>
    </row>
    <row r="89" customFormat="false" ht="11.25" hidden="false" customHeight="true" outlineLevel="0" collapsed="false">
      <c r="A89" s="81" t="n">
        <v>74</v>
      </c>
      <c r="B89" s="130" t="s">
        <v>151</v>
      </c>
      <c r="C89" s="135" t="n">
        <v>13844</v>
      </c>
      <c r="D89" s="94" t="n">
        <v>1000</v>
      </c>
      <c r="E89" s="94" t="n">
        <v>5814</v>
      </c>
      <c r="F89" s="94" t="n">
        <v>670</v>
      </c>
      <c r="G89" s="94" t="n">
        <v>1220</v>
      </c>
      <c r="H89" s="94" t="n">
        <v>909</v>
      </c>
      <c r="I89" s="94" t="n">
        <v>447</v>
      </c>
      <c r="J89" s="94" t="n">
        <v>1169</v>
      </c>
      <c r="K89" s="94" t="n">
        <v>224</v>
      </c>
      <c r="L89" s="94" t="n">
        <v>252</v>
      </c>
      <c r="M89" s="94" t="n">
        <v>474</v>
      </c>
      <c r="N89" s="94" t="n">
        <v>1856</v>
      </c>
      <c r="O89" s="94" t="n">
        <v>2715</v>
      </c>
      <c r="P89" s="136" t="n">
        <v>3845</v>
      </c>
      <c r="Q89" s="129" t="n">
        <v>74</v>
      </c>
    </row>
    <row r="90" customFormat="false" ht="9" hidden="false" customHeight="true" outlineLevel="0" collapsed="false">
      <c r="A90" s="142" t="s">
        <v>215</v>
      </c>
      <c r="B90" s="143"/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</row>
    <row r="91" customFormat="false" ht="11.25" hidden="false" customHeight="true" outlineLevel="0" collapsed="false">
      <c r="A91" s="144" t="s">
        <v>186</v>
      </c>
      <c r="B91" s="143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</row>
    <row r="92" customFormat="false" ht="12" hidden="false" customHeight="true" outlineLevel="0" collapsed="false">
      <c r="A92" s="144" t="s">
        <v>216</v>
      </c>
      <c r="B92" s="143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</row>
    <row r="93" customFormat="false" ht="12.75" hidden="false" customHeight="false" outlineLevel="0" collapsed="false">
      <c r="B93" s="143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</row>
    <row r="94" customFormat="false" ht="12.75" hidden="false" customHeight="false" outlineLevel="0" collapsed="false">
      <c r="B94" s="143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</row>
    <row r="95" customFormat="false" ht="12.75" hidden="false" customHeight="false" outlineLevel="0" collapsed="false">
      <c r="B95" s="143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</row>
    <row r="96" customFormat="false" ht="12.75" hidden="false" customHeight="false" outlineLevel="0" collapsed="false">
      <c r="B96" s="143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</row>
    <row r="97" customFormat="false" ht="12.75" hidden="false" customHeight="false" outlineLevel="0" collapsed="false">
      <c r="B97" s="143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</row>
    <row r="98" customFormat="false" ht="12.75" hidden="false" customHeight="false" outlineLevel="0" collapsed="false">
      <c r="B98" s="143"/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</row>
    <row r="99" customFormat="false" ht="12.75" hidden="false" customHeight="false" outlineLevel="0" collapsed="false">
      <c r="B99" s="143"/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</row>
    <row r="100" customFormat="false" ht="12.75" hidden="false" customHeight="false" outlineLevel="0" collapsed="false">
      <c r="B100" s="143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</row>
    <row r="101" customFormat="false" ht="12.75" hidden="false" customHeight="false" outlineLevel="0" collapsed="false">
      <c r="B101" s="143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</row>
    <row r="102" customFormat="false" ht="12.75" hidden="false" customHeight="false" outlineLevel="0" collapsed="false">
      <c r="B102" s="143"/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</row>
    <row r="103" customFormat="false" ht="12.75" hidden="false" customHeight="false" outlineLevel="0" collapsed="false">
      <c r="B103" s="143"/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</row>
    <row r="104" customFormat="false" ht="12.75" hidden="false" customHeight="false" outlineLevel="0" collapsed="false">
      <c r="B104" s="143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</row>
    <row r="105" customFormat="false" ht="12.75" hidden="false" customHeight="false" outlineLevel="0" collapsed="false">
      <c r="B105" s="143"/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</row>
    <row r="106" customFormat="false" ht="12.75" hidden="false" customHeight="false" outlineLevel="0" collapsed="false">
      <c r="B106" s="143"/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</row>
    <row r="107" customFormat="false" ht="12.75" hidden="false" customHeight="false" outlineLevel="0" collapsed="false">
      <c r="B107" s="143"/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</row>
    <row r="108" customFormat="false" ht="12.75" hidden="false" customHeight="false" outlineLevel="0" collapsed="false">
      <c r="B108" s="143"/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</row>
    <row r="109" customFormat="false" ht="12.75" hidden="false" customHeight="false" outlineLevel="0" collapsed="false">
      <c r="B109" s="143"/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</row>
    <row r="110" customFormat="false" ht="12.75" hidden="false" customHeight="false" outlineLevel="0" collapsed="false">
      <c r="B110" s="143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</row>
    <row r="111" customFormat="false" ht="12.75" hidden="false" customHeight="false" outlineLevel="0" collapsed="false">
      <c r="B111" s="143"/>
      <c r="C111" s="80"/>
      <c r="D111" s="80"/>
      <c r="E111" s="80"/>
      <c r="F111" s="80"/>
      <c r="G111" s="80"/>
      <c r="H111" s="80"/>
      <c r="I111" s="80"/>
      <c r="J111" s="80"/>
      <c r="K111" s="80"/>
      <c r="L111" s="80"/>
      <c r="M111" s="80"/>
    </row>
    <row r="112" customFormat="false" ht="12.75" hidden="false" customHeight="false" outlineLevel="0" collapsed="false">
      <c r="B112" s="143"/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</row>
    <row r="113" customFormat="false" ht="12.75" hidden="false" customHeight="false" outlineLevel="0" collapsed="false">
      <c r="B113" s="143"/>
      <c r="C113" s="80"/>
      <c r="D113" s="80"/>
      <c r="E113" s="80"/>
      <c r="F113" s="80"/>
      <c r="G113" s="80"/>
      <c r="H113" s="80"/>
      <c r="I113" s="80"/>
      <c r="J113" s="80"/>
      <c r="K113" s="80"/>
      <c r="L113" s="80"/>
      <c r="M113" s="80"/>
    </row>
    <row r="114" customFormat="false" ht="12.75" hidden="false" customHeight="false" outlineLevel="0" collapsed="false">
      <c r="B114" s="143"/>
      <c r="C114" s="80"/>
      <c r="D114" s="80"/>
      <c r="E114" s="80"/>
      <c r="F114" s="80"/>
      <c r="G114" s="80"/>
      <c r="H114" s="80"/>
      <c r="I114" s="80"/>
      <c r="J114" s="80"/>
      <c r="K114" s="80"/>
      <c r="L114" s="80"/>
      <c r="M114" s="80"/>
    </row>
    <row r="115" customFormat="false" ht="12.75" hidden="false" customHeight="false" outlineLevel="0" collapsed="false">
      <c r="B115" s="143"/>
      <c r="C115" s="80"/>
      <c r="D115" s="80"/>
      <c r="E115" s="80"/>
      <c r="F115" s="80"/>
      <c r="G115" s="80"/>
      <c r="H115" s="80"/>
      <c r="I115" s="80"/>
      <c r="J115" s="80"/>
      <c r="K115" s="80"/>
      <c r="L115" s="80"/>
      <c r="M115" s="80"/>
    </row>
    <row r="116" customFormat="false" ht="12.75" hidden="false" customHeight="false" outlineLevel="0" collapsed="false">
      <c r="B116" s="143"/>
      <c r="C116" s="80"/>
      <c r="D116" s="80"/>
      <c r="E116" s="80"/>
      <c r="F116" s="80"/>
      <c r="G116" s="80"/>
      <c r="H116" s="80"/>
      <c r="I116" s="80"/>
      <c r="J116" s="80"/>
      <c r="K116" s="80"/>
      <c r="L116" s="80"/>
      <c r="M116" s="80"/>
    </row>
    <row r="117" customFormat="false" ht="12.75" hidden="false" customHeight="false" outlineLevel="0" collapsed="false">
      <c r="B117" s="143"/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80"/>
    </row>
    <row r="118" customFormat="false" ht="12.75" hidden="false" customHeight="false" outlineLevel="0" collapsed="false">
      <c r="B118" s="143"/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</row>
    <row r="119" customFormat="false" ht="12.75" hidden="false" customHeight="false" outlineLevel="0" collapsed="false">
      <c r="B119" s="143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</row>
    <row r="120" customFormat="false" ht="12.75" hidden="false" customHeight="false" outlineLevel="0" collapsed="false">
      <c r="B120" s="143"/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</row>
    <row r="121" customFormat="false" ht="12.75" hidden="false" customHeight="false" outlineLevel="0" collapsed="false">
      <c r="B121" s="143"/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</row>
    <row r="122" customFormat="false" ht="12.75" hidden="false" customHeight="false" outlineLevel="0" collapsed="false">
      <c r="B122" s="143"/>
      <c r="C122" s="80"/>
      <c r="D122" s="80"/>
      <c r="E122" s="80"/>
      <c r="F122" s="80"/>
      <c r="G122" s="80"/>
      <c r="H122" s="80"/>
      <c r="I122" s="80"/>
      <c r="J122" s="80"/>
      <c r="K122" s="80"/>
      <c r="L122" s="80"/>
      <c r="M122" s="80"/>
    </row>
    <row r="123" customFormat="false" ht="12.75" hidden="false" customHeight="false" outlineLevel="0" collapsed="false">
      <c r="B123" s="143"/>
      <c r="C123" s="80"/>
      <c r="D123" s="80"/>
      <c r="E123" s="80"/>
      <c r="F123" s="80"/>
      <c r="G123" s="80"/>
      <c r="H123" s="80"/>
      <c r="I123" s="80"/>
      <c r="J123" s="80"/>
      <c r="K123" s="80"/>
      <c r="L123" s="80"/>
      <c r="M123" s="80"/>
    </row>
    <row r="124" customFormat="false" ht="12.75" hidden="false" customHeight="false" outlineLevel="0" collapsed="false">
      <c r="B124" s="143"/>
      <c r="C124" s="80"/>
      <c r="D124" s="80"/>
      <c r="E124" s="80"/>
      <c r="F124" s="80"/>
      <c r="G124" s="80"/>
      <c r="H124" s="80"/>
      <c r="I124" s="80"/>
      <c r="J124" s="80"/>
      <c r="K124" s="80"/>
      <c r="L124" s="80"/>
      <c r="M124" s="80"/>
    </row>
    <row r="125" customFormat="false" ht="12.75" hidden="false" customHeight="false" outlineLevel="0" collapsed="false">
      <c r="B125" s="143"/>
      <c r="C125" s="80"/>
      <c r="D125" s="80"/>
      <c r="E125" s="80"/>
      <c r="F125" s="80"/>
      <c r="G125" s="80"/>
      <c r="H125" s="80"/>
      <c r="I125" s="80"/>
      <c r="J125" s="80"/>
      <c r="K125" s="80"/>
      <c r="L125" s="80"/>
      <c r="M125" s="80"/>
    </row>
    <row r="126" customFormat="false" ht="12.75" hidden="false" customHeight="false" outlineLevel="0" collapsed="false">
      <c r="B126" s="143"/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80"/>
    </row>
    <row r="127" customFormat="false" ht="12.75" hidden="false" customHeight="false" outlineLevel="0" collapsed="false">
      <c r="B127" s="143"/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80"/>
    </row>
    <row r="128" customFormat="false" ht="12.75" hidden="false" customHeight="false" outlineLevel="0" collapsed="false">
      <c r="B128" s="143"/>
      <c r="C128" s="80"/>
      <c r="D128" s="80"/>
      <c r="E128" s="80"/>
      <c r="F128" s="80"/>
      <c r="G128" s="80"/>
      <c r="H128" s="80"/>
      <c r="I128" s="80"/>
      <c r="J128" s="80"/>
      <c r="K128" s="80"/>
      <c r="L128" s="80"/>
      <c r="M128" s="80"/>
    </row>
    <row r="129" customFormat="false" ht="12.75" hidden="false" customHeight="false" outlineLevel="0" collapsed="false">
      <c r="B129" s="143"/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</row>
    <row r="130" customFormat="false" ht="12.75" hidden="false" customHeight="false" outlineLevel="0" collapsed="false">
      <c r="B130" s="143"/>
      <c r="C130" s="80"/>
      <c r="D130" s="80"/>
      <c r="E130" s="80"/>
      <c r="F130" s="80"/>
      <c r="G130" s="80"/>
      <c r="H130" s="80"/>
      <c r="I130" s="80"/>
      <c r="J130" s="80"/>
      <c r="K130" s="80"/>
      <c r="L130" s="80"/>
      <c r="M130" s="80"/>
    </row>
    <row r="131" customFormat="false" ht="12.75" hidden="false" customHeight="false" outlineLevel="0" collapsed="false">
      <c r="B131" s="143"/>
      <c r="C131" s="80"/>
      <c r="D131" s="80"/>
      <c r="E131" s="80"/>
      <c r="F131" s="80"/>
      <c r="G131" s="80"/>
      <c r="H131" s="80"/>
      <c r="I131" s="80"/>
      <c r="J131" s="80"/>
      <c r="K131" s="80"/>
      <c r="L131" s="80"/>
      <c r="M131" s="80"/>
    </row>
    <row r="132" customFormat="false" ht="12.75" hidden="false" customHeight="false" outlineLevel="0" collapsed="false">
      <c r="B132" s="143"/>
      <c r="C132" s="80"/>
      <c r="D132" s="80"/>
      <c r="E132" s="80"/>
      <c r="F132" s="80"/>
      <c r="G132" s="80"/>
      <c r="H132" s="80"/>
      <c r="I132" s="80"/>
      <c r="J132" s="80"/>
      <c r="K132" s="80"/>
      <c r="L132" s="80"/>
      <c r="M132" s="80"/>
    </row>
    <row r="133" customFormat="false" ht="12.75" hidden="false" customHeight="false" outlineLevel="0" collapsed="false">
      <c r="B133" s="143"/>
      <c r="C133" s="80"/>
      <c r="D133" s="80"/>
      <c r="E133" s="80"/>
      <c r="F133" s="80"/>
      <c r="G133" s="80"/>
      <c r="H133" s="80"/>
      <c r="I133" s="80"/>
      <c r="J133" s="80"/>
      <c r="K133" s="80"/>
      <c r="L133" s="80"/>
      <c r="M133" s="80"/>
    </row>
    <row r="134" customFormat="false" ht="12.75" hidden="false" customHeight="false" outlineLevel="0" collapsed="false">
      <c r="B134" s="143"/>
      <c r="C134" s="80"/>
      <c r="D134" s="80"/>
      <c r="E134" s="80"/>
      <c r="F134" s="80"/>
      <c r="G134" s="80"/>
      <c r="H134" s="80"/>
      <c r="I134" s="80"/>
      <c r="J134" s="80"/>
      <c r="K134" s="80"/>
      <c r="L134" s="80"/>
      <c r="M134" s="80"/>
    </row>
    <row r="135" customFormat="false" ht="12.75" hidden="false" customHeight="false" outlineLevel="0" collapsed="false">
      <c r="B135" s="143"/>
      <c r="C135" s="80"/>
      <c r="D135" s="80"/>
      <c r="E135" s="80"/>
      <c r="F135" s="80"/>
      <c r="G135" s="80"/>
      <c r="H135" s="80"/>
      <c r="I135" s="80"/>
      <c r="J135" s="80"/>
      <c r="K135" s="80"/>
      <c r="L135" s="80"/>
      <c r="M135" s="80"/>
    </row>
    <row r="136" customFormat="false" ht="12.75" hidden="false" customHeight="false" outlineLevel="0" collapsed="false">
      <c r="B136" s="143"/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</row>
    <row r="137" customFormat="false" ht="12.75" hidden="false" customHeight="false" outlineLevel="0" collapsed="false">
      <c r="B137" s="143"/>
      <c r="C137" s="80"/>
      <c r="D137" s="80"/>
      <c r="E137" s="80"/>
      <c r="F137" s="80"/>
      <c r="G137" s="80"/>
      <c r="H137" s="80"/>
      <c r="I137" s="80"/>
      <c r="J137" s="80"/>
      <c r="K137" s="80"/>
      <c r="L137" s="80"/>
      <c r="M137" s="80"/>
    </row>
    <row r="138" customFormat="false" ht="12.75" hidden="false" customHeight="false" outlineLevel="0" collapsed="false">
      <c r="B138" s="143"/>
      <c r="C138" s="80"/>
      <c r="D138" s="80"/>
      <c r="E138" s="80"/>
      <c r="F138" s="80"/>
      <c r="G138" s="80"/>
      <c r="H138" s="80"/>
      <c r="I138" s="80"/>
      <c r="J138" s="80"/>
      <c r="K138" s="80"/>
      <c r="L138" s="80"/>
      <c r="M138" s="80"/>
    </row>
    <row r="139" customFormat="false" ht="12.75" hidden="false" customHeight="false" outlineLevel="0" collapsed="false">
      <c r="B139" s="143"/>
      <c r="C139" s="80"/>
      <c r="D139" s="80"/>
      <c r="E139" s="80"/>
      <c r="F139" s="80"/>
      <c r="G139" s="80"/>
      <c r="H139" s="80"/>
      <c r="I139" s="80"/>
      <c r="J139" s="80"/>
      <c r="K139" s="80"/>
      <c r="L139" s="80"/>
      <c r="M139" s="80"/>
    </row>
    <row r="140" customFormat="false" ht="12.75" hidden="false" customHeight="false" outlineLevel="0" collapsed="false">
      <c r="B140" s="143"/>
      <c r="C140" s="80"/>
      <c r="D140" s="80"/>
      <c r="E140" s="80"/>
      <c r="F140" s="80"/>
      <c r="G140" s="80"/>
      <c r="H140" s="80"/>
      <c r="I140" s="80"/>
      <c r="J140" s="80"/>
      <c r="K140" s="80"/>
      <c r="L140" s="80"/>
      <c r="M140" s="80"/>
    </row>
    <row r="141" customFormat="false" ht="12.75" hidden="false" customHeight="false" outlineLevel="0" collapsed="false">
      <c r="B141" s="143"/>
      <c r="C141" s="80"/>
      <c r="D141" s="80"/>
      <c r="E141" s="80"/>
      <c r="F141" s="80"/>
      <c r="G141" s="80"/>
      <c r="H141" s="80"/>
      <c r="I141" s="80"/>
      <c r="J141" s="80"/>
      <c r="K141" s="80"/>
      <c r="L141" s="80"/>
      <c r="M141" s="80"/>
    </row>
    <row r="142" customFormat="false" ht="12.75" hidden="false" customHeight="false" outlineLevel="0" collapsed="false">
      <c r="B142" s="143"/>
      <c r="C142" s="80"/>
      <c r="D142" s="80"/>
      <c r="E142" s="80"/>
      <c r="F142" s="80"/>
      <c r="G142" s="80"/>
      <c r="H142" s="80"/>
      <c r="I142" s="80"/>
      <c r="J142" s="80"/>
      <c r="K142" s="80"/>
      <c r="L142" s="80"/>
      <c r="M142" s="80"/>
    </row>
    <row r="143" customFormat="false" ht="12.75" hidden="false" customHeight="false" outlineLevel="0" collapsed="false">
      <c r="B143" s="143"/>
      <c r="C143" s="80"/>
      <c r="D143" s="80"/>
      <c r="E143" s="80"/>
      <c r="F143" s="80"/>
      <c r="G143" s="80"/>
      <c r="H143" s="80"/>
      <c r="I143" s="80"/>
      <c r="J143" s="80"/>
      <c r="K143" s="80"/>
      <c r="L143" s="80"/>
      <c r="M143" s="80"/>
    </row>
    <row r="144" customFormat="false" ht="12.75" hidden="false" customHeight="false" outlineLevel="0" collapsed="false">
      <c r="B144" s="143"/>
      <c r="C144" s="80"/>
      <c r="D144" s="80"/>
      <c r="E144" s="80"/>
      <c r="F144" s="80"/>
      <c r="G144" s="80"/>
      <c r="H144" s="80"/>
      <c r="I144" s="80"/>
      <c r="J144" s="80"/>
      <c r="K144" s="80"/>
      <c r="L144" s="80"/>
      <c r="M144" s="80"/>
    </row>
    <row r="145" customFormat="false" ht="12.75" hidden="false" customHeight="false" outlineLevel="0" collapsed="false">
      <c r="B145" s="143"/>
      <c r="C145" s="80"/>
      <c r="D145" s="80"/>
      <c r="E145" s="80"/>
      <c r="F145" s="80"/>
      <c r="G145" s="80"/>
      <c r="H145" s="80"/>
      <c r="I145" s="80"/>
      <c r="J145" s="80"/>
      <c r="K145" s="80"/>
      <c r="L145" s="80"/>
      <c r="M145" s="80"/>
    </row>
    <row r="146" customFormat="false" ht="12.75" hidden="false" customHeight="false" outlineLevel="0" collapsed="false">
      <c r="B146" s="143"/>
      <c r="C146" s="80"/>
      <c r="D146" s="80"/>
      <c r="E146" s="80"/>
      <c r="F146" s="80"/>
      <c r="G146" s="80"/>
      <c r="H146" s="80"/>
      <c r="I146" s="80"/>
      <c r="J146" s="80"/>
      <c r="K146" s="80"/>
      <c r="L146" s="80"/>
      <c r="M146" s="80"/>
    </row>
    <row r="147" customFormat="false" ht="12.75" hidden="false" customHeight="false" outlineLevel="0" collapsed="false">
      <c r="B147" s="143"/>
      <c r="C147" s="80"/>
      <c r="D147" s="80"/>
      <c r="E147" s="80"/>
      <c r="F147" s="80"/>
      <c r="G147" s="80"/>
      <c r="H147" s="80"/>
      <c r="I147" s="80"/>
      <c r="J147" s="80"/>
      <c r="K147" s="80"/>
      <c r="L147" s="80"/>
      <c r="M147" s="80"/>
    </row>
    <row r="148" customFormat="false" ht="12.75" hidden="false" customHeight="false" outlineLevel="0" collapsed="false">
      <c r="B148" s="143"/>
      <c r="C148" s="80"/>
      <c r="D148" s="80"/>
      <c r="E148" s="80"/>
      <c r="F148" s="80"/>
      <c r="G148" s="80"/>
      <c r="H148" s="80"/>
      <c r="I148" s="80"/>
      <c r="J148" s="80"/>
      <c r="K148" s="80"/>
      <c r="L148" s="80"/>
      <c r="M148" s="80"/>
    </row>
    <row r="149" customFormat="false" ht="12.75" hidden="false" customHeight="false" outlineLevel="0" collapsed="false">
      <c r="B149" s="143"/>
      <c r="C149" s="80"/>
      <c r="D149" s="80"/>
      <c r="E149" s="80"/>
      <c r="F149" s="80"/>
      <c r="G149" s="80"/>
      <c r="H149" s="80"/>
      <c r="I149" s="80"/>
      <c r="J149" s="80"/>
      <c r="K149" s="80"/>
      <c r="L149" s="80"/>
      <c r="M149" s="80"/>
    </row>
    <row r="150" customFormat="false" ht="12.75" hidden="false" customHeight="false" outlineLevel="0" collapsed="false">
      <c r="B150" s="143"/>
      <c r="C150" s="80"/>
      <c r="D150" s="80"/>
      <c r="E150" s="80"/>
      <c r="F150" s="80"/>
      <c r="G150" s="80"/>
      <c r="H150" s="80"/>
      <c r="I150" s="80"/>
      <c r="J150" s="80"/>
      <c r="K150" s="80"/>
      <c r="L150" s="80"/>
      <c r="M150" s="80"/>
    </row>
    <row r="151" customFormat="false" ht="12.75" hidden="false" customHeight="false" outlineLevel="0" collapsed="false">
      <c r="B151" s="143"/>
      <c r="C151" s="80"/>
      <c r="D151" s="80"/>
      <c r="E151" s="80"/>
      <c r="F151" s="80"/>
      <c r="G151" s="80"/>
      <c r="H151" s="80"/>
      <c r="I151" s="80"/>
      <c r="J151" s="80"/>
      <c r="K151" s="80"/>
      <c r="L151" s="80"/>
      <c r="M151" s="80"/>
    </row>
    <row r="152" customFormat="false" ht="12.75" hidden="false" customHeight="false" outlineLevel="0" collapsed="false">
      <c r="B152" s="143"/>
      <c r="C152" s="80"/>
      <c r="D152" s="80"/>
      <c r="E152" s="80"/>
      <c r="F152" s="80"/>
      <c r="G152" s="80"/>
      <c r="H152" s="80"/>
      <c r="I152" s="80"/>
      <c r="J152" s="80"/>
      <c r="K152" s="80"/>
      <c r="L152" s="80"/>
      <c r="M152" s="80"/>
    </row>
    <row r="153" customFormat="false" ht="12.75" hidden="false" customHeight="false" outlineLevel="0" collapsed="false">
      <c r="B153" s="143"/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80"/>
    </row>
    <row r="154" customFormat="false" ht="12.75" hidden="false" customHeight="false" outlineLevel="0" collapsed="false">
      <c r="B154" s="143"/>
      <c r="C154" s="80"/>
      <c r="D154" s="80"/>
      <c r="E154" s="80"/>
      <c r="F154" s="80"/>
      <c r="G154" s="80"/>
      <c r="H154" s="80"/>
      <c r="I154" s="80"/>
      <c r="J154" s="80"/>
      <c r="K154" s="80"/>
      <c r="L154" s="80"/>
      <c r="M154" s="80"/>
    </row>
    <row r="155" customFormat="false" ht="12.75" hidden="false" customHeight="false" outlineLevel="0" collapsed="false">
      <c r="B155" s="143"/>
      <c r="C155" s="80"/>
      <c r="D155" s="80"/>
      <c r="E155" s="80"/>
      <c r="F155" s="80"/>
      <c r="G155" s="80"/>
      <c r="H155" s="80"/>
      <c r="I155" s="80"/>
      <c r="J155" s="80"/>
      <c r="K155" s="80"/>
      <c r="L155" s="80"/>
      <c r="M155" s="80"/>
    </row>
    <row r="156" customFormat="false" ht="12.75" hidden="false" customHeight="false" outlineLevel="0" collapsed="false">
      <c r="B156" s="143"/>
      <c r="C156" s="80"/>
      <c r="D156" s="80"/>
      <c r="E156" s="80"/>
      <c r="F156" s="80"/>
      <c r="G156" s="80"/>
      <c r="H156" s="80"/>
      <c r="I156" s="80"/>
      <c r="J156" s="80"/>
      <c r="K156" s="80"/>
      <c r="L156" s="80"/>
      <c r="M156" s="80"/>
    </row>
    <row r="157" customFormat="false" ht="12.75" hidden="false" customHeight="false" outlineLevel="0" collapsed="false">
      <c r="B157" s="143"/>
      <c r="C157" s="80"/>
      <c r="D157" s="80"/>
      <c r="E157" s="80"/>
      <c r="F157" s="80"/>
      <c r="G157" s="80"/>
      <c r="H157" s="80"/>
      <c r="I157" s="80"/>
      <c r="J157" s="80"/>
      <c r="K157" s="80"/>
      <c r="L157" s="80"/>
      <c r="M157" s="80"/>
    </row>
    <row r="158" customFormat="false" ht="12.75" hidden="false" customHeight="false" outlineLevel="0" collapsed="false">
      <c r="B158" s="143"/>
      <c r="C158" s="80"/>
      <c r="D158" s="80"/>
      <c r="E158" s="80"/>
      <c r="F158" s="80"/>
      <c r="G158" s="80"/>
      <c r="H158" s="80"/>
      <c r="I158" s="80"/>
      <c r="J158" s="80"/>
      <c r="K158" s="80"/>
      <c r="L158" s="80"/>
      <c r="M158" s="80"/>
    </row>
    <row r="159" customFormat="false" ht="12.75" hidden="false" customHeight="false" outlineLevel="0" collapsed="false">
      <c r="B159" s="143"/>
      <c r="C159" s="80"/>
      <c r="D159" s="80"/>
      <c r="E159" s="80"/>
      <c r="F159" s="80"/>
      <c r="G159" s="80"/>
      <c r="H159" s="80"/>
      <c r="I159" s="80"/>
      <c r="J159" s="80"/>
      <c r="K159" s="80"/>
      <c r="L159" s="80"/>
      <c r="M159" s="80"/>
    </row>
    <row r="160" customFormat="false" ht="12.75" hidden="false" customHeight="false" outlineLevel="0" collapsed="false">
      <c r="B160" s="143"/>
      <c r="C160" s="80"/>
      <c r="D160" s="80"/>
      <c r="E160" s="80"/>
      <c r="F160" s="80"/>
      <c r="G160" s="80"/>
      <c r="H160" s="80"/>
      <c r="I160" s="80"/>
      <c r="J160" s="80"/>
      <c r="K160" s="80"/>
      <c r="L160" s="80"/>
      <c r="M160" s="80"/>
    </row>
    <row r="161" customFormat="false" ht="12.75" hidden="false" customHeight="false" outlineLevel="0" collapsed="false">
      <c r="B161" s="143"/>
      <c r="C161" s="80"/>
      <c r="D161" s="80"/>
      <c r="E161" s="80"/>
      <c r="F161" s="80"/>
      <c r="G161" s="80"/>
      <c r="H161" s="80"/>
      <c r="I161" s="80"/>
      <c r="J161" s="80"/>
      <c r="K161" s="80"/>
      <c r="L161" s="80"/>
      <c r="M161" s="80"/>
    </row>
    <row r="162" customFormat="false" ht="12.75" hidden="false" customHeight="false" outlineLevel="0" collapsed="false">
      <c r="B162" s="143"/>
      <c r="C162" s="80"/>
      <c r="D162" s="80"/>
      <c r="E162" s="80"/>
      <c r="F162" s="80"/>
      <c r="G162" s="80"/>
      <c r="H162" s="80"/>
      <c r="I162" s="80"/>
      <c r="J162" s="80"/>
      <c r="K162" s="80"/>
      <c r="L162" s="80"/>
      <c r="M162" s="80"/>
    </row>
    <row r="163" customFormat="false" ht="12.75" hidden="false" customHeight="false" outlineLevel="0" collapsed="false">
      <c r="B163" s="143"/>
      <c r="C163" s="80"/>
      <c r="D163" s="80"/>
      <c r="E163" s="80"/>
      <c r="F163" s="80"/>
      <c r="G163" s="80"/>
      <c r="H163" s="80"/>
      <c r="I163" s="80"/>
      <c r="J163" s="80"/>
      <c r="K163" s="80"/>
      <c r="L163" s="80"/>
      <c r="M163" s="80"/>
    </row>
    <row r="164" customFormat="false" ht="12.75" hidden="false" customHeight="false" outlineLevel="0" collapsed="false">
      <c r="B164" s="143"/>
      <c r="C164" s="80"/>
      <c r="D164" s="80"/>
      <c r="E164" s="80"/>
      <c r="F164" s="80"/>
      <c r="G164" s="80"/>
      <c r="H164" s="80"/>
      <c r="I164" s="80"/>
      <c r="J164" s="80"/>
      <c r="K164" s="80"/>
      <c r="L164" s="80"/>
      <c r="M164" s="80"/>
    </row>
    <row r="165" customFormat="false" ht="12.75" hidden="false" customHeight="false" outlineLevel="0" collapsed="false">
      <c r="B165" s="143"/>
      <c r="C165" s="80"/>
      <c r="D165" s="80"/>
      <c r="E165" s="80"/>
      <c r="F165" s="80"/>
      <c r="G165" s="80"/>
      <c r="H165" s="80"/>
      <c r="I165" s="80"/>
      <c r="J165" s="80"/>
      <c r="K165" s="80"/>
      <c r="L165" s="80"/>
      <c r="M165" s="80"/>
    </row>
    <row r="166" customFormat="false" ht="12.75" hidden="false" customHeight="false" outlineLevel="0" collapsed="false">
      <c r="B166" s="143"/>
      <c r="C166" s="80"/>
      <c r="D166" s="80"/>
      <c r="E166" s="80"/>
      <c r="F166" s="80"/>
      <c r="G166" s="80"/>
      <c r="H166" s="80"/>
      <c r="I166" s="80"/>
      <c r="J166" s="80"/>
      <c r="K166" s="80"/>
      <c r="L166" s="80"/>
      <c r="M166" s="80"/>
    </row>
    <row r="167" customFormat="false" ht="12.75" hidden="false" customHeight="false" outlineLevel="0" collapsed="false">
      <c r="B167" s="47"/>
    </row>
    <row r="168" customFormat="false" ht="12.75" hidden="false" customHeight="false" outlineLevel="0" collapsed="false">
      <c r="B168" s="47"/>
    </row>
    <row r="169" customFormat="false" ht="12.75" hidden="false" customHeight="false" outlineLevel="0" collapsed="false">
      <c r="B169" s="47"/>
    </row>
    <row r="170" customFormat="false" ht="12.75" hidden="false" customHeight="false" outlineLevel="0" collapsed="false">
      <c r="B170" s="47"/>
    </row>
    <row r="171" customFormat="false" ht="12.75" hidden="false" customHeight="false" outlineLevel="0" collapsed="false">
      <c r="B171" s="47"/>
    </row>
    <row r="172" customFormat="false" ht="12.75" hidden="false" customHeight="false" outlineLevel="0" collapsed="false">
      <c r="B172" s="47"/>
    </row>
    <row r="173" customFormat="false" ht="12.75" hidden="false" customHeight="false" outlineLevel="0" collapsed="false">
      <c r="B173" s="47"/>
    </row>
    <row r="174" customFormat="false" ht="12.75" hidden="false" customHeight="false" outlineLevel="0" collapsed="false">
      <c r="B174" s="47"/>
    </row>
    <row r="175" customFormat="false" ht="12.75" hidden="false" customHeight="false" outlineLevel="0" collapsed="false">
      <c r="B175" s="47"/>
    </row>
    <row r="176" customFormat="false" ht="12.75" hidden="false" customHeight="false" outlineLevel="0" collapsed="false">
      <c r="B176" s="47"/>
    </row>
    <row r="177" customFormat="false" ht="12.75" hidden="false" customHeight="false" outlineLevel="0" collapsed="false">
      <c r="B177" s="47"/>
    </row>
    <row r="178" customFormat="false" ht="12.75" hidden="false" customHeight="false" outlineLevel="0" collapsed="false">
      <c r="B178" s="47"/>
    </row>
    <row r="179" customFormat="false" ht="12.75" hidden="false" customHeight="false" outlineLevel="0" collapsed="false">
      <c r="B179" s="47"/>
    </row>
    <row r="180" customFormat="false" ht="12.75" hidden="false" customHeight="false" outlineLevel="0" collapsed="false">
      <c r="B180" s="47"/>
    </row>
    <row r="181" customFormat="false" ht="12.75" hidden="false" customHeight="false" outlineLevel="0" collapsed="false">
      <c r="B181" s="47"/>
    </row>
    <row r="182" customFormat="false" ht="12.75" hidden="false" customHeight="false" outlineLevel="0" collapsed="false">
      <c r="B182" s="47"/>
    </row>
    <row r="183" customFormat="false" ht="12.75" hidden="false" customHeight="false" outlineLevel="0" collapsed="false">
      <c r="B183" s="47"/>
    </row>
    <row r="184" customFormat="false" ht="12.75" hidden="false" customHeight="false" outlineLevel="0" collapsed="false">
      <c r="B184" s="47"/>
    </row>
    <row r="185" customFormat="false" ht="12.75" hidden="false" customHeight="false" outlineLevel="0" collapsed="false">
      <c r="B185" s="47"/>
    </row>
    <row r="186" customFormat="false" ht="12.75" hidden="false" customHeight="false" outlineLevel="0" collapsed="false">
      <c r="B186" s="47"/>
    </row>
    <row r="187" customFormat="false" ht="12.75" hidden="false" customHeight="false" outlineLevel="0" collapsed="false">
      <c r="B187" s="47"/>
    </row>
    <row r="188" customFormat="false" ht="12.75" hidden="false" customHeight="false" outlineLevel="0" collapsed="false">
      <c r="B188" s="47"/>
    </row>
    <row r="189" customFormat="false" ht="12.75" hidden="false" customHeight="false" outlineLevel="0" collapsed="false">
      <c r="B189" s="47"/>
    </row>
    <row r="190" customFormat="false" ht="12.75" hidden="false" customHeight="false" outlineLevel="0" collapsed="false">
      <c r="B190" s="47"/>
    </row>
    <row r="191" customFormat="false" ht="12.75" hidden="false" customHeight="false" outlineLevel="0" collapsed="false">
      <c r="B191" s="47"/>
    </row>
    <row r="192" customFormat="false" ht="12.75" hidden="false" customHeight="false" outlineLevel="0" collapsed="false">
      <c r="B192" s="47"/>
    </row>
    <row r="193" customFormat="false" ht="12.75" hidden="false" customHeight="false" outlineLevel="0" collapsed="false">
      <c r="B193" s="47"/>
    </row>
    <row r="194" customFormat="false" ht="12.75" hidden="false" customHeight="false" outlineLevel="0" collapsed="false">
      <c r="B194" s="47"/>
    </row>
    <row r="195" customFormat="false" ht="12.75" hidden="false" customHeight="false" outlineLevel="0" collapsed="false">
      <c r="B195" s="47"/>
    </row>
    <row r="196" customFormat="false" ht="12.75" hidden="false" customHeight="false" outlineLevel="0" collapsed="false">
      <c r="B196" s="47"/>
    </row>
    <row r="197" customFormat="false" ht="12.75" hidden="false" customHeight="false" outlineLevel="0" collapsed="false">
      <c r="B197" s="47"/>
    </row>
    <row r="198" customFormat="false" ht="12.75" hidden="false" customHeight="false" outlineLevel="0" collapsed="false">
      <c r="B198" s="47"/>
    </row>
    <row r="199" customFormat="false" ht="12.75" hidden="false" customHeight="false" outlineLevel="0" collapsed="false">
      <c r="B199" s="47"/>
    </row>
    <row r="200" customFormat="false" ht="12.75" hidden="false" customHeight="false" outlineLevel="0" collapsed="false">
      <c r="B200" s="47"/>
    </row>
    <row r="201" customFormat="false" ht="12.75" hidden="false" customHeight="false" outlineLevel="0" collapsed="false">
      <c r="B201" s="47"/>
    </row>
    <row r="202" customFormat="false" ht="12.75" hidden="false" customHeight="false" outlineLevel="0" collapsed="false">
      <c r="B202" s="47"/>
    </row>
    <row r="203" customFormat="false" ht="12.75" hidden="false" customHeight="false" outlineLevel="0" collapsed="false">
      <c r="B203" s="47"/>
    </row>
    <row r="204" customFormat="false" ht="12.75" hidden="false" customHeight="false" outlineLevel="0" collapsed="false">
      <c r="B204" s="47"/>
    </row>
    <row r="205" customFormat="false" ht="12.75" hidden="false" customHeight="false" outlineLevel="0" collapsed="false">
      <c r="B205" s="47"/>
    </row>
    <row r="206" customFormat="false" ht="12.75" hidden="false" customHeight="false" outlineLevel="0" collapsed="false">
      <c r="B206" s="47"/>
    </row>
    <row r="207" customFormat="false" ht="12.75" hidden="false" customHeight="false" outlineLevel="0" collapsed="false">
      <c r="B207" s="47"/>
    </row>
    <row r="208" customFormat="false" ht="12.75" hidden="false" customHeight="false" outlineLevel="0" collapsed="false">
      <c r="B208" s="47"/>
    </row>
    <row r="209" customFormat="false" ht="12.75" hidden="false" customHeight="false" outlineLevel="0" collapsed="false">
      <c r="B209" s="47"/>
    </row>
    <row r="210" customFormat="false" ht="12.75" hidden="false" customHeight="false" outlineLevel="0" collapsed="false">
      <c r="B210" s="47"/>
    </row>
    <row r="211" customFormat="false" ht="12.75" hidden="false" customHeight="false" outlineLevel="0" collapsed="false">
      <c r="B211" s="47"/>
    </row>
    <row r="212" customFormat="false" ht="12.75" hidden="false" customHeight="false" outlineLevel="0" collapsed="false">
      <c r="B212" s="47"/>
    </row>
    <row r="213" customFormat="false" ht="12.75" hidden="false" customHeight="false" outlineLevel="0" collapsed="false">
      <c r="B213" s="47"/>
    </row>
    <row r="214" customFormat="false" ht="12.75" hidden="false" customHeight="false" outlineLevel="0" collapsed="false">
      <c r="B214" s="47"/>
    </row>
    <row r="215" customFormat="false" ht="12.75" hidden="false" customHeight="false" outlineLevel="0" collapsed="false">
      <c r="B215" s="47"/>
    </row>
    <row r="216" customFormat="false" ht="12.75" hidden="false" customHeight="false" outlineLevel="0" collapsed="false">
      <c r="B216" s="47"/>
    </row>
    <row r="217" customFormat="false" ht="12.75" hidden="false" customHeight="false" outlineLevel="0" collapsed="false">
      <c r="B217" s="47"/>
    </row>
    <row r="218" customFormat="false" ht="12.75" hidden="false" customHeight="false" outlineLevel="0" collapsed="false">
      <c r="B218" s="47"/>
    </row>
    <row r="219" customFormat="false" ht="12.75" hidden="false" customHeight="false" outlineLevel="0" collapsed="false">
      <c r="B219" s="47"/>
    </row>
    <row r="220" customFormat="false" ht="12.75" hidden="false" customHeight="false" outlineLevel="0" collapsed="false">
      <c r="B220" s="47"/>
    </row>
    <row r="221" customFormat="false" ht="12.75" hidden="false" customHeight="false" outlineLevel="0" collapsed="false">
      <c r="B221" s="47"/>
    </row>
    <row r="222" customFormat="false" ht="12.75" hidden="false" customHeight="false" outlineLevel="0" collapsed="false">
      <c r="B222" s="47"/>
    </row>
    <row r="223" customFormat="false" ht="12.75" hidden="false" customHeight="false" outlineLevel="0" collapsed="false">
      <c r="B223" s="47"/>
    </row>
    <row r="224" customFormat="false" ht="12.75" hidden="false" customHeight="false" outlineLevel="0" collapsed="false">
      <c r="B224" s="47"/>
    </row>
    <row r="225" customFormat="false" ht="12.75" hidden="false" customHeight="false" outlineLevel="0" collapsed="false">
      <c r="B225" s="47"/>
    </row>
    <row r="226" customFormat="false" ht="12.75" hidden="false" customHeight="false" outlineLevel="0" collapsed="false">
      <c r="B226" s="47"/>
    </row>
    <row r="227" customFormat="false" ht="12.75" hidden="false" customHeight="false" outlineLevel="0" collapsed="false">
      <c r="B227" s="47"/>
    </row>
    <row r="228" customFormat="false" ht="12.75" hidden="false" customHeight="false" outlineLevel="0" collapsed="false">
      <c r="B228" s="47"/>
    </row>
    <row r="229" customFormat="false" ht="12.75" hidden="false" customHeight="false" outlineLevel="0" collapsed="false">
      <c r="B229" s="47"/>
    </row>
    <row r="230" customFormat="false" ht="12.75" hidden="false" customHeight="false" outlineLevel="0" collapsed="false">
      <c r="B230" s="47"/>
    </row>
    <row r="231" customFormat="false" ht="12.75" hidden="false" customHeight="false" outlineLevel="0" collapsed="false">
      <c r="B231" s="47"/>
    </row>
    <row r="232" customFormat="false" ht="12.75" hidden="false" customHeight="false" outlineLevel="0" collapsed="false">
      <c r="B232" s="47"/>
    </row>
    <row r="233" customFormat="false" ht="12.75" hidden="false" customHeight="false" outlineLevel="0" collapsed="false">
      <c r="B233" s="47"/>
    </row>
    <row r="234" customFormat="false" ht="12.75" hidden="false" customHeight="false" outlineLevel="0" collapsed="false">
      <c r="B234" s="47"/>
    </row>
    <row r="235" customFormat="false" ht="12.75" hidden="false" customHeight="false" outlineLevel="0" collapsed="false">
      <c r="B235" s="47"/>
    </row>
    <row r="236" customFormat="false" ht="12.75" hidden="false" customHeight="false" outlineLevel="0" collapsed="false">
      <c r="B236" s="47"/>
    </row>
    <row r="237" customFormat="false" ht="12.75" hidden="false" customHeight="false" outlineLevel="0" collapsed="false">
      <c r="B237" s="47"/>
    </row>
    <row r="238" customFormat="false" ht="12.75" hidden="false" customHeight="false" outlineLevel="0" collapsed="false">
      <c r="B238" s="47"/>
    </row>
    <row r="239" customFormat="false" ht="12.75" hidden="false" customHeight="false" outlineLevel="0" collapsed="false">
      <c r="B239" s="47"/>
    </row>
    <row r="240" customFormat="false" ht="12.75" hidden="false" customHeight="false" outlineLevel="0" collapsed="false">
      <c r="B240" s="47"/>
    </row>
    <row r="241" customFormat="false" ht="12.75" hidden="false" customHeight="false" outlineLevel="0" collapsed="false">
      <c r="B241" s="47"/>
    </row>
    <row r="242" customFormat="false" ht="12.75" hidden="false" customHeight="false" outlineLevel="0" collapsed="false">
      <c r="B242" s="47"/>
    </row>
    <row r="243" customFormat="false" ht="12.75" hidden="false" customHeight="false" outlineLevel="0" collapsed="false">
      <c r="B243" s="47"/>
    </row>
    <row r="244" customFormat="false" ht="12.75" hidden="false" customHeight="false" outlineLevel="0" collapsed="false">
      <c r="B244" s="47"/>
    </row>
    <row r="245" customFormat="false" ht="12.75" hidden="false" customHeight="false" outlineLevel="0" collapsed="false">
      <c r="B245" s="47"/>
    </row>
    <row r="246" customFormat="false" ht="12.75" hidden="false" customHeight="false" outlineLevel="0" collapsed="false">
      <c r="B246" s="47"/>
    </row>
    <row r="247" customFormat="false" ht="12.75" hidden="false" customHeight="false" outlineLevel="0" collapsed="false">
      <c r="B247" s="47"/>
    </row>
    <row r="248" customFormat="false" ht="12.75" hidden="false" customHeight="false" outlineLevel="0" collapsed="false">
      <c r="B248" s="47"/>
    </row>
    <row r="249" customFormat="false" ht="12.75" hidden="false" customHeight="false" outlineLevel="0" collapsed="false">
      <c r="B249" s="47"/>
    </row>
    <row r="250" customFormat="false" ht="12.75" hidden="false" customHeight="false" outlineLevel="0" collapsed="false">
      <c r="B250" s="47"/>
    </row>
    <row r="251" customFormat="false" ht="12.75" hidden="false" customHeight="false" outlineLevel="0" collapsed="false">
      <c r="B251" s="47"/>
    </row>
    <row r="252" customFormat="false" ht="12.75" hidden="false" customHeight="false" outlineLevel="0" collapsed="false">
      <c r="B252" s="47"/>
    </row>
    <row r="253" customFormat="false" ht="12.75" hidden="false" customHeight="false" outlineLevel="0" collapsed="false">
      <c r="B253" s="47"/>
    </row>
    <row r="254" customFormat="false" ht="12.75" hidden="false" customHeight="false" outlineLevel="0" collapsed="false">
      <c r="B254" s="47"/>
    </row>
    <row r="255" customFormat="false" ht="12.75" hidden="false" customHeight="false" outlineLevel="0" collapsed="false">
      <c r="B255" s="47"/>
    </row>
    <row r="256" customFormat="false" ht="12.75" hidden="false" customHeight="false" outlineLevel="0" collapsed="false">
      <c r="B256" s="47"/>
    </row>
    <row r="257" customFormat="false" ht="12.75" hidden="false" customHeight="false" outlineLevel="0" collapsed="false">
      <c r="B257" s="47"/>
    </row>
    <row r="258" customFormat="false" ht="12.75" hidden="false" customHeight="false" outlineLevel="0" collapsed="false">
      <c r="B258" s="47"/>
    </row>
    <row r="259" customFormat="false" ht="12.75" hidden="false" customHeight="false" outlineLevel="0" collapsed="false">
      <c r="B259" s="47"/>
    </row>
    <row r="260" customFormat="false" ht="12.75" hidden="false" customHeight="false" outlineLevel="0" collapsed="false">
      <c r="B260" s="47"/>
    </row>
    <row r="261" customFormat="false" ht="12.75" hidden="false" customHeight="false" outlineLevel="0" collapsed="false">
      <c r="B261" s="47"/>
    </row>
    <row r="262" customFormat="false" ht="12.75" hidden="false" customHeight="false" outlineLevel="0" collapsed="false">
      <c r="B262" s="47"/>
    </row>
    <row r="263" customFormat="false" ht="12.75" hidden="false" customHeight="false" outlineLevel="0" collapsed="false">
      <c r="B263" s="47"/>
    </row>
    <row r="264" customFormat="false" ht="12.75" hidden="false" customHeight="false" outlineLevel="0" collapsed="false">
      <c r="B264" s="47"/>
    </row>
    <row r="265" customFormat="false" ht="12.75" hidden="false" customHeight="false" outlineLevel="0" collapsed="false">
      <c r="B265" s="47"/>
    </row>
    <row r="266" customFormat="false" ht="12.75" hidden="false" customHeight="false" outlineLevel="0" collapsed="false">
      <c r="B266" s="47"/>
    </row>
    <row r="267" customFormat="false" ht="12.75" hidden="false" customHeight="false" outlineLevel="0" collapsed="false">
      <c r="B267" s="47"/>
    </row>
    <row r="268" customFormat="false" ht="12.75" hidden="false" customHeight="false" outlineLevel="0" collapsed="false">
      <c r="B268" s="47"/>
    </row>
    <row r="269" customFormat="false" ht="12.75" hidden="false" customHeight="false" outlineLevel="0" collapsed="false">
      <c r="B269" s="47"/>
    </row>
    <row r="270" customFormat="false" ht="12.75" hidden="false" customHeight="false" outlineLevel="0" collapsed="false">
      <c r="B270" s="47"/>
    </row>
    <row r="271" customFormat="false" ht="12.75" hidden="false" customHeight="false" outlineLevel="0" collapsed="false">
      <c r="B271" s="47"/>
    </row>
    <row r="272" customFormat="false" ht="12.75" hidden="false" customHeight="false" outlineLevel="0" collapsed="false">
      <c r="B272" s="47"/>
    </row>
    <row r="273" customFormat="false" ht="12.75" hidden="false" customHeight="false" outlineLevel="0" collapsed="false">
      <c r="B273" s="47"/>
    </row>
    <row r="274" customFormat="false" ht="12.75" hidden="false" customHeight="false" outlineLevel="0" collapsed="false">
      <c r="B274" s="47"/>
    </row>
    <row r="275" customFormat="false" ht="12.75" hidden="false" customHeight="false" outlineLevel="0" collapsed="false">
      <c r="B275" s="47"/>
    </row>
    <row r="276" customFormat="false" ht="12.75" hidden="false" customHeight="false" outlineLevel="0" collapsed="false">
      <c r="B276" s="47"/>
    </row>
    <row r="277" customFormat="false" ht="12.75" hidden="false" customHeight="false" outlineLevel="0" collapsed="false">
      <c r="B277" s="47"/>
    </row>
    <row r="278" customFormat="false" ht="12.75" hidden="false" customHeight="false" outlineLevel="0" collapsed="false">
      <c r="B278" s="47"/>
    </row>
    <row r="279" customFormat="false" ht="12.75" hidden="false" customHeight="false" outlineLevel="0" collapsed="false">
      <c r="B279" s="47"/>
    </row>
    <row r="280" customFormat="false" ht="12.75" hidden="false" customHeight="false" outlineLevel="0" collapsed="false">
      <c r="B280" s="47"/>
    </row>
    <row r="281" customFormat="false" ht="12.75" hidden="false" customHeight="false" outlineLevel="0" collapsed="false">
      <c r="B281" s="47"/>
    </row>
    <row r="282" customFormat="false" ht="12.75" hidden="false" customHeight="false" outlineLevel="0" collapsed="false">
      <c r="B282" s="47"/>
    </row>
    <row r="283" customFormat="false" ht="12.75" hidden="false" customHeight="false" outlineLevel="0" collapsed="false">
      <c r="B283" s="47"/>
    </row>
    <row r="284" customFormat="false" ht="12.75" hidden="false" customHeight="false" outlineLevel="0" collapsed="false">
      <c r="B284" s="47"/>
    </row>
    <row r="285" customFormat="false" ht="12.75" hidden="false" customHeight="false" outlineLevel="0" collapsed="false">
      <c r="B285" s="47"/>
    </row>
    <row r="286" customFormat="false" ht="12.75" hidden="false" customHeight="false" outlineLevel="0" collapsed="false">
      <c r="B286" s="47"/>
    </row>
    <row r="287" customFormat="false" ht="12.75" hidden="false" customHeight="false" outlineLevel="0" collapsed="false">
      <c r="B287" s="47"/>
    </row>
    <row r="288" customFormat="false" ht="12.75" hidden="false" customHeight="false" outlineLevel="0" collapsed="false">
      <c r="B288" s="47"/>
    </row>
    <row r="289" customFormat="false" ht="12.75" hidden="false" customHeight="false" outlineLevel="0" collapsed="false">
      <c r="B289" s="47"/>
    </row>
    <row r="290" customFormat="false" ht="12.75" hidden="false" customHeight="false" outlineLevel="0" collapsed="false">
      <c r="B290" s="47"/>
    </row>
    <row r="291" customFormat="false" ht="12.75" hidden="false" customHeight="false" outlineLevel="0" collapsed="false">
      <c r="B291" s="47"/>
    </row>
    <row r="292" customFormat="false" ht="12.75" hidden="false" customHeight="false" outlineLevel="0" collapsed="false">
      <c r="B292" s="47"/>
    </row>
    <row r="293" customFormat="false" ht="12.75" hidden="false" customHeight="false" outlineLevel="0" collapsed="false">
      <c r="B293" s="47"/>
    </row>
    <row r="294" customFormat="false" ht="12.75" hidden="false" customHeight="false" outlineLevel="0" collapsed="false">
      <c r="B294" s="47"/>
    </row>
    <row r="295" customFormat="false" ht="12.75" hidden="false" customHeight="false" outlineLevel="0" collapsed="false">
      <c r="B295" s="47"/>
    </row>
    <row r="296" customFormat="false" ht="12.75" hidden="false" customHeight="false" outlineLevel="0" collapsed="false">
      <c r="B296" s="47"/>
    </row>
    <row r="297" customFormat="false" ht="12.75" hidden="false" customHeight="false" outlineLevel="0" collapsed="false">
      <c r="B297" s="47"/>
    </row>
    <row r="298" customFormat="false" ht="12.75" hidden="false" customHeight="false" outlineLevel="0" collapsed="false">
      <c r="B298" s="47"/>
    </row>
    <row r="299" customFormat="false" ht="12.75" hidden="false" customHeight="false" outlineLevel="0" collapsed="false">
      <c r="B299" s="47"/>
    </row>
    <row r="300" customFormat="false" ht="12.75" hidden="false" customHeight="false" outlineLevel="0" collapsed="false">
      <c r="B300" s="47"/>
    </row>
    <row r="301" customFormat="false" ht="12.75" hidden="false" customHeight="false" outlineLevel="0" collapsed="false">
      <c r="B301" s="47"/>
    </row>
    <row r="302" customFormat="false" ht="12.75" hidden="false" customHeight="false" outlineLevel="0" collapsed="false">
      <c r="B302" s="47"/>
    </row>
    <row r="303" customFormat="false" ht="12.75" hidden="false" customHeight="false" outlineLevel="0" collapsed="false">
      <c r="B303" s="47"/>
    </row>
    <row r="304" customFormat="false" ht="12.75" hidden="false" customHeight="false" outlineLevel="0" collapsed="false">
      <c r="B304" s="47"/>
    </row>
    <row r="305" customFormat="false" ht="12.75" hidden="false" customHeight="false" outlineLevel="0" collapsed="false">
      <c r="B305" s="47"/>
    </row>
    <row r="306" customFormat="false" ht="12.75" hidden="false" customHeight="false" outlineLevel="0" collapsed="false">
      <c r="B306" s="47"/>
    </row>
    <row r="307" customFormat="false" ht="12.75" hidden="false" customHeight="false" outlineLevel="0" collapsed="false">
      <c r="B307" s="47"/>
    </row>
    <row r="308" customFormat="false" ht="12.75" hidden="false" customHeight="false" outlineLevel="0" collapsed="false">
      <c r="B308" s="47"/>
    </row>
    <row r="309" customFormat="false" ht="12.75" hidden="false" customHeight="false" outlineLevel="0" collapsed="false">
      <c r="B309" s="47"/>
    </row>
    <row r="310" customFormat="false" ht="12.75" hidden="false" customHeight="false" outlineLevel="0" collapsed="false">
      <c r="B310" s="47"/>
    </row>
    <row r="311" customFormat="false" ht="12.75" hidden="false" customHeight="false" outlineLevel="0" collapsed="false">
      <c r="B311" s="47"/>
    </row>
    <row r="312" customFormat="false" ht="12.75" hidden="false" customHeight="false" outlineLevel="0" collapsed="false">
      <c r="B312" s="47"/>
    </row>
    <row r="313" customFormat="false" ht="12.75" hidden="false" customHeight="false" outlineLevel="0" collapsed="false">
      <c r="B313" s="47"/>
    </row>
    <row r="314" customFormat="false" ht="12.75" hidden="false" customHeight="false" outlineLevel="0" collapsed="false">
      <c r="B314" s="47"/>
    </row>
    <row r="315" customFormat="false" ht="12.75" hidden="false" customHeight="false" outlineLevel="0" collapsed="false">
      <c r="B315" s="47"/>
    </row>
    <row r="316" customFormat="false" ht="12.75" hidden="false" customHeight="false" outlineLevel="0" collapsed="false">
      <c r="B316" s="47"/>
    </row>
    <row r="317" customFormat="false" ht="12.75" hidden="false" customHeight="false" outlineLevel="0" collapsed="false">
      <c r="B317" s="47"/>
    </row>
    <row r="318" customFormat="false" ht="12.75" hidden="false" customHeight="false" outlineLevel="0" collapsed="false">
      <c r="B318" s="47"/>
    </row>
    <row r="319" customFormat="false" ht="12.75" hidden="false" customHeight="false" outlineLevel="0" collapsed="false">
      <c r="B319" s="47"/>
    </row>
    <row r="320" customFormat="false" ht="12.75" hidden="false" customHeight="false" outlineLevel="0" collapsed="false">
      <c r="B320" s="47"/>
    </row>
    <row r="321" customFormat="false" ht="12.75" hidden="false" customHeight="false" outlineLevel="0" collapsed="false">
      <c r="B321" s="47"/>
    </row>
    <row r="322" customFormat="false" ht="12.75" hidden="false" customHeight="false" outlineLevel="0" collapsed="false">
      <c r="B322" s="47"/>
    </row>
    <row r="323" customFormat="false" ht="12.75" hidden="false" customHeight="false" outlineLevel="0" collapsed="false">
      <c r="B323" s="47"/>
    </row>
    <row r="324" customFormat="false" ht="12.75" hidden="false" customHeight="false" outlineLevel="0" collapsed="false">
      <c r="B324" s="47"/>
    </row>
    <row r="325" customFormat="false" ht="12.75" hidden="false" customHeight="false" outlineLevel="0" collapsed="false">
      <c r="B325" s="47"/>
    </row>
    <row r="326" customFormat="false" ht="12.75" hidden="false" customHeight="false" outlineLevel="0" collapsed="false">
      <c r="B326" s="47"/>
    </row>
    <row r="327" customFormat="false" ht="12.75" hidden="false" customHeight="false" outlineLevel="0" collapsed="false">
      <c r="B327" s="47"/>
    </row>
    <row r="328" customFormat="false" ht="12.75" hidden="false" customHeight="false" outlineLevel="0" collapsed="false">
      <c r="B328" s="47"/>
    </row>
    <row r="329" customFormat="false" ht="12.75" hidden="false" customHeight="false" outlineLevel="0" collapsed="false">
      <c r="B329" s="47"/>
    </row>
    <row r="330" customFormat="false" ht="12.75" hidden="false" customHeight="false" outlineLevel="0" collapsed="false">
      <c r="B330" s="47"/>
    </row>
    <row r="331" customFormat="false" ht="12.75" hidden="false" customHeight="false" outlineLevel="0" collapsed="false">
      <c r="B331" s="47"/>
    </row>
    <row r="332" customFormat="false" ht="12.75" hidden="false" customHeight="false" outlineLevel="0" collapsed="false">
      <c r="B332" s="47"/>
    </row>
    <row r="333" customFormat="false" ht="12.75" hidden="false" customHeight="false" outlineLevel="0" collapsed="false">
      <c r="B333" s="47"/>
    </row>
    <row r="334" customFormat="false" ht="12.75" hidden="false" customHeight="false" outlineLevel="0" collapsed="false">
      <c r="B334" s="47"/>
    </row>
    <row r="335" customFormat="false" ht="12.75" hidden="false" customHeight="false" outlineLevel="0" collapsed="false">
      <c r="B335" s="47"/>
    </row>
    <row r="336" customFormat="false" ht="12.75" hidden="false" customHeight="false" outlineLevel="0" collapsed="false">
      <c r="B336" s="47"/>
    </row>
    <row r="337" customFormat="false" ht="12.75" hidden="false" customHeight="false" outlineLevel="0" collapsed="false">
      <c r="B337" s="47"/>
    </row>
    <row r="338" customFormat="false" ht="12.75" hidden="false" customHeight="false" outlineLevel="0" collapsed="false">
      <c r="B338" s="47"/>
    </row>
    <row r="339" customFormat="false" ht="12.75" hidden="false" customHeight="false" outlineLevel="0" collapsed="false">
      <c r="B339" s="47"/>
    </row>
    <row r="340" customFormat="false" ht="12.75" hidden="false" customHeight="false" outlineLevel="0" collapsed="false">
      <c r="B340" s="47"/>
    </row>
    <row r="341" customFormat="false" ht="12.75" hidden="false" customHeight="false" outlineLevel="0" collapsed="false">
      <c r="B341" s="47"/>
    </row>
    <row r="342" customFormat="false" ht="12.75" hidden="false" customHeight="false" outlineLevel="0" collapsed="false">
      <c r="B342" s="47"/>
    </row>
    <row r="343" customFormat="false" ht="12.75" hidden="false" customHeight="false" outlineLevel="0" collapsed="false">
      <c r="B343" s="47"/>
    </row>
    <row r="344" customFormat="false" ht="12.75" hidden="false" customHeight="false" outlineLevel="0" collapsed="false">
      <c r="B344" s="47"/>
    </row>
    <row r="345" customFormat="false" ht="12.75" hidden="false" customHeight="false" outlineLevel="0" collapsed="false">
      <c r="B345" s="47"/>
    </row>
    <row r="346" customFormat="false" ht="12.75" hidden="false" customHeight="false" outlineLevel="0" collapsed="false">
      <c r="B346" s="47"/>
    </row>
    <row r="347" customFormat="false" ht="12.75" hidden="false" customHeight="false" outlineLevel="0" collapsed="false">
      <c r="B347" s="47"/>
    </row>
    <row r="348" customFormat="false" ht="12.75" hidden="false" customHeight="false" outlineLevel="0" collapsed="false">
      <c r="B348" s="47"/>
    </row>
    <row r="349" customFormat="false" ht="12.75" hidden="false" customHeight="false" outlineLevel="0" collapsed="false">
      <c r="B349" s="47"/>
    </row>
    <row r="350" customFormat="false" ht="12.75" hidden="false" customHeight="false" outlineLevel="0" collapsed="false">
      <c r="B350" s="47"/>
    </row>
    <row r="351" customFormat="false" ht="12.75" hidden="false" customHeight="false" outlineLevel="0" collapsed="false">
      <c r="B351" s="47"/>
    </row>
    <row r="352" customFormat="false" ht="12.75" hidden="false" customHeight="false" outlineLevel="0" collapsed="false">
      <c r="B352" s="47"/>
    </row>
    <row r="353" customFormat="false" ht="12.75" hidden="false" customHeight="false" outlineLevel="0" collapsed="false">
      <c r="B353" s="47"/>
    </row>
    <row r="354" customFormat="false" ht="12.75" hidden="false" customHeight="false" outlineLevel="0" collapsed="false">
      <c r="B354" s="47"/>
    </row>
    <row r="355" customFormat="false" ht="12.75" hidden="false" customHeight="false" outlineLevel="0" collapsed="false">
      <c r="B355" s="47"/>
    </row>
    <row r="356" customFormat="false" ht="12.75" hidden="false" customHeight="false" outlineLevel="0" collapsed="false">
      <c r="B356" s="47"/>
    </row>
    <row r="357" customFormat="false" ht="12.75" hidden="false" customHeight="false" outlineLevel="0" collapsed="false">
      <c r="B357" s="47"/>
    </row>
    <row r="358" customFormat="false" ht="12.75" hidden="false" customHeight="false" outlineLevel="0" collapsed="false">
      <c r="B358" s="47"/>
    </row>
    <row r="359" customFormat="false" ht="12.75" hidden="false" customHeight="false" outlineLevel="0" collapsed="false">
      <c r="B359" s="47"/>
    </row>
    <row r="360" customFormat="false" ht="12.75" hidden="false" customHeight="false" outlineLevel="0" collapsed="false">
      <c r="B360" s="47"/>
    </row>
    <row r="361" customFormat="false" ht="12.75" hidden="false" customHeight="false" outlineLevel="0" collapsed="false">
      <c r="B361" s="47"/>
    </row>
    <row r="362" customFormat="false" ht="12.75" hidden="false" customHeight="false" outlineLevel="0" collapsed="false">
      <c r="B362" s="47"/>
    </row>
    <row r="363" customFormat="false" ht="12.75" hidden="false" customHeight="false" outlineLevel="0" collapsed="false">
      <c r="B363" s="47"/>
    </row>
    <row r="364" customFormat="false" ht="12.75" hidden="false" customHeight="false" outlineLevel="0" collapsed="false">
      <c r="B364" s="47"/>
    </row>
    <row r="365" customFormat="false" ht="12.75" hidden="false" customHeight="false" outlineLevel="0" collapsed="false">
      <c r="B365" s="47"/>
    </row>
    <row r="366" customFormat="false" ht="12.75" hidden="false" customHeight="false" outlineLevel="0" collapsed="false">
      <c r="B366" s="47"/>
    </row>
    <row r="367" customFormat="false" ht="12.75" hidden="false" customHeight="false" outlineLevel="0" collapsed="false">
      <c r="B367" s="47"/>
    </row>
    <row r="368" customFormat="false" ht="12.75" hidden="false" customHeight="false" outlineLevel="0" collapsed="false">
      <c r="B368" s="47"/>
    </row>
    <row r="369" customFormat="false" ht="12.75" hidden="false" customHeight="false" outlineLevel="0" collapsed="false">
      <c r="B369" s="47"/>
    </row>
    <row r="370" customFormat="false" ht="12.75" hidden="false" customHeight="false" outlineLevel="0" collapsed="false">
      <c r="B370" s="47"/>
    </row>
    <row r="371" customFormat="false" ht="12.75" hidden="false" customHeight="false" outlineLevel="0" collapsed="false">
      <c r="B371" s="47"/>
    </row>
    <row r="372" customFormat="false" ht="12.75" hidden="false" customHeight="false" outlineLevel="0" collapsed="false">
      <c r="B372" s="47"/>
    </row>
    <row r="373" customFormat="false" ht="12.75" hidden="false" customHeight="false" outlineLevel="0" collapsed="false">
      <c r="B373" s="47"/>
    </row>
    <row r="374" customFormat="false" ht="12.75" hidden="false" customHeight="false" outlineLevel="0" collapsed="false">
      <c r="B374" s="47"/>
    </row>
    <row r="375" customFormat="false" ht="12.75" hidden="false" customHeight="false" outlineLevel="0" collapsed="false">
      <c r="B375" s="47"/>
    </row>
    <row r="376" customFormat="false" ht="12.75" hidden="false" customHeight="false" outlineLevel="0" collapsed="false">
      <c r="B376" s="47"/>
    </row>
    <row r="377" customFormat="false" ht="12.75" hidden="false" customHeight="false" outlineLevel="0" collapsed="false">
      <c r="B377" s="47"/>
    </row>
    <row r="378" customFormat="false" ht="12.75" hidden="false" customHeight="false" outlineLevel="0" collapsed="false">
      <c r="B378" s="47"/>
    </row>
    <row r="379" customFormat="false" ht="12.75" hidden="false" customHeight="false" outlineLevel="0" collapsed="false">
      <c r="B379" s="47"/>
    </row>
    <row r="380" customFormat="false" ht="12.75" hidden="false" customHeight="false" outlineLevel="0" collapsed="false">
      <c r="B380" s="47"/>
    </row>
    <row r="381" customFormat="false" ht="12.75" hidden="false" customHeight="false" outlineLevel="0" collapsed="false">
      <c r="B381" s="47"/>
    </row>
    <row r="382" customFormat="false" ht="12.75" hidden="false" customHeight="false" outlineLevel="0" collapsed="false">
      <c r="B382" s="47"/>
    </row>
    <row r="383" customFormat="false" ht="12.75" hidden="false" customHeight="false" outlineLevel="0" collapsed="false">
      <c r="B383" s="47"/>
    </row>
    <row r="384" customFormat="false" ht="12.75" hidden="false" customHeight="false" outlineLevel="0" collapsed="false">
      <c r="B384" s="47"/>
    </row>
    <row r="385" customFormat="false" ht="12.75" hidden="false" customHeight="false" outlineLevel="0" collapsed="false">
      <c r="B385" s="47"/>
    </row>
    <row r="386" customFormat="false" ht="12.75" hidden="false" customHeight="false" outlineLevel="0" collapsed="false">
      <c r="B386" s="47"/>
    </row>
    <row r="387" customFormat="false" ht="12.75" hidden="false" customHeight="false" outlineLevel="0" collapsed="false">
      <c r="B387" s="47"/>
    </row>
    <row r="388" customFormat="false" ht="12.75" hidden="false" customHeight="false" outlineLevel="0" collapsed="false">
      <c r="B388" s="47"/>
    </row>
    <row r="389" customFormat="false" ht="12.75" hidden="false" customHeight="false" outlineLevel="0" collapsed="false">
      <c r="B389" s="47"/>
    </row>
    <row r="390" customFormat="false" ht="12.75" hidden="false" customHeight="false" outlineLevel="0" collapsed="false">
      <c r="B390" s="47"/>
    </row>
    <row r="391" customFormat="false" ht="12.75" hidden="false" customHeight="false" outlineLevel="0" collapsed="false">
      <c r="B391" s="47"/>
    </row>
    <row r="392" customFormat="false" ht="12.75" hidden="false" customHeight="false" outlineLevel="0" collapsed="false">
      <c r="B392" s="47"/>
    </row>
    <row r="393" customFormat="false" ht="12.75" hidden="false" customHeight="false" outlineLevel="0" collapsed="false">
      <c r="B393" s="47"/>
    </row>
    <row r="394" customFormat="false" ht="12.75" hidden="false" customHeight="false" outlineLevel="0" collapsed="false">
      <c r="B394" s="47"/>
    </row>
    <row r="395" customFormat="false" ht="12.75" hidden="false" customHeight="false" outlineLevel="0" collapsed="false">
      <c r="B395" s="47"/>
    </row>
    <row r="396" customFormat="false" ht="12.75" hidden="false" customHeight="false" outlineLevel="0" collapsed="false">
      <c r="B396" s="47"/>
    </row>
    <row r="397" customFormat="false" ht="12.75" hidden="false" customHeight="false" outlineLevel="0" collapsed="false">
      <c r="B397" s="47"/>
    </row>
    <row r="398" customFormat="false" ht="12.75" hidden="false" customHeight="false" outlineLevel="0" collapsed="false">
      <c r="B398" s="47"/>
    </row>
    <row r="399" customFormat="false" ht="12.75" hidden="false" customHeight="false" outlineLevel="0" collapsed="false">
      <c r="B399" s="47"/>
    </row>
    <row r="400" customFormat="false" ht="12.75" hidden="false" customHeight="false" outlineLevel="0" collapsed="false">
      <c r="B400" s="47"/>
    </row>
    <row r="401" customFormat="false" ht="12.75" hidden="false" customHeight="false" outlineLevel="0" collapsed="false">
      <c r="B401" s="47"/>
    </row>
    <row r="402" customFormat="false" ht="12.75" hidden="false" customHeight="false" outlineLevel="0" collapsed="false">
      <c r="B402" s="47"/>
    </row>
    <row r="403" customFormat="false" ht="12.75" hidden="false" customHeight="false" outlineLevel="0" collapsed="false">
      <c r="B403" s="47"/>
    </row>
    <row r="404" customFormat="false" ht="12.75" hidden="false" customHeight="false" outlineLevel="0" collapsed="false">
      <c r="B404" s="47"/>
    </row>
    <row r="405" customFormat="false" ht="12.75" hidden="false" customHeight="false" outlineLevel="0" collapsed="false">
      <c r="B405" s="47"/>
    </row>
    <row r="406" customFormat="false" ht="12.75" hidden="false" customHeight="false" outlineLevel="0" collapsed="false">
      <c r="B406" s="47"/>
    </row>
    <row r="407" customFormat="false" ht="12.75" hidden="false" customHeight="false" outlineLevel="0" collapsed="false">
      <c r="B407" s="47"/>
    </row>
    <row r="408" customFormat="false" ht="12.75" hidden="false" customHeight="false" outlineLevel="0" collapsed="false">
      <c r="B408" s="47"/>
    </row>
    <row r="409" customFormat="false" ht="12.75" hidden="false" customHeight="false" outlineLevel="0" collapsed="false">
      <c r="B409" s="47"/>
    </row>
    <row r="410" customFormat="false" ht="12.75" hidden="false" customHeight="false" outlineLevel="0" collapsed="false">
      <c r="B410" s="47"/>
    </row>
    <row r="411" customFormat="false" ht="12.75" hidden="false" customHeight="false" outlineLevel="0" collapsed="false">
      <c r="B411" s="47"/>
    </row>
    <row r="412" customFormat="false" ht="12.75" hidden="false" customHeight="false" outlineLevel="0" collapsed="false">
      <c r="B412" s="47"/>
    </row>
    <row r="413" customFormat="false" ht="12.75" hidden="false" customHeight="false" outlineLevel="0" collapsed="false">
      <c r="B413" s="47"/>
    </row>
    <row r="414" customFormat="false" ht="12.75" hidden="false" customHeight="false" outlineLevel="0" collapsed="false">
      <c r="B414" s="47"/>
    </row>
    <row r="415" customFormat="false" ht="12.75" hidden="false" customHeight="false" outlineLevel="0" collapsed="false">
      <c r="B415" s="47"/>
    </row>
    <row r="416" customFormat="false" ht="12.75" hidden="false" customHeight="false" outlineLevel="0" collapsed="false">
      <c r="B416" s="47"/>
    </row>
    <row r="417" customFormat="false" ht="12.75" hidden="false" customHeight="false" outlineLevel="0" collapsed="false">
      <c r="B417" s="47"/>
    </row>
    <row r="418" customFormat="false" ht="12.75" hidden="false" customHeight="false" outlineLevel="0" collapsed="false">
      <c r="B418" s="47"/>
    </row>
    <row r="419" customFormat="false" ht="12.75" hidden="false" customHeight="false" outlineLevel="0" collapsed="false">
      <c r="B419" s="47"/>
    </row>
    <row r="420" customFormat="false" ht="12.75" hidden="false" customHeight="false" outlineLevel="0" collapsed="false">
      <c r="B420" s="47"/>
    </row>
    <row r="421" customFormat="false" ht="12.75" hidden="false" customHeight="false" outlineLevel="0" collapsed="false">
      <c r="B421" s="47"/>
    </row>
    <row r="422" customFormat="false" ht="12.75" hidden="false" customHeight="false" outlineLevel="0" collapsed="false">
      <c r="B422" s="47"/>
    </row>
    <row r="423" customFormat="false" ht="12.75" hidden="false" customHeight="false" outlineLevel="0" collapsed="false">
      <c r="B423" s="47"/>
    </row>
    <row r="424" customFormat="false" ht="12.75" hidden="false" customHeight="false" outlineLevel="0" collapsed="false">
      <c r="B424" s="47"/>
    </row>
    <row r="425" customFormat="false" ht="12.75" hidden="false" customHeight="false" outlineLevel="0" collapsed="false">
      <c r="B425" s="47"/>
    </row>
    <row r="426" customFormat="false" ht="12.75" hidden="false" customHeight="false" outlineLevel="0" collapsed="false">
      <c r="B426" s="47"/>
    </row>
    <row r="427" customFormat="false" ht="12.75" hidden="false" customHeight="false" outlineLevel="0" collapsed="false">
      <c r="B427" s="47"/>
    </row>
    <row r="428" customFormat="false" ht="12.75" hidden="false" customHeight="false" outlineLevel="0" collapsed="false">
      <c r="B428" s="47"/>
    </row>
    <row r="429" customFormat="false" ht="12.75" hidden="false" customHeight="false" outlineLevel="0" collapsed="false">
      <c r="B429" s="47"/>
    </row>
    <row r="430" customFormat="false" ht="12.75" hidden="false" customHeight="false" outlineLevel="0" collapsed="false">
      <c r="B430" s="47"/>
    </row>
    <row r="431" customFormat="false" ht="12.75" hidden="false" customHeight="false" outlineLevel="0" collapsed="false">
      <c r="B431" s="47"/>
    </row>
    <row r="432" customFormat="false" ht="12.75" hidden="false" customHeight="false" outlineLevel="0" collapsed="false">
      <c r="B432" s="47"/>
    </row>
    <row r="433" customFormat="false" ht="12.75" hidden="false" customHeight="false" outlineLevel="0" collapsed="false">
      <c r="B433" s="47"/>
    </row>
    <row r="434" customFormat="false" ht="12.75" hidden="false" customHeight="false" outlineLevel="0" collapsed="false">
      <c r="B434" s="47"/>
    </row>
    <row r="435" customFormat="false" ht="12.75" hidden="false" customHeight="false" outlineLevel="0" collapsed="false">
      <c r="B435" s="47"/>
    </row>
    <row r="436" customFormat="false" ht="12.75" hidden="false" customHeight="false" outlineLevel="0" collapsed="false">
      <c r="B436" s="47"/>
    </row>
    <row r="437" customFormat="false" ht="12.75" hidden="false" customHeight="false" outlineLevel="0" collapsed="false">
      <c r="B437" s="47"/>
    </row>
    <row r="438" customFormat="false" ht="12.75" hidden="false" customHeight="false" outlineLevel="0" collapsed="false">
      <c r="B438" s="47"/>
    </row>
    <row r="439" customFormat="false" ht="12.75" hidden="false" customHeight="false" outlineLevel="0" collapsed="false">
      <c r="B439" s="47"/>
    </row>
    <row r="440" customFormat="false" ht="12.75" hidden="false" customHeight="false" outlineLevel="0" collapsed="false">
      <c r="B440" s="47"/>
    </row>
    <row r="441" customFormat="false" ht="12.75" hidden="false" customHeight="false" outlineLevel="0" collapsed="false">
      <c r="B441" s="47"/>
    </row>
    <row r="442" customFormat="false" ht="12.75" hidden="false" customHeight="false" outlineLevel="0" collapsed="false">
      <c r="B442" s="47"/>
    </row>
    <row r="443" customFormat="false" ht="12.75" hidden="false" customHeight="false" outlineLevel="0" collapsed="false">
      <c r="B443" s="47"/>
    </row>
    <row r="444" customFormat="false" ht="12.75" hidden="false" customHeight="false" outlineLevel="0" collapsed="false">
      <c r="B444" s="47"/>
    </row>
    <row r="445" customFormat="false" ht="12.75" hidden="false" customHeight="false" outlineLevel="0" collapsed="false">
      <c r="B445" s="47"/>
    </row>
    <row r="446" customFormat="false" ht="12.75" hidden="false" customHeight="false" outlineLevel="0" collapsed="false">
      <c r="B446" s="47"/>
    </row>
    <row r="447" customFormat="false" ht="12.75" hidden="false" customHeight="false" outlineLevel="0" collapsed="false">
      <c r="B447" s="47"/>
    </row>
    <row r="448" customFormat="false" ht="12.75" hidden="false" customHeight="false" outlineLevel="0" collapsed="false">
      <c r="B448" s="47"/>
    </row>
    <row r="449" customFormat="false" ht="12.75" hidden="false" customHeight="false" outlineLevel="0" collapsed="false">
      <c r="B449" s="47"/>
    </row>
    <row r="450" customFormat="false" ht="12.75" hidden="false" customHeight="false" outlineLevel="0" collapsed="false">
      <c r="B450" s="47"/>
    </row>
    <row r="451" customFormat="false" ht="12.75" hidden="false" customHeight="false" outlineLevel="0" collapsed="false">
      <c r="B451" s="47"/>
    </row>
    <row r="452" customFormat="false" ht="12.75" hidden="false" customHeight="false" outlineLevel="0" collapsed="false">
      <c r="B452" s="47"/>
    </row>
    <row r="453" customFormat="false" ht="12.75" hidden="false" customHeight="false" outlineLevel="0" collapsed="false">
      <c r="B453" s="47"/>
    </row>
    <row r="454" customFormat="false" ht="12.75" hidden="false" customHeight="false" outlineLevel="0" collapsed="false">
      <c r="B454" s="47"/>
    </row>
    <row r="455" customFormat="false" ht="12.75" hidden="false" customHeight="false" outlineLevel="0" collapsed="false">
      <c r="B455" s="47"/>
    </row>
    <row r="456" customFormat="false" ht="12.75" hidden="false" customHeight="false" outlineLevel="0" collapsed="false">
      <c r="B456" s="47"/>
    </row>
    <row r="457" customFormat="false" ht="12.75" hidden="false" customHeight="false" outlineLevel="0" collapsed="false">
      <c r="B457" s="47"/>
    </row>
    <row r="458" customFormat="false" ht="12.75" hidden="false" customHeight="false" outlineLevel="0" collapsed="false">
      <c r="B458" s="47"/>
    </row>
    <row r="459" customFormat="false" ht="12.75" hidden="false" customHeight="false" outlineLevel="0" collapsed="false">
      <c r="B459" s="47"/>
    </row>
    <row r="460" customFormat="false" ht="12.75" hidden="false" customHeight="false" outlineLevel="0" collapsed="false">
      <c r="B460" s="47"/>
    </row>
    <row r="461" customFormat="false" ht="12.75" hidden="false" customHeight="false" outlineLevel="0" collapsed="false">
      <c r="B461" s="47"/>
    </row>
    <row r="462" customFormat="false" ht="12.75" hidden="false" customHeight="false" outlineLevel="0" collapsed="false">
      <c r="B462" s="47"/>
    </row>
    <row r="463" customFormat="false" ht="12.75" hidden="false" customHeight="false" outlineLevel="0" collapsed="false">
      <c r="B463" s="47"/>
    </row>
    <row r="464" customFormat="false" ht="12.75" hidden="false" customHeight="false" outlineLevel="0" collapsed="false">
      <c r="B464" s="47"/>
    </row>
    <row r="465" customFormat="false" ht="12.75" hidden="false" customHeight="false" outlineLevel="0" collapsed="false">
      <c r="B465" s="47"/>
    </row>
    <row r="466" customFormat="false" ht="12.75" hidden="false" customHeight="false" outlineLevel="0" collapsed="false">
      <c r="B466" s="47"/>
    </row>
    <row r="467" customFormat="false" ht="12.75" hidden="false" customHeight="false" outlineLevel="0" collapsed="false">
      <c r="B467" s="47"/>
    </row>
    <row r="468" customFormat="false" ht="12.75" hidden="false" customHeight="false" outlineLevel="0" collapsed="false">
      <c r="B468" s="47"/>
    </row>
    <row r="469" customFormat="false" ht="12.75" hidden="false" customHeight="false" outlineLevel="0" collapsed="false">
      <c r="B469" s="47"/>
    </row>
    <row r="470" customFormat="false" ht="12.75" hidden="false" customHeight="false" outlineLevel="0" collapsed="false">
      <c r="B470" s="47"/>
    </row>
    <row r="471" customFormat="false" ht="12.75" hidden="false" customHeight="false" outlineLevel="0" collapsed="false">
      <c r="B471" s="47"/>
    </row>
    <row r="472" customFormat="false" ht="12.75" hidden="false" customHeight="false" outlineLevel="0" collapsed="false">
      <c r="B472" s="47"/>
    </row>
    <row r="473" customFormat="false" ht="12.75" hidden="false" customHeight="false" outlineLevel="0" collapsed="false">
      <c r="B473" s="47"/>
    </row>
    <row r="474" customFormat="false" ht="12.75" hidden="false" customHeight="false" outlineLevel="0" collapsed="false">
      <c r="B474" s="47"/>
    </row>
    <row r="475" customFormat="false" ht="12.75" hidden="false" customHeight="false" outlineLevel="0" collapsed="false">
      <c r="B475" s="47"/>
    </row>
    <row r="476" customFormat="false" ht="12.75" hidden="false" customHeight="false" outlineLevel="0" collapsed="false">
      <c r="B476" s="47"/>
    </row>
    <row r="477" customFormat="false" ht="12.75" hidden="false" customHeight="false" outlineLevel="0" collapsed="false">
      <c r="B477" s="47"/>
    </row>
    <row r="478" customFormat="false" ht="12.75" hidden="false" customHeight="false" outlineLevel="0" collapsed="false">
      <c r="B478" s="47"/>
    </row>
    <row r="479" customFormat="false" ht="12.75" hidden="false" customHeight="false" outlineLevel="0" collapsed="false">
      <c r="B479" s="47"/>
    </row>
    <row r="480" customFormat="false" ht="12.75" hidden="false" customHeight="false" outlineLevel="0" collapsed="false">
      <c r="B480" s="47"/>
    </row>
    <row r="481" customFormat="false" ht="12.75" hidden="false" customHeight="false" outlineLevel="0" collapsed="false">
      <c r="B481" s="47"/>
    </row>
    <row r="482" customFormat="false" ht="12.75" hidden="false" customHeight="false" outlineLevel="0" collapsed="false">
      <c r="B482" s="47"/>
    </row>
    <row r="483" customFormat="false" ht="12.75" hidden="false" customHeight="false" outlineLevel="0" collapsed="false">
      <c r="B483" s="47"/>
    </row>
    <row r="484" customFormat="false" ht="12.75" hidden="false" customHeight="false" outlineLevel="0" collapsed="false">
      <c r="B484" s="47"/>
    </row>
    <row r="485" customFormat="false" ht="12.75" hidden="false" customHeight="false" outlineLevel="0" collapsed="false">
      <c r="B485" s="47"/>
    </row>
    <row r="486" customFormat="false" ht="12.75" hidden="false" customHeight="false" outlineLevel="0" collapsed="false">
      <c r="B486" s="47"/>
    </row>
    <row r="487" customFormat="false" ht="12.75" hidden="false" customHeight="false" outlineLevel="0" collapsed="false">
      <c r="B487" s="47"/>
    </row>
    <row r="488" customFormat="false" ht="12.75" hidden="false" customHeight="false" outlineLevel="0" collapsed="false">
      <c r="B488" s="47"/>
    </row>
    <row r="489" customFormat="false" ht="12.75" hidden="false" customHeight="false" outlineLevel="0" collapsed="false">
      <c r="B489" s="47"/>
    </row>
    <row r="490" customFormat="false" ht="12.75" hidden="false" customHeight="false" outlineLevel="0" collapsed="false">
      <c r="B490" s="47"/>
    </row>
    <row r="491" customFormat="false" ht="12.75" hidden="false" customHeight="false" outlineLevel="0" collapsed="false">
      <c r="B491" s="47"/>
    </row>
    <row r="492" customFormat="false" ht="12.75" hidden="false" customHeight="false" outlineLevel="0" collapsed="false">
      <c r="B492" s="47"/>
    </row>
    <row r="493" customFormat="false" ht="12.75" hidden="false" customHeight="false" outlineLevel="0" collapsed="false">
      <c r="B493" s="47"/>
    </row>
    <row r="494" customFormat="false" ht="12.75" hidden="false" customHeight="false" outlineLevel="0" collapsed="false">
      <c r="B494" s="47"/>
    </row>
    <row r="495" customFormat="false" ht="12.75" hidden="false" customHeight="false" outlineLevel="0" collapsed="false">
      <c r="B495" s="47"/>
    </row>
    <row r="496" customFormat="false" ht="12.75" hidden="false" customHeight="false" outlineLevel="0" collapsed="false">
      <c r="B496" s="47"/>
    </row>
    <row r="497" customFormat="false" ht="12.75" hidden="false" customHeight="false" outlineLevel="0" collapsed="false">
      <c r="B497" s="47"/>
    </row>
    <row r="498" customFormat="false" ht="12.75" hidden="false" customHeight="false" outlineLevel="0" collapsed="false">
      <c r="B498" s="47"/>
    </row>
    <row r="499" customFormat="false" ht="12.75" hidden="false" customHeight="false" outlineLevel="0" collapsed="false">
      <c r="B499" s="47"/>
    </row>
    <row r="500" customFormat="false" ht="12.75" hidden="false" customHeight="false" outlineLevel="0" collapsed="false">
      <c r="B500" s="47"/>
    </row>
    <row r="501" customFormat="false" ht="12.75" hidden="false" customHeight="false" outlineLevel="0" collapsed="false">
      <c r="B501" s="47"/>
    </row>
    <row r="502" customFormat="false" ht="12.75" hidden="false" customHeight="false" outlineLevel="0" collapsed="false">
      <c r="B502" s="47"/>
    </row>
    <row r="503" customFormat="false" ht="12.75" hidden="false" customHeight="false" outlineLevel="0" collapsed="false">
      <c r="B503" s="47"/>
    </row>
    <row r="504" customFormat="false" ht="12.75" hidden="false" customHeight="false" outlineLevel="0" collapsed="false">
      <c r="B504" s="47"/>
    </row>
    <row r="505" customFormat="false" ht="12.75" hidden="false" customHeight="false" outlineLevel="0" collapsed="false">
      <c r="B505" s="47"/>
    </row>
    <row r="506" customFormat="false" ht="12.75" hidden="false" customHeight="false" outlineLevel="0" collapsed="false">
      <c r="B506" s="47"/>
    </row>
    <row r="507" customFormat="false" ht="12.75" hidden="false" customHeight="false" outlineLevel="0" collapsed="false">
      <c r="B507" s="47"/>
    </row>
    <row r="508" customFormat="false" ht="12.75" hidden="false" customHeight="false" outlineLevel="0" collapsed="false">
      <c r="B508" s="47"/>
    </row>
    <row r="509" customFormat="false" ht="12.75" hidden="false" customHeight="false" outlineLevel="0" collapsed="false">
      <c r="B509" s="47"/>
    </row>
    <row r="510" customFormat="false" ht="12.75" hidden="false" customHeight="false" outlineLevel="0" collapsed="false">
      <c r="B510" s="47"/>
    </row>
    <row r="511" customFormat="false" ht="12.75" hidden="false" customHeight="false" outlineLevel="0" collapsed="false">
      <c r="B511" s="47"/>
    </row>
    <row r="512" customFormat="false" ht="12.75" hidden="false" customHeight="false" outlineLevel="0" collapsed="false">
      <c r="B512" s="47"/>
    </row>
    <row r="513" customFormat="false" ht="12.75" hidden="false" customHeight="false" outlineLevel="0" collapsed="false">
      <c r="B513" s="47"/>
    </row>
    <row r="514" customFormat="false" ht="12.75" hidden="false" customHeight="false" outlineLevel="0" collapsed="false">
      <c r="B514" s="47"/>
    </row>
    <row r="515" customFormat="false" ht="12.75" hidden="false" customHeight="false" outlineLevel="0" collapsed="false">
      <c r="B515" s="47"/>
    </row>
    <row r="516" customFormat="false" ht="12.75" hidden="false" customHeight="false" outlineLevel="0" collapsed="false">
      <c r="B516" s="47"/>
    </row>
    <row r="517" customFormat="false" ht="12.75" hidden="false" customHeight="false" outlineLevel="0" collapsed="false">
      <c r="B517" s="47"/>
    </row>
    <row r="518" customFormat="false" ht="12.75" hidden="false" customHeight="false" outlineLevel="0" collapsed="false">
      <c r="B518" s="47"/>
    </row>
    <row r="519" customFormat="false" ht="12.75" hidden="false" customHeight="false" outlineLevel="0" collapsed="false">
      <c r="B519" s="47"/>
    </row>
    <row r="520" customFormat="false" ht="12.75" hidden="false" customHeight="false" outlineLevel="0" collapsed="false">
      <c r="B520" s="47"/>
    </row>
    <row r="521" customFormat="false" ht="12.75" hidden="false" customHeight="false" outlineLevel="0" collapsed="false">
      <c r="B521" s="47"/>
    </row>
    <row r="522" customFormat="false" ht="12.75" hidden="false" customHeight="false" outlineLevel="0" collapsed="false">
      <c r="B522" s="47"/>
    </row>
    <row r="523" customFormat="false" ht="12.75" hidden="false" customHeight="false" outlineLevel="0" collapsed="false">
      <c r="B523" s="47"/>
    </row>
    <row r="524" customFormat="false" ht="12.75" hidden="false" customHeight="false" outlineLevel="0" collapsed="false">
      <c r="B524" s="47"/>
    </row>
    <row r="525" customFormat="false" ht="12.75" hidden="false" customHeight="false" outlineLevel="0" collapsed="false">
      <c r="B525" s="47"/>
    </row>
    <row r="526" customFormat="false" ht="12.75" hidden="false" customHeight="false" outlineLevel="0" collapsed="false">
      <c r="B526" s="47"/>
    </row>
    <row r="527" customFormat="false" ht="12.75" hidden="false" customHeight="false" outlineLevel="0" collapsed="false">
      <c r="B527" s="47"/>
    </row>
    <row r="528" customFormat="false" ht="12.75" hidden="false" customHeight="false" outlineLevel="0" collapsed="false">
      <c r="B528" s="47"/>
    </row>
    <row r="529" customFormat="false" ht="12.75" hidden="false" customHeight="false" outlineLevel="0" collapsed="false">
      <c r="B529" s="47"/>
    </row>
    <row r="530" customFormat="false" ht="12.75" hidden="false" customHeight="false" outlineLevel="0" collapsed="false">
      <c r="B530" s="47"/>
    </row>
    <row r="531" customFormat="false" ht="12.75" hidden="false" customHeight="false" outlineLevel="0" collapsed="false">
      <c r="B531" s="47"/>
    </row>
    <row r="532" customFormat="false" ht="12.75" hidden="false" customHeight="false" outlineLevel="0" collapsed="false">
      <c r="B532" s="47"/>
    </row>
    <row r="533" customFormat="false" ht="12.75" hidden="false" customHeight="false" outlineLevel="0" collapsed="false">
      <c r="B533" s="47"/>
    </row>
    <row r="534" customFormat="false" ht="12.75" hidden="false" customHeight="false" outlineLevel="0" collapsed="false">
      <c r="B534" s="47"/>
    </row>
    <row r="535" customFormat="false" ht="12.75" hidden="false" customHeight="false" outlineLevel="0" collapsed="false">
      <c r="B535" s="47"/>
    </row>
    <row r="536" customFormat="false" ht="12.75" hidden="false" customHeight="false" outlineLevel="0" collapsed="false">
      <c r="B536" s="47"/>
    </row>
    <row r="537" customFormat="false" ht="12.75" hidden="false" customHeight="false" outlineLevel="0" collapsed="false">
      <c r="B537" s="47"/>
    </row>
    <row r="538" customFormat="false" ht="12.75" hidden="false" customHeight="false" outlineLevel="0" collapsed="false">
      <c r="B538" s="47"/>
    </row>
    <row r="539" customFormat="false" ht="12.75" hidden="false" customHeight="false" outlineLevel="0" collapsed="false">
      <c r="B539" s="47"/>
    </row>
    <row r="540" customFormat="false" ht="12.75" hidden="false" customHeight="false" outlineLevel="0" collapsed="false">
      <c r="B540" s="47"/>
    </row>
    <row r="541" customFormat="false" ht="12.75" hidden="false" customHeight="false" outlineLevel="0" collapsed="false">
      <c r="B541" s="47"/>
    </row>
    <row r="542" customFormat="false" ht="12.75" hidden="false" customHeight="false" outlineLevel="0" collapsed="false">
      <c r="B542" s="47"/>
    </row>
    <row r="543" customFormat="false" ht="12.75" hidden="false" customHeight="false" outlineLevel="0" collapsed="false">
      <c r="B543" s="47"/>
    </row>
    <row r="544" customFormat="false" ht="12.75" hidden="false" customHeight="false" outlineLevel="0" collapsed="false">
      <c r="B544" s="47"/>
    </row>
    <row r="545" customFormat="false" ht="12.75" hidden="false" customHeight="false" outlineLevel="0" collapsed="false">
      <c r="B545" s="47"/>
    </row>
    <row r="546" customFormat="false" ht="12.75" hidden="false" customHeight="false" outlineLevel="0" collapsed="false">
      <c r="B546" s="47"/>
    </row>
    <row r="547" customFormat="false" ht="12.75" hidden="false" customHeight="false" outlineLevel="0" collapsed="false">
      <c r="B547" s="47"/>
    </row>
    <row r="548" customFormat="false" ht="12.75" hidden="false" customHeight="false" outlineLevel="0" collapsed="false">
      <c r="B548" s="47"/>
    </row>
    <row r="549" customFormat="false" ht="12.75" hidden="false" customHeight="false" outlineLevel="0" collapsed="false">
      <c r="B549" s="47"/>
    </row>
    <row r="550" customFormat="false" ht="12.75" hidden="false" customHeight="false" outlineLevel="0" collapsed="false">
      <c r="B550" s="47"/>
    </row>
    <row r="551" customFormat="false" ht="12.75" hidden="false" customHeight="false" outlineLevel="0" collapsed="false">
      <c r="B551" s="47"/>
    </row>
    <row r="552" customFormat="false" ht="12.75" hidden="false" customHeight="false" outlineLevel="0" collapsed="false">
      <c r="B552" s="47"/>
    </row>
    <row r="553" customFormat="false" ht="12.75" hidden="false" customHeight="false" outlineLevel="0" collapsed="false">
      <c r="B553" s="47"/>
    </row>
    <row r="554" customFormat="false" ht="12.75" hidden="false" customHeight="false" outlineLevel="0" collapsed="false">
      <c r="B554" s="47"/>
    </row>
    <row r="555" customFormat="false" ht="12.75" hidden="false" customHeight="false" outlineLevel="0" collapsed="false">
      <c r="B555" s="47"/>
    </row>
    <row r="556" customFormat="false" ht="12.75" hidden="false" customHeight="false" outlineLevel="0" collapsed="false">
      <c r="B556" s="47"/>
    </row>
    <row r="557" customFormat="false" ht="12.75" hidden="false" customHeight="false" outlineLevel="0" collapsed="false">
      <c r="B557" s="47"/>
    </row>
    <row r="558" customFormat="false" ht="12.75" hidden="false" customHeight="false" outlineLevel="0" collapsed="false">
      <c r="B558" s="47"/>
    </row>
    <row r="559" customFormat="false" ht="12.75" hidden="false" customHeight="false" outlineLevel="0" collapsed="false">
      <c r="B559" s="47"/>
    </row>
    <row r="560" customFormat="false" ht="12.75" hidden="false" customHeight="false" outlineLevel="0" collapsed="false">
      <c r="B560" s="47"/>
    </row>
    <row r="561" customFormat="false" ht="12.75" hidden="false" customHeight="false" outlineLevel="0" collapsed="false">
      <c r="B561" s="47"/>
    </row>
    <row r="562" customFormat="false" ht="12.75" hidden="false" customHeight="false" outlineLevel="0" collapsed="false">
      <c r="B562" s="47"/>
    </row>
    <row r="563" customFormat="false" ht="12.75" hidden="false" customHeight="false" outlineLevel="0" collapsed="false">
      <c r="B563" s="47"/>
    </row>
    <row r="564" customFormat="false" ht="12.75" hidden="false" customHeight="false" outlineLevel="0" collapsed="false">
      <c r="B564" s="47"/>
    </row>
    <row r="565" customFormat="false" ht="12.75" hidden="false" customHeight="false" outlineLevel="0" collapsed="false">
      <c r="B565" s="47"/>
    </row>
    <row r="566" customFormat="false" ht="12.75" hidden="false" customHeight="false" outlineLevel="0" collapsed="false">
      <c r="B566" s="47"/>
    </row>
    <row r="567" customFormat="false" ht="12.75" hidden="false" customHeight="false" outlineLevel="0" collapsed="false">
      <c r="B567" s="47"/>
    </row>
    <row r="568" customFormat="false" ht="12.75" hidden="false" customHeight="false" outlineLevel="0" collapsed="false">
      <c r="B568" s="47"/>
    </row>
    <row r="569" customFormat="false" ht="12.75" hidden="false" customHeight="false" outlineLevel="0" collapsed="false">
      <c r="B569" s="47"/>
    </row>
    <row r="570" customFormat="false" ht="12.75" hidden="false" customHeight="false" outlineLevel="0" collapsed="false">
      <c r="B570" s="47"/>
    </row>
    <row r="571" customFormat="false" ht="12.75" hidden="false" customHeight="false" outlineLevel="0" collapsed="false">
      <c r="B571" s="47"/>
    </row>
    <row r="572" customFormat="false" ht="12.75" hidden="false" customHeight="false" outlineLevel="0" collapsed="false">
      <c r="B572" s="47"/>
    </row>
    <row r="573" customFormat="false" ht="12.75" hidden="false" customHeight="false" outlineLevel="0" collapsed="false">
      <c r="B573" s="47"/>
    </row>
    <row r="574" customFormat="false" ht="12.75" hidden="false" customHeight="false" outlineLevel="0" collapsed="false">
      <c r="B574" s="47"/>
    </row>
    <row r="575" customFormat="false" ht="12.75" hidden="false" customHeight="false" outlineLevel="0" collapsed="false">
      <c r="B575" s="47"/>
    </row>
    <row r="576" customFormat="false" ht="12.75" hidden="false" customHeight="false" outlineLevel="0" collapsed="false">
      <c r="B576" s="47"/>
    </row>
    <row r="577" customFormat="false" ht="12.75" hidden="false" customHeight="false" outlineLevel="0" collapsed="false">
      <c r="B577" s="47"/>
    </row>
    <row r="578" customFormat="false" ht="12.75" hidden="false" customHeight="false" outlineLevel="0" collapsed="false">
      <c r="B578" s="47"/>
    </row>
    <row r="579" customFormat="false" ht="12.75" hidden="false" customHeight="false" outlineLevel="0" collapsed="false">
      <c r="B579" s="47"/>
    </row>
    <row r="580" customFormat="false" ht="12.75" hidden="false" customHeight="false" outlineLevel="0" collapsed="false">
      <c r="B580" s="47"/>
    </row>
    <row r="581" customFormat="false" ht="12.75" hidden="false" customHeight="false" outlineLevel="0" collapsed="false">
      <c r="B581" s="47"/>
    </row>
    <row r="582" customFormat="false" ht="12.75" hidden="false" customHeight="false" outlineLevel="0" collapsed="false">
      <c r="B582" s="47"/>
    </row>
    <row r="583" customFormat="false" ht="12.75" hidden="false" customHeight="false" outlineLevel="0" collapsed="false">
      <c r="B583" s="47"/>
    </row>
    <row r="584" customFormat="false" ht="12.75" hidden="false" customHeight="false" outlineLevel="0" collapsed="false">
      <c r="B584" s="47"/>
    </row>
    <row r="585" customFormat="false" ht="12.75" hidden="false" customHeight="false" outlineLevel="0" collapsed="false">
      <c r="B585" s="47"/>
    </row>
    <row r="586" customFormat="false" ht="12.75" hidden="false" customHeight="false" outlineLevel="0" collapsed="false">
      <c r="B586" s="47"/>
    </row>
    <row r="587" customFormat="false" ht="12.75" hidden="false" customHeight="false" outlineLevel="0" collapsed="false">
      <c r="B587" s="47"/>
    </row>
    <row r="588" customFormat="false" ht="12.75" hidden="false" customHeight="false" outlineLevel="0" collapsed="false">
      <c r="B588" s="47"/>
    </row>
    <row r="589" customFormat="false" ht="12.75" hidden="false" customHeight="false" outlineLevel="0" collapsed="false">
      <c r="B589" s="47"/>
    </row>
    <row r="590" customFormat="false" ht="12.75" hidden="false" customHeight="false" outlineLevel="0" collapsed="false">
      <c r="B590" s="47"/>
    </row>
    <row r="591" customFormat="false" ht="12.75" hidden="false" customHeight="false" outlineLevel="0" collapsed="false">
      <c r="B591" s="47"/>
    </row>
    <row r="592" customFormat="false" ht="12.75" hidden="false" customHeight="false" outlineLevel="0" collapsed="false">
      <c r="B592" s="47"/>
    </row>
    <row r="593" customFormat="false" ht="12.75" hidden="false" customHeight="false" outlineLevel="0" collapsed="false">
      <c r="B593" s="47"/>
    </row>
    <row r="594" customFormat="false" ht="12.75" hidden="false" customHeight="false" outlineLevel="0" collapsed="false">
      <c r="B594" s="47"/>
    </row>
    <row r="595" customFormat="false" ht="12.75" hidden="false" customHeight="false" outlineLevel="0" collapsed="false">
      <c r="B595" s="47"/>
    </row>
    <row r="596" customFormat="false" ht="12.75" hidden="false" customHeight="false" outlineLevel="0" collapsed="false">
      <c r="B596" s="47"/>
    </row>
    <row r="597" customFormat="false" ht="12.75" hidden="false" customHeight="false" outlineLevel="0" collapsed="false">
      <c r="B597" s="47"/>
    </row>
    <row r="598" customFormat="false" ht="12.75" hidden="false" customHeight="false" outlineLevel="0" collapsed="false">
      <c r="B598" s="47"/>
    </row>
    <row r="599" customFormat="false" ht="12.75" hidden="false" customHeight="false" outlineLevel="0" collapsed="false">
      <c r="B599" s="47"/>
    </row>
    <row r="600" customFormat="false" ht="12.75" hidden="false" customHeight="false" outlineLevel="0" collapsed="false">
      <c r="B600" s="47"/>
    </row>
    <row r="601" customFormat="false" ht="12.75" hidden="false" customHeight="false" outlineLevel="0" collapsed="false">
      <c r="B601" s="47"/>
    </row>
    <row r="602" customFormat="false" ht="12.75" hidden="false" customHeight="false" outlineLevel="0" collapsed="false">
      <c r="B602" s="47"/>
    </row>
    <row r="603" customFormat="false" ht="12.75" hidden="false" customHeight="false" outlineLevel="0" collapsed="false">
      <c r="B603" s="47"/>
    </row>
    <row r="604" customFormat="false" ht="12.75" hidden="false" customHeight="false" outlineLevel="0" collapsed="false">
      <c r="B604" s="47"/>
    </row>
    <row r="605" customFormat="false" ht="12.75" hidden="false" customHeight="false" outlineLevel="0" collapsed="false">
      <c r="B605" s="47"/>
    </row>
    <row r="606" customFormat="false" ht="12.75" hidden="false" customHeight="false" outlineLevel="0" collapsed="false">
      <c r="B606" s="47"/>
    </row>
    <row r="607" customFormat="false" ht="12.75" hidden="false" customHeight="false" outlineLevel="0" collapsed="false">
      <c r="B607" s="47"/>
    </row>
    <row r="608" customFormat="false" ht="12.75" hidden="false" customHeight="false" outlineLevel="0" collapsed="false">
      <c r="B608" s="47"/>
    </row>
    <row r="609" customFormat="false" ht="12.75" hidden="false" customHeight="false" outlineLevel="0" collapsed="false">
      <c r="B609" s="47"/>
    </row>
    <row r="610" customFormat="false" ht="12.75" hidden="false" customHeight="false" outlineLevel="0" collapsed="false">
      <c r="B610" s="47"/>
    </row>
    <row r="611" customFormat="false" ht="12.75" hidden="false" customHeight="false" outlineLevel="0" collapsed="false">
      <c r="B611" s="47"/>
    </row>
    <row r="612" customFormat="false" ht="12.75" hidden="false" customHeight="false" outlineLevel="0" collapsed="false">
      <c r="B612" s="47"/>
    </row>
    <row r="613" customFormat="false" ht="12.75" hidden="false" customHeight="false" outlineLevel="0" collapsed="false">
      <c r="B613" s="47"/>
    </row>
    <row r="614" customFormat="false" ht="12.75" hidden="false" customHeight="false" outlineLevel="0" collapsed="false">
      <c r="B614" s="47"/>
    </row>
    <row r="615" customFormat="false" ht="12.75" hidden="false" customHeight="false" outlineLevel="0" collapsed="false">
      <c r="B615" s="47"/>
    </row>
    <row r="616" customFormat="false" ht="12.75" hidden="false" customHeight="false" outlineLevel="0" collapsed="false">
      <c r="B616" s="47"/>
    </row>
    <row r="617" customFormat="false" ht="12.75" hidden="false" customHeight="false" outlineLevel="0" collapsed="false">
      <c r="B617" s="47"/>
    </row>
    <row r="618" customFormat="false" ht="12.75" hidden="false" customHeight="false" outlineLevel="0" collapsed="false">
      <c r="B618" s="47"/>
    </row>
    <row r="619" customFormat="false" ht="12.75" hidden="false" customHeight="false" outlineLevel="0" collapsed="false">
      <c r="B619" s="47"/>
    </row>
    <row r="620" customFormat="false" ht="12.75" hidden="false" customHeight="false" outlineLevel="0" collapsed="false">
      <c r="B620" s="47"/>
    </row>
    <row r="621" customFormat="false" ht="12.75" hidden="false" customHeight="false" outlineLevel="0" collapsed="false">
      <c r="B621" s="47"/>
    </row>
    <row r="622" customFormat="false" ht="12.75" hidden="false" customHeight="false" outlineLevel="0" collapsed="false">
      <c r="B622" s="47"/>
    </row>
    <row r="623" customFormat="false" ht="12.75" hidden="false" customHeight="false" outlineLevel="0" collapsed="false">
      <c r="B623" s="47"/>
    </row>
    <row r="624" customFormat="false" ht="12.75" hidden="false" customHeight="false" outlineLevel="0" collapsed="false">
      <c r="B624" s="47"/>
    </row>
    <row r="625" customFormat="false" ht="12.75" hidden="false" customHeight="false" outlineLevel="0" collapsed="false">
      <c r="B625" s="47"/>
    </row>
    <row r="626" customFormat="false" ht="12.75" hidden="false" customHeight="false" outlineLevel="0" collapsed="false">
      <c r="B626" s="47"/>
    </row>
    <row r="627" customFormat="false" ht="12.75" hidden="false" customHeight="false" outlineLevel="0" collapsed="false">
      <c r="B627" s="47"/>
    </row>
    <row r="628" customFormat="false" ht="12.75" hidden="false" customHeight="false" outlineLevel="0" collapsed="false">
      <c r="B628" s="47"/>
    </row>
    <row r="629" customFormat="false" ht="12.75" hidden="false" customHeight="false" outlineLevel="0" collapsed="false">
      <c r="B629" s="47"/>
    </row>
    <row r="630" customFormat="false" ht="12.75" hidden="false" customHeight="false" outlineLevel="0" collapsed="false">
      <c r="B630" s="47"/>
    </row>
    <row r="631" customFormat="false" ht="12.75" hidden="false" customHeight="false" outlineLevel="0" collapsed="false">
      <c r="B631" s="47"/>
    </row>
    <row r="632" customFormat="false" ht="12.75" hidden="false" customHeight="false" outlineLevel="0" collapsed="false">
      <c r="B632" s="47"/>
    </row>
    <row r="633" customFormat="false" ht="12.75" hidden="false" customHeight="false" outlineLevel="0" collapsed="false">
      <c r="B633" s="47"/>
    </row>
    <row r="634" customFormat="false" ht="12.75" hidden="false" customHeight="false" outlineLevel="0" collapsed="false">
      <c r="B634" s="47"/>
    </row>
    <row r="635" customFormat="false" ht="12.75" hidden="false" customHeight="false" outlineLevel="0" collapsed="false">
      <c r="B635" s="47"/>
    </row>
    <row r="636" customFormat="false" ht="12.75" hidden="false" customHeight="false" outlineLevel="0" collapsed="false">
      <c r="B636" s="47"/>
    </row>
    <row r="637" customFormat="false" ht="12.75" hidden="false" customHeight="false" outlineLevel="0" collapsed="false">
      <c r="B637" s="47"/>
    </row>
    <row r="638" customFormat="false" ht="12.75" hidden="false" customHeight="false" outlineLevel="0" collapsed="false">
      <c r="B638" s="47"/>
    </row>
    <row r="639" customFormat="false" ht="12.75" hidden="false" customHeight="false" outlineLevel="0" collapsed="false">
      <c r="B639" s="47"/>
    </row>
    <row r="640" customFormat="false" ht="12.75" hidden="false" customHeight="false" outlineLevel="0" collapsed="false">
      <c r="B640" s="47"/>
    </row>
    <row r="641" customFormat="false" ht="12.75" hidden="false" customHeight="false" outlineLevel="0" collapsed="false">
      <c r="B641" s="47"/>
    </row>
    <row r="642" customFormat="false" ht="12.75" hidden="false" customHeight="false" outlineLevel="0" collapsed="false">
      <c r="B642" s="47"/>
    </row>
    <row r="643" customFormat="false" ht="12.75" hidden="false" customHeight="false" outlineLevel="0" collapsed="false">
      <c r="B643" s="47"/>
    </row>
    <row r="644" customFormat="false" ht="12.75" hidden="false" customHeight="false" outlineLevel="0" collapsed="false">
      <c r="B644" s="47"/>
    </row>
    <row r="645" customFormat="false" ht="12.75" hidden="false" customHeight="false" outlineLevel="0" collapsed="false">
      <c r="B645" s="47"/>
    </row>
    <row r="646" customFormat="false" ht="12.75" hidden="false" customHeight="false" outlineLevel="0" collapsed="false">
      <c r="B646" s="47"/>
    </row>
    <row r="647" customFormat="false" ht="12.75" hidden="false" customHeight="false" outlineLevel="0" collapsed="false">
      <c r="B647" s="47"/>
    </row>
    <row r="648" customFormat="false" ht="12.75" hidden="false" customHeight="false" outlineLevel="0" collapsed="false">
      <c r="B648" s="47"/>
    </row>
    <row r="649" customFormat="false" ht="12.75" hidden="false" customHeight="false" outlineLevel="0" collapsed="false">
      <c r="B649" s="47"/>
    </row>
    <row r="650" customFormat="false" ht="12.75" hidden="false" customHeight="false" outlineLevel="0" collapsed="false">
      <c r="B650" s="47"/>
    </row>
    <row r="651" customFormat="false" ht="12.75" hidden="false" customHeight="false" outlineLevel="0" collapsed="false">
      <c r="B651" s="47"/>
    </row>
    <row r="652" customFormat="false" ht="12.75" hidden="false" customHeight="false" outlineLevel="0" collapsed="false">
      <c r="B652" s="47"/>
    </row>
    <row r="653" customFormat="false" ht="12.75" hidden="false" customHeight="false" outlineLevel="0" collapsed="false">
      <c r="B653" s="47"/>
    </row>
    <row r="654" customFormat="false" ht="12.75" hidden="false" customHeight="false" outlineLevel="0" collapsed="false">
      <c r="B654" s="47"/>
    </row>
    <row r="655" customFormat="false" ht="12.75" hidden="false" customHeight="false" outlineLevel="0" collapsed="false">
      <c r="B655" s="47"/>
    </row>
    <row r="656" customFormat="false" ht="12.75" hidden="false" customHeight="false" outlineLevel="0" collapsed="false">
      <c r="B656" s="47"/>
    </row>
    <row r="657" customFormat="false" ht="12.75" hidden="false" customHeight="false" outlineLevel="0" collapsed="false">
      <c r="B657" s="47"/>
    </row>
    <row r="658" customFormat="false" ht="12.75" hidden="false" customHeight="false" outlineLevel="0" collapsed="false">
      <c r="B658" s="47"/>
    </row>
    <row r="659" customFormat="false" ht="12.75" hidden="false" customHeight="false" outlineLevel="0" collapsed="false">
      <c r="B659" s="47"/>
    </row>
    <row r="660" customFormat="false" ht="12.75" hidden="false" customHeight="false" outlineLevel="0" collapsed="false">
      <c r="B660" s="47"/>
    </row>
    <row r="661" customFormat="false" ht="12.75" hidden="false" customHeight="false" outlineLevel="0" collapsed="false">
      <c r="B661" s="47"/>
    </row>
    <row r="662" customFormat="false" ht="12.75" hidden="false" customHeight="false" outlineLevel="0" collapsed="false">
      <c r="B662" s="47"/>
    </row>
    <row r="663" customFormat="false" ht="12.75" hidden="false" customHeight="false" outlineLevel="0" collapsed="false">
      <c r="B663" s="47"/>
    </row>
    <row r="664" customFormat="false" ht="12.75" hidden="false" customHeight="false" outlineLevel="0" collapsed="false">
      <c r="B664" s="47"/>
    </row>
    <row r="665" customFormat="false" ht="12.75" hidden="false" customHeight="false" outlineLevel="0" collapsed="false">
      <c r="B665" s="47"/>
    </row>
    <row r="666" customFormat="false" ht="12.75" hidden="false" customHeight="false" outlineLevel="0" collapsed="false">
      <c r="B666" s="47"/>
    </row>
    <row r="667" customFormat="false" ht="12.75" hidden="false" customHeight="false" outlineLevel="0" collapsed="false">
      <c r="B667" s="47"/>
    </row>
    <row r="668" customFormat="false" ht="12.75" hidden="false" customHeight="false" outlineLevel="0" collapsed="false">
      <c r="B668" s="47"/>
    </row>
    <row r="669" customFormat="false" ht="12.75" hidden="false" customHeight="false" outlineLevel="0" collapsed="false">
      <c r="B669" s="47"/>
    </row>
    <row r="670" customFormat="false" ht="12.75" hidden="false" customHeight="false" outlineLevel="0" collapsed="false">
      <c r="B670" s="47"/>
    </row>
    <row r="671" customFormat="false" ht="12.75" hidden="false" customHeight="false" outlineLevel="0" collapsed="false">
      <c r="B671" s="47"/>
    </row>
    <row r="672" customFormat="false" ht="12.75" hidden="false" customHeight="false" outlineLevel="0" collapsed="false">
      <c r="B672" s="47"/>
    </row>
    <row r="673" customFormat="false" ht="12.75" hidden="false" customHeight="false" outlineLevel="0" collapsed="false">
      <c r="B673" s="47"/>
    </row>
    <row r="674" customFormat="false" ht="12.75" hidden="false" customHeight="false" outlineLevel="0" collapsed="false">
      <c r="B674" s="47"/>
    </row>
    <row r="675" customFormat="false" ht="12.75" hidden="false" customHeight="false" outlineLevel="0" collapsed="false">
      <c r="B675" s="47"/>
    </row>
    <row r="676" customFormat="false" ht="12.75" hidden="false" customHeight="false" outlineLevel="0" collapsed="false">
      <c r="B676" s="47"/>
    </row>
    <row r="677" customFormat="false" ht="12.75" hidden="false" customHeight="false" outlineLevel="0" collapsed="false">
      <c r="B677" s="47"/>
    </row>
    <row r="678" customFormat="false" ht="12.75" hidden="false" customHeight="false" outlineLevel="0" collapsed="false">
      <c r="B678" s="47"/>
    </row>
    <row r="679" customFormat="false" ht="12.75" hidden="false" customHeight="false" outlineLevel="0" collapsed="false">
      <c r="B679" s="47"/>
    </row>
    <row r="680" customFormat="false" ht="12.75" hidden="false" customHeight="false" outlineLevel="0" collapsed="false">
      <c r="B680" s="47"/>
    </row>
    <row r="681" customFormat="false" ht="12.75" hidden="false" customHeight="false" outlineLevel="0" collapsed="false">
      <c r="B681" s="47"/>
    </row>
    <row r="682" customFormat="false" ht="12.75" hidden="false" customHeight="false" outlineLevel="0" collapsed="false">
      <c r="B682" s="47"/>
    </row>
    <row r="683" customFormat="false" ht="12.75" hidden="false" customHeight="false" outlineLevel="0" collapsed="false">
      <c r="B683" s="47"/>
    </row>
    <row r="684" customFormat="false" ht="12.75" hidden="false" customHeight="false" outlineLevel="0" collapsed="false">
      <c r="B684" s="47"/>
    </row>
    <row r="685" customFormat="false" ht="12.75" hidden="false" customHeight="false" outlineLevel="0" collapsed="false">
      <c r="B685" s="47"/>
    </row>
    <row r="686" customFormat="false" ht="12.75" hidden="false" customHeight="false" outlineLevel="0" collapsed="false">
      <c r="B686" s="47"/>
    </row>
    <row r="687" customFormat="false" ht="12.75" hidden="false" customHeight="false" outlineLevel="0" collapsed="false">
      <c r="B687" s="47"/>
    </row>
    <row r="688" customFormat="false" ht="12.75" hidden="false" customHeight="false" outlineLevel="0" collapsed="false">
      <c r="B688" s="47"/>
    </row>
    <row r="689" customFormat="false" ht="12.75" hidden="false" customHeight="false" outlineLevel="0" collapsed="false">
      <c r="B689" s="47"/>
    </row>
    <row r="690" customFormat="false" ht="12.75" hidden="false" customHeight="false" outlineLevel="0" collapsed="false">
      <c r="B690" s="47"/>
    </row>
    <row r="691" customFormat="false" ht="12.75" hidden="false" customHeight="false" outlineLevel="0" collapsed="false">
      <c r="B691" s="47"/>
    </row>
    <row r="692" customFormat="false" ht="12.75" hidden="false" customHeight="false" outlineLevel="0" collapsed="false">
      <c r="B692" s="47"/>
    </row>
    <row r="693" customFormat="false" ht="12.75" hidden="false" customHeight="false" outlineLevel="0" collapsed="false">
      <c r="B693" s="47"/>
    </row>
    <row r="694" customFormat="false" ht="12.75" hidden="false" customHeight="false" outlineLevel="0" collapsed="false">
      <c r="B694" s="47"/>
    </row>
    <row r="695" customFormat="false" ht="12.75" hidden="false" customHeight="false" outlineLevel="0" collapsed="false">
      <c r="B695" s="47"/>
    </row>
    <row r="696" customFormat="false" ht="12.75" hidden="false" customHeight="false" outlineLevel="0" collapsed="false">
      <c r="B696" s="47"/>
    </row>
    <row r="697" customFormat="false" ht="12.75" hidden="false" customHeight="false" outlineLevel="0" collapsed="false">
      <c r="B697" s="47"/>
    </row>
    <row r="698" customFormat="false" ht="12.75" hidden="false" customHeight="false" outlineLevel="0" collapsed="false">
      <c r="B698" s="47"/>
    </row>
    <row r="699" customFormat="false" ht="12.75" hidden="false" customHeight="false" outlineLevel="0" collapsed="false">
      <c r="B699" s="47"/>
    </row>
    <row r="700" customFormat="false" ht="12.75" hidden="false" customHeight="false" outlineLevel="0" collapsed="false">
      <c r="B700" s="47"/>
    </row>
    <row r="701" customFormat="false" ht="12.75" hidden="false" customHeight="false" outlineLevel="0" collapsed="false">
      <c r="B701" s="47"/>
    </row>
    <row r="702" customFormat="false" ht="12.75" hidden="false" customHeight="false" outlineLevel="0" collapsed="false">
      <c r="B702" s="47"/>
    </row>
    <row r="703" customFormat="false" ht="12.75" hidden="false" customHeight="false" outlineLevel="0" collapsed="false">
      <c r="B703" s="47"/>
    </row>
    <row r="704" customFormat="false" ht="12.75" hidden="false" customHeight="false" outlineLevel="0" collapsed="false">
      <c r="B704" s="47"/>
    </row>
    <row r="705" customFormat="false" ht="12.75" hidden="false" customHeight="false" outlineLevel="0" collapsed="false">
      <c r="B705" s="47"/>
    </row>
    <row r="706" customFormat="false" ht="12.75" hidden="false" customHeight="false" outlineLevel="0" collapsed="false">
      <c r="B706" s="47"/>
    </row>
    <row r="707" customFormat="false" ht="12.75" hidden="false" customHeight="false" outlineLevel="0" collapsed="false">
      <c r="B707" s="47"/>
    </row>
    <row r="708" customFormat="false" ht="12.75" hidden="false" customHeight="false" outlineLevel="0" collapsed="false">
      <c r="B708" s="47"/>
    </row>
    <row r="709" customFormat="false" ht="12.75" hidden="false" customHeight="false" outlineLevel="0" collapsed="false">
      <c r="B709" s="47"/>
    </row>
    <row r="710" customFormat="false" ht="12.75" hidden="false" customHeight="false" outlineLevel="0" collapsed="false">
      <c r="B710" s="47"/>
    </row>
    <row r="711" customFormat="false" ht="12.75" hidden="false" customHeight="false" outlineLevel="0" collapsed="false">
      <c r="B711" s="47"/>
    </row>
    <row r="712" customFormat="false" ht="12.75" hidden="false" customHeight="false" outlineLevel="0" collapsed="false">
      <c r="B712" s="47"/>
    </row>
    <row r="713" customFormat="false" ht="12.75" hidden="false" customHeight="false" outlineLevel="0" collapsed="false">
      <c r="B713" s="47"/>
    </row>
    <row r="714" customFormat="false" ht="12.75" hidden="false" customHeight="false" outlineLevel="0" collapsed="false">
      <c r="B714" s="47"/>
    </row>
    <row r="715" customFormat="false" ht="12.75" hidden="false" customHeight="false" outlineLevel="0" collapsed="false">
      <c r="B715" s="47"/>
    </row>
    <row r="716" customFormat="false" ht="12.75" hidden="false" customHeight="false" outlineLevel="0" collapsed="false">
      <c r="B716" s="47"/>
    </row>
    <row r="717" customFormat="false" ht="12.75" hidden="false" customHeight="false" outlineLevel="0" collapsed="false">
      <c r="B717" s="47"/>
    </row>
    <row r="718" customFormat="false" ht="12.75" hidden="false" customHeight="false" outlineLevel="0" collapsed="false">
      <c r="B718" s="47"/>
    </row>
    <row r="719" customFormat="false" ht="12.75" hidden="false" customHeight="false" outlineLevel="0" collapsed="false">
      <c r="B719" s="47"/>
    </row>
    <row r="720" customFormat="false" ht="12.75" hidden="false" customHeight="false" outlineLevel="0" collapsed="false">
      <c r="B720" s="47"/>
    </row>
    <row r="721" customFormat="false" ht="12.75" hidden="false" customHeight="false" outlineLevel="0" collapsed="false">
      <c r="B721" s="47"/>
    </row>
    <row r="722" customFormat="false" ht="12.75" hidden="false" customHeight="false" outlineLevel="0" collapsed="false">
      <c r="B722" s="47"/>
    </row>
    <row r="723" customFormat="false" ht="12.75" hidden="false" customHeight="false" outlineLevel="0" collapsed="false">
      <c r="B723" s="47"/>
    </row>
    <row r="724" customFormat="false" ht="12.75" hidden="false" customHeight="false" outlineLevel="0" collapsed="false">
      <c r="B724" s="47"/>
    </row>
    <row r="725" customFormat="false" ht="12.75" hidden="false" customHeight="false" outlineLevel="0" collapsed="false">
      <c r="B725" s="47"/>
    </row>
    <row r="726" customFormat="false" ht="12.75" hidden="false" customHeight="false" outlineLevel="0" collapsed="false">
      <c r="B726" s="47"/>
    </row>
    <row r="727" customFormat="false" ht="12.75" hidden="false" customHeight="false" outlineLevel="0" collapsed="false">
      <c r="B727" s="47"/>
    </row>
    <row r="728" customFormat="false" ht="12.75" hidden="false" customHeight="false" outlineLevel="0" collapsed="false">
      <c r="B728" s="47"/>
    </row>
    <row r="729" customFormat="false" ht="12.75" hidden="false" customHeight="false" outlineLevel="0" collapsed="false">
      <c r="B729" s="47"/>
    </row>
    <row r="730" customFormat="false" ht="12.75" hidden="false" customHeight="false" outlineLevel="0" collapsed="false">
      <c r="B730" s="47"/>
    </row>
    <row r="731" customFormat="false" ht="12.75" hidden="false" customHeight="false" outlineLevel="0" collapsed="false">
      <c r="B731" s="47"/>
    </row>
    <row r="732" customFormat="false" ht="12.75" hidden="false" customHeight="false" outlineLevel="0" collapsed="false">
      <c r="B732" s="47"/>
    </row>
    <row r="733" customFormat="false" ht="12.75" hidden="false" customHeight="false" outlineLevel="0" collapsed="false">
      <c r="B733" s="47"/>
    </row>
    <row r="734" customFormat="false" ht="12.75" hidden="false" customHeight="false" outlineLevel="0" collapsed="false">
      <c r="B734" s="47"/>
    </row>
    <row r="735" customFormat="false" ht="12.75" hidden="false" customHeight="false" outlineLevel="0" collapsed="false">
      <c r="B735" s="47"/>
    </row>
    <row r="736" customFormat="false" ht="12.75" hidden="false" customHeight="false" outlineLevel="0" collapsed="false">
      <c r="B736" s="47"/>
    </row>
    <row r="737" customFormat="false" ht="12.75" hidden="false" customHeight="false" outlineLevel="0" collapsed="false">
      <c r="B737" s="47"/>
    </row>
    <row r="738" customFormat="false" ht="12.75" hidden="false" customHeight="false" outlineLevel="0" collapsed="false">
      <c r="B738" s="47"/>
    </row>
    <row r="739" customFormat="false" ht="12.75" hidden="false" customHeight="false" outlineLevel="0" collapsed="false">
      <c r="B739" s="47"/>
    </row>
    <row r="740" customFormat="false" ht="12.75" hidden="false" customHeight="false" outlineLevel="0" collapsed="false">
      <c r="B740" s="47"/>
    </row>
    <row r="741" customFormat="false" ht="12.75" hidden="false" customHeight="false" outlineLevel="0" collapsed="false">
      <c r="B741" s="47"/>
    </row>
    <row r="742" customFormat="false" ht="12.75" hidden="false" customHeight="false" outlineLevel="0" collapsed="false">
      <c r="B742" s="47"/>
    </row>
    <row r="743" customFormat="false" ht="12.75" hidden="false" customHeight="false" outlineLevel="0" collapsed="false">
      <c r="B743" s="47"/>
    </row>
    <row r="744" customFormat="false" ht="12.75" hidden="false" customHeight="false" outlineLevel="0" collapsed="false">
      <c r="B744" s="47"/>
    </row>
    <row r="745" customFormat="false" ht="12.75" hidden="false" customHeight="false" outlineLevel="0" collapsed="false">
      <c r="B745" s="47"/>
    </row>
    <row r="746" customFormat="false" ht="12.75" hidden="false" customHeight="false" outlineLevel="0" collapsed="false">
      <c r="B746" s="47"/>
    </row>
    <row r="747" customFormat="false" ht="12.75" hidden="false" customHeight="false" outlineLevel="0" collapsed="false">
      <c r="B747" s="47"/>
    </row>
    <row r="748" customFormat="false" ht="12.75" hidden="false" customHeight="false" outlineLevel="0" collapsed="false">
      <c r="B748" s="47"/>
    </row>
    <row r="749" customFormat="false" ht="12.75" hidden="false" customHeight="false" outlineLevel="0" collapsed="false">
      <c r="B749" s="47"/>
    </row>
    <row r="750" customFormat="false" ht="12.75" hidden="false" customHeight="false" outlineLevel="0" collapsed="false">
      <c r="B750" s="47"/>
    </row>
    <row r="751" customFormat="false" ht="12.75" hidden="false" customHeight="false" outlineLevel="0" collapsed="false">
      <c r="B751" s="47"/>
    </row>
    <row r="752" customFormat="false" ht="12.75" hidden="false" customHeight="false" outlineLevel="0" collapsed="false">
      <c r="B752" s="47"/>
    </row>
    <row r="753" customFormat="false" ht="12.75" hidden="false" customHeight="false" outlineLevel="0" collapsed="false">
      <c r="B753" s="47"/>
    </row>
    <row r="754" customFormat="false" ht="12.75" hidden="false" customHeight="false" outlineLevel="0" collapsed="false">
      <c r="B754" s="47"/>
    </row>
    <row r="755" customFormat="false" ht="12.75" hidden="false" customHeight="false" outlineLevel="0" collapsed="false">
      <c r="B755" s="47"/>
    </row>
    <row r="756" customFormat="false" ht="12.75" hidden="false" customHeight="false" outlineLevel="0" collapsed="false">
      <c r="B756" s="47"/>
    </row>
    <row r="757" customFormat="false" ht="12.75" hidden="false" customHeight="false" outlineLevel="0" collapsed="false">
      <c r="B757" s="47"/>
    </row>
    <row r="758" customFormat="false" ht="12.75" hidden="false" customHeight="false" outlineLevel="0" collapsed="false">
      <c r="B758" s="47"/>
    </row>
    <row r="759" customFormat="false" ht="12.75" hidden="false" customHeight="false" outlineLevel="0" collapsed="false">
      <c r="B759" s="47"/>
    </row>
    <row r="760" customFormat="false" ht="12.75" hidden="false" customHeight="false" outlineLevel="0" collapsed="false">
      <c r="B760" s="47"/>
    </row>
    <row r="761" customFormat="false" ht="12.75" hidden="false" customHeight="false" outlineLevel="0" collapsed="false">
      <c r="B761" s="47"/>
    </row>
    <row r="762" customFormat="false" ht="12.75" hidden="false" customHeight="false" outlineLevel="0" collapsed="false">
      <c r="B762" s="47"/>
    </row>
    <row r="763" customFormat="false" ht="12.75" hidden="false" customHeight="false" outlineLevel="0" collapsed="false">
      <c r="B763" s="47"/>
    </row>
    <row r="764" customFormat="false" ht="12.75" hidden="false" customHeight="false" outlineLevel="0" collapsed="false">
      <c r="B764" s="47"/>
    </row>
    <row r="765" customFormat="false" ht="12.75" hidden="false" customHeight="false" outlineLevel="0" collapsed="false">
      <c r="B765" s="47"/>
    </row>
    <row r="766" customFormat="false" ht="12.75" hidden="false" customHeight="false" outlineLevel="0" collapsed="false">
      <c r="B766" s="47"/>
    </row>
    <row r="767" customFormat="false" ht="12.75" hidden="false" customHeight="false" outlineLevel="0" collapsed="false">
      <c r="B767" s="47"/>
    </row>
    <row r="768" customFormat="false" ht="12.75" hidden="false" customHeight="false" outlineLevel="0" collapsed="false">
      <c r="B768" s="47"/>
    </row>
    <row r="769" customFormat="false" ht="12.75" hidden="false" customHeight="false" outlineLevel="0" collapsed="false">
      <c r="B769" s="47"/>
    </row>
    <row r="770" customFormat="false" ht="12.75" hidden="false" customHeight="false" outlineLevel="0" collapsed="false">
      <c r="B770" s="47"/>
    </row>
    <row r="771" customFormat="false" ht="12.75" hidden="false" customHeight="false" outlineLevel="0" collapsed="false">
      <c r="B771" s="47"/>
    </row>
    <row r="772" customFormat="false" ht="12.75" hidden="false" customHeight="false" outlineLevel="0" collapsed="false">
      <c r="B772" s="47"/>
    </row>
    <row r="773" customFormat="false" ht="12.75" hidden="false" customHeight="false" outlineLevel="0" collapsed="false">
      <c r="B773" s="47"/>
    </row>
    <row r="774" customFormat="false" ht="12.75" hidden="false" customHeight="false" outlineLevel="0" collapsed="false">
      <c r="B774" s="47"/>
    </row>
    <row r="775" customFormat="false" ht="12.75" hidden="false" customHeight="false" outlineLevel="0" collapsed="false">
      <c r="B775" s="47"/>
    </row>
    <row r="776" customFormat="false" ht="12.75" hidden="false" customHeight="false" outlineLevel="0" collapsed="false">
      <c r="B776" s="47"/>
    </row>
    <row r="777" customFormat="false" ht="12.75" hidden="false" customHeight="false" outlineLevel="0" collapsed="false">
      <c r="B777" s="47"/>
    </row>
    <row r="778" customFormat="false" ht="12.75" hidden="false" customHeight="false" outlineLevel="0" collapsed="false">
      <c r="B778" s="47"/>
    </row>
    <row r="779" customFormat="false" ht="12.75" hidden="false" customHeight="false" outlineLevel="0" collapsed="false">
      <c r="B779" s="47"/>
    </row>
    <row r="780" customFormat="false" ht="12.75" hidden="false" customHeight="false" outlineLevel="0" collapsed="false">
      <c r="B780" s="47"/>
    </row>
    <row r="781" customFormat="false" ht="12.75" hidden="false" customHeight="false" outlineLevel="0" collapsed="false">
      <c r="B781" s="47"/>
    </row>
    <row r="782" customFormat="false" ht="12.75" hidden="false" customHeight="false" outlineLevel="0" collapsed="false">
      <c r="B782" s="47"/>
    </row>
    <row r="783" customFormat="false" ht="12.75" hidden="false" customHeight="false" outlineLevel="0" collapsed="false">
      <c r="B783" s="47"/>
    </row>
    <row r="784" customFormat="false" ht="12.75" hidden="false" customHeight="false" outlineLevel="0" collapsed="false">
      <c r="B784" s="47"/>
    </row>
    <row r="785" customFormat="false" ht="12.75" hidden="false" customHeight="false" outlineLevel="0" collapsed="false">
      <c r="B785" s="47"/>
    </row>
    <row r="786" customFormat="false" ht="12.75" hidden="false" customHeight="false" outlineLevel="0" collapsed="false">
      <c r="B786" s="47"/>
    </row>
    <row r="787" customFormat="false" ht="12.75" hidden="false" customHeight="false" outlineLevel="0" collapsed="false">
      <c r="B787" s="47"/>
    </row>
    <row r="788" customFormat="false" ht="12.75" hidden="false" customHeight="false" outlineLevel="0" collapsed="false">
      <c r="B788" s="47"/>
    </row>
    <row r="789" customFormat="false" ht="12.75" hidden="false" customHeight="false" outlineLevel="0" collapsed="false">
      <c r="B789" s="47"/>
    </row>
    <row r="790" customFormat="false" ht="12.75" hidden="false" customHeight="false" outlineLevel="0" collapsed="false">
      <c r="B790" s="47"/>
    </row>
    <row r="791" customFormat="false" ht="12.75" hidden="false" customHeight="false" outlineLevel="0" collapsed="false">
      <c r="B791" s="47"/>
    </row>
    <row r="792" customFormat="false" ht="12.75" hidden="false" customHeight="false" outlineLevel="0" collapsed="false">
      <c r="B792" s="47"/>
    </row>
    <row r="793" customFormat="false" ht="12.75" hidden="false" customHeight="false" outlineLevel="0" collapsed="false">
      <c r="B793" s="47"/>
    </row>
    <row r="794" customFormat="false" ht="12.75" hidden="false" customHeight="false" outlineLevel="0" collapsed="false">
      <c r="B794" s="47"/>
    </row>
    <row r="795" customFormat="false" ht="12.75" hidden="false" customHeight="false" outlineLevel="0" collapsed="false">
      <c r="B795" s="47"/>
    </row>
    <row r="796" customFormat="false" ht="12.75" hidden="false" customHeight="false" outlineLevel="0" collapsed="false">
      <c r="B796" s="47"/>
    </row>
    <row r="797" customFormat="false" ht="12.75" hidden="false" customHeight="false" outlineLevel="0" collapsed="false">
      <c r="B797" s="47"/>
    </row>
    <row r="798" customFormat="false" ht="12.75" hidden="false" customHeight="false" outlineLevel="0" collapsed="false">
      <c r="B798" s="47"/>
    </row>
    <row r="799" customFormat="false" ht="12.75" hidden="false" customHeight="false" outlineLevel="0" collapsed="false">
      <c r="B799" s="47"/>
    </row>
    <row r="800" customFormat="false" ht="12.75" hidden="false" customHeight="false" outlineLevel="0" collapsed="false">
      <c r="B800" s="47"/>
    </row>
    <row r="801" customFormat="false" ht="12.75" hidden="false" customHeight="false" outlineLevel="0" collapsed="false">
      <c r="B801" s="47"/>
    </row>
    <row r="802" customFormat="false" ht="12.75" hidden="false" customHeight="false" outlineLevel="0" collapsed="false">
      <c r="B802" s="47"/>
    </row>
    <row r="803" customFormat="false" ht="12.75" hidden="false" customHeight="false" outlineLevel="0" collapsed="false">
      <c r="B803" s="47"/>
    </row>
    <row r="804" customFormat="false" ht="12.75" hidden="false" customHeight="false" outlineLevel="0" collapsed="false">
      <c r="B804" s="47"/>
    </row>
    <row r="805" customFormat="false" ht="12.75" hidden="false" customHeight="false" outlineLevel="0" collapsed="false">
      <c r="B805" s="47"/>
    </row>
    <row r="806" customFormat="false" ht="12.75" hidden="false" customHeight="false" outlineLevel="0" collapsed="false">
      <c r="B806" s="47"/>
    </row>
    <row r="807" customFormat="false" ht="12.75" hidden="false" customHeight="false" outlineLevel="0" collapsed="false">
      <c r="B807" s="47"/>
    </row>
    <row r="808" customFormat="false" ht="12.75" hidden="false" customHeight="false" outlineLevel="0" collapsed="false">
      <c r="B808" s="47"/>
    </row>
    <row r="809" customFormat="false" ht="12.75" hidden="false" customHeight="false" outlineLevel="0" collapsed="false">
      <c r="B809" s="47"/>
    </row>
    <row r="810" customFormat="false" ht="12.75" hidden="false" customHeight="false" outlineLevel="0" collapsed="false">
      <c r="B810" s="47"/>
    </row>
    <row r="811" customFormat="false" ht="12.75" hidden="false" customHeight="false" outlineLevel="0" collapsed="false">
      <c r="B811" s="47"/>
    </row>
    <row r="812" customFormat="false" ht="12.75" hidden="false" customHeight="false" outlineLevel="0" collapsed="false">
      <c r="B812" s="47"/>
    </row>
    <row r="813" customFormat="false" ht="12.75" hidden="false" customHeight="false" outlineLevel="0" collapsed="false">
      <c r="B813" s="47"/>
    </row>
    <row r="814" customFormat="false" ht="12.75" hidden="false" customHeight="false" outlineLevel="0" collapsed="false">
      <c r="B814" s="47"/>
    </row>
    <row r="815" customFormat="false" ht="12.75" hidden="false" customHeight="false" outlineLevel="0" collapsed="false">
      <c r="B815" s="47"/>
    </row>
    <row r="816" customFormat="false" ht="12.75" hidden="false" customHeight="false" outlineLevel="0" collapsed="false">
      <c r="B816" s="47"/>
    </row>
    <row r="817" customFormat="false" ht="12.75" hidden="false" customHeight="false" outlineLevel="0" collapsed="false">
      <c r="B817" s="47"/>
    </row>
    <row r="818" customFormat="false" ht="12.75" hidden="false" customHeight="false" outlineLevel="0" collapsed="false">
      <c r="B818" s="47"/>
    </row>
    <row r="819" customFormat="false" ht="12.75" hidden="false" customHeight="false" outlineLevel="0" collapsed="false">
      <c r="B819" s="47"/>
    </row>
    <row r="820" customFormat="false" ht="12.75" hidden="false" customHeight="false" outlineLevel="0" collapsed="false">
      <c r="B820" s="47"/>
    </row>
    <row r="821" customFormat="false" ht="12.75" hidden="false" customHeight="false" outlineLevel="0" collapsed="false">
      <c r="B821" s="47"/>
    </row>
    <row r="822" customFormat="false" ht="12.75" hidden="false" customHeight="false" outlineLevel="0" collapsed="false">
      <c r="B822" s="47"/>
    </row>
    <row r="823" customFormat="false" ht="12.75" hidden="false" customHeight="false" outlineLevel="0" collapsed="false">
      <c r="B823" s="47"/>
    </row>
    <row r="824" customFormat="false" ht="12.75" hidden="false" customHeight="false" outlineLevel="0" collapsed="false">
      <c r="B824" s="47"/>
    </row>
    <row r="825" customFormat="false" ht="12.75" hidden="false" customHeight="false" outlineLevel="0" collapsed="false">
      <c r="B825" s="47"/>
    </row>
    <row r="826" customFormat="false" ht="12.75" hidden="false" customHeight="false" outlineLevel="0" collapsed="false">
      <c r="B826" s="47"/>
    </row>
    <row r="827" customFormat="false" ht="12.75" hidden="false" customHeight="false" outlineLevel="0" collapsed="false">
      <c r="B827" s="47"/>
    </row>
    <row r="828" customFormat="false" ht="12.75" hidden="false" customHeight="false" outlineLevel="0" collapsed="false">
      <c r="B828" s="47"/>
    </row>
    <row r="829" customFormat="false" ht="12.75" hidden="false" customHeight="false" outlineLevel="0" collapsed="false">
      <c r="B829" s="47"/>
    </row>
    <row r="830" customFormat="false" ht="12.75" hidden="false" customHeight="false" outlineLevel="0" collapsed="false">
      <c r="B830" s="47"/>
    </row>
    <row r="831" customFormat="false" ht="12.75" hidden="false" customHeight="false" outlineLevel="0" collapsed="false">
      <c r="B831" s="47"/>
    </row>
    <row r="832" customFormat="false" ht="12.75" hidden="false" customHeight="false" outlineLevel="0" collapsed="false">
      <c r="B832" s="47"/>
    </row>
    <row r="833" customFormat="false" ht="12.75" hidden="false" customHeight="false" outlineLevel="0" collapsed="false">
      <c r="B833" s="47"/>
    </row>
    <row r="834" customFormat="false" ht="12.75" hidden="false" customHeight="false" outlineLevel="0" collapsed="false">
      <c r="B834" s="47"/>
    </row>
    <row r="835" customFormat="false" ht="12.75" hidden="false" customHeight="false" outlineLevel="0" collapsed="false">
      <c r="B835" s="47"/>
    </row>
    <row r="836" customFormat="false" ht="12.75" hidden="false" customHeight="false" outlineLevel="0" collapsed="false">
      <c r="B836" s="47"/>
    </row>
    <row r="837" customFormat="false" ht="12.75" hidden="false" customHeight="false" outlineLevel="0" collapsed="false">
      <c r="B837" s="47"/>
    </row>
    <row r="838" customFormat="false" ht="12.75" hidden="false" customHeight="false" outlineLevel="0" collapsed="false">
      <c r="B838" s="47"/>
    </row>
    <row r="839" customFormat="false" ht="12.75" hidden="false" customHeight="false" outlineLevel="0" collapsed="false">
      <c r="B839" s="47"/>
    </row>
    <row r="840" customFormat="false" ht="12.75" hidden="false" customHeight="false" outlineLevel="0" collapsed="false">
      <c r="B840" s="47"/>
    </row>
    <row r="841" customFormat="false" ht="12.75" hidden="false" customHeight="false" outlineLevel="0" collapsed="false">
      <c r="B841" s="47"/>
    </row>
    <row r="842" customFormat="false" ht="12.75" hidden="false" customHeight="false" outlineLevel="0" collapsed="false">
      <c r="B842" s="47"/>
    </row>
    <row r="843" customFormat="false" ht="12.75" hidden="false" customHeight="false" outlineLevel="0" collapsed="false">
      <c r="B843" s="47"/>
    </row>
    <row r="844" customFormat="false" ht="12.75" hidden="false" customHeight="false" outlineLevel="0" collapsed="false">
      <c r="B844" s="47"/>
    </row>
    <row r="845" customFormat="false" ht="12.75" hidden="false" customHeight="false" outlineLevel="0" collapsed="false">
      <c r="B845" s="47"/>
    </row>
    <row r="846" customFormat="false" ht="12.75" hidden="false" customHeight="false" outlineLevel="0" collapsed="false">
      <c r="B846" s="47"/>
    </row>
    <row r="847" customFormat="false" ht="12.75" hidden="false" customHeight="false" outlineLevel="0" collapsed="false">
      <c r="B847" s="47"/>
    </row>
    <row r="848" customFormat="false" ht="12.75" hidden="false" customHeight="false" outlineLevel="0" collapsed="false">
      <c r="B848" s="47"/>
    </row>
    <row r="849" customFormat="false" ht="12.75" hidden="false" customHeight="false" outlineLevel="0" collapsed="false">
      <c r="B849" s="47"/>
    </row>
    <row r="850" customFormat="false" ht="12.75" hidden="false" customHeight="false" outlineLevel="0" collapsed="false">
      <c r="B850" s="47"/>
    </row>
    <row r="851" customFormat="false" ht="12.75" hidden="false" customHeight="false" outlineLevel="0" collapsed="false">
      <c r="B851" s="47"/>
    </row>
    <row r="852" customFormat="false" ht="12.75" hidden="false" customHeight="false" outlineLevel="0" collapsed="false">
      <c r="B852" s="47"/>
    </row>
    <row r="853" customFormat="false" ht="12.75" hidden="false" customHeight="false" outlineLevel="0" collapsed="false">
      <c r="B853" s="47"/>
    </row>
    <row r="854" customFormat="false" ht="12.75" hidden="false" customHeight="false" outlineLevel="0" collapsed="false">
      <c r="B854" s="47"/>
    </row>
    <row r="855" customFormat="false" ht="12.75" hidden="false" customHeight="false" outlineLevel="0" collapsed="false">
      <c r="B855" s="47"/>
    </row>
    <row r="856" customFormat="false" ht="12.75" hidden="false" customHeight="false" outlineLevel="0" collapsed="false">
      <c r="B856" s="47"/>
    </row>
    <row r="857" customFormat="false" ht="12.75" hidden="false" customHeight="false" outlineLevel="0" collapsed="false">
      <c r="B857" s="47"/>
    </row>
    <row r="858" customFormat="false" ht="12.75" hidden="false" customHeight="false" outlineLevel="0" collapsed="false">
      <c r="B858" s="47"/>
    </row>
    <row r="859" customFormat="false" ht="12.75" hidden="false" customHeight="false" outlineLevel="0" collapsed="false">
      <c r="B859" s="47"/>
    </row>
    <row r="860" customFormat="false" ht="12.75" hidden="false" customHeight="false" outlineLevel="0" collapsed="false">
      <c r="B860" s="47"/>
    </row>
    <row r="861" customFormat="false" ht="12.75" hidden="false" customHeight="false" outlineLevel="0" collapsed="false">
      <c r="B861" s="47"/>
    </row>
    <row r="862" customFormat="false" ht="12.75" hidden="false" customHeight="false" outlineLevel="0" collapsed="false">
      <c r="B862" s="47"/>
    </row>
    <row r="863" customFormat="false" ht="12.75" hidden="false" customHeight="false" outlineLevel="0" collapsed="false">
      <c r="B863" s="47"/>
    </row>
    <row r="864" customFormat="false" ht="12.75" hidden="false" customHeight="false" outlineLevel="0" collapsed="false">
      <c r="B864" s="47"/>
    </row>
    <row r="865" customFormat="false" ht="12.75" hidden="false" customHeight="false" outlineLevel="0" collapsed="false">
      <c r="B865" s="47"/>
    </row>
    <row r="866" customFormat="false" ht="12.75" hidden="false" customHeight="false" outlineLevel="0" collapsed="false">
      <c r="B866" s="47"/>
    </row>
    <row r="867" customFormat="false" ht="12.75" hidden="false" customHeight="false" outlineLevel="0" collapsed="false">
      <c r="B867" s="47"/>
    </row>
    <row r="868" customFormat="false" ht="12.75" hidden="false" customHeight="false" outlineLevel="0" collapsed="false">
      <c r="B868" s="47"/>
    </row>
    <row r="869" customFormat="false" ht="12.75" hidden="false" customHeight="false" outlineLevel="0" collapsed="false">
      <c r="B869" s="47"/>
    </row>
    <row r="870" customFormat="false" ht="12.75" hidden="false" customHeight="false" outlineLevel="0" collapsed="false">
      <c r="B870" s="47"/>
    </row>
    <row r="871" customFormat="false" ht="12.75" hidden="false" customHeight="false" outlineLevel="0" collapsed="false">
      <c r="B871" s="47"/>
    </row>
    <row r="872" customFormat="false" ht="12.75" hidden="false" customHeight="false" outlineLevel="0" collapsed="false">
      <c r="B872" s="47"/>
    </row>
    <row r="873" customFormat="false" ht="12.75" hidden="false" customHeight="false" outlineLevel="0" collapsed="false">
      <c r="B873" s="47"/>
    </row>
    <row r="874" customFormat="false" ht="12.75" hidden="false" customHeight="false" outlineLevel="0" collapsed="false">
      <c r="B874" s="47"/>
    </row>
    <row r="875" customFormat="false" ht="12.75" hidden="false" customHeight="false" outlineLevel="0" collapsed="false">
      <c r="B875" s="47"/>
    </row>
    <row r="876" customFormat="false" ht="12.75" hidden="false" customHeight="false" outlineLevel="0" collapsed="false">
      <c r="B876" s="47"/>
    </row>
    <row r="877" customFormat="false" ht="12.75" hidden="false" customHeight="false" outlineLevel="0" collapsed="false">
      <c r="B877" s="47"/>
    </row>
    <row r="878" customFormat="false" ht="12.75" hidden="false" customHeight="false" outlineLevel="0" collapsed="false">
      <c r="B878" s="47"/>
    </row>
    <row r="879" customFormat="false" ht="12.75" hidden="false" customHeight="false" outlineLevel="0" collapsed="false">
      <c r="B879" s="47"/>
    </row>
    <row r="880" customFormat="false" ht="12.75" hidden="false" customHeight="false" outlineLevel="0" collapsed="false">
      <c r="B880" s="47"/>
    </row>
    <row r="881" customFormat="false" ht="12.75" hidden="false" customHeight="false" outlineLevel="0" collapsed="false">
      <c r="B881" s="47"/>
    </row>
    <row r="882" customFormat="false" ht="12.75" hidden="false" customHeight="false" outlineLevel="0" collapsed="false">
      <c r="B882" s="47"/>
    </row>
    <row r="883" customFormat="false" ht="12.75" hidden="false" customHeight="false" outlineLevel="0" collapsed="false">
      <c r="B883" s="47"/>
    </row>
    <row r="884" customFormat="false" ht="12.75" hidden="false" customHeight="false" outlineLevel="0" collapsed="false">
      <c r="B884" s="47"/>
    </row>
    <row r="885" customFormat="false" ht="12.75" hidden="false" customHeight="false" outlineLevel="0" collapsed="false">
      <c r="B885" s="47"/>
    </row>
    <row r="886" customFormat="false" ht="12.75" hidden="false" customHeight="false" outlineLevel="0" collapsed="false">
      <c r="B886" s="47"/>
    </row>
    <row r="887" customFormat="false" ht="12.75" hidden="false" customHeight="false" outlineLevel="0" collapsed="false">
      <c r="B887" s="47"/>
    </row>
    <row r="888" customFormat="false" ht="12.75" hidden="false" customHeight="false" outlineLevel="0" collapsed="false">
      <c r="B888" s="47"/>
    </row>
    <row r="889" customFormat="false" ht="12.75" hidden="false" customHeight="false" outlineLevel="0" collapsed="false">
      <c r="B889" s="47"/>
    </row>
    <row r="890" customFormat="false" ht="12.75" hidden="false" customHeight="false" outlineLevel="0" collapsed="false">
      <c r="B890" s="47"/>
    </row>
    <row r="891" customFormat="false" ht="12.75" hidden="false" customHeight="false" outlineLevel="0" collapsed="false">
      <c r="B891" s="47"/>
    </row>
    <row r="892" customFormat="false" ht="12.75" hidden="false" customHeight="false" outlineLevel="0" collapsed="false">
      <c r="B892" s="47"/>
    </row>
    <row r="893" customFormat="false" ht="12.75" hidden="false" customHeight="false" outlineLevel="0" collapsed="false">
      <c r="B893" s="47"/>
    </row>
    <row r="894" customFormat="false" ht="12.75" hidden="false" customHeight="false" outlineLevel="0" collapsed="false">
      <c r="B894" s="47"/>
    </row>
    <row r="895" customFormat="false" ht="12.75" hidden="false" customHeight="false" outlineLevel="0" collapsed="false">
      <c r="B895" s="47"/>
    </row>
    <row r="896" customFormat="false" ht="12.75" hidden="false" customHeight="false" outlineLevel="0" collapsed="false">
      <c r="B896" s="47"/>
    </row>
    <row r="897" customFormat="false" ht="12.75" hidden="false" customHeight="false" outlineLevel="0" collapsed="false">
      <c r="B897" s="47"/>
    </row>
    <row r="898" customFormat="false" ht="12.75" hidden="false" customHeight="false" outlineLevel="0" collapsed="false">
      <c r="B898" s="47"/>
    </row>
    <row r="899" customFormat="false" ht="12.75" hidden="false" customHeight="false" outlineLevel="0" collapsed="false">
      <c r="B899" s="47"/>
    </row>
    <row r="900" customFormat="false" ht="12.75" hidden="false" customHeight="false" outlineLevel="0" collapsed="false">
      <c r="B900" s="47"/>
    </row>
    <row r="901" customFormat="false" ht="12.75" hidden="false" customHeight="false" outlineLevel="0" collapsed="false">
      <c r="B901" s="47"/>
    </row>
    <row r="902" customFormat="false" ht="12.75" hidden="false" customHeight="false" outlineLevel="0" collapsed="false">
      <c r="B902" s="47"/>
    </row>
    <row r="903" customFormat="false" ht="12.75" hidden="false" customHeight="false" outlineLevel="0" collapsed="false">
      <c r="B903" s="47"/>
    </row>
    <row r="904" customFormat="false" ht="12.75" hidden="false" customHeight="false" outlineLevel="0" collapsed="false">
      <c r="B904" s="47"/>
    </row>
    <row r="905" customFormat="false" ht="12.75" hidden="false" customHeight="false" outlineLevel="0" collapsed="false">
      <c r="B905" s="47"/>
    </row>
    <row r="906" customFormat="false" ht="12.75" hidden="false" customHeight="false" outlineLevel="0" collapsed="false">
      <c r="B906" s="47"/>
    </row>
    <row r="907" customFormat="false" ht="12.75" hidden="false" customHeight="false" outlineLevel="0" collapsed="false">
      <c r="B907" s="47"/>
    </row>
    <row r="908" customFormat="false" ht="12.75" hidden="false" customHeight="false" outlineLevel="0" collapsed="false">
      <c r="B908" s="47"/>
    </row>
    <row r="909" customFormat="false" ht="12.75" hidden="false" customHeight="false" outlineLevel="0" collapsed="false">
      <c r="B909" s="47"/>
    </row>
    <row r="910" customFormat="false" ht="12.75" hidden="false" customHeight="false" outlineLevel="0" collapsed="false">
      <c r="B910" s="47"/>
    </row>
    <row r="911" customFormat="false" ht="12.75" hidden="false" customHeight="false" outlineLevel="0" collapsed="false">
      <c r="B911" s="47"/>
    </row>
    <row r="912" customFormat="false" ht="12.75" hidden="false" customHeight="false" outlineLevel="0" collapsed="false">
      <c r="B912" s="47"/>
    </row>
    <row r="913" customFormat="false" ht="12.75" hidden="false" customHeight="false" outlineLevel="0" collapsed="false">
      <c r="B913" s="47"/>
    </row>
    <row r="914" customFormat="false" ht="12.75" hidden="false" customHeight="false" outlineLevel="0" collapsed="false">
      <c r="B914" s="47"/>
    </row>
    <row r="915" customFormat="false" ht="12.75" hidden="false" customHeight="false" outlineLevel="0" collapsed="false">
      <c r="B915" s="47"/>
    </row>
    <row r="916" customFormat="false" ht="12.75" hidden="false" customHeight="false" outlineLevel="0" collapsed="false">
      <c r="B916" s="47"/>
    </row>
    <row r="917" customFormat="false" ht="12.75" hidden="false" customHeight="false" outlineLevel="0" collapsed="false">
      <c r="B917" s="47"/>
    </row>
    <row r="918" customFormat="false" ht="12.75" hidden="false" customHeight="false" outlineLevel="0" collapsed="false">
      <c r="B918" s="47"/>
    </row>
    <row r="919" customFormat="false" ht="12.75" hidden="false" customHeight="false" outlineLevel="0" collapsed="false">
      <c r="B919" s="47"/>
    </row>
    <row r="920" customFormat="false" ht="12.75" hidden="false" customHeight="false" outlineLevel="0" collapsed="false">
      <c r="B920" s="47"/>
    </row>
    <row r="921" customFormat="false" ht="12.75" hidden="false" customHeight="false" outlineLevel="0" collapsed="false">
      <c r="B921" s="47"/>
    </row>
    <row r="922" customFormat="false" ht="12.75" hidden="false" customHeight="false" outlineLevel="0" collapsed="false">
      <c r="B922" s="47"/>
    </row>
    <row r="923" customFormat="false" ht="12.75" hidden="false" customHeight="false" outlineLevel="0" collapsed="false">
      <c r="B923" s="47"/>
    </row>
    <row r="924" customFormat="false" ht="12.75" hidden="false" customHeight="false" outlineLevel="0" collapsed="false">
      <c r="B924" s="47"/>
    </row>
    <row r="925" customFormat="false" ht="12.75" hidden="false" customHeight="false" outlineLevel="0" collapsed="false">
      <c r="B925" s="47"/>
    </row>
    <row r="926" customFormat="false" ht="12.75" hidden="false" customHeight="false" outlineLevel="0" collapsed="false">
      <c r="B926" s="47"/>
    </row>
    <row r="927" customFormat="false" ht="12.75" hidden="false" customHeight="false" outlineLevel="0" collapsed="false">
      <c r="B927" s="47"/>
    </row>
    <row r="928" customFormat="false" ht="12.75" hidden="false" customHeight="false" outlineLevel="0" collapsed="false">
      <c r="B928" s="47"/>
    </row>
    <row r="929" customFormat="false" ht="12.75" hidden="false" customHeight="false" outlineLevel="0" collapsed="false">
      <c r="B929" s="47"/>
    </row>
    <row r="930" customFormat="false" ht="12.75" hidden="false" customHeight="false" outlineLevel="0" collapsed="false">
      <c r="B930" s="47"/>
    </row>
    <row r="931" customFormat="false" ht="12.75" hidden="false" customHeight="false" outlineLevel="0" collapsed="false">
      <c r="B931" s="47"/>
    </row>
    <row r="932" customFormat="false" ht="12.75" hidden="false" customHeight="false" outlineLevel="0" collapsed="false">
      <c r="B932" s="47"/>
    </row>
    <row r="933" customFormat="false" ht="12.75" hidden="false" customHeight="false" outlineLevel="0" collapsed="false">
      <c r="B933" s="47"/>
    </row>
    <row r="934" customFormat="false" ht="12.75" hidden="false" customHeight="false" outlineLevel="0" collapsed="false">
      <c r="B934" s="47"/>
    </row>
    <row r="935" customFormat="false" ht="12.75" hidden="false" customHeight="false" outlineLevel="0" collapsed="false">
      <c r="B935" s="47"/>
    </row>
    <row r="936" customFormat="false" ht="12.75" hidden="false" customHeight="false" outlineLevel="0" collapsed="false">
      <c r="B936" s="47"/>
    </row>
    <row r="937" customFormat="false" ht="12.75" hidden="false" customHeight="false" outlineLevel="0" collapsed="false">
      <c r="B937" s="47"/>
    </row>
    <row r="938" customFormat="false" ht="12.75" hidden="false" customHeight="false" outlineLevel="0" collapsed="false">
      <c r="B938" s="47"/>
    </row>
    <row r="939" customFormat="false" ht="12.75" hidden="false" customHeight="false" outlineLevel="0" collapsed="false">
      <c r="B939" s="47"/>
    </row>
    <row r="940" customFormat="false" ht="12.75" hidden="false" customHeight="false" outlineLevel="0" collapsed="false">
      <c r="B940" s="47"/>
    </row>
    <row r="941" customFormat="false" ht="12.75" hidden="false" customHeight="false" outlineLevel="0" collapsed="false">
      <c r="B941" s="47"/>
    </row>
    <row r="942" customFormat="false" ht="12.75" hidden="false" customHeight="false" outlineLevel="0" collapsed="false">
      <c r="B942" s="47"/>
    </row>
    <row r="943" customFormat="false" ht="12.75" hidden="false" customHeight="false" outlineLevel="0" collapsed="false">
      <c r="B943" s="47"/>
    </row>
    <row r="944" customFormat="false" ht="12.75" hidden="false" customHeight="false" outlineLevel="0" collapsed="false">
      <c r="B944" s="47"/>
    </row>
    <row r="945" customFormat="false" ht="12.75" hidden="false" customHeight="false" outlineLevel="0" collapsed="false">
      <c r="B945" s="47"/>
    </row>
    <row r="946" customFormat="false" ht="12.75" hidden="false" customHeight="false" outlineLevel="0" collapsed="false">
      <c r="B946" s="47"/>
    </row>
    <row r="947" customFormat="false" ht="12.75" hidden="false" customHeight="false" outlineLevel="0" collapsed="false">
      <c r="B947" s="47"/>
    </row>
    <row r="948" customFormat="false" ht="12.75" hidden="false" customHeight="false" outlineLevel="0" collapsed="false">
      <c r="B948" s="47"/>
    </row>
    <row r="949" customFormat="false" ht="12.75" hidden="false" customHeight="false" outlineLevel="0" collapsed="false">
      <c r="B949" s="47"/>
    </row>
    <row r="950" customFormat="false" ht="12.75" hidden="false" customHeight="false" outlineLevel="0" collapsed="false">
      <c r="B950" s="47"/>
    </row>
    <row r="951" customFormat="false" ht="12.75" hidden="false" customHeight="false" outlineLevel="0" collapsed="false">
      <c r="B951" s="47"/>
    </row>
    <row r="952" customFormat="false" ht="12.75" hidden="false" customHeight="false" outlineLevel="0" collapsed="false">
      <c r="B952" s="47"/>
    </row>
    <row r="953" customFormat="false" ht="12.75" hidden="false" customHeight="false" outlineLevel="0" collapsed="false">
      <c r="B953" s="47"/>
    </row>
    <row r="954" customFormat="false" ht="12.75" hidden="false" customHeight="false" outlineLevel="0" collapsed="false">
      <c r="B954" s="47"/>
    </row>
    <row r="955" customFormat="false" ht="12.75" hidden="false" customHeight="false" outlineLevel="0" collapsed="false">
      <c r="B955" s="47"/>
    </row>
    <row r="956" customFormat="false" ht="12.75" hidden="false" customHeight="false" outlineLevel="0" collapsed="false">
      <c r="B956" s="47"/>
    </row>
    <row r="957" customFormat="false" ht="12.75" hidden="false" customHeight="false" outlineLevel="0" collapsed="false">
      <c r="B957" s="47"/>
    </row>
    <row r="958" customFormat="false" ht="12.75" hidden="false" customHeight="false" outlineLevel="0" collapsed="false">
      <c r="B958" s="47"/>
    </row>
    <row r="959" customFormat="false" ht="12.75" hidden="false" customHeight="false" outlineLevel="0" collapsed="false">
      <c r="B959" s="47"/>
    </row>
    <row r="960" customFormat="false" ht="12.75" hidden="false" customHeight="false" outlineLevel="0" collapsed="false">
      <c r="B960" s="47"/>
    </row>
    <row r="961" customFormat="false" ht="12.75" hidden="false" customHeight="false" outlineLevel="0" collapsed="false">
      <c r="B961" s="47"/>
    </row>
    <row r="962" customFormat="false" ht="12.75" hidden="false" customHeight="false" outlineLevel="0" collapsed="false">
      <c r="B962" s="47"/>
    </row>
    <row r="963" customFormat="false" ht="12.75" hidden="false" customHeight="false" outlineLevel="0" collapsed="false">
      <c r="B963" s="47"/>
    </row>
    <row r="964" customFormat="false" ht="12.75" hidden="false" customHeight="false" outlineLevel="0" collapsed="false">
      <c r="B964" s="47"/>
    </row>
    <row r="965" customFormat="false" ht="12.75" hidden="false" customHeight="false" outlineLevel="0" collapsed="false">
      <c r="B965" s="47"/>
    </row>
    <row r="966" customFormat="false" ht="12.75" hidden="false" customHeight="false" outlineLevel="0" collapsed="false">
      <c r="B966" s="47"/>
    </row>
    <row r="967" customFormat="false" ht="12.75" hidden="false" customHeight="false" outlineLevel="0" collapsed="false">
      <c r="B967" s="47"/>
    </row>
    <row r="968" customFormat="false" ht="12.75" hidden="false" customHeight="false" outlineLevel="0" collapsed="false">
      <c r="B968" s="47"/>
    </row>
    <row r="969" customFormat="false" ht="12.75" hidden="false" customHeight="false" outlineLevel="0" collapsed="false">
      <c r="B969" s="47"/>
    </row>
    <row r="970" customFormat="false" ht="12.75" hidden="false" customHeight="false" outlineLevel="0" collapsed="false">
      <c r="B970" s="47"/>
    </row>
    <row r="971" customFormat="false" ht="12.75" hidden="false" customHeight="false" outlineLevel="0" collapsed="false">
      <c r="B971" s="47"/>
    </row>
    <row r="972" customFormat="false" ht="12.75" hidden="false" customHeight="false" outlineLevel="0" collapsed="false">
      <c r="B972" s="47"/>
    </row>
    <row r="973" customFormat="false" ht="12.75" hidden="false" customHeight="false" outlineLevel="0" collapsed="false">
      <c r="B973" s="47"/>
    </row>
    <row r="974" customFormat="false" ht="12.75" hidden="false" customHeight="false" outlineLevel="0" collapsed="false">
      <c r="B974" s="47"/>
    </row>
    <row r="975" customFormat="false" ht="12.75" hidden="false" customHeight="false" outlineLevel="0" collapsed="false">
      <c r="B975" s="47"/>
    </row>
    <row r="976" customFormat="false" ht="12.75" hidden="false" customHeight="false" outlineLevel="0" collapsed="false">
      <c r="B976" s="47"/>
    </row>
    <row r="977" customFormat="false" ht="12.75" hidden="false" customHeight="false" outlineLevel="0" collapsed="false">
      <c r="B977" s="47"/>
    </row>
    <row r="978" customFormat="false" ht="12.75" hidden="false" customHeight="false" outlineLevel="0" collapsed="false">
      <c r="B978" s="47"/>
    </row>
    <row r="979" customFormat="false" ht="12.75" hidden="false" customHeight="false" outlineLevel="0" collapsed="false">
      <c r="B979" s="47"/>
    </row>
    <row r="980" customFormat="false" ht="12.75" hidden="false" customHeight="false" outlineLevel="0" collapsed="false">
      <c r="B980" s="47"/>
    </row>
    <row r="981" customFormat="false" ht="12.75" hidden="false" customHeight="false" outlineLevel="0" collapsed="false">
      <c r="B981" s="47"/>
    </row>
    <row r="982" customFormat="false" ht="12.75" hidden="false" customHeight="false" outlineLevel="0" collapsed="false">
      <c r="B982" s="47"/>
    </row>
    <row r="983" customFormat="false" ht="12.75" hidden="false" customHeight="false" outlineLevel="0" collapsed="false">
      <c r="B983" s="47"/>
    </row>
    <row r="984" customFormat="false" ht="12.75" hidden="false" customHeight="false" outlineLevel="0" collapsed="false">
      <c r="B984" s="47"/>
    </row>
    <row r="985" customFormat="false" ht="12.75" hidden="false" customHeight="false" outlineLevel="0" collapsed="false">
      <c r="B985" s="47"/>
    </row>
    <row r="986" customFormat="false" ht="12.75" hidden="false" customHeight="false" outlineLevel="0" collapsed="false">
      <c r="B986" s="47"/>
    </row>
    <row r="987" customFormat="false" ht="12.75" hidden="false" customHeight="false" outlineLevel="0" collapsed="false">
      <c r="B987" s="47"/>
    </row>
    <row r="988" customFormat="false" ht="12.75" hidden="false" customHeight="false" outlineLevel="0" collapsed="false">
      <c r="B988" s="47"/>
    </row>
    <row r="989" customFormat="false" ht="12.75" hidden="false" customHeight="false" outlineLevel="0" collapsed="false">
      <c r="B989" s="47"/>
    </row>
    <row r="990" customFormat="false" ht="12.75" hidden="false" customHeight="false" outlineLevel="0" collapsed="false">
      <c r="B990" s="47"/>
    </row>
    <row r="991" customFormat="false" ht="12.75" hidden="false" customHeight="false" outlineLevel="0" collapsed="false">
      <c r="B991" s="47"/>
    </row>
    <row r="992" customFormat="false" ht="12.75" hidden="false" customHeight="false" outlineLevel="0" collapsed="false">
      <c r="B992" s="47"/>
    </row>
    <row r="993" customFormat="false" ht="12.75" hidden="false" customHeight="false" outlineLevel="0" collapsed="false">
      <c r="B993" s="47"/>
    </row>
    <row r="994" customFormat="false" ht="12.75" hidden="false" customHeight="false" outlineLevel="0" collapsed="false">
      <c r="B994" s="47"/>
    </row>
    <row r="995" customFormat="false" ht="12.75" hidden="false" customHeight="false" outlineLevel="0" collapsed="false">
      <c r="B995" s="47"/>
    </row>
    <row r="996" customFormat="false" ht="12.75" hidden="false" customHeight="false" outlineLevel="0" collapsed="false">
      <c r="B996" s="47"/>
    </row>
    <row r="997" customFormat="false" ht="12.75" hidden="false" customHeight="false" outlineLevel="0" collapsed="false">
      <c r="B997" s="47"/>
    </row>
    <row r="998" customFormat="false" ht="12.75" hidden="false" customHeight="false" outlineLevel="0" collapsed="false">
      <c r="B998" s="47"/>
    </row>
    <row r="999" customFormat="false" ht="12.75" hidden="false" customHeight="false" outlineLevel="0" collapsed="false">
      <c r="B999" s="47"/>
    </row>
    <row r="1000" customFormat="false" ht="12.75" hidden="false" customHeight="false" outlineLevel="0" collapsed="false">
      <c r="B1000" s="47"/>
    </row>
    <row r="1001" customFormat="false" ht="12.75" hidden="false" customHeight="false" outlineLevel="0" collapsed="false">
      <c r="B1001" s="47"/>
    </row>
    <row r="1002" customFormat="false" ht="12.75" hidden="false" customHeight="false" outlineLevel="0" collapsed="false">
      <c r="B1002" s="47"/>
    </row>
    <row r="1003" customFormat="false" ht="12.75" hidden="false" customHeight="false" outlineLevel="0" collapsed="false">
      <c r="B1003" s="47"/>
    </row>
    <row r="1004" customFormat="false" ht="12.75" hidden="false" customHeight="false" outlineLevel="0" collapsed="false">
      <c r="B1004" s="47"/>
    </row>
    <row r="1005" customFormat="false" ht="12.75" hidden="false" customHeight="false" outlineLevel="0" collapsed="false">
      <c r="B1005" s="47"/>
    </row>
    <row r="1006" customFormat="false" ht="12.75" hidden="false" customHeight="false" outlineLevel="0" collapsed="false">
      <c r="B1006" s="47"/>
    </row>
    <row r="1007" customFormat="false" ht="12.75" hidden="false" customHeight="false" outlineLevel="0" collapsed="false">
      <c r="B1007" s="47"/>
    </row>
    <row r="1008" customFormat="false" ht="12.75" hidden="false" customHeight="false" outlineLevel="0" collapsed="false">
      <c r="B1008" s="47"/>
    </row>
    <row r="1009" customFormat="false" ht="12.75" hidden="false" customHeight="false" outlineLevel="0" collapsed="false">
      <c r="B1009" s="47"/>
    </row>
    <row r="1010" customFormat="false" ht="12.75" hidden="false" customHeight="false" outlineLevel="0" collapsed="false">
      <c r="B1010" s="47"/>
    </row>
    <row r="1011" customFormat="false" ht="12.75" hidden="false" customHeight="false" outlineLevel="0" collapsed="false">
      <c r="B1011" s="47"/>
    </row>
    <row r="1012" customFormat="false" ht="12.75" hidden="false" customHeight="false" outlineLevel="0" collapsed="false">
      <c r="B1012" s="47"/>
    </row>
    <row r="1013" customFormat="false" ht="12.75" hidden="false" customHeight="false" outlineLevel="0" collapsed="false">
      <c r="B1013" s="47"/>
    </row>
    <row r="1014" customFormat="false" ht="12.75" hidden="false" customHeight="false" outlineLevel="0" collapsed="false">
      <c r="B1014" s="47"/>
    </row>
    <row r="1015" customFormat="false" ht="12.75" hidden="false" customHeight="false" outlineLevel="0" collapsed="false">
      <c r="B1015" s="47"/>
    </row>
    <row r="1016" customFormat="false" ht="12.75" hidden="false" customHeight="false" outlineLevel="0" collapsed="false">
      <c r="B1016" s="47"/>
    </row>
    <row r="1017" customFormat="false" ht="12.75" hidden="false" customHeight="false" outlineLevel="0" collapsed="false">
      <c r="B1017" s="47"/>
    </row>
    <row r="1018" customFormat="false" ht="12.75" hidden="false" customHeight="false" outlineLevel="0" collapsed="false">
      <c r="B1018" s="47"/>
    </row>
    <row r="1019" customFormat="false" ht="12.75" hidden="false" customHeight="false" outlineLevel="0" collapsed="false">
      <c r="B1019" s="47"/>
    </row>
    <row r="1020" customFormat="false" ht="12.75" hidden="false" customHeight="false" outlineLevel="0" collapsed="false">
      <c r="B1020" s="47"/>
    </row>
    <row r="1021" customFormat="false" ht="12.75" hidden="false" customHeight="false" outlineLevel="0" collapsed="false">
      <c r="B1021" s="47"/>
    </row>
    <row r="1022" customFormat="false" ht="12.75" hidden="false" customHeight="false" outlineLevel="0" collapsed="false">
      <c r="B1022" s="47"/>
    </row>
    <row r="1023" customFormat="false" ht="12.75" hidden="false" customHeight="false" outlineLevel="0" collapsed="false">
      <c r="B1023" s="47"/>
    </row>
    <row r="1024" customFormat="false" ht="12.75" hidden="false" customHeight="false" outlineLevel="0" collapsed="false">
      <c r="B1024" s="47"/>
    </row>
    <row r="1025" customFormat="false" ht="12.75" hidden="false" customHeight="false" outlineLevel="0" collapsed="false">
      <c r="B1025" s="47"/>
    </row>
    <row r="1026" customFormat="false" ht="12.75" hidden="false" customHeight="false" outlineLevel="0" collapsed="false">
      <c r="B1026" s="47"/>
    </row>
    <row r="1027" customFormat="false" ht="12.75" hidden="false" customHeight="false" outlineLevel="0" collapsed="false">
      <c r="B1027" s="47"/>
    </row>
    <row r="1028" customFormat="false" ht="12.75" hidden="false" customHeight="false" outlineLevel="0" collapsed="false">
      <c r="B1028" s="47"/>
    </row>
    <row r="1029" customFormat="false" ht="12.75" hidden="false" customHeight="false" outlineLevel="0" collapsed="false">
      <c r="B1029" s="47"/>
    </row>
    <row r="1030" customFormat="false" ht="12.75" hidden="false" customHeight="false" outlineLevel="0" collapsed="false">
      <c r="B1030" s="47"/>
    </row>
    <row r="1031" customFormat="false" ht="12.75" hidden="false" customHeight="false" outlineLevel="0" collapsed="false">
      <c r="B1031" s="47"/>
    </row>
    <row r="1032" customFormat="false" ht="12.75" hidden="false" customHeight="false" outlineLevel="0" collapsed="false">
      <c r="B1032" s="47"/>
    </row>
    <row r="1033" customFormat="false" ht="12.75" hidden="false" customHeight="false" outlineLevel="0" collapsed="false">
      <c r="B1033" s="47"/>
    </row>
    <row r="1034" customFormat="false" ht="12.75" hidden="false" customHeight="false" outlineLevel="0" collapsed="false">
      <c r="B1034" s="47"/>
    </row>
    <row r="1035" customFormat="false" ht="12.75" hidden="false" customHeight="false" outlineLevel="0" collapsed="false">
      <c r="B1035" s="47"/>
    </row>
    <row r="1036" customFormat="false" ht="12.75" hidden="false" customHeight="false" outlineLevel="0" collapsed="false">
      <c r="B1036" s="47"/>
    </row>
    <row r="1037" customFormat="false" ht="12.75" hidden="false" customHeight="false" outlineLevel="0" collapsed="false">
      <c r="B1037" s="47"/>
    </row>
    <row r="1038" customFormat="false" ht="12.75" hidden="false" customHeight="false" outlineLevel="0" collapsed="false">
      <c r="B1038" s="47"/>
    </row>
    <row r="1039" customFormat="false" ht="12.75" hidden="false" customHeight="false" outlineLevel="0" collapsed="false">
      <c r="B1039" s="47"/>
    </row>
    <row r="1040" customFormat="false" ht="12.75" hidden="false" customHeight="false" outlineLevel="0" collapsed="false">
      <c r="B1040" s="47"/>
    </row>
    <row r="1041" customFormat="false" ht="12.75" hidden="false" customHeight="false" outlineLevel="0" collapsed="false">
      <c r="B1041" s="47"/>
    </row>
    <row r="1042" customFormat="false" ht="12.75" hidden="false" customHeight="false" outlineLevel="0" collapsed="false">
      <c r="B1042" s="47"/>
    </row>
    <row r="1043" customFormat="false" ht="12.75" hidden="false" customHeight="false" outlineLevel="0" collapsed="false">
      <c r="B1043" s="47"/>
    </row>
    <row r="1044" customFormat="false" ht="12.75" hidden="false" customHeight="false" outlineLevel="0" collapsed="false">
      <c r="B1044" s="47"/>
    </row>
    <row r="1045" customFormat="false" ht="12.75" hidden="false" customHeight="false" outlineLevel="0" collapsed="false">
      <c r="B1045" s="47"/>
    </row>
    <row r="1046" customFormat="false" ht="12.75" hidden="false" customHeight="false" outlineLevel="0" collapsed="false">
      <c r="B1046" s="47"/>
    </row>
    <row r="1047" customFormat="false" ht="12.75" hidden="false" customHeight="false" outlineLevel="0" collapsed="false">
      <c r="B1047" s="47"/>
    </row>
    <row r="1048" customFormat="false" ht="12.75" hidden="false" customHeight="false" outlineLevel="0" collapsed="false">
      <c r="B1048" s="47"/>
    </row>
    <row r="1049" customFormat="false" ht="12.75" hidden="false" customHeight="false" outlineLevel="0" collapsed="false">
      <c r="B1049" s="47"/>
    </row>
    <row r="1050" customFormat="false" ht="12.75" hidden="false" customHeight="false" outlineLevel="0" collapsed="false">
      <c r="B1050" s="47"/>
    </row>
    <row r="1051" customFormat="false" ht="12.75" hidden="false" customHeight="false" outlineLevel="0" collapsed="false">
      <c r="B1051" s="47"/>
    </row>
    <row r="1052" customFormat="false" ht="12.75" hidden="false" customHeight="false" outlineLevel="0" collapsed="false">
      <c r="B1052" s="47"/>
    </row>
    <row r="1053" customFormat="false" ht="12.75" hidden="false" customHeight="false" outlineLevel="0" collapsed="false">
      <c r="B1053" s="47"/>
    </row>
    <row r="1054" customFormat="false" ht="12.75" hidden="false" customHeight="false" outlineLevel="0" collapsed="false">
      <c r="B1054" s="47"/>
    </row>
    <row r="1055" customFormat="false" ht="12.75" hidden="false" customHeight="false" outlineLevel="0" collapsed="false">
      <c r="B1055" s="47"/>
    </row>
    <row r="1056" customFormat="false" ht="12.75" hidden="false" customHeight="false" outlineLevel="0" collapsed="false">
      <c r="B1056" s="47"/>
    </row>
    <row r="1057" customFormat="false" ht="12.75" hidden="false" customHeight="false" outlineLevel="0" collapsed="false">
      <c r="B1057" s="47"/>
    </row>
    <row r="1058" customFormat="false" ht="12.75" hidden="false" customHeight="false" outlineLevel="0" collapsed="false">
      <c r="B1058" s="47"/>
    </row>
    <row r="1059" customFormat="false" ht="12.75" hidden="false" customHeight="false" outlineLevel="0" collapsed="false">
      <c r="B1059" s="47"/>
    </row>
    <row r="1060" customFormat="false" ht="12.75" hidden="false" customHeight="false" outlineLevel="0" collapsed="false">
      <c r="B1060" s="47"/>
    </row>
    <row r="1061" customFormat="false" ht="12.75" hidden="false" customHeight="false" outlineLevel="0" collapsed="false">
      <c r="B1061" s="47"/>
    </row>
    <row r="1062" customFormat="false" ht="12.75" hidden="false" customHeight="false" outlineLevel="0" collapsed="false">
      <c r="B1062" s="47"/>
    </row>
    <row r="1063" customFormat="false" ht="12.75" hidden="false" customHeight="false" outlineLevel="0" collapsed="false">
      <c r="B1063" s="47"/>
    </row>
    <row r="1064" customFormat="false" ht="12.75" hidden="false" customHeight="false" outlineLevel="0" collapsed="false">
      <c r="B1064" s="47"/>
    </row>
    <row r="1065" customFormat="false" ht="12.75" hidden="false" customHeight="false" outlineLevel="0" collapsed="false">
      <c r="B1065" s="47"/>
    </row>
    <row r="1066" customFormat="false" ht="12.75" hidden="false" customHeight="false" outlineLevel="0" collapsed="false">
      <c r="B1066" s="47"/>
    </row>
    <row r="1067" customFormat="false" ht="12.75" hidden="false" customHeight="false" outlineLevel="0" collapsed="false">
      <c r="B1067" s="47"/>
    </row>
    <row r="1068" customFormat="false" ht="12.75" hidden="false" customHeight="false" outlineLevel="0" collapsed="false">
      <c r="B1068" s="47"/>
    </row>
    <row r="1069" customFormat="false" ht="12.75" hidden="false" customHeight="false" outlineLevel="0" collapsed="false">
      <c r="B1069" s="47"/>
    </row>
    <row r="1070" customFormat="false" ht="12.75" hidden="false" customHeight="false" outlineLevel="0" collapsed="false">
      <c r="B1070" s="47"/>
    </row>
    <row r="1071" customFormat="false" ht="12.75" hidden="false" customHeight="false" outlineLevel="0" collapsed="false">
      <c r="B1071" s="47"/>
    </row>
    <row r="1072" customFormat="false" ht="12.75" hidden="false" customHeight="false" outlineLevel="0" collapsed="false">
      <c r="B1072" s="47"/>
    </row>
    <row r="1073" customFormat="false" ht="12.75" hidden="false" customHeight="false" outlineLevel="0" collapsed="false">
      <c r="B1073" s="47"/>
    </row>
    <row r="1074" customFormat="false" ht="12.75" hidden="false" customHeight="false" outlineLevel="0" collapsed="false">
      <c r="B1074" s="47"/>
    </row>
    <row r="1075" customFormat="false" ht="12.75" hidden="false" customHeight="false" outlineLevel="0" collapsed="false">
      <c r="B1075" s="47"/>
    </row>
    <row r="1076" customFormat="false" ht="12.75" hidden="false" customHeight="false" outlineLevel="0" collapsed="false">
      <c r="B1076" s="47"/>
    </row>
    <row r="1077" customFormat="false" ht="12.75" hidden="false" customHeight="false" outlineLevel="0" collapsed="false">
      <c r="B1077" s="47"/>
    </row>
    <row r="1078" customFormat="false" ht="12.75" hidden="false" customHeight="false" outlineLevel="0" collapsed="false">
      <c r="B1078" s="47"/>
    </row>
    <row r="1079" customFormat="false" ht="12.75" hidden="false" customHeight="false" outlineLevel="0" collapsed="false">
      <c r="B1079" s="47"/>
    </row>
    <row r="1080" customFormat="false" ht="12.75" hidden="false" customHeight="false" outlineLevel="0" collapsed="false">
      <c r="B1080" s="47"/>
    </row>
    <row r="1081" customFormat="false" ht="12.75" hidden="false" customHeight="false" outlineLevel="0" collapsed="false">
      <c r="B1081" s="47"/>
    </row>
    <row r="1082" customFormat="false" ht="12.75" hidden="false" customHeight="false" outlineLevel="0" collapsed="false">
      <c r="B1082" s="47"/>
    </row>
    <row r="1083" customFormat="false" ht="12.75" hidden="false" customHeight="false" outlineLevel="0" collapsed="false">
      <c r="B1083" s="47"/>
    </row>
    <row r="1084" customFormat="false" ht="12.75" hidden="false" customHeight="false" outlineLevel="0" collapsed="false">
      <c r="B1084" s="47"/>
    </row>
    <row r="1085" customFormat="false" ht="12.75" hidden="false" customHeight="false" outlineLevel="0" collapsed="false">
      <c r="B1085" s="47"/>
    </row>
    <row r="1086" customFormat="false" ht="12.75" hidden="false" customHeight="false" outlineLevel="0" collapsed="false">
      <c r="B1086" s="47"/>
    </row>
    <row r="1087" customFormat="false" ht="12.75" hidden="false" customHeight="false" outlineLevel="0" collapsed="false">
      <c r="B1087" s="47"/>
    </row>
    <row r="1088" customFormat="false" ht="12.75" hidden="false" customHeight="false" outlineLevel="0" collapsed="false">
      <c r="B1088" s="47"/>
    </row>
    <row r="1089" customFormat="false" ht="12.75" hidden="false" customHeight="false" outlineLevel="0" collapsed="false">
      <c r="B1089" s="47"/>
    </row>
    <row r="1090" customFormat="false" ht="12.75" hidden="false" customHeight="false" outlineLevel="0" collapsed="false">
      <c r="B1090" s="47"/>
    </row>
    <row r="1091" customFormat="false" ht="12.75" hidden="false" customHeight="false" outlineLevel="0" collapsed="false">
      <c r="B1091" s="47"/>
    </row>
    <row r="1092" customFormat="false" ht="12.75" hidden="false" customHeight="false" outlineLevel="0" collapsed="false">
      <c r="B1092" s="47"/>
    </row>
  </sheetData>
  <mergeCells count="26">
    <mergeCell ref="A1:B1"/>
    <mergeCell ref="O1:Q1"/>
    <mergeCell ref="A2:B2"/>
    <mergeCell ref="I2:J2"/>
    <mergeCell ref="I3:K3"/>
    <mergeCell ref="A4:H4"/>
    <mergeCell ref="I4:P4"/>
    <mergeCell ref="A5:B5"/>
    <mergeCell ref="A7:A9"/>
    <mergeCell ref="B7:B9"/>
    <mergeCell ref="C7:C9"/>
    <mergeCell ref="D7:H7"/>
    <mergeCell ref="Q7:Q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5.42"/>
    <col collapsed="false" customWidth="true" hidden="false" outlineLevel="0" max="9" min="2" style="3" width="10.71"/>
    <col collapsed="false" customWidth="false" hidden="false" outlineLevel="0" max="257" min="10" style="3" width="11.42"/>
  </cols>
  <sheetData>
    <row r="1" customFormat="false" ht="11.25" hidden="false" customHeight="true" outlineLevel="0" collapsed="false">
      <c r="A1" s="80" t="s">
        <v>111</v>
      </c>
    </row>
    <row r="2" customFormat="false" ht="9" hidden="false" customHeight="true" outlineLevel="0" collapsed="false">
      <c r="A2" s="81" t="s">
        <v>79</v>
      </c>
      <c r="B2" s="81"/>
      <c r="C2" s="81"/>
      <c r="D2" s="81"/>
      <c r="E2" s="81"/>
      <c r="F2" s="81"/>
      <c r="G2" s="81"/>
      <c r="H2" s="81"/>
      <c r="I2" s="81"/>
    </row>
    <row r="3" customFormat="false" ht="11.25" hidden="false" customHeight="true" outlineLevel="0" collapsed="false">
      <c r="A3" s="82" t="s">
        <v>3</v>
      </c>
      <c r="B3" s="82"/>
      <c r="C3" s="82"/>
      <c r="D3" s="82"/>
      <c r="E3" s="82"/>
      <c r="F3" s="82"/>
      <c r="G3" s="82"/>
      <c r="H3" s="82"/>
      <c r="I3" s="82"/>
    </row>
    <row r="4" s="80" customFormat="true" ht="21.75" hidden="false" customHeight="true" outlineLevel="0" collapsed="false">
      <c r="A4" s="100" t="s">
        <v>246</v>
      </c>
      <c r="B4" s="100"/>
      <c r="C4" s="100"/>
      <c r="D4" s="100"/>
      <c r="E4" s="100"/>
      <c r="F4" s="100"/>
      <c r="G4" s="100"/>
      <c r="H4" s="100"/>
      <c r="I4" s="100"/>
    </row>
    <row r="5" customFormat="false" ht="3.75" hidden="false" customHeight="true" outlineLevel="0" collapsed="false">
      <c r="A5" s="80"/>
    </row>
    <row r="6" customFormat="false" ht="18" hidden="false" customHeight="true" outlineLevel="0" collapsed="false">
      <c r="A6" s="85" t="s">
        <v>228</v>
      </c>
      <c r="B6" s="86" t="s">
        <v>114</v>
      </c>
      <c r="C6" s="88" t="s">
        <v>247</v>
      </c>
      <c r="D6" s="88"/>
      <c r="E6" s="88"/>
      <c r="F6" s="88"/>
      <c r="G6" s="88"/>
      <c r="H6" s="88"/>
      <c r="I6" s="88"/>
    </row>
    <row r="7" customFormat="false" ht="42.75" hidden="false" customHeight="true" outlineLevel="0" collapsed="false">
      <c r="A7" s="85"/>
      <c r="B7" s="86"/>
      <c r="C7" s="101" t="s">
        <v>126</v>
      </c>
      <c r="D7" s="155" t="s">
        <v>248</v>
      </c>
      <c r="E7" s="156" t="s">
        <v>249</v>
      </c>
      <c r="F7" s="155" t="s">
        <v>250</v>
      </c>
      <c r="G7" s="157" t="s">
        <v>130</v>
      </c>
      <c r="H7" s="102" t="s">
        <v>131</v>
      </c>
      <c r="I7" s="105" t="s">
        <v>132</v>
      </c>
    </row>
    <row r="8" customFormat="false" ht="13.5" hidden="false" customHeight="true" outlineLevel="0" collapsed="false">
      <c r="A8" s="158" t="s">
        <v>125</v>
      </c>
      <c r="B8" s="94" t="n">
        <v>20165</v>
      </c>
      <c r="C8" s="94" t="n">
        <v>2160</v>
      </c>
      <c r="D8" s="94" t="n">
        <v>1413</v>
      </c>
      <c r="E8" s="94" t="n">
        <v>1292</v>
      </c>
      <c r="F8" s="94" t="n">
        <v>1611</v>
      </c>
      <c r="G8" s="94" t="n">
        <v>2128</v>
      </c>
      <c r="H8" s="94" t="n">
        <v>4636</v>
      </c>
      <c r="I8" s="94" t="n">
        <v>6925</v>
      </c>
    </row>
    <row r="9" customFormat="false" ht="11.25" hidden="false" customHeight="true" outlineLevel="0" collapsed="false">
      <c r="A9" s="93" t="s">
        <v>231</v>
      </c>
      <c r="B9" s="94" t="n">
        <v>19746</v>
      </c>
      <c r="C9" s="94" t="n">
        <v>2019</v>
      </c>
      <c r="D9" s="94" t="n">
        <v>1325</v>
      </c>
      <c r="E9" s="94" t="n">
        <v>1227</v>
      </c>
      <c r="F9" s="94" t="n">
        <v>1568</v>
      </c>
      <c r="G9" s="94" t="n">
        <v>2105</v>
      </c>
      <c r="H9" s="94" t="n">
        <v>4598</v>
      </c>
      <c r="I9" s="94" t="n">
        <v>6904</v>
      </c>
    </row>
    <row r="10" customFormat="false" ht="10.5" hidden="false" customHeight="true" outlineLevel="0" collapsed="false">
      <c r="A10" s="99" t="s">
        <v>232</v>
      </c>
      <c r="B10" s="94" t="n">
        <v>2105</v>
      </c>
      <c r="C10" s="94" t="n">
        <v>285</v>
      </c>
      <c r="D10" s="94" t="n">
        <v>198</v>
      </c>
      <c r="E10" s="94" t="n">
        <v>150</v>
      </c>
      <c r="F10" s="94" t="n">
        <v>205</v>
      </c>
      <c r="G10" s="94" t="n">
        <v>221</v>
      </c>
      <c r="H10" s="94" t="n">
        <v>480</v>
      </c>
      <c r="I10" s="94" t="n">
        <v>566</v>
      </c>
    </row>
    <row r="11" customFormat="false" ht="10.5" hidden="false" customHeight="true" outlineLevel="0" collapsed="false">
      <c r="A11" s="99" t="s">
        <v>233</v>
      </c>
      <c r="B11" s="94" t="n">
        <v>675</v>
      </c>
      <c r="C11" s="94" t="n">
        <v>28</v>
      </c>
      <c r="D11" s="94" t="n">
        <v>20</v>
      </c>
      <c r="E11" s="94" t="n">
        <v>13</v>
      </c>
      <c r="F11" s="94" t="n">
        <v>29</v>
      </c>
      <c r="G11" s="94" t="n">
        <v>83</v>
      </c>
      <c r="H11" s="94" t="n">
        <v>242</v>
      </c>
      <c r="I11" s="94" t="n">
        <v>260</v>
      </c>
    </row>
    <row r="12" customFormat="false" ht="10.5" hidden="false" customHeight="true" outlineLevel="0" collapsed="false">
      <c r="A12" s="99" t="s">
        <v>234</v>
      </c>
      <c r="B12" s="94" t="n">
        <v>324</v>
      </c>
      <c r="C12" s="94" t="n">
        <v>25</v>
      </c>
      <c r="D12" s="94" t="n">
        <v>18</v>
      </c>
      <c r="E12" s="94" t="n">
        <v>11</v>
      </c>
      <c r="F12" s="94" t="n">
        <v>20</v>
      </c>
      <c r="G12" s="94" t="n">
        <v>55</v>
      </c>
      <c r="H12" s="94" t="n">
        <v>114</v>
      </c>
      <c r="I12" s="94" t="n">
        <v>81</v>
      </c>
    </row>
    <row r="13" customFormat="false" ht="10.5" hidden="false" customHeight="true" outlineLevel="0" collapsed="false">
      <c r="A13" s="99" t="s">
        <v>235</v>
      </c>
      <c r="B13" s="94" t="n">
        <v>131</v>
      </c>
      <c r="C13" s="94" t="n">
        <v>0</v>
      </c>
      <c r="D13" s="94" t="n">
        <v>2</v>
      </c>
      <c r="E13" s="94" t="n">
        <v>2</v>
      </c>
      <c r="F13" s="94" t="n">
        <v>3</v>
      </c>
      <c r="G13" s="94" t="n">
        <v>19</v>
      </c>
      <c r="H13" s="94" t="n">
        <v>52</v>
      </c>
      <c r="I13" s="94" t="n">
        <v>53</v>
      </c>
    </row>
    <row r="14" customFormat="false" ht="10.5" hidden="false" customHeight="true" outlineLevel="0" collapsed="false">
      <c r="A14" s="99" t="s">
        <v>236</v>
      </c>
      <c r="B14" s="94" t="n">
        <v>15</v>
      </c>
      <c r="C14" s="94" t="n">
        <v>0</v>
      </c>
      <c r="D14" s="94" t="n">
        <v>0</v>
      </c>
      <c r="E14" s="94" t="n">
        <v>0</v>
      </c>
      <c r="F14" s="94" t="n">
        <v>0</v>
      </c>
      <c r="G14" s="94" t="n">
        <v>3</v>
      </c>
      <c r="H14" s="94" t="n">
        <v>8</v>
      </c>
      <c r="I14" s="94" t="n">
        <v>4</v>
      </c>
    </row>
    <row r="15" customFormat="false" ht="10.5" hidden="false" customHeight="true" outlineLevel="0" collapsed="false">
      <c r="A15" s="99" t="s">
        <v>237</v>
      </c>
      <c r="B15" s="94" t="n">
        <v>1430</v>
      </c>
      <c r="C15" s="94" t="n">
        <v>257</v>
      </c>
      <c r="D15" s="94" t="n">
        <v>178</v>
      </c>
      <c r="E15" s="94" t="n">
        <v>137</v>
      </c>
      <c r="F15" s="94" t="n">
        <v>176</v>
      </c>
      <c r="G15" s="94" t="n">
        <v>138</v>
      </c>
      <c r="H15" s="94" t="n">
        <v>238</v>
      </c>
      <c r="I15" s="94" t="n">
        <v>306</v>
      </c>
    </row>
    <row r="16" customFormat="false" ht="10.5" hidden="false" customHeight="true" outlineLevel="0" collapsed="false">
      <c r="A16" s="98" t="s">
        <v>238</v>
      </c>
      <c r="B16" s="0"/>
      <c r="C16" s="0"/>
      <c r="D16" s="0"/>
      <c r="E16" s="0"/>
      <c r="F16" s="0"/>
      <c r="G16" s="0"/>
      <c r="H16" s="0"/>
      <c r="I16" s="0"/>
    </row>
    <row r="17" customFormat="false" ht="11.25" hidden="false" customHeight="true" outlineLevel="0" collapsed="false">
      <c r="A17" s="99" t="s">
        <v>239</v>
      </c>
      <c r="B17" s="94" t="n">
        <v>1104</v>
      </c>
      <c r="C17" s="94" t="n">
        <v>223</v>
      </c>
      <c r="D17" s="94" t="n">
        <v>164</v>
      </c>
      <c r="E17" s="94" t="n">
        <v>132</v>
      </c>
      <c r="F17" s="94" t="n">
        <v>155</v>
      </c>
      <c r="G17" s="94" t="n">
        <v>121</v>
      </c>
      <c r="H17" s="94" t="n">
        <v>174</v>
      </c>
      <c r="I17" s="94" t="n">
        <v>135</v>
      </c>
    </row>
    <row r="18" customFormat="false" ht="11.1" hidden="false" customHeight="true" outlineLevel="0" collapsed="false">
      <c r="A18" s="99" t="s">
        <v>240</v>
      </c>
      <c r="B18" s="94" t="n">
        <v>65</v>
      </c>
      <c r="C18" s="94" t="n">
        <v>12</v>
      </c>
      <c r="D18" s="94" t="n">
        <v>5</v>
      </c>
      <c r="E18" s="94" t="n">
        <v>2</v>
      </c>
      <c r="F18" s="94" t="n">
        <v>5</v>
      </c>
      <c r="G18" s="94" t="n">
        <v>4</v>
      </c>
      <c r="H18" s="94" t="n">
        <v>16</v>
      </c>
      <c r="I18" s="94" t="n">
        <v>21</v>
      </c>
    </row>
    <row r="19" customFormat="false" ht="11.25" hidden="false" customHeight="true" outlineLevel="0" collapsed="false">
      <c r="A19" s="99" t="s">
        <v>241</v>
      </c>
      <c r="B19" s="94" t="n">
        <v>37</v>
      </c>
      <c r="C19" s="94" t="n">
        <v>11</v>
      </c>
      <c r="D19" s="94" t="n">
        <v>7</v>
      </c>
      <c r="E19" s="94" t="n">
        <v>3</v>
      </c>
      <c r="F19" s="94" t="n">
        <v>7</v>
      </c>
      <c r="G19" s="94" t="n">
        <v>0</v>
      </c>
      <c r="H19" s="94" t="n">
        <v>3</v>
      </c>
      <c r="I19" s="94" t="n">
        <v>6</v>
      </c>
    </row>
    <row r="20" customFormat="false" ht="10.5" hidden="false" customHeight="true" outlineLevel="0" collapsed="false">
      <c r="A20" s="99" t="s">
        <v>242</v>
      </c>
      <c r="B20" s="94" t="n">
        <v>17641</v>
      </c>
      <c r="C20" s="94" t="n">
        <v>1734</v>
      </c>
      <c r="D20" s="94" t="n">
        <v>1127</v>
      </c>
      <c r="E20" s="94" t="n">
        <v>1077</v>
      </c>
      <c r="F20" s="94" t="n">
        <v>1363</v>
      </c>
      <c r="G20" s="94" t="n">
        <v>1884</v>
      </c>
      <c r="H20" s="94" t="n">
        <v>4118</v>
      </c>
      <c r="I20" s="94" t="n">
        <v>6338</v>
      </c>
    </row>
    <row r="21" customFormat="false" ht="10.5" hidden="false" customHeight="true" outlineLevel="0" collapsed="false">
      <c r="A21" s="99" t="s">
        <v>233</v>
      </c>
      <c r="B21" s="94" t="n">
        <v>3903</v>
      </c>
      <c r="C21" s="94" t="n">
        <v>47</v>
      </c>
      <c r="D21" s="94" t="n">
        <v>27</v>
      </c>
      <c r="E21" s="94" t="n">
        <v>26</v>
      </c>
      <c r="F21" s="94" t="n">
        <v>115</v>
      </c>
      <c r="G21" s="94" t="n">
        <v>390</v>
      </c>
      <c r="H21" s="94" t="n">
        <v>1261</v>
      </c>
      <c r="I21" s="94" t="n">
        <v>2037</v>
      </c>
    </row>
    <row r="22" customFormat="false" ht="10.5" hidden="false" customHeight="true" outlineLevel="0" collapsed="false">
      <c r="A22" s="99" t="s">
        <v>234</v>
      </c>
      <c r="B22" s="94" t="n">
        <v>1586</v>
      </c>
      <c r="C22" s="94" t="n">
        <v>35</v>
      </c>
      <c r="D22" s="94" t="n">
        <v>23</v>
      </c>
      <c r="E22" s="94" t="n">
        <v>20</v>
      </c>
      <c r="F22" s="94" t="n">
        <v>81</v>
      </c>
      <c r="G22" s="94" t="n">
        <v>247</v>
      </c>
      <c r="H22" s="94" t="n">
        <v>595</v>
      </c>
      <c r="I22" s="94" t="n">
        <v>585</v>
      </c>
    </row>
    <row r="23" customFormat="false" ht="10.5" hidden="false" customHeight="true" outlineLevel="0" collapsed="false">
      <c r="A23" s="99" t="s">
        <v>235</v>
      </c>
      <c r="B23" s="94" t="n">
        <v>612</v>
      </c>
      <c r="C23" s="94" t="n">
        <v>4</v>
      </c>
      <c r="D23" s="94" t="n">
        <v>2</v>
      </c>
      <c r="E23" s="94" t="n">
        <v>1</v>
      </c>
      <c r="F23" s="94" t="n">
        <v>11</v>
      </c>
      <c r="G23" s="94" t="n">
        <v>83</v>
      </c>
      <c r="H23" s="94" t="n">
        <v>198</v>
      </c>
      <c r="I23" s="94" t="n">
        <v>313</v>
      </c>
    </row>
    <row r="24" customFormat="false" ht="10.5" hidden="false" customHeight="true" outlineLevel="0" collapsed="false">
      <c r="A24" s="99" t="s">
        <v>236</v>
      </c>
      <c r="B24" s="94" t="n">
        <v>70</v>
      </c>
      <c r="C24" s="94" t="n">
        <v>2</v>
      </c>
      <c r="D24" s="94" t="n">
        <v>0</v>
      </c>
      <c r="E24" s="94" t="n">
        <v>1</v>
      </c>
      <c r="F24" s="94" t="n">
        <v>7</v>
      </c>
      <c r="G24" s="94" t="n">
        <v>10</v>
      </c>
      <c r="H24" s="94" t="n">
        <v>21</v>
      </c>
      <c r="I24" s="94" t="n">
        <v>29</v>
      </c>
    </row>
    <row r="25" customFormat="false" ht="10.5" hidden="false" customHeight="true" outlineLevel="0" collapsed="false">
      <c r="A25" s="99" t="s">
        <v>237</v>
      </c>
      <c r="B25" s="94" t="n">
        <v>13738</v>
      </c>
      <c r="C25" s="94" t="n">
        <v>1687</v>
      </c>
      <c r="D25" s="94" t="n">
        <v>1100</v>
      </c>
      <c r="E25" s="94" t="n">
        <v>1051</v>
      </c>
      <c r="F25" s="94" t="n">
        <v>1248</v>
      </c>
      <c r="G25" s="94" t="n">
        <v>1494</v>
      </c>
      <c r="H25" s="94" t="n">
        <v>2857</v>
      </c>
      <c r="I25" s="94" t="n">
        <v>4301</v>
      </c>
    </row>
    <row r="26" customFormat="false" ht="10.5" hidden="false" customHeight="true" outlineLevel="0" collapsed="false">
      <c r="A26" s="98" t="s">
        <v>238</v>
      </c>
      <c r="B26" s="0"/>
      <c r="C26" s="0"/>
      <c r="D26" s="0"/>
      <c r="E26" s="0"/>
      <c r="F26" s="0"/>
      <c r="G26" s="0"/>
      <c r="H26" s="0"/>
      <c r="I26" s="0"/>
    </row>
    <row r="27" customFormat="false" ht="11.25" hidden="false" customHeight="true" outlineLevel="0" collapsed="false">
      <c r="A27" s="99" t="s">
        <v>239</v>
      </c>
      <c r="B27" s="94" t="n">
        <v>9056</v>
      </c>
      <c r="C27" s="94" t="n">
        <v>1397</v>
      </c>
      <c r="D27" s="94" t="n">
        <v>1022</v>
      </c>
      <c r="E27" s="94" t="n">
        <v>942</v>
      </c>
      <c r="F27" s="94" t="n">
        <v>1068</v>
      </c>
      <c r="G27" s="94" t="n">
        <v>1159</v>
      </c>
      <c r="H27" s="94" t="n">
        <v>1696</v>
      </c>
      <c r="I27" s="94" t="n">
        <v>1772</v>
      </c>
    </row>
    <row r="28" customFormat="false" ht="11.1" hidden="false" customHeight="true" outlineLevel="0" collapsed="false">
      <c r="A28" s="99" t="s">
        <v>240</v>
      </c>
      <c r="B28" s="94" t="n">
        <v>1114</v>
      </c>
      <c r="C28" s="94" t="n">
        <v>138</v>
      </c>
      <c r="D28" s="94" t="n">
        <v>23</v>
      </c>
      <c r="E28" s="94" t="n">
        <v>23</v>
      </c>
      <c r="F28" s="94" t="n">
        <v>49</v>
      </c>
      <c r="G28" s="94" t="n">
        <v>88</v>
      </c>
      <c r="H28" s="94" t="n">
        <v>299</v>
      </c>
      <c r="I28" s="94" t="n">
        <v>494</v>
      </c>
    </row>
    <row r="29" customFormat="false" ht="11.25" hidden="false" customHeight="true" outlineLevel="0" collapsed="false">
      <c r="A29" s="99" t="s">
        <v>241</v>
      </c>
      <c r="B29" s="94" t="n">
        <v>341</v>
      </c>
      <c r="C29" s="94" t="n">
        <v>38</v>
      </c>
      <c r="D29" s="94" t="n">
        <v>25</v>
      </c>
      <c r="E29" s="94" t="n">
        <v>32</v>
      </c>
      <c r="F29" s="94" t="n">
        <v>35</v>
      </c>
      <c r="G29" s="94" t="n">
        <v>60</v>
      </c>
      <c r="H29" s="94" t="n">
        <v>72</v>
      </c>
      <c r="I29" s="94" t="n">
        <v>79</v>
      </c>
    </row>
    <row r="30" customFormat="false" ht="10.5" hidden="false" customHeight="true" outlineLevel="0" collapsed="false">
      <c r="A30" s="93" t="s">
        <v>243</v>
      </c>
      <c r="B30" s="94" t="n">
        <v>419</v>
      </c>
      <c r="C30" s="94" t="n">
        <v>141</v>
      </c>
      <c r="D30" s="94" t="n">
        <v>88</v>
      </c>
      <c r="E30" s="94" t="n">
        <v>65</v>
      </c>
      <c r="F30" s="94" t="n">
        <v>43</v>
      </c>
      <c r="G30" s="94" t="n">
        <v>23</v>
      </c>
      <c r="H30" s="94" t="n">
        <v>38</v>
      </c>
      <c r="I30" s="94" t="n">
        <v>21</v>
      </c>
    </row>
    <row r="31" customFormat="false" ht="10.5" hidden="false" customHeight="true" outlineLevel="0" collapsed="false">
      <c r="A31" s="99" t="s">
        <v>244</v>
      </c>
      <c r="B31" s="94" t="n">
        <v>23</v>
      </c>
      <c r="C31" s="94" t="n">
        <v>9</v>
      </c>
      <c r="D31" s="94" t="n">
        <v>0</v>
      </c>
      <c r="E31" s="94" t="n">
        <v>1</v>
      </c>
      <c r="F31" s="94" t="n">
        <v>3</v>
      </c>
      <c r="G31" s="94" t="n">
        <v>1</v>
      </c>
      <c r="H31" s="94" t="n">
        <v>5</v>
      </c>
      <c r="I31" s="94" t="n">
        <v>4</v>
      </c>
    </row>
    <row r="32" customFormat="false" ht="10.5" hidden="false" customHeight="true" outlineLevel="0" collapsed="false">
      <c r="A32" s="99" t="s">
        <v>236</v>
      </c>
      <c r="B32" s="94" t="n">
        <v>16</v>
      </c>
      <c r="C32" s="94" t="n">
        <v>3</v>
      </c>
      <c r="D32" s="94" t="n">
        <v>3</v>
      </c>
      <c r="E32" s="94" t="n">
        <v>2</v>
      </c>
      <c r="F32" s="94" t="n">
        <v>3</v>
      </c>
      <c r="G32" s="94" t="n">
        <v>2</v>
      </c>
      <c r="H32" s="94" t="n">
        <v>3</v>
      </c>
      <c r="I32" s="94" t="n">
        <v>0</v>
      </c>
    </row>
    <row r="33" customFormat="false" ht="10.5" hidden="false" customHeight="true" outlineLevel="0" collapsed="false">
      <c r="A33" s="99" t="s">
        <v>245</v>
      </c>
      <c r="B33" s="94" t="n">
        <v>4</v>
      </c>
      <c r="C33" s="94" t="n">
        <v>3</v>
      </c>
      <c r="D33" s="94" t="n">
        <v>1</v>
      </c>
      <c r="E33" s="94" t="n">
        <v>0</v>
      </c>
      <c r="F33" s="94" t="n">
        <v>0</v>
      </c>
      <c r="G33" s="94" t="n">
        <v>0</v>
      </c>
      <c r="H33" s="94" t="n">
        <v>0</v>
      </c>
      <c r="I33" s="94" t="n">
        <v>0</v>
      </c>
    </row>
    <row r="34" customFormat="false" ht="12.75" hidden="false" customHeight="true" outlineLevel="0" collapsed="false">
      <c r="A34" s="93" t="s">
        <v>135</v>
      </c>
      <c r="B34" s="94" t="n">
        <v>20062</v>
      </c>
      <c r="C34" s="94" t="n">
        <v>1870</v>
      </c>
      <c r="D34" s="94" t="n">
        <v>1140</v>
      </c>
      <c r="E34" s="94" t="n">
        <v>1184</v>
      </c>
      <c r="F34" s="94" t="n">
        <v>1393</v>
      </c>
      <c r="G34" s="94" t="n">
        <v>3036</v>
      </c>
      <c r="H34" s="94" t="n">
        <v>6153</v>
      </c>
      <c r="I34" s="94" t="n">
        <v>5286</v>
      </c>
    </row>
    <row r="35" customFormat="false" ht="10.5" hidden="false" customHeight="true" outlineLevel="0" collapsed="false">
      <c r="A35" s="93" t="s">
        <v>231</v>
      </c>
      <c r="B35" s="94" t="n">
        <v>19619</v>
      </c>
      <c r="C35" s="94" t="n">
        <v>1749</v>
      </c>
      <c r="D35" s="94" t="n">
        <v>1075</v>
      </c>
      <c r="E35" s="94" t="n">
        <v>1124</v>
      </c>
      <c r="F35" s="94" t="n">
        <v>1352</v>
      </c>
      <c r="G35" s="94" t="n">
        <v>2991</v>
      </c>
      <c r="H35" s="94" t="n">
        <v>6093</v>
      </c>
      <c r="I35" s="94" t="n">
        <v>5235</v>
      </c>
    </row>
    <row r="36" customFormat="false" ht="10.5" hidden="false" customHeight="true" outlineLevel="0" collapsed="false">
      <c r="A36" s="99" t="s">
        <v>232</v>
      </c>
      <c r="B36" s="94" t="n">
        <v>2134</v>
      </c>
      <c r="C36" s="94" t="n">
        <v>248</v>
      </c>
      <c r="D36" s="94" t="n">
        <v>166</v>
      </c>
      <c r="E36" s="94" t="n">
        <v>128</v>
      </c>
      <c r="F36" s="94" t="n">
        <v>133</v>
      </c>
      <c r="G36" s="94" t="n">
        <v>333</v>
      </c>
      <c r="H36" s="94" t="n">
        <v>666</v>
      </c>
      <c r="I36" s="94" t="n">
        <v>460</v>
      </c>
    </row>
    <row r="37" customFormat="false" ht="11.25" hidden="false" customHeight="true" outlineLevel="0" collapsed="false">
      <c r="A37" s="99" t="s">
        <v>233</v>
      </c>
      <c r="B37" s="94" t="n">
        <v>881</v>
      </c>
      <c r="C37" s="94" t="n">
        <v>19</v>
      </c>
      <c r="D37" s="94" t="n">
        <v>16</v>
      </c>
      <c r="E37" s="94" t="n">
        <v>6</v>
      </c>
      <c r="F37" s="94" t="n">
        <v>17</v>
      </c>
      <c r="G37" s="94" t="n">
        <v>166</v>
      </c>
      <c r="H37" s="94" t="n">
        <v>402</v>
      </c>
      <c r="I37" s="94" t="n">
        <v>255</v>
      </c>
    </row>
    <row r="38" customFormat="false" ht="11.1" hidden="false" customHeight="true" outlineLevel="0" collapsed="false">
      <c r="A38" s="99" t="s">
        <v>234</v>
      </c>
      <c r="B38" s="94" t="n">
        <v>560</v>
      </c>
      <c r="C38" s="94" t="n">
        <v>16</v>
      </c>
      <c r="D38" s="94" t="n">
        <v>14</v>
      </c>
      <c r="E38" s="94" t="n">
        <v>5</v>
      </c>
      <c r="F38" s="94" t="n">
        <v>15</v>
      </c>
      <c r="G38" s="94" t="n">
        <v>113</v>
      </c>
      <c r="H38" s="94" t="n">
        <v>235</v>
      </c>
      <c r="I38" s="94" t="n">
        <v>162</v>
      </c>
    </row>
    <row r="39" customFormat="false" ht="11.25" hidden="false" customHeight="true" outlineLevel="0" collapsed="false">
      <c r="A39" s="99" t="s">
        <v>235</v>
      </c>
      <c r="B39" s="94" t="n">
        <v>133</v>
      </c>
      <c r="C39" s="94" t="n">
        <v>1</v>
      </c>
      <c r="D39" s="94" t="n">
        <v>0</v>
      </c>
      <c r="E39" s="94" t="n">
        <v>0</v>
      </c>
      <c r="F39" s="94" t="n">
        <v>2</v>
      </c>
      <c r="G39" s="94" t="n">
        <v>21</v>
      </c>
      <c r="H39" s="94" t="n">
        <v>81</v>
      </c>
      <c r="I39" s="94" t="n">
        <v>28</v>
      </c>
    </row>
    <row r="40" customFormat="false" ht="10.5" hidden="false" customHeight="true" outlineLevel="0" collapsed="false">
      <c r="A40" s="99" t="s">
        <v>236</v>
      </c>
      <c r="B40" s="94" t="n">
        <v>41</v>
      </c>
      <c r="C40" s="94" t="n">
        <v>2</v>
      </c>
      <c r="D40" s="94" t="n">
        <v>0</v>
      </c>
      <c r="E40" s="94" t="n">
        <v>1</v>
      </c>
      <c r="F40" s="94" t="n">
        <v>0</v>
      </c>
      <c r="G40" s="94" t="n">
        <v>8</v>
      </c>
      <c r="H40" s="94" t="n">
        <v>20</v>
      </c>
      <c r="I40" s="94" t="n">
        <v>10</v>
      </c>
    </row>
    <row r="41" customFormat="false" ht="10.5" hidden="false" customHeight="true" outlineLevel="0" collapsed="false">
      <c r="A41" s="99" t="s">
        <v>237</v>
      </c>
      <c r="B41" s="94" t="n">
        <v>1253</v>
      </c>
      <c r="C41" s="94" t="n">
        <v>229</v>
      </c>
      <c r="D41" s="94" t="n">
        <v>150</v>
      </c>
      <c r="E41" s="94" t="n">
        <v>122</v>
      </c>
      <c r="F41" s="94" t="n">
        <v>116</v>
      </c>
      <c r="G41" s="94" t="n">
        <v>167</v>
      </c>
      <c r="H41" s="94" t="n">
        <v>264</v>
      </c>
      <c r="I41" s="94" t="n">
        <v>205</v>
      </c>
    </row>
    <row r="42" customFormat="false" ht="10.5" hidden="false" customHeight="true" outlineLevel="0" collapsed="false">
      <c r="A42" s="98" t="s">
        <v>238</v>
      </c>
      <c r="B42" s="0"/>
      <c r="C42" s="0"/>
      <c r="D42" s="0"/>
      <c r="E42" s="0"/>
      <c r="F42" s="0"/>
      <c r="G42" s="0"/>
      <c r="H42" s="0"/>
      <c r="I42" s="0"/>
    </row>
    <row r="43" customFormat="false" ht="10.5" hidden="false" customHeight="true" outlineLevel="0" collapsed="false">
      <c r="A43" s="99" t="s">
        <v>239</v>
      </c>
      <c r="B43" s="94" t="n">
        <v>1076</v>
      </c>
      <c r="C43" s="94" t="n">
        <v>206</v>
      </c>
      <c r="D43" s="94" t="n">
        <v>143</v>
      </c>
      <c r="E43" s="94" t="n">
        <v>114</v>
      </c>
      <c r="F43" s="94" t="n">
        <v>107</v>
      </c>
      <c r="G43" s="94" t="n">
        <v>157</v>
      </c>
      <c r="H43" s="94" t="n">
        <v>215</v>
      </c>
      <c r="I43" s="94" t="n">
        <v>134</v>
      </c>
    </row>
    <row r="44" customFormat="false" ht="10.5" hidden="false" customHeight="true" outlineLevel="0" collapsed="false">
      <c r="A44" s="99" t="s">
        <v>240</v>
      </c>
      <c r="B44" s="94" t="n">
        <v>53</v>
      </c>
      <c r="C44" s="94" t="n">
        <v>7</v>
      </c>
      <c r="D44" s="94" t="n">
        <v>2</v>
      </c>
      <c r="E44" s="94" t="n">
        <v>3</v>
      </c>
      <c r="F44" s="94" t="n">
        <v>2</v>
      </c>
      <c r="G44" s="94" t="n">
        <v>4</v>
      </c>
      <c r="H44" s="94" t="n">
        <v>21</v>
      </c>
      <c r="I44" s="94" t="n">
        <v>14</v>
      </c>
    </row>
    <row r="45" customFormat="false" ht="10.5" hidden="false" customHeight="true" outlineLevel="0" collapsed="false">
      <c r="A45" s="99" t="s">
        <v>241</v>
      </c>
      <c r="B45" s="94" t="n">
        <v>37</v>
      </c>
      <c r="C45" s="94" t="n">
        <v>9</v>
      </c>
      <c r="D45" s="94" t="n">
        <v>5</v>
      </c>
      <c r="E45" s="94" t="n">
        <v>3</v>
      </c>
      <c r="F45" s="94" t="n">
        <v>5</v>
      </c>
      <c r="G45" s="94" t="n">
        <v>3</v>
      </c>
      <c r="H45" s="94" t="n">
        <v>4</v>
      </c>
      <c r="I45" s="94" t="n">
        <v>8</v>
      </c>
    </row>
    <row r="46" customFormat="false" ht="10.5" hidden="false" customHeight="true" outlineLevel="0" collapsed="false">
      <c r="A46" s="99" t="s">
        <v>242</v>
      </c>
      <c r="B46" s="94" t="n">
        <v>17485</v>
      </c>
      <c r="C46" s="94" t="n">
        <v>1501</v>
      </c>
      <c r="D46" s="94" t="n">
        <v>909</v>
      </c>
      <c r="E46" s="94" t="n">
        <v>996</v>
      </c>
      <c r="F46" s="94" t="n">
        <v>1219</v>
      </c>
      <c r="G46" s="94" t="n">
        <v>2658</v>
      </c>
      <c r="H46" s="94" t="n">
        <v>5427</v>
      </c>
      <c r="I46" s="94" t="n">
        <v>4775</v>
      </c>
    </row>
    <row r="47" customFormat="false" ht="11.25" hidden="false" customHeight="true" outlineLevel="0" collapsed="false">
      <c r="A47" s="99" t="s">
        <v>233</v>
      </c>
      <c r="B47" s="94" t="n">
        <v>4528</v>
      </c>
      <c r="C47" s="94" t="n">
        <v>37</v>
      </c>
      <c r="D47" s="94" t="n">
        <v>20</v>
      </c>
      <c r="E47" s="94" t="n">
        <v>30</v>
      </c>
      <c r="F47" s="94" t="n">
        <v>115</v>
      </c>
      <c r="G47" s="94" t="n">
        <v>701</v>
      </c>
      <c r="H47" s="94" t="n">
        <v>1945</v>
      </c>
      <c r="I47" s="94" t="n">
        <v>1680</v>
      </c>
    </row>
    <row r="48" customFormat="false" ht="11.1" hidden="false" customHeight="true" outlineLevel="0" collapsed="false">
      <c r="A48" s="99" t="s">
        <v>234</v>
      </c>
      <c r="B48" s="94" t="n">
        <v>3262</v>
      </c>
      <c r="C48" s="94" t="n">
        <v>27</v>
      </c>
      <c r="D48" s="94" t="n">
        <v>15</v>
      </c>
      <c r="E48" s="94" t="n">
        <v>27</v>
      </c>
      <c r="F48" s="94" t="n">
        <v>97</v>
      </c>
      <c r="G48" s="94" t="n">
        <v>557</v>
      </c>
      <c r="H48" s="94" t="n">
        <v>1413</v>
      </c>
      <c r="I48" s="94" t="n">
        <v>1126</v>
      </c>
    </row>
    <row r="49" customFormat="false" ht="11.25" hidden="false" customHeight="true" outlineLevel="0" collapsed="false">
      <c r="A49" s="99" t="s">
        <v>235</v>
      </c>
      <c r="B49" s="94" t="n">
        <v>530</v>
      </c>
      <c r="C49" s="94" t="n">
        <v>4</v>
      </c>
      <c r="D49" s="94" t="n">
        <v>1</v>
      </c>
      <c r="E49" s="94" t="n">
        <v>1</v>
      </c>
      <c r="F49" s="94" t="n">
        <v>8</v>
      </c>
      <c r="G49" s="94" t="n">
        <v>75</v>
      </c>
      <c r="H49" s="94" t="n">
        <v>244</v>
      </c>
      <c r="I49" s="94" t="n">
        <v>197</v>
      </c>
    </row>
    <row r="50" customFormat="false" ht="11.25" hidden="false" customHeight="true" outlineLevel="0" collapsed="false">
      <c r="A50" s="99" t="s">
        <v>236</v>
      </c>
      <c r="B50" s="94" t="n">
        <v>101</v>
      </c>
      <c r="C50" s="94" t="n">
        <v>1</v>
      </c>
      <c r="D50" s="94" t="n">
        <v>0</v>
      </c>
      <c r="E50" s="94" t="n">
        <v>2</v>
      </c>
      <c r="F50" s="94" t="n">
        <v>4</v>
      </c>
      <c r="G50" s="94" t="n">
        <v>17</v>
      </c>
      <c r="H50" s="94" t="n">
        <v>43</v>
      </c>
      <c r="I50" s="94" t="n">
        <v>34</v>
      </c>
    </row>
    <row r="51" customFormat="false" ht="10.5" hidden="false" customHeight="true" outlineLevel="0" collapsed="false">
      <c r="A51" s="99" t="s">
        <v>237</v>
      </c>
      <c r="B51" s="94" t="n">
        <v>12957</v>
      </c>
      <c r="C51" s="94" t="n">
        <v>1464</v>
      </c>
      <c r="D51" s="94" t="n">
        <v>889</v>
      </c>
      <c r="E51" s="94" t="n">
        <v>966</v>
      </c>
      <c r="F51" s="94" t="n">
        <v>1104</v>
      </c>
      <c r="G51" s="94" t="n">
        <v>1957</v>
      </c>
      <c r="H51" s="94" t="n">
        <v>3482</v>
      </c>
      <c r="I51" s="94" t="n">
        <v>3095</v>
      </c>
    </row>
    <row r="52" customFormat="false" ht="10.5" hidden="false" customHeight="true" outlineLevel="0" collapsed="false">
      <c r="A52" s="98" t="s">
        <v>238</v>
      </c>
      <c r="B52" s="0"/>
      <c r="C52" s="0"/>
      <c r="D52" s="0"/>
      <c r="E52" s="0"/>
      <c r="F52" s="0"/>
      <c r="G52" s="0"/>
      <c r="H52" s="0"/>
      <c r="I52" s="0"/>
    </row>
    <row r="53" customFormat="false" ht="10.5" hidden="false" customHeight="true" outlineLevel="0" collapsed="false">
      <c r="A53" s="99" t="s">
        <v>239</v>
      </c>
      <c r="B53" s="94" t="n">
        <v>10860</v>
      </c>
      <c r="C53" s="94" t="n">
        <v>1242</v>
      </c>
      <c r="D53" s="94" t="n">
        <v>826</v>
      </c>
      <c r="E53" s="94" t="n">
        <v>880</v>
      </c>
      <c r="F53" s="94" t="n">
        <v>999</v>
      </c>
      <c r="G53" s="94" t="n">
        <v>1725</v>
      </c>
      <c r="H53" s="94" t="n">
        <v>2919</v>
      </c>
      <c r="I53" s="94" t="n">
        <v>2269</v>
      </c>
    </row>
    <row r="54" customFormat="false" ht="10.5" hidden="false" customHeight="true" outlineLevel="0" collapsed="false">
      <c r="A54" s="99" t="s">
        <v>240</v>
      </c>
      <c r="B54" s="94" t="n">
        <v>672</v>
      </c>
      <c r="C54" s="94" t="n">
        <v>92</v>
      </c>
      <c r="D54" s="94" t="n">
        <v>13</v>
      </c>
      <c r="E54" s="94" t="n">
        <v>18</v>
      </c>
      <c r="F54" s="94" t="n">
        <v>23</v>
      </c>
      <c r="G54" s="94" t="n">
        <v>75</v>
      </c>
      <c r="H54" s="94" t="n">
        <v>220</v>
      </c>
      <c r="I54" s="94" t="n">
        <v>231</v>
      </c>
    </row>
    <row r="55" customFormat="false" ht="10.5" hidden="false" customHeight="true" outlineLevel="0" collapsed="false">
      <c r="A55" s="99" t="s">
        <v>241</v>
      </c>
      <c r="B55" s="94" t="n">
        <v>342</v>
      </c>
      <c r="C55" s="94" t="n">
        <v>32</v>
      </c>
      <c r="D55" s="94" t="n">
        <v>19</v>
      </c>
      <c r="E55" s="94" t="n">
        <v>25</v>
      </c>
      <c r="F55" s="94" t="n">
        <v>32</v>
      </c>
      <c r="G55" s="94" t="n">
        <v>60</v>
      </c>
      <c r="H55" s="94" t="n">
        <v>98</v>
      </c>
      <c r="I55" s="94" t="n">
        <v>76</v>
      </c>
    </row>
    <row r="56" customFormat="false" ht="10.5" hidden="false" customHeight="true" outlineLevel="0" collapsed="false">
      <c r="A56" s="93" t="s">
        <v>243</v>
      </c>
      <c r="B56" s="94" t="n">
        <v>443</v>
      </c>
      <c r="C56" s="94" t="n">
        <v>121</v>
      </c>
      <c r="D56" s="94" t="n">
        <v>65</v>
      </c>
      <c r="E56" s="94" t="n">
        <v>60</v>
      </c>
      <c r="F56" s="94" t="n">
        <v>41</v>
      </c>
      <c r="G56" s="94" t="n">
        <v>45</v>
      </c>
      <c r="H56" s="94" t="n">
        <v>60</v>
      </c>
      <c r="I56" s="94" t="n">
        <v>51</v>
      </c>
    </row>
    <row r="57" customFormat="false" ht="10.5" hidden="false" customHeight="true" outlineLevel="0" collapsed="false">
      <c r="A57" s="99" t="s">
        <v>244</v>
      </c>
      <c r="B57" s="94" t="n">
        <v>18</v>
      </c>
      <c r="C57" s="94" t="n">
        <v>3</v>
      </c>
      <c r="D57" s="94" t="n">
        <v>0</v>
      </c>
      <c r="E57" s="94" t="n">
        <v>0</v>
      </c>
      <c r="F57" s="94" t="n">
        <v>0</v>
      </c>
      <c r="G57" s="94" t="n">
        <v>4</v>
      </c>
      <c r="H57" s="94" t="n">
        <v>7</v>
      </c>
      <c r="I57" s="94" t="n">
        <v>4</v>
      </c>
    </row>
    <row r="58" customFormat="false" ht="11.25" hidden="false" customHeight="true" outlineLevel="0" collapsed="false">
      <c r="A58" s="99" t="s">
        <v>236</v>
      </c>
      <c r="B58" s="94" t="n">
        <v>22</v>
      </c>
      <c r="C58" s="94" t="n">
        <v>3</v>
      </c>
      <c r="D58" s="94" t="n">
        <v>1</v>
      </c>
      <c r="E58" s="94" t="n">
        <v>6</v>
      </c>
      <c r="F58" s="94" t="n">
        <v>3</v>
      </c>
      <c r="G58" s="94" t="n">
        <v>3</v>
      </c>
      <c r="H58" s="94" t="n">
        <v>3</v>
      </c>
      <c r="I58" s="94" t="n">
        <v>3</v>
      </c>
    </row>
    <row r="59" customFormat="false" ht="11.1" hidden="false" customHeight="true" outlineLevel="0" collapsed="false">
      <c r="A59" s="99" t="s">
        <v>245</v>
      </c>
      <c r="B59" s="94" t="n">
        <v>9</v>
      </c>
      <c r="C59" s="94" t="n">
        <v>4</v>
      </c>
      <c r="D59" s="94" t="n">
        <v>0</v>
      </c>
      <c r="E59" s="94" t="n">
        <v>0</v>
      </c>
      <c r="F59" s="94" t="n">
        <v>1</v>
      </c>
      <c r="G59" s="94" t="n">
        <v>0</v>
      </c>
      <c r="H59" s="94" t="n">
        <v>2</v>
      </c>
      <c r="I59" s="94" t="n">
        <v>2</v>
      </c>
    </row>
    <row r="60" customFormat="false" ht="11.25" hidden="false" customHeight="true" outlineLevel="0" collapsed="false">
      <c r="A60" s="93" t="s">
        <v>114</v>
      </c>
      <c r="B60" s="94" t="n">
        <v>40227</v>
      </c>
      <c r="C60" s="94" t="n">
        <v>4030</v>
      </c>
      <c r="D60" s="94" t="n">
        <v>2553</v>
      </c>
      <c r="E60" s="94" t="n">
        <v>2476</v>
      </c>
      <c r="F60" s="94" t="n">
        <v>3004</v>
      </c>
      <c r="G60" s="94" t="n">
        <v>5164</v>
      </c>
      <c r="H60" s="94" t="n">
        <v>10789</v>
      </c>
      <c r="I60" s="94" t="n">
        <v>12211</v>
      </c>
    </row>
    <row r="61" customFormat="false" ht="10.5" hidden="false" customHeight="true" outlineLevel="0" collapsed="false">
      <c r="A61" s="93" t="s">
        <v>231</v>
      </c>
      <c r="B61" s="94" t="n">
        <v>39365</v>
      </c>
      <c r="C61" s="94" t="n">
        <v>3768</v>
      </c>
      <c r="D61" s="94" t="n">
        <v>2400</v>
      </c>
      <c r="E61" s="94" t="n">
        <v>2351</v>
      </c>
      <c r="F61" s="94" t="n">
        <v>2920</v>
      </c>
      <c r="G61" s="94" t="n">
        <v>5096</v>
      </c>
      <c r="H61" s="94" t="n">
        <v>10691</v>
      </c>
      <c r="I61" s="94" t="n">
        <v>12139</v>
      </c>
    </row>
    <row r="62" customFormat="false" ht="10.5" hidden="false" customHeight="true" outlineLevel="0" collapsed="false">
      <c r="A62" s="99" t="s">
        <v>232</v>
      </c>
      <c r="B62" s="94" t="n">
        <v>4239</v>
      </c>
      <c r="C62" s="94" t="n">
        <v>533</v>
      </c>
      <c r="D62" s="94" t="n">
        <v>364</v>
      </c>
      <c r="E62" s="94" t="n">
        <v>278</v>
      </c>
      <c r="F62" s="94" t="n">
        <v>338</v>
      </c>
      <c r="G62" s="94" t="n">
        <v>554</v>
      </c>
      <c r="H62" s="94" t="n">
        <v>1146</v>
      </c>
      <c r="I62" s="94" t="n">
        <v>1026</v>
      </c>
    </row>
    <row r="63" customFormat="false" ht="10.5" hidden="false" customHeight="true" outlineLevel="0" collapsed="false">
      <c r="A63" s="99" t="s">
        <v>233</v>
      </c>
      <c r="B63" s="94" t="n">
        <v>1556</v>
      </c>
      <c r="C63" s="94" t="n">
        <v>47</v>
      </c>
      <c r="D63" s="94" t="n">
        <v>36</v>
      </c>
      <c r="E63" s="94" t="n">
        <v>19</v>
      </c>
      <c r="F63" s="94" t="n">
        <v>46</v>
      </c>
      <c r="G63" s="94" t="n">
        <v>249</v>
      </c>
      <c r="H63" s="94" t="n">
        <v>644</v>
      </c>
      <c r="I63" s="94" t="n">
        <v>515</v>
      </c>
    </row>
    <row r="64" customFormat="false" ht="10.5" hidden="false" customHeight="true" outlineLevel="0" collapsed="false">
      <c r="A64" s="99" t="s">
        <v>234</v>
      </c>
      <c r="B64" s="94" t="n">
        <v>884</v>
      </c>
      <c r="C64" s="94" t="n">
        <v>41</v>
      </c>
      <c r="D64" s="94" t="n">
        <v>32</v>
      </c>
      <c r="E64" s="94" t="n">
        <v>16</v>
      </c>
      <c r="F64" s="94" t="n">
        <v>35</v>
      </c>
      <c r="G64" s="94" t="n">
        <v>168</v>
      </c>
      <c r="H64" s="94" t="n">
        <v>349</v>
      </c>
      <c r="I64" s="94" t="n">
        <v>243</v>
      </c>
    </row>
    <row r="65" customFormat="false" ht="10.5" hidden="false" customHeight="true" outlineLevel="0" collapsed="false">
      <c r="A65" s="99" t="s">
        <v>235</v>
      </c>
      <c r="B65" s="94" t="n">
        <v>264</v>
      </c>
      <c r="C65" s="94" t="n">
        <v>1</v>
      </c>
      <c r="D65" s="94" t="n">
        <v>2</v>
      </c>
      <c r="E65" s="94" t="n">
        <v>2</v>
      </c>
      <c r="F65" s="94" t="n">
        <v>5</v>
      </c>
      <c r="G65" s="94" t="n">
        <v>40</v>
      </c>
      <c r="H65" s="94" t="n">
        <v>133</v>
      </c>
      <c r="I65" s="94" t="n">
        <v>81</v>
      </c>
    </row>
    <row r="66" customFormat="false" ht="10.5" hidden="false" customHeight="true" outlineLevel="0" collapsed="false">
      <c r="A66" s="99" t="s">
        <v>236</v>
      </c>
      <c r="B66" s="94" t="n">
        <v>56</v>
      </c>
      <c r="C66" s="94" t="n">
        <v>2</v>
      </c>
      <c r="D66" s="94" t="n">
        <v>0</v>
      </c>
      <c r="E66" s="94" t="n">
        <v>1</v>
      </c>
      <c r="F66" s="94" t="n">
        <v>0</v>
      </c>
      <c r="G66" s="94" t="n">
        <v>11</v>
      </c>
      <c r="H66" s="94" t="n">
        <v>28</v>
      </c>
      <c r="I66" s="94" t="n">
        <v>14</v>
      </c>
    </row>
    <row r="67" customFormat="false" ht="10.5" hidden="false" customHeight="true" outlineLevel="0" collapsed="false">
      <c r="A67" s="99" t="s">
        <v>237</v>
      </c>
      <c r="B67" s="94" t="n">
        <v>2683</v>
      </c>
      <c r="C67" s="94" t="n">
        <v>486</v>
      </c>
      <c r="D67" s="94" t="n">
        <v>328</v>
      </c>
      <c r="E67" s="94" t="n">
        <v>259</v>
      </c>
      <c r="F67" s="94" t="n">
        <v>292</v>
      </c>
      <c r="G67" s="94" t="n">
        <v>305</v>
      </c>
      <c r="H67" s="94" t="n">
        <v>502</v>
      </c>
      <c r="I67" s="94" t="n">
        <v>511</v>
      </c>
    </row>
    <row r="68" customFormat="false" ht="11.25" hidden="false" customHeight="true" outlineLevel="0" collapsed="false">
      <c r="A68" s="98" t="s">
        <v>238</v>
      </c>
      <c r="B68" s="0"/>
      <c r="C68" s="0"/>
      <c r="D68" s="0"/>
      <c r="E68" s="0"/>
      <c r="F68" s="0"/>
      <c r="G68" s="0"/>
      <c r="H68" s="0"/>
      <c r="I68" s="0"/>
    </row>
    <row r="69" customFormat="false" ht="11.1" hidden="false" customHeight="true" outlineLevel="0" collapsed="false">
      <c r="A69" s="99" t="s">
        <v>239</v>
      </c>
      <c r="B69" s="94" t="n">
        <v>2180</v>
      </c>
      <c r="C69" s="94" t="n">
        <v>429</v>
      </c>
      <c r="D69" s="94" t="n">
        <v>307</v>
      </c>
      <c r="E69" s="94" t="n">
        <v>246</v>
      </c>
      <c r="F69" s="94" t="n">
        <v>262</v>
      </c>
      <c r="G69" s="94" t="n">
        <v>278</v>
      </c>
      <c r="H69" s="94" t="n">
        <v>389</v>
      </c>
      <c r="I69" s="94" t="n">
        <v>269</v>
      </c>
    </row>
    <row r="70" customFormat="false" ht="11.25" hidden="false" customHeight="true" outlineLevel="0" collapsed="false">
      <c r="A70" s="99" t="s">
        <v>240</v>
      </c>
      <c r="B70" s="94" t="n">
        <v>118</v>
      </c>
      <c r="C70" s="94" t="n">
        <v>19</v>
      </c>
      <c r="D70" s="94" t="n">
        <v>7</v>
      </c>
      <c r="E70" s="94" t="n">
        <v>5</v>
      </c>
      <c r="F70" s="94" t="n">
        <v>7</v>
      </c>
      <c r="G70" s="94" t="n">
        <v>8</v>
      </c>
      <c r="H70" s="94" t="n">
        <v>37</v>
      </c>
      <c r="I70" s="94" t="n">
        <v>35</v>
      </c>
    </row>
    <row r="71" customFormat="false" ht="10.5" hidden="false" customHeight="true" outlineLevel="0" collapsed="false">
      <c r="A71" s="99" t="s">
        <v>241</v>
      </c>
      <c r="B71" s="94" t="n">
        <v>74</v>
      </c>
      <c r="C71" s="94" t="n">
        <v>20</v>
      </c>
      <c r="D71" s="94" t="n">
        <v>12</v>
      </c>
      <c r="E71" s="94" t="n">
        <v>6</v>
      </c>
      <c r="F71" s="94" t="n">
        <v>12</v>
      </c>
      <c r="G71" s="94" t="n">
        <v>3</v>
      </c>
      <c r="H71" s="94" t="n">
        <v>7</v>
      </c>
      <c r="I71" s="94" t="n">
        <v>14</v>
      </c>
    </row>
    <row r="72" customFormat="false" ht="10.5" hidden="false" customHeight="true" outlineLevel="0" collapsed="false">
      <c r="A72" s="99" t="s">
        <v>242</v>
      </c>
      <c r="B72" s="94" t="n">
        <v>35126</v>
      </c>
      <c r="C72" s="94" t="n">
        <v>3235</v>
      </c>
      <c r="D72" s="94" t="n">
        <v>2036</v>
      </c>
      <c r="E72" s="94" t="n">
        <v>2073</v>
      </c>
      <c r="F72" s="94" t="n">
        <v>2582</v>
      </c>
      <c r="G72" s="94" t="n">
        <v>4542</v>
      </c>
      <c r="H72" s="94" t="n">
        <v>9545</v>
      </c>
      <c r="I72" s="94" t="n">
        <v>11113</v>
      </c>
    </row>
    <row r="73" customFormat="false" ht="10.5" hidden="false" customHeight="true" outlineLevel="0" collapsed="false">
      <c r="A73" s="99" t="s">
        <v>233</v>
      </c>
      <c r="B73" s="94" t="n">
        <v>8431</v>
      </c>
      <c r="C73" s="94" t="n">
        <v>84</v>
      </c>
      <c r="D73" s="94" t="n">
        <v>47</v>
      </c>
      <c r="E73" s="94" t="n">
        <v>56</v>
      </c>
      <c r="F73" s="94" t="n">
        <v>230</v>
      </c>
      <c r="G73" s="94" t="n">
        <v>1091</v>
      </c>
      <c r="H73" s="94" t="n">
        <v>3206</v>
      </c>
      <c r="I73" s="94" t="n">
        <v>3717</v>
      </c>
    </row>
    <row r="74" customFormat="false" ht="10.5" hidden="false" customHeight="true" outlineLevel="0" collapsed="false">
      <c r="A74" s="99" t="s">
        <v>234</v>
      </c>
      <c r="B74" s="94" t="n">
        <v>4848</v>
      </c>
      <c r="C74" s="94" t="n">
        <v>62</v>
      </c>
      <c r="D74" s="94" t="n">
        <v>38</v>
      </c>
      <c r="E74" s="94" t="n">
        <v>47</v>
      </c>
      <c r="F74" s="94" t="n">
        <v>178</v>
      </c>
      <c r="G74" s="94" t="n">
        <v>804</v>
      </c>
      <c r="H74" s="94" t="n">
        <v>2008</v>
      </c>
      <c r="I74" s="94" t="n">
        <v>1711</v>
      </c>
    </row>
    <row r="75" customFormat="false" ht="10.5" hidden="false" customHeight="true" outlineLevel="0" collapsed="false">
      <c r="A75" s="99" t="s">
        <v>235</v>
      </c>
      <c r="B75" s="94" t="n">
        <v>1142</v>
      </c>
      <c r="C75" s="94" t="n">
        <v>8</v>
      </c>
      <c r="D75" s="94" t="n">
        <v>3</v>
      </c>
      <c r="E75" s="94" t="n">
        <v>2</v>
      </c>
      <c r="F75" s="94" t="n">
        <v>19</v>
      </c>
      <c r="G75" s="94" t="n">
        <v>158</v>
      </c>
      <c r="H75" s="94" t="n">
        <v>442</v>
      </c>
      <c r="I75" s="94" t="n">
        <v>510</v>
      </c>
    </row>
    <row r="76" customFormat="false" ht="10.5" hidden="false" customHeight="true" outlineLevel="0" collapsed="false">
      <c r="A76" s="99" t="s">
        <v>236</v>
      </c>
      <c r="B76" s="94" t="n">
        <v>171</v>
      </c>
      <c r="C76" s="94" t="n">
        <v>3</v>
      </c>
      <c r="D76" s="94" t="n">
        <v>0</v>
      </c>
      <c r="E76" s="94" t="n">
        <v>3</v>
      </c>
      <c r="F76" s="94" t="n">
        <v>11</v>
      </c>
      <c r="G76" s="94" t="n">
        <v>27</v>
      </c>
      <c r="H76" s="94" t="n">
        <v>64</v>
      </c>
      <c r="I76" s="94" t="n">
        <v>63</v>
      </c>
    </row>
    <row r="77" customFormat="false" ht="10.5" hidden="false" customHeight="true" outlineLevel="0" collapsed="false">
      <c r="A77" s="99" t="s">
        <v>237</v>
      </c>
      <c r="B77" s="94" t="n">
        <v>26695</v>
      </c>
      <c r="C77" s="94" t="n">
        <v>3151</v>
      </c>
      <c r="D77" s="94" t="n">
        <v>1989</v>
      </c>
      <c r="E77" s="94" t="n">
        <v>2017</v>
      </c>
      <c r="F77" s="94" t="n">
        <v>2352</v>
      </c>
      <c r="G77" s="94" t="n">
        <v>3451</v>
      </c>
      <c r="H77" s="94" t="n">
        <v>6339</v>
      </c>
      <c r="I77" s="94" t="n">
        <v>7396</v>
      </c>
    </row>
    <row r="78" customFormat="false" ht="11.25" hidden="false" customHeight="true" outlineLevel="0" collapsed="false">
      <c r="A78" s="98" t="s">
        <v>238</v>
      </c>
      <c r="B78" s="0"/>
      <c r="C78" s="0"/>
      <c r="D78" s="0"/>
      <c r="E78" s="0"/>
      <c r="F78" s="0"/>
      <c r="G78" s="0"/>
      <c r="H78" s="0"/>
      <c r="I78" s="0"/>
    </row>
    <row r="79" customFormat="false" ht="11.1" hidden="false" customHeight="true" outlineLevel="0" collapsed="false">
      <c r="A79" s="99" t="s">
        <v>239</v>
      </c>
      <c r="B79" s="94" t="n">
        <v>19916</v>
      </c>
      <c r="C79" s="94" t="n">
        <v>2639</v>
      </c>
      <c r="D79" s="94" t="n">
        <v>1848</v>
      </c>
      <c r="E79" s="94" t="n">
        <v>1822</v>
      </c>
      <c r="F79" s="94" t="n">
        <v>2067</v>
      </c>
      <c r="G79" s="94" t="n">
        <v>2884</v>
      </c>
      <c r="H79" s="94" t="n">
        <v>4615</v>
      </c>
      <c r="I79" s="94" t="n">
        <v>4041</v>
      </c>
    </row>
    <row r="80" customFormat="false" ht="11.25" hidden="false" customHeight="true" outlineLevel="0" collapsed="false">
      <c r="A80" s="99" t="s">
        <v>240</v>
      </c>
      <c r="B80" s="94" t="n">
        <v>1786</v>
      </c>
      <c r="C80" s="94" t="n">
        <v>230</v>
      </c>
      <c r="D80" s="94" t="n">
        <v>36</v>
      </c>
      <c r="E80" s="94" t="n">
        <v>41</v>
      </c>
      <c r="F80" s="94" t="n">
        <v>72</v>
      </c>
      <c r="G80" s="94" t="n">
        <v>163</v>
      </c>
      <c r="H80" s="94" t="n">
        <v>519</v>
      </c>
      <c r="I80" s="94" t="n">
        <v>725</v>
      </c>
    </row>
    <row r="81" customFormat="false" ht="11.25" hidden="false" customHeight="true" outlineLevel="0" collapsed="false">
      <c r="A81" s="99" t="s">
        <v>241</v>
      </c>
      <c r="B81" s="94" t="n">
        <v>683</v>
      </c>
      <c r="C81" s="94" t="n">
        <v>70</v>
      </c>
      <c r="D81" s="94" t="n">
        <v>44</v>
      </c>
      <c r="E81" s="94" t="n">
        <v>57</v>
      </c>
      <c r="F81" s="94" t="n">
        <v>67</v>
      </c>
      <c r="G81" s="94" t="n">
        <v>120</v>
      </c>
      <c r="H81" s="94" t="n">
        <v>170</v>
      </c>
      <c r="I81" s="94" t="n">
        <v>155</v>
      </c>
    </row>
    <row r="82" customFormat="false" ht="11.25" hidden="false" customHeight="true" outlineLevel="0" collapsed="false">
      <c r="A82" s="93" t="s">
        <v>243</v>
      </c>
      <c r="B82" s="94" t="n">
        <v>862</v>
      </c>
      <c r="C82" s="94" t="n">
        <v>262</v>
      </c>
      <c r="D82" s="94" t="n">
        <v>153</v>
      </c>
      <c r="E82" s="94" t="n">
        <v>125</v>
      </c>
      <c r="F82" s="94" t="n">
        <v>84</v>
      </c>
      <c r="G82" s="94" t="n">
        <v>68</v>
      </c>
      <c r="H82" s="94" t="n">
        <v>98</v>
      </c>
      <c r="I82" s="94" t="n">
        <v>72</v>
      </c>
    </row>
    <row r="83" customFormat="false" ht="11.25" hidden="false" customHeight="true" outlineLevel="0" collapsed="false">
      <c r="A83" s="99" t="s">
        <v>244</v>
      </c>
      <c r="B83" s="94" t="n">
        <v>41</v>
      </c>
      <c r="C83" s="94" t="n">
        <v>12</v>
      </c>
      <c r="D83" s="94" t="n">
        <v>0</v>
      </c>
      <c r="E83" s="94" t="n">
        <v>1</v>
      </c>
      <c r="F83" s="94" t="n">
        <v>3</v>
      </c>
      <c r="G83" s="94" t="n">
        <v>5</v>
      </c>
      <c r="H83" s="94" t="n">
        <v>12</v>
      </c>
      <c r="I83" s="94" t="n">
        <v>8</v>
      </c>
    </row>
    <row r="84" customFormat="false" ht="11.25" hidden="false" customHeight="true" outlineLevel="0" collapsed="false">
      <c r="A84" s="99" t="s">
        <v>236</v>
      </c>
      <c r="B84" s="94" t="n">
        <v>38</v>
      </c>
      <c r="C84" s="94" t="n">
        <v>6</v>
      </c>
      <c r="D84" s="94" t="n">
        <v>4</v>
      </c>
      <c r="E84" s="94" t="n">
        <v>8</v>
      </c>
      <c r="F84" s="94" t="n">
        <v>6</v>
      </c>
      <c r="G84" s="94" t="n">
        <v>5</v>
      </c>
      <c r="H84" s="94" t="n">
        <v>6</v>
      </c>
      <c r="I84" s="94" t="n">
        <v>3</v>
      </c>
    </row>
    <row r="85" customFormat="false" ht="11.25" hidden="false" customHeight="true" outlineLevel="0" collapsed="false">
      <c r="A85" s="99" t="s">
        <v>245</v>
      </c>
      <c r="B85" s="94" t="n">
        <v>13</v>
      </c>
      <c r="C85" s="94" t="n">
        <v>7</v>
      </c>
      <c r="D85" s="94" t="n">
        <v>1</v>
      </c>
      <c r="E85" s="94" t="n">
        <v>0</v>
      </c>
      <c r="F85" s="94" t="n">
        <v>1</v>
      </c>
      <c r="G85" s="94" t="n">
        <v>0</v>
      </c>
      <c r="H85" s="94" t="n">
        <v>2</v>
      </c>
      <c r="I85" s="94" t="n">
        <v>2</v>
      </c>
    </row>
    <row r="86" customFormat="false" ht="15" hidden="false" customHeight="true" outlineLevel="0" collapsed="false">
      <c r="A86" s="93" t="s">
        <v>150</v>
      </c>
      <c r="B86" s="94" t="n">
        <v>26383</v>
      </c>
      <c r="C86" s="94" t="n">
        <v>3289</v>
      </c>
      <c r="D86" s="94" t="n">
        <v>1934</v>
      </c>
      <c r="E86" s="94" t="n">
        <v>1755</v>
      </c>
      <c r="F86" s="94" t="n">
        <v>2096</v>
      </c>
      <c r="G86" s="94" t="n">
        <v>3400</v>
      </c>
      <c r="H86" s="94" t="n">
        <v>6640</v>
      </c>
      <c r="I86" s="94" t="n">
        <v>7269</v>
      </c>
    </row>
    <row r="87" customFormat="false" ht="11.25" hidden="false" customHeight="true" outlineLevel="0" collapsed="false">
      <c r="A87" s="93" t="s">
        <v>151</v>
      </c>
      <c r="B87" s="94" t="n">
        <v>13844</v>
      </c>
      <c r="C87" s="94" t="n">
        <v>741</v>
      </c>
      <c r="D87" s="94" t="n">
        <v>619</v>
      </c>
      <c r="E87" s="94" t="n">
        <v>721</v>
      </c>
      <c r="F87" s="94" t="n">
        <v>908</v>
      </c>
      <c r="G87" s="94" t="n">
        <v>1764</v>
      </c>
      <c r="H87" s="94" t="n">
        <v>4149</v>
      </c>
      <c r="I87" s="94" t="n">
        <v>4942</v>
      </c>
    </row>
    <row r="88" customFormat="false" ht="12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I88" s="80"/>
    </row>
    <row r="89" customFormat="false" ht="12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I89" s="80"/>
    </row>
    <row r="90" customFormat="false" ht="12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I90" s="80"/>
    </row>
    <row r="91" customFormat="false" ht="12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I91" s="80"/>
    </row>
    <row r="92" customFormat="false" ht="12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I92" s="80"/>
    </row>
    <row r="93" customFormat="false" ht="12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I93" s="80"/>
    </row>
    <row r="94" customFormat="false" ht="12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I94" s="80"/>
    </row>
    <row r="95" customFormat="false" ht="12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I95" s="80"/>
    </row>
    <row r="96" customFormat="false" ht="12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I96" s="80"/>
    </row>
    <row r="97" customFormat="false" ht="12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I97" s="80"/>
    </row>
    <row r="98" customFormat="false" ht="12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I98" s="80"/>
    </row>
    <row r="99" customFormat="false" ht="12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I99" s="80"/>
    </row>
    <row r="100" customFormat="false" ht="12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I100" s="80"/>
    </row>
    <row r="101" customFormat="false" ht="12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I101" s="80"/>
    </row>
    <row r="102" customFormat="false" ht="12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I102" s="80"/>
    </row>
    <row r="103" customFormat="false" ht="12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I103" s="80"/>
    </row>
    <row r="104" customFormat="false" ht="12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I104" s="80"/>
    </row>
    <row r="105" customFormat="false" ht="12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I105" s="80"/>
    </row>
    <row r="106" customFormat="false" ht="12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I106" s="80"/>
    </row>
    <row r="107" customFormat="false" ht="12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I107" s="80"/>
    </row>
    <row r="108" customFormat="false" ht="12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I108" s="80"/>
    </row>
    <row r="109" customFormat="false" ht="12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</row>
    <row r="110" customFormat="false" ht="12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</row>
    <row r="111" customFormat="false" ht="12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I111" s="80"/>
    </row>
    <row r="112" customFormat="false" ht="12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I112" s="80"/>
    </row>
    <row r="113" customFormat="false" ht="12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I113" s="80"/>
    </row>
    <row r="114" customFormat="false" ht="12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I114" s="80"/>
    </row>
    <row r="115" customFormat="false" ht="12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I115" s="80"/>
    </row>
    <row r="116" customFormat="false" ht="12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I116" s="80"/>
    </row>
    <row r="117" customFormat="false" ht="12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I117" s="80"/>
    </row>
    <row r="118" customFormat="false" ht="12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I118" s="80"/>
    </row>
    <row r="119" customFormat="false" ht="12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I119" s="80"/>
    </row>
    <row r="120" customFormat="false" ht="12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I120" s="80"/>
    </row>
    <row r="121" customFormat="false" ht="12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I121" s="80"/>
    </row>
    <row r="122" customFormat="false" ht="12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I122" s="80"/>
    </row>
    <row r="123" customFormat="false" ht="12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I123" s="80"/>
    </row>
    <row r="124" customFormat="false" ht="12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I124" s="80"/>
    </row>
    <row r="125" customFormat="false" ht="12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I125" s="80"/>
    </row>
    <row r="126" customFormat="false" ht="12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I126" s="80"/>
    </row>
    <row r="127" customFormat="false" ht="12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I127" s="80"/>
    </row>
    <row r="128" customFormat="false" ht="12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I128" s="80"/>
    </row>
    <row r="129" customFormat="false" ht="12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I129" s="80"/>
    </row>
    <row r="130" customFormat="false" ht="12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I130" s="80"/>
    </row>
    <row r="131" customFormat="false" ht="12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I131" s="80"/>
    </row>
    <row r="132" customFormat="false" ht="12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I132" s="80"/>
    </row>
    <row r="133" customFormat="false" ht="12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I133" s="80"/>
    </row>
    <row r="134" customFormat="false" ht="12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I134" s="80"/>
    </row>
    <row r="135" customFormat="false" ht="12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I135" s="80"/>
    </row>
    <row r="136" customFormat="false" ht="12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I136" s="80"/>
    </row>
    <row r="137" customFormat="false" ht="12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I137" s="80"/>
    </row>
    <row r="138" customFormat="false" ht="12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I138" s="80"/>
    </row>
    <row r="139" customFormat="false" ht="12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I139" s="80"/>
    </row>
    <row r="140" customFormat="false" ht="12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I140" s="80"/>
    </row>
    <row r="141" customFormat="false" ht="12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I141" s="80"/>
    </row>
    <row r="142" customFormat="false" ht="12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I142" s="80"/>
    </row>
    <row r="143" customFormat="false" ht="12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I143" s="80"/>
    </row>
    <row r="144" customFormat="false" ht="12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I144" s="80"/>
    </row>
    <row r="145" customFormat="false" ht="12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I145" s="80"/>
    </row>
    <row r="146" customFormat="false" ht="12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I146" s="80"/>
    </row>
    <row r="147" customFormat="false" ht="12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I147" s="80"/>
    </row>
    <row r="148" customFormat="false" ht="12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I148" s="80"/>
    </row>
    <row r="149" customFormat="false" ht="12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</row>
    <row r="150" customFormat="false" ht="12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I150" s="80"/>
    </row>
    <row r="151" customFormat="false" ht="12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I151" s="80"/>
    </row>
    <row r="152" customFormat="false" ht="12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I152" s="80"/>
    </row>
    <row r="153" customFormat="false" ht="12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</row>
    <row r="154" customFormat="false" ht="12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</row>
    <row r="155" customFormat="false" ht="12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I155" s="80"/>
    </row>
    <row r="156" customFormat="false" ht="12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I156" s="80"/>
    </row>
    <row r="157" customFormat="false" ht="12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I157" s="80"/>
    </row>
    <row r="158" customFormat="false" ht="12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I158" s="80"/>
    </row>
    <row r="159" customFormat="false" ht="12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I159" s="80"/>
    </row>
    <row r="160" customFormat="false" ht="12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I160" s="80"/>
    </row>
    <row r="161" customFormat="false" ht="12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I161" s="80"/>
    </row>
    <row r="162" customFormat="false" ht="12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I162" s="80"/>
    </row>
    <row r="163" customFormat="false" ht="12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I163" s="80"/>
    </row>
    <row r="164" customFormat="false" ht="12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I164" s="80"/>
    </row>
  </sheetData>
  <mergeCells count="6">
    <mergeCell ref="A2:I2"/>
    <mergeCell ref="A3:I3"/>
    <mergeCell ref="A4:I4"/>
    <mergeCell ref="A6:A7"/>
    <mergeCell ref="B6:B7"/>
    <mergeCell ref="C6:I6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3.28"/>
    <col collapsed="false" customWidth="true" hidden="false" outlineLevel="0" max="10" min="2" style="3" width="9.85"/>
    <col collapsed="false" customWidth="false" hidden="false" outlineLevel="0" max="257" min="11" style="3" width="11.42"/>
  </cols>
  <sheetData>
    <row r="1" customFormat="false" ht="12" hidden="false" customHeight="true" outlineLevel="0" collapsed="false">
      <c r="A1" s="80" t="s">
        <v>111</v>
      </c>
    </row>
    <row r="2" customFormat="false" ht="9" hidden="false" customHeight="true" outlineLevel="0" collapsed="false">
      <c r="A2" s="81" t="s">
        <v>79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1.25" hidden="false" customHeight="true" outlineLevel="0" collapsed="false">
      <c r="A3" s="82" t="s">
        <v>3</v>
      </c>
      <c r="B3" s="82"/>
      <c r="C3" s="82"/>
      <c r="D3" s="82"/>
      <c r="E3" s="82"/>
      <c r="F3" s="82"/>
      <c r="G3" s="82"/>
      <c r="H3" s="82"/>
      <c r="I3" s="82"/>
      <c r="J3" s="82"/>
    </row>
    <row r="4" s="80" customFormat="true" ht="21.75" hidden="false" customHeight="true" outlineLevel="0" collapsed="false">
      <c r="A4" s="100" t="s">
        <v>251</v>
      </c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3.75" hidden="false" customHeight="true" outlineLevel="0" collapsed="false">
      <c r="A5" s="80"/>
    </row>
    <row r="6" customFormat="false" ht="24.75" hidden="false" customHeight="true" outlineLevel="0" collapsed="false">
      <c r="A6" s="85" t="s">
        <v>228</v>
      </c>
      <c r="B6" s="86" t="s">
        <v>114</v>
      </c>
      <c r="C6" s="88" t="s">
        <v>220</v>
      </c>
      <c r="D6" s="88"/>
      <c r="E6" s="88"/>
      <c r="F6" s="88"/>
      <c r="G6" s="88" t="s">
        <v>221</v>
      </c>
      <c r="H6" s="88"/>
      <c r="I6" s="88"/>
      <c r="J6" s="88"/>
    </row>
    <row r="7" customFormat="false" ht="12" hidden="false" customHeight="true" outlineLevel="0" collapsed="false">
      <c r="A7" s="85"/>
      <c r="B7" s="86"/>
      <c r="C7" s="88" t="s">
        <v>119</v>
      </c>
      <c r="D7" s="87" t="s">
        <v>222</v>
      </c>
      <c r="E7" s="87"/>
      <c r="F7" s="87"/>
      <c r="G7" s="87" t="s">
        <v>119</v>
      </c>
      <c r="H7" s="88" t="s">
        <v>222</v>
      </c>
      <c r="I7" s="88"/>
      <c r="J7" s="88"/>
    </row>
    <row r="8" customFormat="false" ht="22.5" hidden="false" customHeight="true" outlineLevel="0" collapsed="false">
      <c r="A8" s="85"/>
      <c r="B8" s="86"/>
      <c r="C8" s="88"/>
      <c r="D8" s="145" t="s">
        <v>223</v>
      </c>
      <c r="E8" s="87" t="s">
        <v>224</v>
      </c>
      <c r="F8" s="146" t="s">
        <v>225</v>
      </c>
      <c r="G8" s="87"/>
      <c r="H8" s="147" t="s">
        <v>223</v>
      </c>
      <c r="I8" s="87" t="s">
        <v>224</v>
      </c>
      <c r="J8" s="148" t="s">
        <v>225</v>
      </c>
    </row>
    <row r="9" customFormat="false" ht="13.5" hidden="false" customHeight="true" outlineLevel="0" collapsed="false">
      <c r="A9" s="158" t="s">
        <v>125</v>
      </c>
      <c r="B9" s="94" t="n">
        <v>20165</v>
      </c>
      <c r="C9" s="94" t="n">
        <v>16915</v>
      </c>
      <c r="D9" s="94" t="n">
        <v>11108</v>
      </c>
      <c r="E9" s="94" t="n">
        <v>3341</v>
      </c>
      <c r="F9" s="94" t="n">
        <v>2466</v>
      </c>
      <c r="G9" s="94" t="n">
        <v>3250</v>
      </c>
      <c r="H9" s="94" t="n">
        <v>1192</v>
      </c>
      <c r="I9" s="94" t="n">
        <v>835</v>
      </c>
      <c r="J9" s="94" t="n">
        <v>1223</v>
      </c>
    </row>
    <row r="10" customFormat="false" ht="11.25" hidden="false" customHeight="true" outlineLevel="0" collapsed="false">
      <c r="A10" s="93" t="s">
        <v>231</v>
      </c>
      <c r="B10" s="94" t="n">
        <v>19746</v>
      </c>
      <c r="C10" s="94" t="n">
        <v>16534</v>
      </c>
      <c r="D10" s="94" t="n">
        <v>10772</v>
      </c>
      <c r="E10" s="94" t="n">
        <v>3307</v>
      </c>
      <c r="F10" s="94" t="n">
        <v>2455</v>
      </c>
      <c r="G10" s="94" t="n">
        <v>3212</v>
      </c>
      <c r="H10" s="94" t="n">
        <v>1181</v>
      </c>
      <c r="I10" s="94" t="n">
        <v>821</v>
      </c>
      <c r="J10" s="94" t="n">
        <v>1210</v>
      </c>
    </row>
    <row r="11" customFormat="false" ht="10.5" hidden="false" customHeight="true" outlineLevel="0" collapsed="false">
      <c r="A11" s="99" t="s">
        <v>232</v>
      </c>
      <c r="B11" s="94" t="n">
        <v>2105</v>
      </c>
      <c r="C11" s="94" t="n">
        <v>1751</v>
      </c>
      <c r="D11" s="94" t="n">
        <v>1195</v>
      </c>
      <c r="E11" s="94" t="n">
        <v>284</v>
      </c>
      <c r="F11" s="94" t="n">
        <v>272</v>
      </c>
      <c r="G11" s="94" t="n">
        <v>354</v>
      </c>
      <c r="H11" s="94" t="n">
        <v>102</v>
      </c>
      <c r="I11" s="94" t="n">
        <v>79</v>
      </c>
      <c r="J11" s="94" t="n">
        <v>173</v>
      </c>
    </row>
    <row r="12" customFormat="false" ht="10.5" hidden="false" customHeight="true" outlineLevel="0" collapsed="false">
      <c r="A12" s="99" t="s">
        <v>233</v>
      </c>
      <c r="B12" s="94" t="n">
        <v>675</v>
      </c>
      <c r="C12" s="94" t="n">
        <v>536</v>
      </c>
      <c r="D12" s="94" t="n">
        <v>277</v>
      </c>
      <c r="E12" s="94" t="n">
        <v>94</v>
      </c>
      <c r="F12" s="94" t="n">
        <v>165</v>
      </c>
      <c r="G12" s="94" t="n">
        <v>139</v>
      </c>
      <c r="H12" s="94" t="n">
        <v>35</v>
      </c>
      <c r="I12" s="94" t="n">
        <v>30</v>
      </c>
      <c r="J12" s="94" t="n">
        <v>74</v>
      </c>
    </row>
    <row r="13" customFormat="false" ht="10.5" hidden="false" customHeight="true" outlineLevel="0" collapsed="false">
      <c r="A13" s="99" t="s">
        <v>234</v>
      </c>
      <c r="B13" s="94" t="n">
        <v>324</v>
      </c>
      <c r="C13" s="94" t="n">
        <v>257</v>
      </c>
      <c r="D13" s="94" t="n">
        <v>146</v>
      </c>
      <c r="E13" s="94" t="n">
        <v>50</v>
      </c>
      <c r="F13" s="94" t="n">
        <v>61</v>
      </c>
      <c r="G13" s="94" t="n">
        <v>67</v>
      </c>
      <c r="H13" s="94" t="n">
        <v>14</v>
      </c>
      <c r="I13" s="94" t="n">
        <v>14</v>
      </c>
      <c r="J13" s="94" t="n">
        <v>39</v>
      </c>
    </row>
    <row r="14" customFormat="false" ht="10.5" hidden="false" customHeight="true" outlineLevel="0" collapsed="false">
      <c r="A14" s="99" t="s">
        <v>235</v>
      </c>
      <c r="B14" s="94" t="n">
        <v>131</v>
      </c>
      <c r="C14" s="94" t="n">
        <v>100</v>
      </c>
      <c r="D14" s="94" t="n">
        <v>28</v>
      </c>
      <c r="E14" s="94" t="n">
        <v>17</v>
      </c>
      <c r="F14" s="94" t="n">
        <v>55</v>
      </c>
      <c r="G14" s="94" t="n">
        <v>31</v>
      </c>
      <c r="H14" s="94" t="n">
        <v>6</v>
      </c>
      <c r="I14" s="94" t="n">
        <v>6</v>
      </c>
      <c r="J14" s="94" t="n">
        <v>19</v>
      </c>
    </row>
    <row r="15" customFormat="false" ht="10.5" hidden="false" customHeight="true" outlineLevel="0" collapsed="false">
      <c r="A15" s="99" t="s">
        <v>236</v>
      </c>
      <c r="B15" s="94" t="n">
        <v>15</v>
      </c>
      <c r="C15" s="94" t="n">
        <v>10</v>
      </c>
      <c r="D15" s="94" t="n">
        <v>5</v>
      </c>
      <c r="E15" s="94" t="n">
        <v>1</v>
      </c>
      <c r="F15" s="94" t="n">
        <v>4</v>
      </c>
      <c r="G15" s="94" t="n">
        <v>5</v>
      </c>
      <c r="H15" s="94" t="n">
        <v>1</v>
      </c>
      <c r="I15" s="94" t="n">
        <v>1</v>
      </c>
      <c r="J15" s="94" t="n">
        <v>3</v>
      </c>
    </row>
    <row r="16" customFormat="false" ht="10.5" hidden="false" customHeight="true" outlineLevel="0" collapsed="false">
      <c r="A16" s="99" t="s">
        <v>237</v>
      </c>
      <c r="B16" s="94" t="n">
        <v>1430</v>
      </c>
      <c r="C16" s="94" t="n">
        <v>1215</v>
      </c>
      <c r="D16" s="94" t="n">
        <v>918</v>
      </c>
      <c r="E16" s="94" t="n">
        <v>190</v>
      </c>
      <c r="F16" s="94" t="n">
        <v>107</v>
      </c>
      <c r="G16" s="94" t="n">
        <v>215</v>
      </c>
      <c r="H16" s="94" t="n">
        <v>67</v>
      </c>
      <c r="I16" s="94" t="n">
        <v>49</v>
      </c>
      <c r="J16" s="94" t="n">
        <v>99</v>
      </c>
    </row>
    <row r="17" customFormat="false" ht="10.5" hidden="false" customHeight="true" outlineLevel="0" collapsed="false">
      <c r="A17" s="98" t="s">
        <v>238</v>
      </c>
      <c r="B17" s="0"/>
      <c r="C17" s="0"/>
      <c r="D17" s="0"/>
      <c r="E17" s="0"/>
      <c r="F17" s="0"/>
      <c r="G17" s="0"/>
      <c r="H17" s="0"/>
      <c r="I17" s="0"/>
      <c r="J17" s="0"/>
    </row>
    <row r="18" customFormat="false" ht="11.25" hidden="false" customHeight="true" outlineLevel="0" collapsed="false">
      <c r="A18" s="99" t="s">
        <v>239</v>
      </c>
      <c r="B18" s="94" t="n">
        <v>1104</v>
      </c>
      <c r="C18" s="94" t="n">
        <v>939</v>
      </c>
      <c r="D18" s="94" t="n">
        <v>710</v>
      </c>
      <c r="E18" s="94" t="n">
        <v>145</v>
      </c>
      <c r="F18" s="94" t="n">
        <v>84</v>
      </c>
      <c r="G18" s="94" t="n">
        <v>165</v>
      </c>
      <c r="H18" s="94" t="n">
        <v>51</v>
      </c>
      <c r="I18" s="94" t="n">
        <v>40</v>
      </c>
      <c r="J18" s="94" t="n">
        <v>74</v>
      </c>
    </row>
    <row r="19" customFormat="false" ht="11.1" hidden="false" customHeight="true" outlineLevel="0" collapsed="false">
      <c r="A19" s="99" t="s">
        <v>240</v>
      </c>
      <c r="B19" s="94" t="n">
        <v>65</v>
      </c>
      <c r="C19" s="94" t="n">
        <v>52</v>
      </c>
      <c r="D19" s="94" t="n">
        <v>39</v>
      </c>
      <c r="E19" s="94" t="n">
        <v>12</v>
      </c>
      <c r="F19" s="94" t="n">
        <v>1</v>
      </c>
      <c r="G19" s="94" t="n">
        <v>13</v>
      </c>
      <c r="H19" s="94" t="n">
        <v>3</v>
      </c>
      <c r="I19" s="94" t="n">
        <v>3</v>
      </c>
      <c r="J19" s="94" t="n">
        <v>7</v>
      </c>
    </row>
    <row r="20" customFormat="false" ht="11.25" hidden="false" customHeight="true" outlineLevel="0" collapsed="false">
      <c r="A20" s="99" t="s">
        <v>241</v>
      </c>
      <c r="B20" s="94" t="n">
        <v>37</v>
      </c>
      <c r="C20" s="94" t="n">
        <v>33</v>
      </c>
      <c r="D20" s="94" t="n">
        <v>27</v>
      </c>
      <c r="E20" s="94" t="n">
        <v>5</v>
      </c>
      <c r="F20" s="94" t="n">
        <v>1</v>
      </c>
      <c r="G20" s="94" t="n">
        <v>4</v>
      </c>
      <c r="H20" s="94" t="n">
        <v>2</v>
      </c>
      <c r="I20" s="94" t="n">
        <v>0</v>
      </c>
      <c r="J20" s="94" t="n">
        <v>2</v>
      </c>
    </row>
    <row r="21" customFormat="false" ht="10.5" hidden="false" customHeight="true" outlineLevel="0" collapsed="false">
      <c r="A21" s="99" t="s">
        <v>242</v>
      </c>
      <c r="B21" s="94" t="n">
        <v>17641</v>
      </c>
      <c r="C21" s="94" t="n">
        <v>14783</v>
      </c>
      <c r="D21" s="94" t="n">
        <v>9577</v>
      </c>
      <c r="E21" s="94" t="n">
        <v>3023</v>
      </c>
      <c r="F21" s="94" t="n">
        <v>2183</v>
      </c>
      <c r="G21" s="94" t="n">
        <v>2858</v>
      </c>
      <c r="H21" s="94" t="n">
        <v>1079</v>
      </c>
      <c r="I21" s="94" t="n">
        <v>742</v>
      </c>
      <c r="J21" s="94" t="n">
        <v>1037</v>
      </c>
    </row>
    <row r="22" customFormat="false" ht="10.5" hidden="false" customHeight="true" outlineLevel="0" collapsed="false">
      <c r="A22" s="99" t="s">
        <v>233</v>
      </c>
      <c r="B22" s="94" t="n">
        <v>3903</v>
      </c>
      <c r="C22" s="94" t="n">
        <v>3025</v>
      </c>
      <c r="D22" s="94" t="n">
        <v>1417</v>
      </c>
      <c r="E22" s="94" t="n">
        <v>772</v>
      </c>
      <c r="F22" s="94" t="n">
        <v>836</v>
      </c>
      <c r="G22" s="94" t="n">
        <v>878</v>
      </c>
      <c r="H22" s="94" t="n">
        <v>252</v>
      </c>
      <c r="I22" s="94" t="n">
        <v>232</v>
      </c>
      <c r="J22" s="94" t="n">
        <v>394</v>
      </c>
    </row>
    <row r="23" customFormat="false" ht="10.5" hidden="false" customHeight="true" outlineLevel="0" collapsed="false">
      <c r="A23" s="99" t="s">
        <v>234</v>
      </c>
      <c r="B23" s="94" t="n">
        <v>1586</v>
      </c>
      <c r="C23" s="94" t="n">
        <v>1241</v>
      </c>
      <c r="D23" s="94" t="n">
        <v>671</v>
      </c>
      <c r="E23" s="94" t="n">
        <v>275</v>
      </c>
      <c r="F23" s="94" t="n">
        <v>295</v>
      </c>
      <c r="G23" s="94" t="n">
        <v>345</v>
      </c>
      <c r="H23" s="94" t="n">
        <v>100</v>
      </c>
      <c r="I23" s="94" t="n">
        <v>101</v>
      </c>
      <c r="J23" s="94" t="n">
        <v>144</v>
      </c>
    </row>
    <row r="24" customFormat="false" ht="10.5" hidden="false" customHeight="true" outlineLevel="0" collapsed="false">
      <c r="A24" s="99" t="s">
        <v>235</v>
      </c>
      <c r="B24" s="94" t="n">
        <v>612</v>
      </c>
      <c r="C24" s="94" t="n">
        <v>454</v>
      </c>
      <c r="D24" s="94" t="n">
        <v>142</v>
      </c>
      <c r="E24" s="94" t="n">
        <v>93</v>
      </c>
      <c r="F24" s="94" t="n">
        <v>219</v>
      </c>
      <c r="G24" s="94" t="n">
        <v>158</v>
      </c>
      <c r="H24" s="94" t="n">
        <v>29</v>
      </c>
      <c r="I24" s="94" t="n">
        <v>28</v>
      </c>
      <c r="J24" s="94" t="n">
        <v>101</v>
      </c>
    </row>
    <row r="25" customFormat="false" ht="10.5" hidden="false" customHeight="true" outlineLevel="0" collapsed="false">
      <c r="A25" s="99" t="s">
        <v>236</v>
      </c>
      <c r="B25" s="94" t="n">
        <v>70</v>
      </c>
      <c r="C25" s="94" t="n">
        <v>53</v>
      </c>
      <c r="D25" s="94" t="n">
        <v>31</v>
      </c>
      <c r="E25" s="94" t="n">
        <v>11</v>
      </c>
      <c r="F25" s="94" t="n">
        <v>11</v>
      </c>
      <c r="G25" s="94" t="n">
        <v>17</v>
      </c>
      <c r="H25" s="94" t="n">
        <v>3</v>
      </c>
      <c r="I25" s="94" t="n">
        <v>4</v>
      </c>
      <c r="J25" s="94" t="n">
        <v>10</v>
      </c>
    </row>
    <row r="26" customFormat="false" ht="10.5" hidden="false" customHeight="true" outlineLevel="0" collapsed="false">
      <c r="A26" s="99" t="s">
        <v>237</v>
      </c>
      <c r="B26" s="94" t="n">
        <v>13738</v>
      </c>
      <c r="C26" s="94" t="n">
        <v>11758</v>
      </c>
      <c r="D26" s="94" t="n">
        <v>8160</v>
      </c>
      <c r="E26" s="94" t="n">
        <v>2251</v>
      </c>
      <c r="F26" s="94" t="n">
        <v>1347</v>
      </c>
      <c r="G26" s="94" t="n">
        <v>1980</v>
      </c>
      <c r="H26" s="94" t="n">
        <v>827</v>
      </c>
      <c r="I26" s="94" t="n">
        <v>510</v>
      </c>
      <c r="J26" s="94" t="n">
        <v>643</v>
      </c>
    </row>
    <row r="27" customFormat="false" ht="10.5" hidden="false" customHeight="true" outlineLevel="0" collapsed="false">
      <c r="A27" s="98" t="s">
        <v>238</v>
      </c>
      <c r="B27" s="0"/>
      <c r="C27" s="0"/>
      <c r="D27" s="0"/>
      <c r="E27" s="0"/>
      <c r="F27" s="0"/>
      <c r="G27" s="0"/>
      <c r="H27" s="0"/>
      <c r="I27" s="0"/>
      <c r="J27" s="0"/>
    </row>
    <row r="28" customFormat="false" ht="11.25" hidden="false" customHeight="true" outlineLevel="0" collapsed="false">
      <c r="A28" s="99" t="s">
        <v>239</v>
      </c>
      <c r="B28" s="94" t="n">
        <v>9056</v>
      </c>
      <c r="C28" s="94" t="n">
        <v>7807</v>
      </c>
      <c r="D28" s="94" t="n">
        <v>5546</v>
      </c>
      <c r="E28" s="94" t="n">
        <v>1505</v>
      </c>
      <c r="F28" s="94" t="n">
        <v>756</v>
      </c>
      <c r="G28" s="94" t="n">
        <v>1249</v>
      </c>
      <c r="H28" s="94" t="n">
        <v>508</v>
      </c>
      <c r="I28" s="94" t="n">
        <v>330</v>
      </c>
      <c r="J28" s="94" t="n">
        <v>411</v>
      </c>
    </row>
    <row r="29" customFormat="false" ht="11.1" hidden="false" customHeight="true" outlineLevel="0" collapsed="false">
      <c r="A29" s="99" t="s">
        <v>240</v>
      </c>
      <c r="B29" s="94" t="n">
        <v>1114</v>
      </c>
      <c r="C29" s="94" t="n">
        <v>976</v>
      </c>
      <c r="D29" s="94" t="n">
        <v>632</v>
      </c>
      <c r="E29" s="94" t="n">
        <v>193</v>
      </c>
      <c r="F29" s="94" t="n">
        <v>151</v>
      </c>
      <c r="G29" s="94" t="n">
        <v>138</v>
      </c>
      <c r="H29" s="94" t="n">
        <v>48</v>
      </c>
      <c r="I29" s="94" t="n">
        <v>37</v>
      </c>
      <c r="J29" s="94" t="n">
        <v>53</v>
      </c>
    </row>
    <row r="30" customFormat="false" ht="11.25" hidden="false" customHeight="true" outlineLevel="0" collapsed="false">
      <c r="A30" s="99" t="s">
        <v>241</v>
      </c>
      <c r="B30" s="94" t="n">
        <v>341</v>
      </c>
      <c r="C30" s="94" t="n">
        <v>307</v>
      </c>
      <c r="D30" s="94" t="n">
        <v>235</v>
      </c>
      <c r="E30" s="94" t="n">
        <v>55</v>
      </c>
      <c r="F30" s="94" t="n">
        <v>17</v>
      </c>
      <c r="G30" s="94" t="n">
        <v>34</v>
      </c>
      <c r="H30" s="94" t="n">
        <v>22</v>
      </c>
      <c r="I30" s="94" t="n">
        <v>6</v>
      </c>
      <c r="J30" s="94" t="n">
        <v>6</v>
      </c>
    </row>
    <row r="31" customFormat="false" ht="10.5" hidden="false" customHeight="true" outlineLevel="0" collapsed="false">
      <c r="A31" s="93" t="s">
        <v>243</v>
      </c>
      <c r="B31" s="94" t="n">
        <v>419</v>
      </c>
      <c r="C31" s="94" t="n">
        <v>381</v>
      </c>
      <c r="D31" s="94" t="n">
        <v>336</v>
      </c>
      <c r="E31" s="94" t="n">
        <v>34</v>
      </c>
      <c r="F31" s="94" t="n">
        <v>11</v>
      </c>
      <c r="G31" s="94" t="n">
        <v>38</v>
      </c>
      <c r="H31" s="94" t="n">
        <v>11</v>
      </c>
      <c r="I31" s="94" t="n">
        <v>14</v>
      </c>
      <c r="J31" s="94" t="n">
        <v>13</v>
      </c>
    </row>
    <row r="32" customFormat="false" ht="10.5" hidden="false" customHeight="true" outlineLevel="0" collapsed="false">
      <c r="A32" s="99" t="s">
        <v>244</v>
      </c>
      <c r="B32" s="94" t="n">
        <v>23</v>
      </c>
      <c r="C32" s="94" t="n">
        <v>23</v>
      </c>
      <c r="D32" s="94" t="n">
        <v>21</v>
      </c>
      <c r="E32" s="94" t="n">
        <v>2</v>
      </c>
      <c r="F32" s="94" t="n">
        <v>0</v>
      </c>
      <c r="G32" s="94" t="n">
        <v>0</v>
      </c>
      <c r="H32" s="94" t="n">
        <v>0</v>
      </c>
      <c r="I32" s="94" t="n">
        <v>0</v>
      </c>
      <c r="J32" s="94" t="n">
        <v>0</v>
      </c>
    </row>
    <row r="33" customFormat="false" ht="10.5" hidden="false" customHeight="true" outlineLevel="0" collapsed="false">
      <c r="A33" s="99" t="s">
        <v>236</v>
      </c>
      <c r="B33" s="94" t="n">
        <v>16</v>
      </c>
      <c r="C33" s="94" t="n">
        <v>14</v>
      </c>
      <c r="D33" s="94" t="n">
        <v>12</v>
      </c>
      <c r="E33" s="94" t="n">
        <v>2</v>
      </c>
      <c r="F33" s="94" t="n">
        <v>0</v>
      </c>
      <c r="G33" s="94" t="n">
        <v>2</v>
      </c>
      <c r="H33" s="94" t="n">
        <v>0</v>
      </c>
      <c r="I33" s="94" t="n">
        <v>1</v>
      </c>
      <c r="J33" s="94" t="n">
        <v>1</v>
      </c>
    </row>
    <row r="34" customFormat="false" ht="10.5" hidden="false" customHeight="true" outlineLevel="0" collapsed="false">
      <c r="A34" s="99" t="s">
        <v>245</v>
      </c>
      <c r="B34" s="94" t="n">
        <v>4</v>
      </c>
      <c r="C34" s="94" t="n">
        <v>4</v>
      </c>
      <c r="D34" s="94" t="n">
        <v>4</v>
      </c>
      <c r="E34" s="94" t="n">
        <v>0</v>
      </c>
      <c r="F34" s="94" t="n">
        <v>0</v>
      </c>
      <c r="G34" s="94" t="n">
        <v>0</v>
      </c>
      <c r="H34" s="94" t="n">
        <v>0</v>
      </c>
      <c r="I34" s="94" t="n">
        <v>0</v>
      </c>
      <c r="J34" s="94" t="n">
        <v>0</v>
      </c>
    </row>
    <row r="35" customFormat="false" ht="12.75" hidden="false" customHeight="true" outlineLevel="0" collapsed="false">
      <c r="A35" s="93" t="s">
        <v>135</v>
      </c>
      <c r="B35" s="94" t="n">
        <v>20062</v>
      </c>
      <c r="C35" s="94" t="n">
        <v>16984</v>
      </c>
      <c r="D35" s="94" t="n">
        <v>11375</v>
      </c>
      <c r="E35" s="94" t="n">
        <v>3448</v>
      </c>
      <c r="F35" s="94" t="n">
        <v>2161</v>
      </c>
      <c r="G35" s="94" t="n">
        <v>3078</v>
      </c>
      <c r="H35" s="94" t="n">
        <v>1131</v>
      </c>
      <c r="I35" s="94" t="n">
        <v>856</v>
      </c>
      <c r="J35" s="94" t="n">
        <v>1091</v>
      </c>
    </row>
    <row r="36" customFormat="false" ht="10.5" hidden="false" customHeight="true" outlineLevel="0" collapsed="false">
      <c r="A36" s="93" t="s">
        <v>231</v>
      </c>
      <c r="B36" s="94" t="n">
        <v>19619</v>
      </c>
      <c r="C36" s="94" t="n">
        <v>16586</v>
      </c>
      <c r="D36" s="94" t="n">
        <v>11054</v>
      </c>
      <c r="E36" s="94" t="n">
        <v>3393</v>
      </c>
      <c r="F36" s="94" t="n">
        <v>2139</v>
      </c>
      <c r="G36" s="94" t="n">
        <v>3033</v>
      </c>
      <c r="H36" s="94" t="n">
        <v>1113</v>
      </c>
      <c r="I36" s="94" t="n">
        <v>842</v>
      </c>
      <c r="J36" s="94" t="n">
        <v>1078</v>
      </c>
    </row>
    <row r="37" customFormat="false" ht="10.5" hidden="false" customHeight="true" outlineLevel="0" collapsed="false">
      <c r="A37" s="99" t="s">
        <v>232</v>
      </c>
      <c r="B37" s="94" t="n">
        <v>2134</v>
      </c>
      <c r="C37" s="94" t="n">
        <v>1764</v>
      </c>
      <c r="D37" s="94" t="n">
        <v>1169</v>
      </c>
      <c r="E37" s="94" t="n">
        <v>347</v>
      </c>
      <c r="F37" s="94" t="n">
        <v>248</v>
      </c>
      <c r="G37" s="94" t="n">
        <v>370</v>
      </c>
      <c r="H37" s="94" t="n">
        <v>106</v>
      </c>
      <c r="I37" s="94" t="n">
        <v>87</v>
      </c>
      <c r="J37" s="94" t="n">
        <v>177</v>
      </c>
    </row>
    <row r="38" customFormat="false" ht="11.25" hidden="false" customHeight="true" outlineLevel="0" collapsed="false">
      <c r="A38" s="99" t="s">
        <v>233</v>
      </c>
      <c r="B38" s="94" t="n">
        <v>881</v>
      </c>
      <c r="C38" s="94" t="n">
        <v>689</v>
      </c>
      <c r="D38" s="94" t="n">
        <v>351</v>
      </c>
      <c r="E38" s="94" t="n">
        <v>172</v>
      </c>
      <c r="F38" s="94" t="n">
        <v>166</v>
      </c>
      <c r="G38" s="94" t="n">
        <v>192</v>
      </c>
      <c r="H38" s="94" t="n">
        <v>38</v>
      </c>
      <c r="I38" s="94" t="n">
        <v>46</v>
      </c>
      <c r="J38" s="94" t="n">
        <v>108</v>
      </c>
    </row>
    <row r="39" customFormat="false" ht="11.1" hidden="false" customHeight="true" outlineLevel="0" collapsed="false">
      <c r="A39" s="99" t="s">
        <v>234</v>
      </c>
      <c r="B39" s="94" t="n">
        <v>560</v>
      </c>
      <c r="C39" s="94" t="n">
        <v>442</v>
      </c>
      <c r="D39" s="94" t="n">
        <v>241</v>
      </c>
      <c r="E39" s="94" t="n">
        <v>103</v>
      </c>
      <c r="F39" s="94" t="n">
        <v>98</v>
      </c>
      <c r="G39" s="94" t="n">
        <v>118</v>
      </c>
      <c r="H39" s="94" t="n">
        <v>28</v>
      </c>
      <c r="I39" s="94" t="n">
        <v>27</v>
      </c>
      <c r="J39" s="94" t="n">
        <v>63</v>
      </c>
    </row>
    <row r="40" customFormat="false" ht="11.25" hidden="false" customHeight="true" outlineLevel="0" collapsed="false">
      <c r="A40" s="99" t="s">
        <v>235</v>
      </c>
      <c r="B40" s="94" t="n">
        <v>133</v>
      </c>
      <c r="C40" s="94" t="n">
        <v>88</v>
      </c>
      <c r="D40" s="94" t="n">
        <v>30</v>
      </c>
      <c r="E40" s="94" t="n">
        <v>25</v>
      </c>
      <c r="F40" s="94" t="n">
        <v>33</v>
      </c>
      <c r="G40" s="94" t="n">
        <v>45</v>
      </c>
      <c r="H40" s="94" t="n">
        <v>3</v>
      </c>
      <c r="I40" s="94" t="n">
        <v>14</v>
      </c>
      <c r="J40" s="94" t="n">
        <v>28</v>
      </c>
    </row>
    <row r="41" customFormat="false" ht="10.5" hidden="false" customHeight="true" outlineLevel="0" collapsed="false">
      <c r="A41" s="99" t="s">
        <v>236</v>
      </c>
      <c r="B41" s="94" t="n">
        <v>41</v>
      </c>
      <c r="C41" s="94" t="n">
        <v>35</v>
      </c>
      <c r="D41" s="94" t="n">
        <v>24</v>
      </c>
      <c r="E41" s="94" t="n">
        <v>7</v>
      </c>
      <c r="F41" s="94" t="n">
        <v>4</v>
      </c>
      <c r="G41" s="94" t="n">
        <v>6</v>
      </c>
      <c r="H41" s="94" t="n">
        <v>2</v>
      </c>
      <c r="I41" s="94" t="n">
        <v>2</v>
      </c>
      <c r="J41" s="94" t="n">
        <v>2</v>
      </c>
    </row>
    <row r="42" customFormat="false" ht="10.5" hidden="false" customHeight="true" outlineLevel="0" collapsed="false">
      <c r="A42" s="99" t="s">
        <v>237</v>
      </c>
      <c r="B42" s="94" t="n">
        <v>1253</v>
      </c>
      <c r="C42" s="94" t="n">
        <v>1075</v>
      </c>
      <c r="D42" s="94" t="n">
        <v>818</v>
      </c>
      <c r="E42" s="94" t="n">
        <v>175</v>
      </c>
      <c r="F42" s="94" t="n">
        <v>82</v>
      </c>
      <c r="G42" s="94" t="n">
        <v>178</v>
      </c>
      <c r="H42" s="94" t="n">
        <v>68</v>
      </c>
      <c r="I42" s="94" t="n">
        <v>41</v>
      </c>
      <c r="J42" s="94" t="n">
        <v>69</v>
      </c>
    </row>
    <row r="43" customFormat="false" ht="10.5" hidden="false" customHeight="true" outlineLevel="0" collapsed="false">
      <c r="A43" s="98" t="s">
        <v>238</v>
      </c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0.5" hidden="false" customHeight="true" outlineLevel="0" collapsed="false">
      <c r="A44" s="99" t="s">
        <v>239</v>
      </c>
      <c r="B44" s="94" t="n">
        <v>1076</v>
      </c>
      <c r="C44" s="94" t="n">
        <v>920</v>
      </c>
      <c r="D44" s="94" t="n">
        <v>696</v>
      </c>
      <c r="E44" s="94" t="n">
        <v>150</v>
      </c>
      <c r="F44" s="94" t="n">
        <v>74</v>
      </c>
      <c r="G44" s="94" t="n">
        <v>156</v>
      </c>
      <c r="H44" s="94" t="n">
        <v>59</v>
      </c>
      <c r="I44" s="94" t="n">
        <v>35</v>
      </c>
      <c r="J44" s="94" t="n">
        <v>62</v>
      </c>
    </row>
    <row r="45" customFormat="false" ht="10.5" hidden="false" customHeight="true" outlineLevel="0" collapsed="false">
      <c r="A45" s="99" t="s">
        <v>240</v>
      </c>
      <c r="B45" s="94" t="n">
        <v>53</v>
      </c>
      <c r="C45" s="94" t="n">
        <v>45</v>
      </c>
      <c r="D45" s="94" t="n">
        <v>35</v>
      </c>
      <c r="E45" s="94" t="n">
        <v>9</v>
      </c>
      <c r="F45" s="94" t="n">
        <v>1</v>
      </c>
      <c r="G45" s="94" t="n">
        <v>8</v>
      </c>
      <c r="H45" s="94" t="n">
        <v>2</v>
      </c>
      <c r="I45" s="94" t="n">
        <v>3</v>
      </c>
      <c r="J45" s="94" t="n">
        <v>3</v>
      </c>
    </row>
    <row r="46" customFormat="false" ht="10.5" hidden="false" customHeight="true" outlineLevel="0" collapsed="false">
      <c r="A46" s="99" t="s">
        <v>241</v>
      </c>
      <c r="B46" s="94" t="n">
        <v>37</v>
      </c>
      <c r="C46" s="94" t="n">
        <v>36</v>
      </c>
      <c r="D46" s="94" t="n">
        <v>31</v>
      </c>
      <c r="E46" s="94" t="n">
        <v>4</v>
      </c>
      <c r="F46" s="94" t="n">
        <v>1</v>
      </c>
      <c r="G46" s="94" t="n">
        <v>1</v>
      </c>
      <c r="H46" s="94" t="n">
        <v>0</v>
      </c>
      <c r="I46" s="94" t="n">
        <v>1</v>
      </c>
      <c r="J46" s="94" t="n">
        <v>0</v>
      </c>
    </row>
    <row r="47" customFormat="false" ht="10.5" hidden="false" customHeight="true" outlineLevel="0" collapsed="false">
      <c r="A47" s="99" t="s">
        <v>242</v>
      </c>
      <c r="B47" s="94" t="n">
        <v>17485</v>
      </c>
      <c r="C47" s="94" t="n">
        <v>14822</v>
      </c>
      <c r="D47" s="94" t="n">
        <v>9885</v>
      </c>
      <c r="E47" s="94" t="n">
        <v>3046</v>
      </c>
      <c r="F47" s="94" t="n">
        <v>1891</v>
      </c>
      <c r="G47" s="94" t="n">
        <v>2663</v>
      </c>
      <c r="H47" s="94" t="n">
        <v>1007</v>
      </c>
      <c r="I47" s="94" t="n">
        <v>755</v>
      </c>
      <c r="J47" s="94" t="n">
        <v>901</v>
      </c>
    </row>
    <row r="48" customFormat="false" ht="11.25" hidden="false" customHeight="true" outlineLevel="0" collapsed="false">
      <c r="A48" s="99" t="s">
        <v>233</v>
      </c>
      <c r="B48" s="94" t="n">
        <v>4528</v>
      </c>
      <c r="C48" s="94" t="n">
        <v>3543</v>
      </c>
      <c r="D48" s="94" t="n">
        <v>1804</v>
      </c>
      <c r="E48" s="94" t="n">
        <v>881</v>
      </c>
      <c r="F48" s="94" t="n">
        <v>858</v>
      </c>
      <c r="G48" s="94" t="n">
        <v>985</v>
      </c>
      <c r="H48" s="94" t="n">
        <v>311</v>
      </c>
      <c r="I48" s="94" t="n">
        <v>271</v>
      </c>
      <c r="J48" s="94" t="n">
        <v>403</v>
      </c>
    </row>
    <row r="49" customFormat="false" ht="11.1" hidden="false" customHeight="true" outlineLevel="0" collapsed="false">
      <c r="A49" s="99" t="s">
        <v>234</v>
      </c>
      <c r="B49" s="94" t="n">
        <v>3262</v>
      </c>
      <c r="C49" s="94" t="n">
        <v>2571</v>
      </c>
      <c r="D49" s="94" t="n">
        <v>1352</v>
      </c>
      <c r="E49" s="94" t="n">
        <v>641</v>
      </c>
      <c r="F49" s="94" t="n">
        <v>578</v>
      </c>
      <c r="G49" s="94" t="n">
        <v>691</v>
      </c>
      <c r="H49" s="94" t="n">
        <v>223</v>
      </c>
      <c r="I49" s="94" t="n">
        <v>205</v>
      </c>
      <c r="J49" s="94" t="n">
        <v>263</v>
      </c>
    </row>
    <row r="50" customFormat="false" ht="11.25" hidden="false" customHeight="true" outlineLevel="0" collapsed="false">
      <c r="A50" s="99" t="s">
        <v>235</v>
      </c>
      <c r="B50" s="94" t="n">
        <v>530</v>
      </c>
      <c r="C50" s="94" t="n">
        <v>385</v>
      </c>
      <c r="D50" s="94" t="n">
        <v>148</v>
      </c>
      <c r="E50" s="94" t="n">
        <v>87</v>
      </c>
      <c r="F50" s="94" t="n">
        <v>150</v>
      </c>
      <c r="G50" s="94" t="n">
        <v>145</v>
      </c>
      <c r="H50" s="94" t="n">
        <v>44</v>
      </c>
      <c r="I50" s="94" t="n">
        <v>35</v>
      </c>
      <c r="J50" s="94" t="n">
        <v>66</v>
      </c>
    </row>
    <row r="51" customFormat="false" ht="11.25" hidden="false" customHeight="true" outlineLevel="0" collapsed="false">
      <c r="A51" s="99" t="s">
        <v>236</v>
      </c>
      <c r="B51" s="94" t="n">
        <v>101</v>
      </c>
      <c r="C51" s="94" t="n">
        <v>76</v>
      </c>
      <c r="D51" s="94" t="n">
        <v>45</v>
      </c>
      <c r="E51" s="94" t="n">
        <v>20</v>
      </c>
      <c r="F51" s="94" t="n">
        <v>11</v>
      </c>
      <c r="G51" s="94" t="n">
        <v>25</v>
      </c>
      <c r="H51" s="94" t="n">
        <v>8</v>
      </c>
      <c r="I51" s="94" t="n">
        <v>8</v>
      </c>
      <c r="J51" s="94" t="n">
        <v>9</v>
      </c>
    </row>
    <row r="52" customFormat="false" ht="10.5" hidden="false" customHeight="true" outlineLevel="0" collapsed="false">
      <c r="A52" s="99" t="s">
        <v>237</v>
      </c>
      <c r="B52" s="94" t="n">
        <v>12957</v>
      </c>
      <c r="C52" s="94" t="n">
        <v>11279</v>
      </c>
      <c r="D52" s="94" t="n">
        <v>8081</v>
      </c>
      <c r="E52" s="94" t="n">
        <v>2165</v>
      </c>
      <c r="F52" s="94" t="n">
        <v>1033</v>
      </c>
      <c r="G52" s="94" t="n">
        <v>1678</v>
      </c>
      <c r="H52" s="94" t="n">
        <v>696</v>
      </c>
      <c r="I52" s="94" t="n">
        <v>484</v>
      </c>
      <c r="J52" s="94" t="n">
        <v>498</v>
      </c>
    </row>
    <row r="53" customFormat="false" ht="10.5" hidden="false" customHeight="true" outlineLevel="0" collapsed="false">
      <c r="A53" s="98" t="s">
        <v>238</v>
      </c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0.5" hidden="false" customHeight="true" outlineLevel="0" collapsed="false">
      <c r="A54" s="99" t="s">
        <v>239</v>
      </c>
      <c r="B54" s="94" t="n">
        <v>10860</v>
      </c>
      <c r="C54" s="94" t="n">
        <v>9462</v>
      </c>
      <c r="D54" s="94" t="n">
        <v>6816</v>
      </c>
      <c r="E54" s="94" t="n">
        <v>1808</v>
      </c>
      <c r="F54" s="94" t="n">
        <v>838</v>
      </c>
      <c r="G54" s="94" t="n">
        <v>1398</v>
      </c>
      <c r="H54" s="94" t="n">
        <v>562</v>
      </c>
      <c r="I54" s="94" t="n">
        <v>416</v>
      </c>
      <c r="J54" s="94" t="n">
        <v>420</v>
      </c>
    </row>
    <row r="55" customFormat="false" ht="10.5" hidden="false" customHeight="true" outlineLevel="0" collapsed="false">
      <c r="A55" s="99" t="s">
        <v>240</v>
      </c>
      <c r="B55" s="94" t="n">
        <v>672</v>
      </c>
      <c r="C55" s="94" t="n">
        <v>577</v>
      </c>
      <c r="D55" s="94" t="n">
        <v>386</v>
      </c>
      <c r="E55" s="94" t="n">
        <v>127</v>
      </c>
      <c r="F55" s="94" t="n">
        <v>64</v>
      </c>
      <c r="G55" s="94" t="n">
        <v>95</v>
      </c>
      <c r="H55" s="94" t="n">
        <v>40</v>
      </c>
      <c r="I55" s="94" t="n">
        <v>22</v>
      </c>
      <c r="J55" s="94" t="n">
        <v>33</v>
      </c>
    </row>
    <row r="56" customFormat="false" ht="10.5" hidden="false" customHeight="true" outlineLevel="0" collapsed="false">
      <c r="A56" s="99" t="s">
        <v>241</v>
      </c>
      <c r="B56" s="94" t="n">
        <v>342</v>
      </c>
      <c r="C56" s="94" t="n">
        <v>312</v>
      </c>
      <c r="D56" s="94" t="n">
        <v>252</v>
      </c>
      <c r="E56" s="94" t="n">
        <v>47</v>
      </c>
      <c r="F56" s="94" t="n">
        <v>13</v>
      </c>
      <c r="G56" s="94" t="n">
        <v>30</v>
      </c>
      <c r="H56" s="94" t="n">
        <v>22</v>
      </c>
      <c r="I56" s="94" t="n">
        <v>6</v>
      </c>
      <c r="J56" s="94" t="n">
        <v>2</v>
      </c>
    </row>
    <row r="57" customFormat="false" ht="10.5" hidden="false" customHeight="true" outlineLevel="0" collapsed="false">
      <c r="A57" s="93" t="s">
        <v>243</v>
      </c>
      <c r="B57" s="94" t="n">
        <v>443</v>
      </c>
      <c r="C57" s="94" t="n">
        <v>398</v>
      </c>
      <c r="D57" s="94" t="n">
        <v>321</v>
      </c>
      <c r="E57" s="94" t="n">
        <v>55</v>
      </c>
      <c r="F57" s="94" t="n">
        <v>22</v>
      </c>
      <c r="G57" s="94" t="n">
        <v>45</v>
      </c>
      <c r="H57" s="94" t="n">
        <v>18</v>
      </c>
      <c r="I57" s="94" t="n">
        <v>14</v>
      </c>
      <c r="J57" s="94" t="n">
        <v>13</v>
      </c>
    </row>
    <row r="58" customFormat="false" ht="10.5" hidden="false" customHeight="true" outlineLevel="0" collapsed="false">
      <c r="A58" s="99" t="s">
        <v>244</v>
      </c>
      <c r="B58" s="94" t="n">
        <v>18</v>
      </c>
      <c r="C58" s="94" t="n">
        <v>16</v>
      </c>
      <c r="D58" s="94" t="n">
        <v>8</v>
      </c>
      <c r="E58" s="94" t="n">
        <v>6</v>
      </c>
      <c r="F58" s="94" t="n">
        <v>2</v>
      </c>
      <c r="G58" s="94" t="n">
        <v>2</v>
      </c>
      <c r="H58" s="94" t="n">
        <v>0</v>
      </c>
      <c r="I58" s="94" t="n">
        <v>0</v>
      </c>
      <c r="J58" s="94" t="n">
        <v>2</v>
      </c>
    </row>
    <row r="59" customFormat="false" ht="11.25" hidden="false" customHeight="true" outlineLevel="0" collapsed="false">
      <c r="A59" s="99" t="s">
        <v>236</v>
      </c>
      <c r="B59" s="94" t="n">
        <v>22</v>
      </c>
      <c r="C59" s="94" t="n">
        <v>20</v>
      </c>
      <c r="D59" s="94" t="n">
        <v>19</v>
      </c>
      <c r="E59" s="94" t="n">
        <v>1</v>
      </c>
      <c r="F59" s="94" t="n">
        <v>0</v>
      </c>
      <c r="G59" s="94" t="n">
        <v>2</v>
      </c>
      <c r="H59" s="94" t="n">
        <v>2</v>
      </c>
      <c r="I59" s="94" t="n">
        <v>0</v>
      </c>
      <c r="J59" s="94" t="n">
        <v>0</v>
      </c>
    </row>
    <row r="60" customFormat="false" ht="11.1" hidden="false" customHeight="true" outlineLevel="0" collapsed="false">
      <c r="A60" s="99" t="s">
        <v>245</v>
      </c>
      <c r="B60" s="94" t="n">
        <v>9</v>
      </c>
      <c r="C60" s="94" t="n">
        <v>8</v>
      </c>
      <c r="D60" s="94" t="n">
        <v>6</v>
      </c>
      <c r="E60" s="94" t="n">
        <v>2</v>
      </c>
      <c r="F60" s="94" t="n">
        <v>0</v>
      </c>
      <c r="G60" s="94" t="n">
        <v>1</v>
      </c>
      <c r="H60" s="94" t="n">
        <v>0</v>
      </c>
      <c r="I60" s="94" t="n">
        <v>0</v>
      </c>
      <c r="J60" s="94" t="n">
        <v>1</v>
      </c>
    </row>
    <row r="61" customFormat="false" ht="11.25" hidden="false" customHeight="true" outlineLevel="0" collapsed="false">
      <c r="A61" s="93" t="s">
        <v>114</v>
      </c>
      <c r="B61" s="94" t="n">
        <v>40227</v>
      </c>
      <c r="C61" s="94" t="n">
        <v>33899</v>
      </c>
      <c r="D61" s="94" t="n">
        <v>22483</v>
      </c>
      <c r="E61" s="94" t="n">
        <v>6789</v>
      </c>
      <c r="F61" s="94" t="n">
        <v>4627</v>
      </c>
      <c r="G61" s="94" t="n">
        <v>6328</v>
      </c>
      <c r="H61" s="94" t="n">
        <v>2323</v>
      </c>
      <c r="I61" s="94" t="n">
        <v>1691</v>
      </c>
      <c r="J61" s="94" t="n">
        <v>2314</v>
      </c>
    </row>
    <row r="62" customFormat="false" ht="10.5" hidden="false" customHeight="true" outlineLevel="0" collapsed="false">
      <c r="A62" s="93" t="s">
        <v>231</v>
      </c>
      <c r="B62" s="94" t="n">
        <v>39365</v>
      </c>
      <c r="C62" s="94" t="n">
        <v>33120</v>
      </c>
      <c r="D62" s="94" t="n">
        <v>21826</v>
      </c>
      <c r="E62" s="94" t="n">
        <v>6700</v>
      </c>
      <c r="F62" s="94" t="n">
        <v>4594</v>
      </c>
      <c r="G62" s="94" t="n">
        <v>6245</v>
      </c>
      <c r="H62" s="94" t="n">
        <v>2294</v>
      </c>
      <c r="I62" s="94" t="n">
        <v>1663</v>
      </c>
      <c r="J62" s="94" t="n">
        <v>2288</v>
      </c>
    </row>
    <row r="63" customFormat="false" ht="10.5" hidden="false" customHeight="true" outlineLevel="0" collapsed="false">
      <c r="A63" s="99" t="s">
        <v>232</v>
      </c>
      <c r="B63" s="94" t="n">
        <v>4239</v>
      </c>
      <c r="C63" s="94" t="n">
        <v>3515</v>
      </c>
      <c r="D63" s="94" t="n">
        <v>2364</v>
      </c>
      <c r="E63" s="94" t="n">
        <v>631</v>
      </c>
      <c r="F63" s="94" t="n">
        <v>520</v>
      </c>
      <c r="G63" s="94" t="n">
        <v>724</v>
      </c>
      <c r="H63" s="94" t="n">
        <v>208</v>
      </c>
      <c r="I63" s="94" t="n">
        <v>166</v>
      </c>
      <c r="J63" s="94" t="n">
        <v>350</v>
      </c>
    </row>
    <row r="64" customFormat="false" ht="10.5" hidden="false" customHeight="true" outlineLevel="0" collapsed="false">
      <c r="A64" s="99" t="s">
        <v>233</v>
      </c>
      <c r="B64" s="94" t="n">
        <v>1556</v>
      </c>
      <c r="C64" s="94" t="n">
        <v>1225</v>
      </c>
      <c r="D64" s="94" t="n">
        <v>628</v>
      </c>
      <c r="E64" s="94" t="n">
        <v>266</v>
      </c>
      <c r="F64" s="94" t="n">
        <v>331</v>
      </c>
      <c r="G64" s="94" t="n">
        <v>331</v>
      </c>
      <c r="H64" s="94" t="n">
        <v>73</v>
      </c>
      <c r="I64" s="94" t="n">
        <v>76</v>
      </c>
      <c r="J64" s="94" t="n">
        <v>182</v>
      </c>
    </row>
    <row r="65" customFormat="false" ht="10.5" hidden="false" customHeight="true" outlineLevel="0" collapsed="false">
      <c r="A65" s="99" t="s">
        <v>234</v>
      </c>
      <c r="B65" s="94" t="n">
        <v>884</v>
      </c>
      <c r="C65" s="94" t="n">
        <v>699</v>
      </c>
      <c r="D65" s="94" t="n">
        <v>387</v>
      </c>
      <c r="E65" s="94" t="n">
        <v>153</v>
      </c>
      <c r="F65" s="94" t="n">
        <v>159</v>
      </c>
      <c r="G65" s="94" t="n">
        <v>185</v>
      </c>
      <c r="H65" s="94" t="n">
        <v>42</v>
      </c>
      <c r="I65" s="94" t="n">
        <v>41</v>
      </c>
      <c r="J65" s="94" t="n">
        <v>102</v>
      </c>
    </row>
    <row r="66" customFormat="false" ht="10.5" hidden="false" customHeight="true" outlineLevel="0" collapsed="false">
      <c r="A66" s="99" t="s">
        <v>235</v>
      </c>
      <c r="B66" s="94" t="n">
        <v>264</v>
      </c>
      <c r="C66" s="94" t="n">
        <v>188</v>
      </c>
      <c r="D66" s="94" t="n">
        <v>58</v>
      </c>
      <c r="E66" s="94" t="n">
        <v>42</v>
      </c>
      <c r="F66" s="94" t="n">
        <v>88</v>
      </c>
      <c r="G66" s="94" t="n">
        <v>76</v>
      </c>
      <c r="H66" s="94" t="n">
        <v>9</v>
      </c>
      <c r="I66" s="94" t="n">
        <v>20</v>
      </c>
      <c r="J66" s="94" t="n">
        <v>47</v>
      </c>
    </row>
    <row r="67" customFormat="false" ht="10.5" hidden="false" customHeight="true" outlineLevel="0" collapsed="false">
      <c r="A67" s="99" t="s">
        <v>236</v>
      </c>
      <c r="B67" s="94" t="n">
        <v>56</v>
      </c>
      <c r="C67" s="94" t="n">
        <v>45</v>
      </c>
      <c r="D67" s="94" t="n">
        <v>29</v>
      </c>
      <c r="E67" s="94" t="n">
        <v>8</v>
      </c>
      <c r="F67" s="94" t="n">
        <v>8</v>
      </c>
      <c r="G67" s="94" t="n">
        <v>11</v>
      </c>
      <c r="H67" s="94" t="n">
        <v>3</v>
      </c>
      <c r="I67" s="94" t="n">
        <v>3</v>
      </c>
      <c r="J67" s="94" t="n">
        <v>5</v>
      </c>
    </row>
    <row r="68" customFormat="false" ht="10.5" hidden="false" customHeight="true" outlineLevel="0" collapsed="false">
      <c r="A68" s="99" t="s">
        <v>237</v>
      </c>
      <c r="B68" s="94" t="n">
        <v>2683</v>
      </c>
      <c r="C68" s="94" t="n">
        <v>2290</v>
      </c>
      <c r="D68" s="94" t="n">
        <v>1736</v>
      </c>
      <c r="E68" s="94" t="n">
        <v>365</v>
      </c>
      <c r="F68" s="94" t="n">
        <v>189</v>
      </c>
      <c r="G68" s="94" t="n">
        <v>393</v>
      </c>
      <c r="H68" s="94" t="n">
        <v>135</v>
      </c>
      <c r="I68" s="94" t="n">
        <v>90</v>
      </c>
      <c r="J68" s="94" t="n">
        <v>168</v>
      </c>
    </row>
    <row r="69" customFormat="false" ht="11.25" hidden="false" customHeight="true" outlineLevel="0" collapsed="false">
      <c r="A69" s="98" t="s">
        <v>238</v>
      </c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1.1" hidden="false" customHeight="true" outlineLevel="0" collapsed="false">
      <c r="A70" s="99" t="s">
        <v>239</v>
      </c>
      <c r="B70" s="94" t="n">
        <v>2180</v>
      </c>
      <c r="C70" s="94" t="n">
        <v>1859</v>
      </c>
      <c r="D70" s="94" t="n">
        <v>1406</v>
      </c>
      <c r="E70" s="94" t="n">
        <v>295</v>
      </c>
      <c r="F70" s="94" t="n">
        <v>158</v>
      </c>
      <c r="G70" s="94" t="n">
        <v>321</v>
      </c>
      <c r="H70" s="94" t="n">
        <v>110</v>
      </c>
      <c r="I70" s="94" t="n">
        <v>75</v>
      </c>
      <c r="J70" s="94" t="n">
        <v>136</v>
      </c>
    </row>
    <row r="71" customFormat="false" ht="11.25" hidden="false" customHeight="true" outlineLevel="0" collapsed="false">
      <c r="A71" s="99" t="s">
        <v>240</v>
      </c>
      <c r="B71" s="94" t="n">
        <v>118</v>
      </c>
      <c r="C71" s="94" t="n">
        <v>97</v>
      </c>
      <c r="D71" s="94" t="n">
        <v>74</v>
      </c>
      <c r="E71" s="94" t="n">
        <v>21</v>
      </c>
      <c r="F71" s="94" t="n">
        <v>2</v>
      </c>
      <c r="G71" s="94" t="n">
        <v>21</v>
      </c>
      <c r="H71" s="94" t="n">
        <v>5</v>
      </c>
      <c r="I71" s="94" t="n">
        <v>6</v>
      </c>
      <c r="J71" s="94" t="n">
        <v>10</v>
      </c>
    </row>
    <row r="72" customFormat="false" ht="10.5" hidden="false" customHeight="true" outlineLevel="0" collapsed="false">
      <c r="A72" s="99" t="s">
        <v>241</v>
      </c>
      <c r="B72" s="94" t="n">
        <v>74</v>
      </c>
      <c r="C72" s="94" t="n">
        <v>69</v>
      </c>
      <c r="D72" s="94" t="n">
        <v>58</v>
      </c>
      <c r="E72" s="94" t="n">
        <v>9</v>
      </c>
      <c r="F72" s="94" t="n">
        <v>2</v>
      </c>
      <c r="G72" s="94" t="n">
        <v>5</v>
      </c>
      <c r="H72" s="94" t="n">
        <v>2</v>
      </c>
      <c r="I72" s="94" t="n">
        <v>1</v>
      </c>
      <c r="J72" s="94" t="n">
        <v>2</v>
      </c>
    </row>
    <row r="73" customFormat="false" ht="10.5" hidden="false" customHeight="true" outlineLevel="0" collapsed="false">
      <c r="A73" s="99" t="s">
        <v>242</v>
      </c>
      <c r="B73" s="94" t="n">
        <v>35126</v>
      </c>
      <c r="C73" s="94" t="n">
        <v>29605</v>
      </c>
      <c r="D73" s="94" t="n">
        <v>19462</v>
      </c>
      <c r="E73" s="94" t="n">
        <v>6069</v>
      </c>
      <c r="F73" s="94" t="n">
        <v>4074</v>
      </c>
      <c r="G73" s="94" t="n">
        <v>5521</v>
      </c>
      <c r="H73" s="94" t="n">
        <v>2086</v>
      </c>
      <c r="I73" s="94" t="n">
        <v>1497</v>
      </c>
      <c r="J73" s="94" t="n">
        <v>1938</v>
      </c>
    </row>
    <row r="74" customFormat="false" ht="10.5" hidden="false" customHeight="true" outlineLevel="0" collapsed="false">
      <c r="A74" s="99" t="s">
        <v>233</v>
      </c>
      <c r="B74" s="94" t="n">
        <v>8431</v>
      </c>
      <c r="C74" s="94" t="n">
        <v>6568</v>
      </c>
      <c r="D74" s="94" t="n">
        <v>3221</v>
      </c>
      <c r="E74" s="94" t="n">
        <v>1653</v>
      </c>
      <c r="F74" s="94" t="n">
        <v>1694</v>
      </c>
      <c r="G74" s="94" t="n">
        <v>1863</v>
      </c>
      <c r="H74" s="94" t="n">
        <v>563</v>
      </c>
      <c r="I74" s="94" t="n">
        <v>503</v>
      </c>
      <c r="J74" s="94" t="n">
        <v>797</v>
      </c>
    </row>
    <row r="75" customFormat="false" ht="10.5" hidden="false" customHeight="true" outlineLevel="0" collapsed="false">
      <c r="A75" s="99" t="s">
        <v>234</v>
      </c>
      <c r="B75" s="94" t="n">
        <v>4848</v>
      </c>
      <c r="C75" s="94" t="n">
        <v>3812</v>
      </c>
      <c r="D75" s="94" t="n">
        <v>2023</v>
      </c>
      <c r="E75" s="94" t="n">
        <v>916</v>
      </c>
      <c r="F75" s="94" t="n">
        <v>873</v>
      </c>
      <c r="G75" s="94" t="n">
        <v>1036</v>
      </c>
      <c r="H75" s="94" t="n">
        <v>323</v>
      </c>
      <c r="I75" s="94" t="n">
        <v>306</v>
      </c>
      <c r="J75" s="94" t="n">
        <v>407</v>
      </c>
    </row>
    <row r="76" customFormat="false" ht="10.5" hidden="false" customHeight="true" outlineLevel="0" collapsed="false">
      <c r="A76" s="99" t="s">
        <v>235</v>
      </c>
      <c r="B76" s="94" t="n">
        <v>1142</v>
      </c>
      <c r="C76" s="94" t="n">
        <v>839</v>
      </c>
      <c r="D76" s="94" t="n">
        <v>290</v>
      </c>
      <c r="E76" s="94" t="n">
        <v>180</v>
      </c>
      <c r="F76" s="94" t="n">
        <v>369</v>
      </c>
      <c r="G76" s="94" t="n">
        <v>303</v>
      </c>
      <c r="H76" s="94" t="n">
        <v>73</v>
      </c>
      <c r="I76" s="94" t="n">
        <v>63</v>
      </c>
      <c r="J76" s="94" t="n">
        <v>167</v>
      </c>
    </row>
    <row r="77" customFormat="false" ht="10.5" hidden="false" customHeight="true" outlineLevel="0" collapsed="false">
      <c r="A77" s="99" t="s">
        <v>236</v>
      </c>
      <c r="B77" s="94" t="n">
        <v>171</v>
      </c>
      <c r="C77" s="94" t="n">
        <v>129</v>
      </c>
      <c r="D77" s="94" t="n">
        <v>76</v>
      </c>
      <c r="E77" s="94" t="n">
        <v>31</v>
      </c>
      <c r="F77" s="94" t="n">
        <v>22</v>
      </c>
      <c r="G77" s="94" t="n">
        <v>42</v>
      </c>
      <c r="H77" s="94" t="n">
        <v>11</v>
      </c>
      <c r="I77" s="94" t="n">
        <v>12</v>
      </c>
      <c r="J77" s="94" t="n">
        <v>19</v>
      </c>
    </row>
    <row r="78" customFormat="false" ht="10.5" hidden="false" customHeight="true" outlineLevel="0" collapsed="false">
      <c r="A78" s="99" t="s">
        <v>237</v>
      </c>
      <c r="B78" s="94" t="n">
        <v>26695</v>
      </c>
      <c r="C78" s="94" t="n">
        <v>23037</v>
      </c>
      <c r="D78" s="94" t="n">
        <v>16241</v>
      </c>
      <c r="E78" s="94" t="n">
        <v>4416</v>
      </c>
      <c r="F78" s="94" t="n">
        <v>2380</v>
      </c>
      <c r="G78" s="94" t="n">
        <v>3658</v>
      </c>
      <c r="H78" s="94" t="n">
        <v>1523</v>
      </c>
      <c r="I78" s="94" t="n">
        <v>994</v>
      </c>
      <c r="J78" s="94" t="n">
        <v>1141</v>
      </c>
    </row>
    <row r="79" customFormat="false" ht="11.25" hidden="false" customHeight="true" outlineLevel="0" collapsed="false">
      <c r="A79" s="98" t="s">
        <v>238</v>
      </c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1.1" hidden="false" customHeight="true" outlineLevel="0" collapsed="false">
      <c r="A80" s="99" t="s">
        <v>239</v>
      </c>
      <c r="B80" s="94" t="n">
        <v>19916</v>
      </c>
      <c r="C80" s="94" t="n">
        <v>17269</v>
      </c>
      <c r="D80" s="94" t="n">
        <v>12362</v>
      </c>
      <c r="E80" s="94" t="n">
        <v>3313</v>
      </c>
      <c r="F80" s="94" t="n">
        <v>1594</v>
      </c>
      <c r="G80" s="94" t="n">
        <v>2647</v>
      </c>
      <c r="H80" s="94" t="n">
        <v>1070</v>
      </c>
      <c r="I80" s="94" t="n">
        <v>746</v>
      </c>
      <c r="J80" s="94" t="n">
        <v>831</v>
      </c>
    </row>
    <row r="81" customFormat="false" ht="11.25" hidden="false" customHeight="true" outlineLevel="0" collapsed="false">
      <c r="A81" s="99" t="s">
        <v>240</v>
      </c>
      <c r="B81" s="94" t="n">
        <v>1786</v>
      </c>
      <c r="C81" s="94" t="n">
        <v>1553</v>
      </c>
      <c r="D81" s="94" t="n">
        <v>1018</v>
      </c>
      <c r="E81" s="94" t="n">
        <v>320</v>
      </c>
      <c r="F81" s="94" t="n">
        <v>215</v>
      </c>
      <c r="G81" s="94" t="n">
        <v>233</v>
      </c>
      <c r="H81" s="94" t="n">
        <v>88</v>
      </c>
      <c r="I81" s="94" t="n">
        <v>59</v>
      </c>
      <c r="J81" s="94" t="n">
        <v>86</v>
      </c>
    </row>
    <row r="82" customFormat="false" ht="11.25" hidden="false" customHeight="true" outlineLevel="0" collapsed="false">
      <c r="A82" s="99" t="s">
        <v>241</v>
      </c>
      <c r="B82" s="94" t="n">
        <v>683</v>
      </c>
      <c r="C82" s="94" t="n">
        <v>619</v>
      </c>
      <c r="D82" s="94" t="n">
        <v>487</v>
      </c>
      <c r="E82" s="94" t="n">
        <v>102</v>
      </c>
      <c r="F82" s="94" t="n">
        <v>30</v>
      </c>
      <c r="G82" s="94" t="n">
        <v>64</v>
      </c>
      <c r="H82" s="94" t="n">
        <v>44</v>
      </c>
      <c r="I82" s="94" t="n">
        <v>12</v>
      </c>
      <c r="J82" s="94" t="n">
        <v>8</v>
      </c>
    </row>
    <row r="83" customFormat="false" ht="11.25" hidden="false" customHeight="true" outlineLevel="0" collapsed="false">
      <c r="A83" s="93" t="s">
        <v>243</v>
      </c>
      <c r="B83" s="94" t="n">
        <v>862</v>
      </c>
      <c r="C83" s="94" t="n">
        <v>779</v>
      </c>
      <c r="D83" s="94" t="n">
        <v>657</v>
      </c>
      <c r="E83" s="94" t="n">
        <v>89</v>
      </c>
      <c r="F83" s="94" t="n">
        <v>33</v>
      </c>
      <c r="G83" s="94" t="n">
        <v>83</v>
      </c>
      <c r="H83" s="94" t="n">
        <v>29</v>
      </c>
      <c r="I83" s="94" t="n">
        <v>28</v>
      </c>
      <c r="J83" s="94" t="n">
        <v>26</v>
      </c>
    </row>
    <row r="84" customFormat="false" ht="11.25" hidden="false" customHeight="true" outlineLevel="0" collapsed="false">
      <c r="A84" s="99" t="s">
        <v>244</v>
      </c>
      <c r="B84" s="94" t="n">
        <v>41</v>
      </c>
      <c r="C84" s="94" t="n">
        <v>39</v>
      </c>
      <c r="D84" s="94" t="n">
        <v>29</v>
      </c>
      <c r="E84" s="94" t="n">
        <v>8</v>
      </c>
      <c r="F84" s="94" t="n">
        <v>2</v>
      </c>
      <c r="G84" s="94" t="n">
        <v>2</v>
      </c>
      <c r="H84" s="94" t="n">
        <v>0</v>
      </c>
      <c r="I84" s="94" t="n">
        <v>0</v>
      </c>
      <c r="J84" s="94" t="n">
        <v>2</v>
      </c>
    </row>
    <row r="85" customFormat="false" ht="11.25" hidden="false" customHeight="true" outlineLevel="0" collapsed="false">
      <c r="A85" s="99" t="s">
        <v>236</v>
      </c>
      <c r="B85" s="94" t="n">
        <v>38</v>
      </c>
      <c r="C85" s="94" t="n">
        <v>34</v>
      </c>
      <c r="D85" s="94" t="n">
        <v>31</v>
      </c>
      <c r="E85" s="94" t="n">
        <v>3</v>
      </c>
      <c r="F85" s="94" t="n">
        <v>0</v>
      </c>
      <c r="G85" s="94" t="n">
        <v>4</v>
      </c>
      <c r="H85" s="94" t="n">
        <v>2</v>
      </c>
      <c r="I85" s="94" t="n">
        <v>1</v>
      </c>
      <c r="J85" s="94" t="n">
        <v>1</v>
      </c>
    </row>
    <row r="86" customFormat="false" ht="11.25" hidden="false" customHeight="true" outlineLevel="0" collapsed="false">
      <c r="A86" s="99" t="s">
        <v>245</v>
      </c>
      <c r="B86" s="94" t="n">
        <v>13</v>
      </c>
      <c r="C86" s="94" t="n">
        <v>12</v>
      </c>
      <c r="D86" s="94" t="n">
        <v>10</v>
      </c>
      <c r="E86" s="94" t="n">
        <v>2</v>
      </c>
      <c r="F86" s="94" t="n">
        <v>0</v>
      </c>
      <c r="G86" s="94" t="n">
        <v>1</v>
      </c>
      <c r="H86" s="94" t="n">
        <v>0</v>
      </c>
      <c r="I86" s="94" t="n">
        <v>0</v>
      </c>
      <c r="J86" s="94" t="n">
        <v>1</v>
      </c>
    </row>
    <row r="87" customFormat="false" ht="15" hidden="false" customHeight="true" outlineLevel="0" collapsed="false">
      <c r="A87" s="93" t="s">
        <v>150</v>
      </c>
      <c r="B87" s="94" t="n">
        <v>26383</v>
      </c>
      <c r="C87" s="94" t="n">
        <v>22557</v>
      </c>
      <c r="D87" s="94" t="n">
        <v>15296</v>
      </c>
      <c r="E87" s="94" t="n">
        <v>4297</v>
      </c>
      <c r="F87" s="94" t="n">
        <v>2964</v>
      </c>
      <c r="G87" s="94" t="n">
        <v>3826</v>
      </c>
      <c r="H87" s="94" t="n">
        <v>1382</v>
      </c>
      <c r="I87" s="94" t="n">
        <v>1019</v>
      </c>
      <c r="J87" s="94" t="n">
        <v>1425</v>
      </c>
    </row>
    <row r="88" customFormat="false" ht="11.25" hidden="false" customHeight="true" outlineLevel="0" collapsed="false">
      <c r="A88" s="93" t="s">
        <v>151</v>
      </c>
      <c r="B88" s="94" t="n">
        <v>13844</v>
      </c>
      <c r="C88" s="94" t="n">
        <v>11342</v>
      </c>
      <c r="D88" s="94" t="n">
        <v>7187</v>
      </c>
      <c r="E88" s="94" t="n">
        <v>2492</v>
      </c>
      <c r="F88" s="94" t="n">
        <v>1663</v>
      </c>
      <c r="G88" s="94" t="n">
        <v>2502</v>
      </c>
      <c r="H88" s="94" t="n">
        <v>941</v>
      </c>
      <c r="I88" s="94" t="n">
        <v>672</v>
      </c>
      <c r="J88" s="94" t="n">
        <v>889</v>
      </c>
    </row>
    <row r="89" customFormat="false" ht="12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I89" s="80"/>
    </row>
    <row r="90" customFormat="false" ht="12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I90" s="80"/>
    </row>
    <row r="91" customFormat="false" ht="12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I91" s="80"/>
    </row>
    <row r="92" customFormat="false" ht="12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I92" s="80"/>
    </row>
    <row r="93" customFormat="false" ht="12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I93" s="80"/>
    </row>
    <row r="94" customFormat="false" ht="12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I94" s="80"/>
    </row>
    <row r="95" customFormat="false" ht="12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I95" s="80"/>
    </row>
    <row r="96" customFormat="false" ht="12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I96" s="80"/>
    </row>
    <row r="97" customFormat="false" ht="12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I97" s="80"/>
    </row>
    <row r="98" customFormat="false" ht="12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I98" s="80"/>
    </row>
    <row r="99" customFormat="false" ht="12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I99" s="80"/>
    </row>
    <row r="100" customFormat="false" ht="12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I100" s="80"/>
    </row>
    <row r="101" customFormat="false" ht="12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I101" s="80"/>
    </row>
    <row r="102" customFormat="false" ht="12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I102" s="80"/>
    </row>
    <row r="103" customFormat="false" ht="12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I103" s="80"/>
    </row>
    <row r="104" customFormat="false" ht="12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I104" s="80"/>
    </row>
    <row r="105" customFormat="false" ht="12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I105" s="80"/>
    </row>
    <row r="106" customFormat="false" ht="12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I106" s="80"/>
    </row>
    <row r="107" customFormat="false" ht="12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I107" s="80"/>
    </row>
    <row r="108" customFormat="false" ht="12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I108" s="80"/>
    </row>
    <row r="109" customFormat="false" ht="12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</row>
    <row r="110" customFormat="false" ht="12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</row>
    <row r="111" customFormat="false" ht="12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I111" s="80"/>
    </row>
    <row r="112" customFormat="false" ht="12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I112" s="80"/>
    </row>
    <row r="113" customFormat="false" ht="12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I113" s="80"/>
    </row>
    <row r="114" customFormat="false" ht="12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I114" s="80"/>
    </row>
    <row r="115" customFormat="false" ht="12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I115" s="80"/>
    </row>
    <row r="116" customFormat="false" ht="12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I116" s="80"/>
    </row>
    <row r="117" customFormat="false" ht="12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I117" s="80"/>
    </row>
    <row r="118" customFormat="false" ht="12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I118" s="80"/>
    </row>
    <row r="119" customFormat="false" ht="12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I119" s="80"/>
    </row>
    <row r="120" customFormat="false" ht="12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I120" s="80"/>
    </row>
    <row r="121" customFormat="false" ht="12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I121" s="80"/>
    </row>
    <row r="122" customFormat="false" ht="12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I122" s="80"/>
    </row>
    <row r="123" customFormat="false" ht="12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I123" s="80"/>
    </row>
    <row r="124" customFormat="false" ht="12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I124" s="80"/>
    </row>
    <row r="125" customFormat="false" ht="12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I125" s="80"/>
    </row>
    <row r="126" customFormat="false" ht="12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I126" s="80"/>
    </row>
    <row r="127" customFormat="false" ht="12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I127" s="80"/>
    </row>
    <row r="128" customFormat="false" ht="12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I128" s="80"/>
    </row>
    <row r="129" customFormat="false" ht="12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I129" s="80"/>
    </row>
    <row r="130" customFormat="false" ht="12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I130" s="80"/>
    </row>
    <row r="131" customFormat="false" ht="12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I131" s="80"/>
    </row>
    <row r="132" customFormat="false" ht="12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I132" s="80"/>
    </row>
    <row r="133" customFormat="false" ht="12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I133" s="80"/>
    </row>
    <row r="134" customFormat="false" ht="12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I134" s="80"/>
    </row>
    <row r="135" customFormat="false" ht="12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I135" s="80"/>
    </row>
    <row r="136" customFormat="false" ht="12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I136" s="80"/>
    </row>
    <row r="137" customFormat="false" ht="12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I137" s="80"/>
    </row>
    <row r="138" customFormat="false" ht="12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I138" s="80"/>
    </row>
    <row r="139" customFormat="false" ht="12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I139" s="80"/>
    </row>
    <row r="140" customFormat="false" ht="12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I140" s="80"/>
    </row>
    <row r="141" customFormat="false" ht="12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I141" s="80"/>
    </row>
    <row r="142" customFormat="false" ht="12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I142" s="80"/>
    </row>
    <row r="143" customFormat="false" ht="12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I143" s="80"/>
    </row>
    <row r="144" customFormat="false" ht="12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I144" s="80"/>
    </row>
    <row r="145" customFormat="false" ht="12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I145" s="80"/>
    </row>
    <row r="146" customFormat="false" ht="12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I146" s="80"/>
    </row>
    <row r="147" customFormat="false" ht="12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I147" s="80"/>
    </row>
    <row r="148" customFormat="false" ht="12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I148" s="80"/>
    </row>
    <row r="149" customFormat="false" ht="12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</row>
    <row r="150" customFormat="false" ht="12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I150" s="80"/>
    </row>
    <row r="151" customFormat="false" ht="12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I151" s="80"/>
    </row>
    <row r="152" customFormat="false" ht="12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I152" s="80"/>
    </row>
    <row r="153" customFormat="false" ht="12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</row>
    <row r="154" customFormat="false" ht="12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</row>
    <row r="155" customFormat="false" ht="12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I155" s="80"/>
    </row>
    <row r="156" customFormat="false" ht="12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I156" s="80"/>
    </row>
    <row r="157" customFormat="false" ht="12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I157" s="80"/>
    </row>
    <row r="158" customFormat="false" ht="12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I158" s="80"/>
    </row>
    <row r="159" customFormat="false" ht="12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I159" s="80"/>
    </row>
    <row r="160" customFormat="false" ht="12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I160" s="80"/>
    </row>
    <row r="161" customFormat="false" ht="12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I161" s="80"/>
    </row>
    <row r="162" customFormat="false" ht="12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I162" s="80"/>
    </row>
    <row r="163" customFormat="false" ht="12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I163" s="80"/>
    </row>
    <row r="164" customFormat="false" ht="12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I164" s="80"/>
    </row>
    <row r="165" customFormat="false" ht="12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I165" s="80"/>
    </row>
  </sheetData>
  <mergeCells count="11">
    <mergeCell ref="A2:J2"/>
    <mergeCell ref="A3:J3"/>
    <mergeCell ref="A4:J4"/>
    <mergeCell ref="A6:A8"/>
    <mergeCell ref="B6:B8"/>
    <mergeCell ref="C6:F6"/>
    <mergeCell ref="G6:J6"/>
    <mergeCell ref="C7:C8"/>
    <mergeCell ref="D7:F7"/>
    <mergeCell ref="G7:G8"/>
    <mergeCell ref="H7:J7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3.7"/>
    <col collapsed="false" customWidth="true" hidden="false" outlineLevel="0" max="2" min="2" style="159" width="35.13"/>
    <col collapsed="false" customWidth="true" hidden="false" outlineLevel="0" max="4" min="3" style="159" width="9.41"/>
    <col collapsed="false" customWidth="true" hidden="false" outlineLevel="0" max="7" min="5" style="159" width="7.7"/>
    <col collapsed="false" customWidth="true" hidden="false" outlineLevel="0" max="8" min="8" style="159" width="7.85"/>
    <col collapsed="false" customWidth="true" hidden="false" outlineLevel="0" max="10" min="9" style="159" width="7.7"/>
    <col collapsed="false" customWidth="true" hidden="false" outlineLevel="0" max="11" min="11" style="159" width="9.99"/>
    <col collapsed="false" customWidth="true" hidden="false" outlineLevel="0" max="19" min="12" style="159" width="8.7"/>
    <col collapsed="false" customWidth="true" hidden="false" outlineLevel="0" max="20" min="20" style="159" width="10.41"/>
    <col collapsed="false" customWidth="true" hidden="false" outlineLevel="0" max="21" min="21" style="159" width="9.56"/>
    <col collapsed="false" customWidth="true" hidden="false" outlineLevel="0" max="22" min="22" style="160" width="3.7"/>
    <col collapsed="false" customWidth="false" hidden="false" outlineLevel="0" max="24" min="23" style="159" width="9.14"/>
    <col collapsed="false" customWidth="false" hidden="false" outlineLevel="0" max="26" min="25" style="161" width="9.14"/>
    <col collapsed="false" customWidth="false" hidden="false" outlineLevel="0" max="257" min="27" style="159" width="9.14"/>
  </cols>
  <sheetData>
    <row r="1" customFormat="false" ht="12.75" hidden="false" customHeight="false" outlineLevel="0" collapsed="false">
      <c r="A1" s="162" t="s">
        <v>252</v>
      </c>
      <c r="V1" s="163" t="str">
        <f aca="false">A1</f>
        <v>LT1</v>
      </c>
    </row>
    <row r="2" customFormat="false" ht="12.75" hidden="false" customHeight="false" outlineLevel="0" collapsed="false">
      <c r="A2" s="164" t="s">
        <v>79</v>
      </c>
      <c r="B2" s="164"/>
      <c r="C2" s="162"/>
      <c r="D2" s="162"/>
      <c r="E2" s="162"/>
      <c r="F2" s="162"/>
      <c r="G2" s="162"/>
      <c r="H2" s="162"/>
      <c r="I2" s="162"/>
      <c r="J2" s="162"/>
      <c r="K2" s="165" t="s">
        <v>79</v>
      </c>
      <c r="L2" s="165"/>
      <c r="M2" s="166"/>
    </row>
    <row r="3" s="162" customFormat="true" ht="12.75" hidden="false" customHeight="false" outlineLevel="0" collapsed="false">
      <c r="A3" s="162" t="s">
        <v>3</v>
      </c>
      <c r="H3" s="167"/>
      <c r="I3" s="167"/>
      <c r="J3" s="167"/>
      <c r="K3" s="162" t="s">
        <v>3</v>
      </c>
      <c r="M3" s="165"/>
      <c r="T3" s="161"/>
      <c r="U3" s="161"/>
      <c r="V3" s="168"/>
      <c r="Y3" s="161"/>
      <c r="Z3" s="161"/>
    </row>
    <row r="4" s="162" customFormat="true" ht="24" hidden="false" customHeight="true" outlineLevel="0" collapsed="false">
      <c r="A4" s="169" t="s">
        <v>253</v>
      </c>
      <c r="B4" s="169"/>
      <c r="C4" s="169"/>
      <c r="D4" s="169"/>
      <c r="E4" s="169"/>
      <c r="F4" s="169"/>
      <c r="G4" s="169"/>
      <c r="H4" s="169"/>
      <c r="I4" s="169"/>
      <c r="J4" s="169"/>
      <c r="K4" s="169" t="s">
        <v>253</v>
      </c>
      <c r="L4" s="169"/>
      <c r="M4" s="169"/>
      <c r="N4" s="169"/>
      <c r="O4" s="169"/>
      <c r="P4" s="169"/>
      <c r="Q4" s="169"/>
      <c r="R4" s="169"/>
      <c r="S4" s="169"/>
      <c r="T4" s="169"/>
      <c r="V4" s="170"/>
      <c r="Y4" s="161"/>
      <c r="Z4" s="161"/>
    </row>
    <row r="5" s="176" customFormat="true" ht="7.5" hidden="false" customHeight="true" outlineLevel="0" collapsed="false">
      <c r="A5" s="171"/>
      <c r="B5" s="172"/>
      <c r="C5" s="172"/>
      <c r="D5" s="172"/>
      <c r="E5" s="172"/>
      <c r="F5" s="172"/>
      <c r="G5" s="172"/>
      <c r="H5" s="173"/>
      <c r="I5" s="173"/>
      <c r="J5" s="173"/>
      <c r="K5" s="174"/>
      <c r="L5" s="174"/>
      <c r="M5" s="174"/>
      <c r="N5" s="172"/>
      <c r="O5" s="172"/>
      <c r="P5" s="172"/>
      <c r="Q5" s="172"/>
      <c r="R5" s="172"/>
      <c r="S5" s="172"/>
      <c r="T5" s="172"/>
      <c r="U5" s="172"/>
      <c r="V5" s="175"/>
      <c r="Y5" s="161"/>
      <c r="Z5" s="161"/>
    </row>
    <row r="6" customFormat="false" ht="15" hidden="false" customHeight="true" outlineLevel="0" collapsed="false">
      <c r="A6" s="177" t="s">
        <v>254</v>
      </c>
      <c r="B6" s="178" t="s">
        <v>255</v>
      </c>
      <c r="C6" s="179" t="s">
        <v>111</v>
      </c>
      <c r="D6" s="179" t="s">
        <v>256</v>
      </c>
      <c r="E6" s="179" t="s">
        <v>257</v>
      </c>
      <c r="F6" s="179" t="s">
        <v>75</v>
      </c>
      <c r="G6" s="179" t="s">
        <v>258</v>
      </c>
      <c r="H6" s="179" t="s">
        <v>259</v>
      </c>
      <c r="I6" s="179" t="s">
        <v>260</v>
      </c>
      <c r="J6" s="180" t="s">
        <v>261</v>
      </c>
      <c r="K6" s="179" t="s">
        <v>77</v>
      </c>
      <c r="L6" s="179" t="s">
        <v>262</v>
      </c>
      <c r="M6" s="179" t="s">
        <v>263</v>
      </c>
      <c r="N6" s="181" t="s">
        <v>264</v>
      </c>
      <c r="O6" s="179" t="s">
        <v>265</v>
      </c>
      <c r="P6" s="179" t="s">
        <v>266</v>
      </c>
      <c r="Q6" s="179" t="s">
        <v>267</v>
      </c>
      <c r="R6" s="179" t="s">
        <v>268</v>
      </c>
      <c r="S6" s="179" t="s">
        <v>269</v>
      </c>
      <c r="T6" s="182" t="s">
        <v>270</v>
      </c>
      <c r="U6" s="182"/>
      <c r="V6" s="183" t="s">
        <v>254</v>
      </c>
    </row>
    <row r="7" s="185" customFormat="true" ht="41.25" hidden="false" customHeight="true" outlineLevel="0" collapsed="false">
      <c r="A7" s="177"/>
      <c r="B7" s="178"/>
      <c r="C7" s="179"/>
      <c r="D7" s="179"/>
      <c r="E7" s="179"/>
      <c r="F7" s="179"/>
      <c r="G7" s="179"/>
      <c r="H7" s="179"/>
      <c r="I7" s="179"/>
      <c r="J7" s="180"/>
      <c r="K7" s="179"/>
      <c r="L7" s="179"/>
      <c r="M7" s="179"/>
      <c r="N7" s="181"/>
      <c r="O7" s="179"/>
      <c r="P7" s="179"/>
      <c r="Q7" s="179"/>
      <c r="R7" s="179"/>
      <c r="S7" s="179"/>
      <c r="T7" s="184" t="s">
        <v>271</v>
      </c>
      <c r="U7" s="178" t="s">
        <v>272</v>
      </c>
      <c r="V7" s="183"/>
      <c r="Y7" s="161"/>
      <c r="Z7" s="161"/>
    </row>
    <row r="8" s="185" customFormat="true" ht="15.75" hidden="false" customHeight="true" outlineLevel="0" collapsed="false">
      <c r="A8" s="186"/>
      <c r="B8" s="187"/>
      <c r="C8" s="188" t="s">
        <v>273</v>
      </c>
      <c r="D8" s="186"/>
      <c r="E8" s="186"/>
      <c r="F8" s="186"/>
      <c r="G8" s="186"/>
      <c r="H8" s="186"/>
      <c r="I8" s="186"/>
      <c r="J8" s="189"/>
      <c r="K8" s="190" t="s">
        <v>273</v>
      </c>
      <c r="L8" s="186"/>
      <c r="M8" s="186"/>
      <c r="N8" s="186"/>
      <c r="O8" s="186"/>
      <c r="P8" s="186"/>
      <c r="Q8" s="186"/>
      <c r="R8" s="186"/>
      <c r="S8" s="186"/>
      <c r="U8" s="186"/>
      <c r="V8" s="191"/>
      <c r="Y8" s="161"/>
      <c r="Z8" s="161"/>
    </row>
    <row r="9" s="162" customFormat="true" ht="15" hidden="false" customHeight="true" outlineLevel="0" collapsed="false">
      <c r="A9" s="192" t="n">
        <v>1</v>
      </c>
      <c r="B9" s="193" t="s">
        <v>114</v>
      </c>
      <c r="C9" s="194" t="n">
        <f aca="false">SUM(D9:S9)</f>
        <v>40227</v>
      </c>
      <c r="D9" s="195" t="n">
        <v>3617</v>
      </c>
      <c r="E9" s="195" t="n">
        <v>3046</v>
      </c>
      <c r="F9" s="195" t="n">
        <v>2329</v>
      </c>
      <c r="G9" s="195" t="n">
        <v>1470</v>
      </c>
      <c r="H9" s="195" t="n">
        <v>487</v>
      </c>
      <c r="I9" s="195" t="n">
        <v>1632</v>
      </c>
      <c r="J9" s="195" t="n">
        <v>3011</v>
      </c>
      <c r="K9" s="195" t="n">
        <v>981</v>
      </c>
      <c r="L9" s="195" t="n">
        <v>3560</v>
      </c>
      <c r="M9" s="195" t="n">
        <v>11475</v>
      </c>
      <c r="N9" s="195" t="n">
        <v>1288</v>
      </c>
      <c r="O9" s="195" t="n">
        <v>728</v>
      </c>
      <c r="P9" s="195" t="n">
        <v>2574</v>
      </c>
      <c r="Q9" s="195" t="n">
        <v>1082</v>
      </c>
      <c r="R9" s="195" t="n">
        <v>1844</v>
      </c>
      <c r="S9" s="195" t="n">
        <v>1103</v>
      </c>
      <c r="T9" s="196" t="n">
        <f aca="false">D9+E9+H9+I9+J9+L9+M9+N9+O9+R9</f>
        <v>30688</v>
      </c>
      <c r="U9" s="195" t="n">
        <f aca="false">G9+K9+P9+Q9+S9</f>
        <v>7210</v>
      </c>
      <c r="V9" s="197" t="n">
        <v>1</v>
      </c>
      <c r="X9" s="198"/>
      <c r="Y9" s="161"/>
      <c r="Z9" s="161"/>
    </row>
    <row r="10" s="162" customFormat="true" ht="12" hidden="false" customHeight="true" outlineLevel="0" collapsed="false">
      <c r="A10" s="192" t="n">
        <v>2</v>
      </c>
      <c r="B10" s="199" t="s">
        <v>231</v>
      </c>
      <c r="C10" s="194" t="n">
        <f aca="false">SUM(D10:S10)</f>
        <v>39365</v>
      </c>
      <c r="D10" s="195" t="n">
        <v>3529</v>
      </c>
      <c r="E10" s="195" t="n">
        <v>3005</v>
      </c>
      <c r="F10" s="195" t="n">
        <v>2313</v>
      </c>
      <c r="G10" s="195" t="n">
        <v>1457</v>
      </c>
      <c r="H10" s="195" t="n">
        <v>485</v>
      </c>
      <c r="I10" s="195" t="n">
        <v>1629</v>
      </c>
      <c r="J10" s="195" t="n">
        <v>2942</v>
      </c>
      <c r="K10" s="195" t="n">
        <v>957</v>
      </c>
      <c r="L10" s="195" t="n">
        <v>3480</v>
      </c>
      <c r="M10" s="195" t="n">
        <v>11088</v>
      </c>
      <c r="N10" s="195" t="n">
        <v>1241</v>
      </c>
      <c r="O10" s="195" t="n">
        <v>720</v>
      </c>
      <c r="P10" s="195" t="n">
        <v>2505</v>
      </c>
      <c r="Q10" s="195" t="n">
        <v>1082</v>
      </c>
      <c r="R10" s="195" t="n">
        <v>1829</v>
      </c>
      <c r="S10" s="195" t="n">
        <v>1103</v>
      </c>
      <c r="T10" s="196" t="n">
        <f aca="false">D10+E10+H10+I10+J10+L10+M10+N10+O10+R10</f>
        <v>29948</v>
      </c>
      <c r="U10" s="195" t="n">
        <f aca="false">G10+K10+P10+Q10+S10</f>
        <v>7104</v>
      </c>
      <c r="V10" s="197" t="n">
        <v>2</v>
      </c>
      <c r="X10" s="198"/>
      <c r="Y10" s="161"/>
      <c r="Z10" s="161"/>
    </row>
    <row r="11" s="162" customFormat="true" ht="12" hidden="false" customHeight="true" outlineLevel="0" collapsed="false">
      <c r="A11" s="192" t="n">
        <v>3</v>
      </c>
      <c r="B11" s="200" t="s">
        <v>232</v>
      </c>
      <c r="C11" s="194" t="n">
        <f aca="false">SUM(D11:S11)</f>
        <v>4239</v>
      </c>
      <c r="D11" s="195" t="n">
        <v>246</v>
      </c>
      <c r="E11" s="195" t="n">
        <v>206</v>
      </c>
      <c r="F11" s="195" t="n">
        <v>251</v>
      </c>
      <c r="G11" s="195" t="n">
        <v>114</v>
      </c>
      <c r="H11" s="195" t="n">
        <v>83</v>
      </c>
      <c r="I11" s="195" t="n">
        <v>53</v>
      </c>
      <c r="J11" s="195" t="n">
        <v>369</v>
      </c>
      <c r="K11" s="195" t="n">
        <v>63</v>
      </c>
      <c r="L11" s="195" t="n">
        <v>659</v>
      </c>
      <c r="M11" s="195" t="n">
        <v>1256</v>
      </c>
      <c r="N11" s="195" t="n">
        <v>125</v>
      </c>
      <c r="O11" s="195" t="n">
        <v>64</v>
      </c>
      <c r="P11" s="195" t="n">
        <v>171</v>
      </c>
      <c r="Q11" s="195" t="n">
        <v>138</v>
      </c>
      <c r="R11" s="195" t="n">
        <v>295</v>
      </c>
      <c r="S11" s="195" t="n">
        <v>146</v>
      </c>
      <c r="T11" s="196" t="n">
        <f aca="false">D11+E11+H11+I11+J11+L11+M11+N11+O11+R11</f>
        <v>3356</v>
      </c>
      <c r="U11" s="195" t="n">
        <f aca="false">G11+K11+P11+Q11+S11</f>
        <v>632</v>
      </c>
      <c r="V11" s="197" t="n">
        <v>3</v>
      </c>
      <c r="X11" s="198"/>
      <c r="Y11" s="161"/>
      <c r="Z11" s="161"/>
    </row>
    <row r="12" s="162" customFormat="true" ht="12" hidden="false" customHeight="true" outlineLevel="0" collapsed="false">
      <c r="A12" s="192" t="n">
        <v>4</v>
      </c>
      <c r="B12" s="200" t="s">
        <v>233</v>
      </c>
      <c r="C12" s="194" t="n">
        <f aca="false">SUM(D12:S12)</f>
        <v>1556</v>
      </c>
      <c r="D12" s="195" t="n">
        <v>70</v>
      </c>
      <c r="E12" s="195" t="n">
        <v>78</v>
      </c>
      <c r="F12" s="195" t="n">
        <v>107</v>
      </c>
      <c r="G12" s="195" t="n">
        <v>52</v>
      </c>
      <c r="H12" s="195" t="n">
        <v>24</v>
      </c>
      <c r="I12" s="195" t="n">
        <v>23</v>
      </c>
      <c r="J12" s="195" t="n">
        <v>102</v>
      </c>
      <c r="K12" s="195" t="n">
        <v>25</v>
      </c>
      <c r="L12" s="195" t="n">
        <v>257</v>
      </c>
      <c r="M12" s="195" t="n">
        <v>502</v>
      </c>
      <c r="N12" s="195" t="n">
        <v>49</v>
      </c>
      <c r="O12" s="195" t="n">
        <v>33</v>
      </c>
      <c r="P12" s="195" t="n">
        <v>57</v>
      </c>
      <c r="Q12" s="195" t="n">
        <v>43</v>
      </c>
      <c r="R12" s="195" t="n">
        <v>102</v>
      </c>
      <c r="S12" s="195" t="n">
        <v>32</v>
      </c>
      <c r="T12" s="196" t="n">
        <f aca="false">D12+E12+H12+I12+J12+L12+M12+N12+O12+R12</f>
        <v>1240</v>
      </c>
      <c r="U12" s="195" t="n">
        <f aca="false">G12+K12+P12+Q12+S12</f>
        <v>209</v>
      </c>
      <c r="V12" s="197" t="n">
        <v>4</v>
      </c>
      <c r="X12" s="198"/>
      <c r="Y12" s="161"/>
      <c r="Z12" s="161"/>
    </row>
    <row r="13" s="162" customFormat="true" ht="12" hidden="false" customHeight="true" outlineLevel="0" collapsed="false">
      <c r="A13" s="192" t="n">
        <v>5</v>
      </c>
      <c r="B13" s="200" t="s">
        <v>234</v>
      </c>
      <c r="C13" s="194" t="n">
        <f aca="false">SUM(D13:S13)</f>
        <v>884</v>
      </c>
      <c r="D13" s="195" t="n">
        <v>51</v>
      </c>
      <c r="E13" s="195" t="n">
        <v>52</v>
      </c>
      <c r="F13" s="195" t="n">
        <v>57</v>
      </c>
      <c r="G13" s="195" t="n">
        <v>31</v>
      </c>
      <c r="H13" s="195" t="n">
        <v>15</v>
      </c>
      <c r="I13" s="195" t="n">
        <v>7</v>
      </c>
      <c r="J13" s="195" t="n">
        <v>76</v>
      </c>
      <c r="K13" s="195" t="n">
        <v>21</v>
      </c>
      <c r="L13" s="195" t="n">
        <v>129</v>
      </c>
      <c r="M13" s="195" t="n">
        <v>276</v>
      </c>
      <c r="N13" s="195" t="n">
        <v>32</v>
      </c>
      <c r="O13" s="195" t="n">
        <v>15</v>
      </c>
      <c r="P13" s="195" t="n">
        <v>33</v>
      </c>
      <c r="Q13" s="195" t="n">
        <v>23</v>
      </c>
      <c r="R13" s="195" t="n">
        <v>45</v>
      </c>
      <c r="S13" s="195" t="n">
        <v>21</v>
      </c>
      <c r="T13" s="196" t="n">
        <f aca="false">D13+E13+H13+I13+J13+L13+M13+N13+O13+R13</f>
        <v>698</v>
      </c>
      <c r="U13" s="195" t="n">
        <f aca="false">G13+K13+P13+Q13+S13</f>
        <v>129</v>
      </c>
      <c r="V13" s="197" t="n">
        <v>5</v>
      </c>
      <c r="X13" s="198"/>
      <c r="Y13" s="161"/>
      <c r="Z13" s="161"/>
    </row>
    <row r="14" s="162" customFormat="true" ht="12" hidden="false" customHeight="true" outlineLevel="0" collapsed="false">
      <c r="A14" s="192" t="n">
        <v>6</v>
      </c>
      <c r="B14" s="200" t="s">
        <v>235</v>
      </c>
      <c r="C14" s="194" t="n">
        <f aca="false">SUM(D14:S14)</f>
        <v>264</v>
      </c>
      <c r="D14" s="195" t="n">
        <v>7</v>
      </c>
      <c r="E14" s="195" t="n">
        <v>8</v>
      </c>
      <c r="F14" s="195" t="n">
        <v>24</v>
      </c>
      <c r="G14" s="195" t="n">
        <v>11</v>
      </c>
      <c r="H14" s="195" t="n">
        <v>3</v>
      </c>
      <c r="I14" s="195" t="n">
        <v>7</v>
      </c>
      <c r="J14" s="195" t="n">
        <v>6</v>
      </c>
      <c r="K14" s="195" t="n">
        <v>2</v>
      </c>
      <c r="L14" s="195" t="n">
        <v>48</v>
      </c>
      <c r="M14" s="195" t="n">
        <v>85</v>
      </c>
      <c r="N14" s="195" t="n">
        <v>6</v>
      </c>
      <c r="O14" s="195" t="n">
        <v>2</v>
      </c>
      <c r="P14" s="195" t="n">
        <v>14</v>
      </c>
      <c r="Q14" s="195" t="n">
        <v>11</v>
      </c>
      <c r="R14" s="195" t="n">
        <v>27</v>
      </c>
      <c r="S14" s="195" t="n">
        <v>3</v>
      </c>
      <c r="T14" s="196" t="n">
        <f aca="false">D14+E14+H14+I14+J14+L14+M14+N14+O14+R14</f>
        <v>199</v>
      </c>
      <c r="U14" s="195" t="n">
        <f aca="false">G14+K14+P14+Q14+S14</f>
        <v>41</v>
      </c>
      <c r="V14" s="197" t="n">
        <v>6</v>
      </c>
      <c r="X14" s="198"/>
      <c r="Y14" s="161"/>
      <c r="Z14" s="161"/>
    </row>
    <row r="15" s="162" customFormat="true" ht="12" hidden="false" customHeight="true" outlineLevel="0" collapsed="false">
      <c r="A15" s="192" t="n">
        <v>7</v>
      </c>
      <c r="B15" s="200" t="s">
        <v>236</v>
      </c>
      <c r="C15" s="194" t="n">
        <f aca="false">SUM(D15:S15)</f>
        <v>56</v>
      </c>
      <c r="D15" s="195" t="n">
        <v>0</v>
      </c>
      <c r="E15" s="195" t="n">
        <v>1</v>
      </c>
      <c r="F15" s="195" t="n">
        <v>1</v>
      </c>
      <c r="G15" s="195" t="n">
        <v>0</v>
      </c>
      <c r="H15" s="195" t="n">
        <v>1</v>
      </c>
      <c r="I15" s="195" t="n">
        <v>1</v>
      </c>
      <c r="J15" s="195" t="n">
        <v>3</v>
      </c>
      <c r="K15" s="195" t="n">
        <v>0</v>
      </c>
      <c r="L15" s="195" t="n">
        <v>8</v>
      </c>
      <c r="M15" s="195" t="n">
        <v>24</v>
      </c>
      <c r="N15" s="195" t="n">
        <v>3</v>
      </c>
      <c r="O15" s="195" t="n">
        <v>1</v>
      </c>
      <c r="P15" s="195" t="n">
        <v>1</v>
      </c>
      <c r="Q15" s="195" t="n">
        <v>0</v>
      </c>
      <c r="R15" s="195" t="n">
        <v>11</v>
      </c>
      <c r="S15" s="195" t="n">
        <v>1</v>
      </c>
      <c r="T15" s="196" t="n">
        <f aca="false">D15+E15+H15+I15+J15+L15+M15+N15+O15+R15</f>
        <v>53</v>
      </c>
      <c r="U15" s="195" t="n">
        <f aca="false">G15+K15+P15+Q15+S15</f>
        <v>2</v>
      </c>
      <c r="V15" s="197" t="n">
        <v>7</v>
      </c>
      <c r="X15" s="198"/>
      <c r="Y15" s="161"/>
      <c r="Z15" s="161"/>
    </row>
    <row r="16" s="162" customFormat="true" ht="12" hidden="false" customHeight="true" outlineLevel="0" collapsed="false">
      <c r="A16" s="192" t="n">
        <v>8</v>
      </c>
      <c r="B16" s="200" t="s">
        <v>237</v>
      </c>
      <c r="C16" s="194" t="n">
        <f aca="false">SUM(D16:S16)</f>
        <v>2683</v>
      </c>
      <c r="D16" s="195" t="n">
        <v>176</v>
      </c>
      <c r="E16" s="195" t="n">
        <v>128</v>
      </c>
      <c r="F16" s="195" t="n">
        <v>144</v>
      </c>
      <c r="G16" s="195" t="n">
        <v>62</v>
      </c>
      <c r="H16" s="195" t="n">
        <v>59</v>
      </c>
      <c r="I16" s="195" t="n">
        <v>30</v>
      </c>
      <c r="J16" s="195" t="n">
        <v>267</v>
      </c>
      <c r="K16" s="195" t="n">
        <v>38</v>
      </c>
      <c r="L16" s="195" t="n">
        <v>402</v>
      </c>
      <c r="M16" s="195" t="n">
        <v>754</v>
      </c>
      <c r="N16" s="195" t="n">
        <v>76</v>
      </c>
      <c r="O16" s="195" t="n">
        <v>31</v>
      </c>
      <c r="P16" s="195" t="n">
        <v>114</v>
      </c>
      <c r="Q16" s="195" t="n">
        <v>95</v>
      </c>
      <c r="R16" s="195" t="n">
        <v>193</v>
      </c>
      <c r="S16" s="195" t="n">
        <v>114</v>
      </c>
      <c r="T16" s="196" t="n">
        <f aca="false">D16+E16+H16+I16+J16+L16+M16+N16+O16+R16</f>
        <v>2116</v>
      </c>
      <c r="U16" s="195" t="n">
        <f aca="false">G16+K16+P16+Q16+S16</f>
        <v>423</v>
      </c>
      <c r="V16" s="197" t="n">
        <v>8</v>
      </c>
      <c r="X16" s="198"/>
      <c r="Y16" s="161"/>
      <c r="Z16" s="161"/>
    </row>
    <row r="17" s="162" customFormat="true" ht="12" hidden="false" customHeight="true" outlineLevel="0" collapsed="false">
      <c r="A17" s="192"/>
      <c r="B17" s="162" t="s">
        <v>238</v>
      </c>
      <c r="C17" s="194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96"/>
      <c r="U17" s="195"/>
      <c r="V17" s="197"/>
      <c r="X17" s="198"/>
      <c r="Y17" s="161"/>
      <c r="Z17" s="161"/>
    </row>
    <row r="18" s="162" customFormat="true" ht="12" hidden="false" customHeight="true" outlineLevel="0" collapsed="false">
      <c r="A18" s="192" t="n">
        <v>9</v>
      </c>
      <c r="B18" s="200" t="s">
        <v>239</v>
      </c>
      <c r="C18" s="194" t="n">
        <f aca="false">SUM(D18:S18)</f>
        <v>2180</v>
      </c>
      <c r="D18" s="195" t="n">
        <v>152</v>
      </c>
      <c r="E18" s="195" t="n">
        <v>114</v>
      </c>
      <c r="F18" s="195" t="n">
        <v>120</v>
      </c>
      <c r="G18" s="195" t="n">
        <v>56</v>
      </c>
      <c r="H18" s="195" t="n">
        <v>35</v>
      </c>
      <c r="I18" s="195" t="n">
        <v>22</v>
      </c>
      <c r="J18" s="195" t="n">
        <v>131</v>
      </c>
      <c r="K18" s="195" t="n">
        <v>33</v>
      </c>
      <c r="L18" s="195" t="n">
        <v>334</v>
      </c>
      <c r="M18" s="195" t="n">
        <v>632</v>
      </c>
      <c r="N18" s="195" t="n">
        <v>66</v>
      </c>
      <c r="O18" s="195" t="n">
        <v>19</v>
      </c>
      <c r="P18" s="195" t="n">
        <v>109</v>
      </c>
      <c r="Q18" s="195" t="n">
        <v>87</v>
      </c>
      <c r="R18" s="195" t="n">
        <v>165</v>
      </c>
      <c r="S18" s="195" t="n">
        <v>105</v>
      </c>
      <c r="T18" s="196" t="n">
        <f aca="false">D18+E18+H18+I18+J18+L18+M18+N18+O18+R18</f>
        <v>1670</v>
      </c>
      <c r="U18" s="195" t="n">
        <f aca="false">G18+K18+P18+Q18+S18</f>
        <v>390</v>
      </c>
      <c r="V18" s="197" t="n">
        <v>9</v>
      </c>
      <c r="X18" s="198"/>
      <c r="Y18" s="161"/>
      <c r="Z18" s="161"/>
    </row>
    <row r="19" s="162" customFormat="true" ht="12" hidden="false" customHeight="true" outlineLevel="0" collapsed="false">
      <c r="A19" s="192" t="n">
        <v>10</v>
      </c>
      <c r="B19" s="200" t="s">
        <v>240</v>
      </c>
      <c r="C19" s="194" t="n">
        <f aca="false">SUM(D19:S19)</f>
        <v>118</v>
      </c>
      <c r="D19" s="195" t="n">
        <v>6</v>
      </c>
      <c r="E19" s="195" t="n">
        <v>5</v>
      </c>
      <c r="F19" s="195" t="n">
        <v>12</v>
      </c>
      <c r="G19" s="195" t="n">
        <v>4</v>
      </c>
      <c r="H19" s="195" t="n">
        <v>9</v>
      </c>
      <c r="I19" s="195" t="n">
        <v>3</v>
      </c>
      <c r="J19" s="195" t="n">
        <v>4</v>
      </c>
      <c r="K19" s="195" t="n">
        <v>5</v>
      </c>
      <c r="L19" s="195" t="n">
        <v>21</v>
      </c>
      <c r="M19" s="195" t="n">
        <v>28</v>
      </c>
      <c r="N19" s="195" t="n">
        <v>3</v>
      </c>
      <c r="O19" s="195" t="n">
        <v>0</v>
      </c>
      <c r="P19" s="195" t="n">
        <v>2</v>
      </c>
      <c r="Q19" s="195" t="n">
        <v>3</v>
      </c>
      <c r="R19" s="195" t="n">
        <v>10</v>
      </c>
      <c r="S19" s="195" t="n">
        <v>3</v>
      </c>
      <c r="T19" s="196" t="n">
        <f aca="false">D19+E19+H19+I19+J19+L19+M19+N19+O19+R19</f>
        <v>89</v>
      </c>
      <c r="U19" s="195" t="n">
        <f aca="false">G19+K19+P19+Q19+S19</f>
        <v>17</v>
      </c>
      <c r="V19" s="197" t="n">
        <v>10</v>
      </c>
      <c r="X19" s="198"/>
      <c r="Y19" s="161"/>
      <c r="Z19" s="161"/>
    </row>
    <row r="20" s="162" customFormat="true" ht="12" hidden="false" customHeight="true" outlineLevel="0" collapsed="false">
      <c r="A20" s="192" t="n">
        <v>11</v>
      </c>
      <c r="B20" s="200" t="s">
        <v>241</v>
      </c>
      <c r="C20" s="194" t="n">
        <f aca="false">SUM(D20:S20)</f>
        <v>74</v>
      </c>
      <c r="D20" s="195" t="n">
        <v>2</v>
      </c>
      <c r="E20" s="195" t="n">
        <v>1</v>
      </c>
      <c r="F20" s="195" t="n">
        <v>1</v>
      </c>
      <c r="G20" s="195" t="n">
        <v>1</v>
      </c>
      <c r="H20" s="195" t="n">
        <v>10</v>
      </c>
      <c r="I20" s="195" t="n">
        <v>0</v>
      </c>
      <c r="J20" s="195" t="n">
        <v>4</v>
      </c>
      <c r="K20" s="195" t="n">
        <v>0</v>
      </c>
      <c r="L20" s="195" t="n">
        <v>13</v>
      </c>
      <c r="M20" s="195" t="n">
        <v>27</v>
      </c>
      <c r="N20" s="195" t="n">
        <v>3</v>
      </c>
      <c r="O20" s="195" t="n">
        <v>0</v>
      </c>
      <c r="P20" s="195" t="n">
        <v>1</v>
      </c>
      <c r="Q20" s="195" t="n">
        <v>1</v>
      </c>
      <c r="R20" s="195" t="n">
        <v>8</v>
      </c>
      <c r="S20" s="195" t="n">
        <v>2</v>
      </c>
      <c r="T20" s="196" t="n">
        <f aca="false">D20+E20+H20+I20+J20+L20+M20+N20+O20+R20</f>
        <v>68</v>
      </c>
      <c r="U20" s="195" t="n">
        <f aca="false">G20+K20+P20+Q20+S20</f>
        <v>5</v>
      </c>
      <c r="V20" s="197" t="n">
        <v>11</v>
      </c>
      <c r="X20" s="198"/>
      <c r="Y20" s="161"/>
      <c r="Z20" s="161"/>
    </row>
    <row r="21" s="162" customFormat="true" ht="19.5" hidden="false" customHeight="true" outlineLevel="0" collapsed="false">
      <c r="A21" s="192" t="n">
        <v>12</v>
      </c>
      <c r="B21" s="200" t="s">
        <v>242</v>
      </c>
      <c r="C21" s="194" t="n">
        <f aca="false">SUM(D21:S21)</f>
        <v>35126</v>
      </c>
      <c r="D21" s="195" t="n">
        <v>3283</v>
      </c>
      <c r="E21" s="195" t="n">
        <v>2799</v>
      </c>
      <c r="F21" s="195" t="n">
        <v>2062</v>
      </c>
      <c r="G21" s="195" t="n">
        <v>1343</v>
      </c>
      <c r="H21" s="195" t="n">
        <v>402</v>
      </c>
      <c r="I21" s="195" t="n">
        <v>1576</v>
      </c>
      <c r="J21" s="195" t="n">
        <v>2573</v>
      </c>
      <c r="K21" s="195" t="n">
        <v>894</v>
      </c>
      <c r="L21" s="195" t="n">
        <v>2821</v>
      </c>
      <c r="M21" s="195" t="n">
        <v>9832</v>
      </c>
      <c r="N21" s="195" t="n">
        <v>1116</v>
      </c>
      <c r="O21" s="195" t="n">
        <v>656</v>
      </c>
      <c r="P21" s="195" t="n">
        <v>2334</v>
      </c>
      <c r="Q21" s="195" t="n">
        <v>944</v>
      </c>
      <c r="R21" s="195" t="n">
        <v>1534</v>
      </c>
      <c r="S21" s="195" t="n">
        <v>957</v>
      </c>
      <c r="T21" s="196" t="n">
        <f aca="false">D21+E21+H21+I21+J21+L21+M21+N21+O21+R21</f>
        <v>26592</v>
      </c>
      <c r="U21" s="195" t="n">
        <f aca="false">G21+K21+P21+Q21+S21</f>
        <v>6472</v>
      </c>
      <c r="V21" s="197" t="n">
        <v>12</v>
      </c>
      <c r="X21" s="198"/>
      <c r="Y21" s="161"/>
      <c r="Z21" s="161"/>
    </row>
    <row r="22" s="162" customFormat="true" ht="12" hidden="false" customHeight="true" outlineLevel="0" collapsed="false">
      <c r="A22" s="192" t="n">
        <v>13</v>
      </c>
      <c r="B22" s="200" t="s">
        <v>233</v>
      </c>
      <c r="C22" s="194" t="n">
        <f aca="false">SUM(D22:S22)</f>
        <v>8431</v>
      </c>
      <c r="D22" s="195" t="n">
        <v>678</v>
      </c>
      <c r="E22" s="195" t="n">
        <v>447</v>
      </c>
      <c r="F22" s="195" t="n">
        <v>1133</v>
      </c>
      <c r="G22" s="195" t="n">
        <v>298</v>
      </c>
      <c r="H22" s="195" t="n">
        <v>75</v>
      </c>
      <c r="I22" s="195" t="n">
        <v>271</v>
      </c>
      <c r="J22" s="195" t="n">
        <v>517</v>
      </c>
      <c r="K22" s="195" t="n">
        <v>184</v>
      </c>
      <c r="L22" s="195" t="n">
        <v>712</v>
      </c>
      <c r="M22" s="195" t="n">
        <v>2415</v>
      </c>
      <c r="N22" s="195" t="n">
        <v>272</v>
      </c>
      <c r="O22" s="195" t="n">
        <v>218</v>
      </c>
      <c r="P22" s="195" t="n">
        <v>547</v>
      </c>
      <c r="Q22" s="195" t="n">
        <v>206</v>
      </c>
      <c r="R22" s="195" t="n">
        <v>282</v>
      </c>
      <c r="S22" s="195" t="n">
        <v>176</v>
      </c>
      <c r="T22" s="196" t="n">
        <f aca="false">D22+E22+H22+I22+J22+L22+M22+N22+O22+R22</f>
        <v>5887</v>
      </c>
      <c r="U22" s="195" t="n">
        <f aca="false">G22+K22+P22+Q22+S22</f>
        <v>1411</v>
      </c>
      <c r="V22" s="197" t="n">
        <v>13</v>
      </c>
      <c r="X22" s="198"/>
      <c r="Y22" s="161"/>
      <c r="Z22" s="161"/>
    </row>
    <row r="23" s="162" customFormat="true" ht="12" hidden="false" customHeight="true" outlineLevel="0" collapsed="false">
      <c r="A23" s="192" t="n">
        <v>14</v>
      </c>
      <c r="B23" s="200" t="s">
        <v>234</v>
      </c>
      <c r="C23" s="194" t="n">
        <f aca="false">SUM(D23:S23)</f>
        <v>4848</v>
      </c>
      <c r="D23" s="195" t="n">
        <v>502</v>
      </c>
      <c r="E23" s="195" t="n">
        <v>293</v>
      </c>
      <c r="F23" s="195" t="n">
        <v>245</v>
      </c>
      <c r="G23" s="195" t="n">
        <v>205</v>
      </c>
      <c r="H23" s="195" t="n">
        <v>45</v>
      </c>
      <c r="I23" s="195" t="n">
        <v>117</v>
      </c>
      <c r="J23" s="195" t="n">
        <v>380</v>
      </c>
      <c r="K23" s="195" t="n">
        <v>142</v>
      </c>
      <c r="L23" s="195" t="n">
        <v>490</v>
      </c>
      <c r="M23" s="195" t="n">
        <v>1409</v>
      </c>
      <c r="N23" s="195" t="n">
        <v>186</v>
      </c>
      <c r="O23" s="195" t="n">
        <v>117</v>
      </c>
      <c r="P23" s="195" t="n">
        <v>312</v>
      </c>
      <c r="Q23" s="195" t="n">
        <v>144</v>
      </c>
      <c r="R23" s="195" t="n">
        <v>116</v>
      </c>
      <c r="S23" s="195" t="n">
        <v>145</v>
      </c>
      <c r="T23" s="196" t="n">
        <f aca="false">D23+E23+H23+I23+J23+L23+M23+N23+O23+R23</f>
        <v>3655</v>
      </c>
      <c r="U23" s="195" t="n">
        <f aca="false">G23+K23+P23+Q23+S23</f>
        <v>948</v>
      </c>
      <c r="V23" s="197" t="n">
        <v>14</v>
      </c>
      <c r="X23" s="198"/>
      <c r="Y23" s="161"/>
      <c r="Z23" s="161"/>
    </row>
    <row r="24" s="162" customFormat="true" ht="12" hidden="false" customHeight="true" outlineLevel="0" collapsed="false">
      <c r="A24" s="192" t="n">
        <v>15</v>
      </c>
      <c r="B24" s="200" t="s">
        <v>235</v>
      </c>
      <c r="C24" s="194" t="n">
        <f aca="false">SUM(D24:S24)</f>
        <v>1142</v>
      </c>
      <c r="D24" s="195" t="n">
        <v>73</v>
      </c>
      <c r="E24" s="195" t="n">
        <v>44</v>
      </c>
      <c r="F24" s="195" t="n">
        <v>122</v>
      </c>
      <c r="G24" s="195" t="n">
        <v>59</v>
      </c>
      <c r="H24" s="195" t="n">
        <v>10</v>
      </c>
      <c r="I24" s="195" t="n">
        <v>70</v>
      </c>
      <c r="J24" s="195" t="n">
        <v>47</v>
      </c>
      <c r="K24" s="195" t="n">
        <v>18</v>
      </c>
      <c r="L24" s="195" t="n">
        <v>81</v>
      </c>
      <c r="M24" s="195" t="n">
        <v>352</v>
      </c>
      <c r="N24" s="195" t="n">
        <v>27</v>
      </c>
      <c r="O24" s="195" t="n">
        <v>9</v>
      </c>
      <c r="P24" s="195" t="n">
        <v>135</v>
      </c>
      <c r="Q24" s="195" t="n">
        <v>32</v>
      </c>
      <c r="R24" s="195" t="n">
        <v>46</v>
      </c>
      <c r="S24" s="195" t="n">
        <v>17</v>
      </c>
      <c r="T24" s="196" t="n">
        <f aca="false">D24+E24+H24+I24+J24+L24+M24+N24+O24+R24</f>
        <v>759</v>
      </c>
      <c r="U24" s="195" t="n">
        <f aca="false">G24+K24+P24+Q24+S24</f>
        <v>261</v>
      </c>
      <c r="V24" s="197" t="n">
        <v>15</v>
      </c>
      <c r="X24" s="198"/>
      <c r="Y24" s="161"/>
      <c r="Z24" s="161"/>
    </row>
    <row r="25" s="162" customFormat="true" ht="12" hidden="false" customHeight="true" outlineLevel="0" collapsed="false">
      <c r="A25" s="192" t="n">
        <v>16</v>
      </c>
      <c r="B25" s="200" t="s">
        <v>236</v>
      </c>
      <c r="C25" s="194" t="n">
        <f aca="false">SUM(D25:S25)</f>
        <v>171</v>
      </c>
      <c r="D25" s="195" t="n">
        <v>19</v>
      </c>
      <c r="E25" s="195" t="n">
        <v>13</v>
      </c>
      <c r="F25" s="195" t="n">
        <v>7</v>
      </c>
      <c r="G25" s="195" t="n">
        <v>6</v>
      </c>
      <c r="H25" s="195" t="n">
        <v>5</v>
      </c>
      <c r="I25" s="195" t="n">
        <v>5</v>
      </c>
      <c r="J25" s="195" t="n">
        <v>11</v>
      </c>
      <c r="K25" s="195" t="n">
        <v>4</v>
      </c>
      <c r="L25" s="195" t="n">
        <v>17</v>
      </c>
      <c r="M25" s="195" t="n">
        <v>43</v>
      </c>
      <c r="N25" s="195" t="n">
        <v>7</v>
      </c>
      <c r="O25" s="195" t="n">
        <v>5</v>
      </c>
      <c r="P25" s="195" t="n">
        <v>6</v>
      </c>
      <c r="Q25" s="195" t="n">
        <v>8</v>
      </c>
      <c r="R25" s="195" t="n">
        <v>11</v>
      </c>
      <c r="S25" s="195" t="n">
        <v>4</v>
      </c>
      <c r="T25" s="196" t="n">
        <f aca="false">D25+E25+H25+I25+J25+L25+M25+N25+O25+R25</f>
        <v>136</v>
      </c>
      <c r="U25" s="195" t="n">
        <f aca="false">G25+K25+P25+Q25+S25</f>
        <v>28</v>
      </c>
      <c r="V25" s="197" t="n">
        <v>16</v>
      </c>
      <c r="X25" s="198"/>
      <c r="Y25" s="161"/>
      <c r="Z25" s="161"/>
    </row>
    <row r="26" s="162" customFormat="true" ht="12" hidden="false" customHeight="true" outlineLevel="0" collapsed="false">
      <c r="A26" s="192" t="n">
        <v>17</v>
      </c>
      <c r="B26" s="200" t="s">
        <v>237</v>
      </c>
      <c r="C26" s="194" t="n">
        <f aca="false">SUM(D26:S26)</f>
        <v>26695</v>
      </c>
      <c r="D26" s="195" t="n">
        <v>2605</v>
      </c>
      <c r="E26" s="195" t="n">
        <v>2352</v>
      </c>
      <c r="F26" s="195" t="n">
        <v>929</v>
      </c>
      <c r="G26" s="195" t="n">
        <v>1045</v>
      </c>
      <c r="H26" s="195" t="n">
        <v>327</v>
      </c>
      <c r="I26" s="195" t="n">
        <v>1305</v>
      </c>
      <c r="J26" s="195" t="n">
        <v>2056</v>
      </c>
      <c r="K26" s="195" t="n">
        <v>710</v>
      </c>
      <c r="L26" s="195" t="n">
        <v>2109</v>
      </c>
      <c r="M26" s="195" t="n">
        <v>7417</v>
      </c>
      <c r="N26" s="195" t="n">
        <v>844</v>
      </c>
      <c r="O26" s="195" t="n">
        <v>438</v>
      </c>
      <c r="P26" s="195" t="n">
        <v>1787</v>
      </c>
      <c r="Q26" s="195" t="n">
        <v>738</v>
      </c>
      <c r="R26" s="195" t="n">
        <v>1252</v>
      </c>
      <c r="S26" s="195" t="n">
        <v>781</v>
      </c>
      <c r="T26" s="196" t="n">
        <f aca="false">D26+E26+H26+I26+J26+L26+M26+N26+O26+R26</f>
        <v>20705</v>
      </c>
      <c r="U26" s="195" t="n">
        <f aca="false">G26+K26+P26+Q26+S26</f>
        <v>5061</v>
      </c>
      <c r="V26" s="197" t="n">
        <v>17</v>
      </c>
      <c r="X26" s="198"/>
      <c r="Y26" s="161"/>
      <c r="Z26" s="161"/>
    </row>
    <row r="27" s="162" customFormat="true" ht="12" hidden="false" customHeight="true" outlineLevel="0" collapsed="false">
      <c r="A27" s="192"/>
      <c r="B27" s="162" t="s">
        <v>238</v>
      </c>
      <c r="C27" s="194"/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96"/>
      <c r="U27" s="195"/>
      <c r="V27" s="197"/>
      <c r="X27" s="198"/>
      <c r="Y27" s="161"/>
      <c r="Z27" s="161"/>
    </row>
    <row r="28" s="162" customFormat="true" ht="12" hidden="false" customHeight="true" outlineLevel="0" collapsed="false">
      <c r="A28" s="192" t="n">
        <v>18</v>
      </c>
      <c r="B28" s="200" t="s">
        <v>239</v>
      </c>
      <c r="C28" s="194" t="n">
        <f aca="false">SUM(D28:S28)</f>
        <v>19916</v>
      </c>
      <c r="D28" s="195" t="n">
        <v>2093</v>
      </c>
      <c r="E28" s="195" t="n">
        <v>1791</v>
      </c>
      <c r="F28" s="195" t="n">
        <v>658</v>
      </c>
      <c r="G28" s="195" t="n">
        <v>880</v>
      </c>
      <c r="H28" s="195" t="n">
        <v>231</v>
      </c>
      <c r="I28" s="195" t="n">
        <v>510</v>
      </c>
      <c r="J28" s="195" t="n">
        <v>1454</v>
      </c>
      <c r="K28" s="195" t="n">
        <v>612</v>
      </c>
      <c r="L28" s="195" t="n">
        <v>1723</v>
      </c>
      <c r="M28" s="195" t="n">
        <v>5379</v>
      </c>
      <c r="N28" s="195" t="n">
        <v>606</v>
      </c>
      <c r="O28" s="195" t="n">
        <v>293</v>
      </c>
      <c r="P28" s="195" t="n">
        <v>1562</v>
      </c>
      <c r="Q28" s="195" t="n">
        <v>648</v>
      </c>
      <c r="R28" s="195" t="n">
        <v>798</v>
      </c>
      <c r="S28" s="195" t="n">
        <v>678</v>
      </c>
      <c r="T28" s="196" t="n">
        <f aca="false">D28+E28+H28+I28+J28+L28+M28+N28+O28+R28</f>
        <v>14878</v>
      </c>
      <c r="U28" s="195" t="n">
        <f aca="false">G28+K28+P28+Q28+S28</f>
        <v>4380</v>
      </c>
      <c r="V28" s="197" t="n">
        <v>18</v>
      </c>
      <c r="X28" s="198"/>
      <c r="Y28" s="161"/>
      <c r="Z28" s="161"/>
    </row>
    <row r="29" s="162" customFormat="true" ht="12" hidden="false" customHeight="true" outlineLevel="0" collapsed="false">
      <c r="A29" s="192" t="n">
        <v>19</v>
      </c>
      <c r="B29" s="200" t="s">
        <v>240</v>
      </c>
      <c r="C29" s="194" t="n">
        <f aca="false">SUM(D29:S29)</f>
        <v>1786</v>
      </c>
      <c r="D29" s="195" t="n">
        <v>113</v>
      </c>
      <c r="E29" s="195" t="n">
        <v>96</v>
      </c>
      <c r="F29" s="195" t="n">
        <v>74</v>
      </c>
      <c r="G29" s="195" t="n">
        <v>83</v>
      </c>
      <c r="H29" s="195" t="n">
        <v>34</v>
      </c>
      <c r="I29" s="195" t="n">
        <v>162</v>
      </c>
      <c r="J29" s="195" t="n">
        <v>78</v>
      </c>
      <c r="K29" s="195" t="n">
        <v>53</v>
      </c>
      <c r="L29" s="195" t="n">
        <v>158</v>
      </c>
      <c r="M29" s="195" t="n">
        <v>622</v>
      </c>
      <c r="N29" s="195" t="n">
        <v>27</v>
      </c>
      <c r="O29" s="195" t="n">
        <v>9</v>
      </c>
      <c r="P29" s="195" t="n">
        <v>110</v>
      </c>
      <c r="Q29" s="195" t="n">
        <v>30</v>
      </c>
      <c r="R29" s="195" t="n">
        <v>107</v>
      </c>
      <c r="S29" s="195" t="n">
        <v>30</v>
      </c>
      <c r="T29" s="196" t="n">
        <f aca="false">D29+E29+H29+I29+J29+L29+M29+N29+O29+R29</f>
        <v>1406</v>
      </c>
      <c r="U29" s="195" t="n">
        <f aca="false">G29+K29+P29+Q29+S29</f>
        <v>306</v>
      </c>
      <c r="V29" s="197" t="n">
        <v>19</v>
      </c>
      <c r="X29" s="198"/>
      <c r="Y29" s="161"/>
      <c r="Z29" s="161"/>
    </row>
    <row r="30" s="162" customFormat="true" ht="12" hidden="false" customHeight="true" outlineLevel="0" collapsed="false">
      <c r="A30" s="192" t="n">
        <v>20</v>
      </c>
      <c r="B30" s="200" t="s">
        <v>241</v>
      </c>
      <c r="C30" s="194" t="n">
        <f aca="false">SUM(D30:S30)</f>
        <v>683</v>
      </c>
      <c r="D30" s="195" t="n">
        <v>87</v>
      </c>
      <c r="E30" s="195" t="n">
        <v>52</v>
      </c>
      <c r="F30" s="195" t="n">
        <v>9</v>
      </c>
      <c r="G30" s="195" t="n">
        <v>39</v>
      </c>
      <c r="H30" s="195" t="n">
        <v>8</v>
      </c>
      <c r="I30" s="195" t="n">
        <v>13</v>
      </c>
      <c r="J30" s="195" t="n">
        <v>59</v>
      </c>
      <c r="K30" s="195" t="n">
        <v>14</v>
      </c>
      <c r="L30" s="195" t="n">
        <v>75</v>
      </c>
      <c r="M30" s="195" t="n">
        <v>154</v>
      </c>
      <c r="N30" s="195" t="n">
        <v>27</v>
      </c>
      <c r="O30" s="195" t="n">
        <v>8</v>
      </c>
      <c r="P30" s="195" t="n">
        <v>32</v>
      </c>
      <c r="Q30" s="195" t="n">
        <v>21</v>
      </c>
      <c r="R30" s="195" t="n">
        <v>49</v>
      </c>
      <c r="S30" s="195" t="n">
        <v>36</v>
      </c>
      <c r="T30" s="196" t="n">
        <f aca="false">D30+E30+H30+I30+J30+L30+M30+N30+O30+R30</f>
        <v>532</v>
      </c>
      <c r="U30" s="195" t="n">
        <f aca="false">G30+K30+P30+Q30+S30</f>
        <v>142</v>
      </c>
      <c r="V30" s="197" t="n">
        <v>20</v>
      </c>
      <c r="X30" s="198"/>
      <c r="Y30" s="161"/>
      <c r="Z30" s="161"/>
    </row>
    <row r="31" s="162" customFormat="true" ht="19.5" hidden="false" customHeight="true" outlineLevel="0" collapsed="false">
      <c r="A31" s="192" t="n">
        <v>21</v>
      </c>
      <c r="B31" s="193" t="s">
        <v>243</v>
      </c>
      <c r="C31" s="194" t="n">
        <f aca="false">SUM(D31:S31)</f>
        <v>862</v>
      </c>
      <c r="D31" s="195" t="n">
        <v>88</v>
      </c>
      <c r="E31" s="195" t="n">
        <v>41</v>
      </c>
      <c r="F31" s="195" t="n">
        <v>16</v>
      </c>
      <c r="G31" s="195" t="n">
        <v>13</v>
      </c>
      <c r="H31" s="195" t="n">
        <v>2</v>
      </c>
      <c r="I31" s="195" t="n">
        <v>3</v>
      </c>
      <c r="J31" s="195" t="n">
        <v>69</v>
      </c>
      <c r="K31" s="195" t="n">
        <v>24</v>
      </c>
      <c r="L31" s="195" t="n">
        <v>80</v>
      </c>
      <c r="M31" s="195" t="n">
        <v>387</v>
      </c>
      <c r="N31" s="195" t="n">
        <v>47</v>
      </c>
      <c r="O31" s="195" t="n">
        <v>8</v>
      </c>
      <c r="P31" s="195" t="n">
        <v>69</v>
      </c>
      <c r="Q31" s="195" t="n">
        <v>0</v>
      </c>
      <c r="R31" s="195" t="n">
        <v>15</v>
      </c>
      <c r="S31" s="195" t="n">
        <v>0</v>
      </c>
      <c r="T31" s="196" t="n">
        <f aca="false">D31+E31+H31+I31+J31+L31+M31+N31+O31+R31</f>
        <v>740</v>
      </c>
      <c r="U31" s="195" t="n">
        <f aca="false">G31+K31+P31+Q31+S31</f>
        <v>106</v>
      </c>
      <c r="V31" s="197" t="n">
        <v>21</v>
      </c>
      <c r="X31" s="198"/>
      <c r="Y31" s="161"/>
      <c r="Z31" s="161"/>
    </row>
    <row r="32" s="162" customFormat="true" ht="12" hidden="false" customHeight="true" outlineLevel="0" collapsed="false">
      <c r="A32" s="192" t="n">
        <v>22</v>
      </c>
      <c r="B32" s="200" t="s">
        <v>244</v>
      </c>
      <c r="C32" s="194" t="n">
        <f aca="false">SUM(D32:S32)</f>
        <v>41</v>
      </c>
      <c r="D32" s="195" t="n">
        <v>1</v>
      </c>
      <c r="E32" s="195" t="n">
        <v>0</v>
      </c>
      <c r="F32" s="195" t="n">
        <v>1</v>
      </c>
      <c r="G32" s="195" t="n">
        <v>0</v>
      </c>
      <c r="H32" s="195" t="n">
        <v>0</v>
      </c>
      <c r="I32" s="195" t="n">
        <v>0</v>
      </c>
      <c r="J32" s="195" t="n">
        <v>1</v>
      </c>
      <c r="K32" s="195" t="n">
        <v>4</v>
      </c>
      <c r="L32" s="195" t="n">
        <v>3</v>
      </c>
      <c r="M32" s="195" t="n">
        <v>27</v>
      </c>
      <c r="N32" s="195" t="n">
        <v>0</v>
      </c>
      <c r="O32" s="195" t="n">
        <v>0</v>
      </c>
      <c r="P32" s="195" t="n">
        <v>2</v>
      </c>
      <c r="Q32" s="195" t="n">
        <v>0</v>
      </c>
      <c r="R32" s="195" t="n">
        <v>2</v>
      </c>
      <c r="S32" s="195" t="n">
        <v>0</v>
      </c>
      <c r="T32" s="196" t="n">
        <f aca="false">D32+E32+H32+I32+J32+L32+M32+N32+O32+R32</f>
        <v>34</v>
      </c>
      <c r="U32" s="195" t="n">
        <f aca="false">G32+K32+P32+Q32+S32</f>
        <v>6</v>
      </c>
      <c r="V32" s="197" t="n">
        <v>22</v>
      </c>
      <c r="X32" s="198"/>
      <c r="Y32" s="161"/>
      <c r="Z32" s="161"/>
    </row>
    <row r="33" s="162" customFormat="true" ht="12" hidden="false" customHeight="true" outlineLevel="0" collapsed="false">
      <c r="A33" s="192" t="n">
        <v>23</v>
      </c>
      <c r="B33" s="200" t="s">
        <v>236</v>
      </c>
      <c r="C33" s="194" t="n">
        <f aca="false">SUM(D33:S33)</f>
        <v>38</v>
      </c>
      <c r="D33" s="195" t="n">
        <v>4</v>
      </c>
      <c r="E33" s="195" t="n">
        <v>2</v>
      </c>
      <c r="F33" s="195" t="n">
        <v>0</v>
      </c>
      <c r="G33" s="195" t="n">
        <v>1</v>
      </c>
      <c r="H33" s="195" t="n">
        <v>1</v>
      </c>
      <c r="I33" s="195" t="n">
        <v>0</v>
      </c>
      <c r="J33" s="195" t="n">
        <v>2</v>
      </c>
      <c r="K33" s="195" t="n">
        <v>0</v>
      </c>
      <c r="L33" s="195" t="n">
        <v>1</v>
      </c>
      <c r="M33" s="195" t="n">
        <v>23</v>
      </c>
      <c r="N33" s="195" t="n">
        <v>0</v>
      </c>
      <c r="O33" s="195" t="n">
        <v>0</v>
      </c>
      <c r="P33" s="195" t="n">
        <v>0</v>
      </c>
      <c r="Q33" s="195" t="n">
        <v>0</v>
      </c>
      <c r="R33" s="195" t="n">
        <v>4</v>
      </c>
      <c r="S33" s="195" t="n">
        <v>0</v>
      </c>
      <c r="T33" s="196" t="n">
        <f aca="false">D33+E33+H33+I33+J33+L33+M33+N33+O33+R33</f>
        <v>37</v>
      </c>
      <c r="U33" s="195" t="n">
        <f aca="false">G33+K33+P33+Q33+S33</f>
        <v>1</v>
      </c>
      <c r="V33" s="197" t="n">
        <v>23</v>
      </c>
      <c r="X33" s="198"/>
      <c r="Y33" s="161"/>
      <c r="Z33" s="161"/>
    </row>
    <row r="34" s="162" customFormat="true" ht="12" hidden="false" customHeight="true" outlineLevel="0" collapsed="false">
      <c r="A34" s="192" t="n">
        <v>24</v>
      </c>
      <c r="B34" s="200" t="s">
        <v>245</v>
      </c>
      <c r="C34" s="194" t="n">
        <f aca="false">SUM(D34:S34)</f>
        <v>13</v>
      </c>
      <c r="D34" s="195" t="n">
        <v>2</v>
      </c>
      <c r="E34" s="195" t="n">
        <v>2</v>
      </c>
      <c r="F34" s="195" t="n">
        <v>0</v>
      </c>
      <c r="G34" s="195" t="n">
        <v>0</v>
      </c>
      <c r="H34" s="195" t="n">
        <v>0</v>
      </c>
      <c r="I34" s="195" t="n">
        <v>0</v>
      </c>
      <c r="J34" s="195" t="n">
        <v>0</v>
      </c>
      <c r="K34" s="195" t="n">
        <v>0</v>
      </c>
      <c r="L34" s="195" t="n">
        <v>4</v>
      </c>
      <c r="M34" s="195" t="n">
        <v>3</v>
      </c>
      <c r="N34" s="195" t="n">
        <v>0</v>
      </c>
      <c r="O34" s="195" t="n">
        <v>0</v>
      </c>
      <c r="P34" s="195" t="n">
        <v>0</v>
      </c>
      <c r="Q34" s="195" t="n">
        <v>0</v>
      </c>
      <c r="R34" s="195" t="n">
        <v>2</v>
      </c>
      <c r="S34" s="195" t="n">
        <v>0</v>
      </c>
      <c r="T34" s="196" t="n">
        <f aca="false">D34+E34+H34+I34+J34+L34+M34+N34+O34+R34</f>
        <v>13</v>
      </c>
      <c r="U34" s="195" t="n">
        <f aca="false">G34+K34+P34+Q34+S34</f>
        <v>0</v>
      </c>
      <c r="V34" s="197" t="n">
        <v>24</v>
      </c>
      <c r="X34" s="198"/>
      <c r="Y34" s="161"/>
      <c r="Z34" s="161"/>
    </row>
    <row r="35" s="162" customFormat="true" ht="19.5" hidden="false" customHeight="true" outlineLevel="0" collapsed="false">
      <c r="A35" s="192" t="n">
        <v>25</v>
      </c>
      <c r="B35" s="193" t="s">
        <v>150</v>
      </c>
      <c r="C35" s="194" t="n">
        <f aca="false">SUM(D35:S35)</f>
        <v>26383</v>
      </c>
      <c r="D35" s="195" t="n">
        <v>2154</v>
      </c>
      <c r="E35" s="195" t="n">
        <v>2227</v>
      </c>
      <c r="F35" s="195" t="n">
        <v>1578</v>
      </c>
      <c r="G35" s="195" t="n">
        <v>296</v>
      </c>
      <c r="H35" s="195" t="n">
        <v>191</v>
      </c>
      <c r="I35" s="195" t="n">
        <v>1497</v>
      </c>
      <c r="J35" s="195" t="n">
        <v>2251</v>
      </c>
      <c r="K35" s="195" t="n">
        <v>320</v>
      </c>
      <c r="L35" s="195" t="n">
        <v>2821</v>
      </c>
      <c r="M35" s="195" t="n">
        <v>5976</v>
      </c>
      <c r="N35" s="195" t="n">
        <v>850</v>
      </c>
      <c r="O35" s="195" t="n">
        <v>493</v>
      </c>
      <c r="P35" s="195" t="n">
        <v>2218</v>
      </c>
      <c r="Q35" s="195" t="n">
        <v>1081</v>
      </c>
      <c r="R35" s="195" t="n">
        <v>1465</v>
      </c>
      <c r="S35" s="195" t="n">
        <v>965</v>
      </c>
      <c r="T35" s="196" t="n">
        <f aca="false">D35+E35+H35+I35+J35+L35+M35+N35+O35+R35</f>
        <v>19925</v>
      </c>
      <c r="U35" s="195" t="n">
        <f aca="false">G35+K35+P35+Q35+S35</f>
        <v>4880</v>
      </c>
      <c r="V35" s="197" t="n">
        <v>25</v>
      </c>
      <c r="X35" s="198"/>
      <c r="Y35" s="161"/>
      <c r="Z35" s="161"/>
    </row>
    <row r="36" s="162" customFormat="true" ht="12" hidden="false" customHeight="true" outlineLevel="0" collapsed="false">
      <c r="A36" s="192" t="n">
        <v>26</v>
      </c>
      <c r="B36" s="193" t="s">
        <v>151</v>
      </c>
      <c r="C36" s="194" t="n">
        <f aca="false">SUM(D36:S36)</f>
        <v>13844</v>
      </c>
      <c r="D36" s="195" t="n">
        <v>1463</v>
      </c>
      <c r="E36" s="195" t="n">
        <v>819</v>
      </c>
      <c r="F36" s="195" t="n">
        <v>751</v>
      </c>
      <c r="G36" s="195" t="n">
        <v>1174</v>
      </c>
      <c r="H36" s="195" t="n">
        <v>296</v>
      </c>
      <c r="I36" s="195" t="n">
        <v>135</v>
      </c>
      <c r="J36" s="195" t="n">
        <v>760</v>
      </c>
      <c r="K36" s="195" t="n">
        <v>661</v>
      </c>
      <c r="L36" s="195" t="n">
        <v>739</v>
      </c>
      <c r="M36" s="195" t="n">
        <v>5499</v>
      </c>
      <c r="N36" s="195" t="n">
        <v>438</v>
      </c>
      <c r="O36" s="195" t="n">
        <v>235</v>
      </c>
      <c r="P36" s="195" t="n">
        <v>356</v>
      </c>
      <c r="Q36" s="195" t="n">
        <v>1</v>
      </c>
      <c r="R36" s="195" t="n">
        <v>379</v>
      </c>
      <c r="S36" s="195" t="n">
        <v>138</v>
      </c>
      <c r="T36" s="196" t="n">
        <f aca="false">D36+E36+H36+I36+J36+L36+M36+N36+O36+R36</f>
        <v>10763</v>
      </c>
      <c r="U36" s="195" t="n">
        <f aca="false">G36+K36+P36+Q36+S36</f>
        <v>2330</v>
      </c>
      <c r="V36" s="197" t="n">
        <v>26</v>
      </c>
      <c r="X36" s="198"/>
      <c r="Y36" s="161"/>
      <c r="Z36" s="161"/>
    </row>
    <row r="37" s="162" customFormat="true" ht="12.75" hidden="false" customHeight="true" outlineLevel="0" collapsed="false">
      <c r="A37" s="192"/>
      <c r="B37" s="201"/>
      <c r="C37" s="202" t="s">
        <v>274</v>
      </c>
      <c r="D37" s="195"/>
      <c r="E37" s="195"/>
      <c r="F37" s="195"/>
      <c r="G37" s="195"/>
      <c r="H37" s="195"/>
      <c r="I37" s="195"/>
      <c r="J37" s="203"/>
      <c r="K37" s="204" t="s">
        <v>274</v>
      </c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7"/>
      <c r="X37" s="198"/>
      <c r="Y37" s="161"/>
      <c r="Z37" s="161"/>
    </row>
    <row r="38" s="162" customFormat="true" ht="15" hidden="false" customHeight="true" outlineLevel="0" collapsed="false">
      <c r="A38" s="192" t="n">
        <v>27</v>
      </c>
      <c r="B38" s="193" t="s">
        <v>114</v>
      </c>
      <c r="C38" s="205" t="n">
        <f aca="false">SUM(C9/C$9)*100</f>
        <v>100</v>
      </c>
      <c r="D38" s="206" t="n">
        <f aca="false">SUM(D9/D$9)*100</f>
        <v>100</v>
      </c>
      <c r="E38" s="206" t="n">
        <f aca="false">SUM(E9/E$9)*100</f>
        <v>100</v>
      </c>
      <c r="F38" s="206" t="n">
        <f aca="false">SUM(F9/F$9)*100</f>
        <v>100</v>
      </c>
      <c r="G38" s="206" t="n">
        <f aca="false">SUM(G9/G$9)*100</f>
        <v>100</v>
      </c>
      <c r="H38" s="206" t="n">
        <f aca="false">SUM(H9/H$9)*100</f>
        <v>100</v>
      </c>
      <c r="I38" s="206" t="n">
        <f aca="false">SUM(I9/I$9)*100</f>
        <v>100</v>
      </c>
      <c r="J38" s="206" t="n">
        <f aca="false">SUM(J9/J$9)*100</f>
        <v>100</v>
      </c>
      <c r="K38" s="206" t="n">
        <f aca="false">SUM(K9/K$9)*100</f>
        <v>100</v>
      </c>
      <c r="L38" s="206" t="n">
        <f aca="false">SUM(L9/L$9)*100</f>
        <v>100</v>
      </c>
      <c r="M38" s="206" t="n">
        <f aca="false">SUM(M9/M$9)*100</f>
        <v>100</v>
      </c>
      <c r="N38" s="206" t="n">
        <f aca="false">SUM(N9/N$9)*100</f>
        <v>100</v>
      </c>
      <c r="O38" s="206" t="n">
        <f aca="false">SUM(O9/O$9)*100</f>
        <v>100</v>
      </c>
      <c r="P38" s="206" t="n">
        <f aca="false">SUM(P9/P$9)*100</f>
        <v>100</v>
      </c>
      <c r="Q38" s="206" t="n">
        <f aca="false">SUM(Q9/Q$9)*100</f>
        <v>100</v>
      </c>
      <c r="R38" s="206" t="n">
        <f aca="false">SUM(R9/R$9)*100</f>
        <v>100</v>
      </c>
      <c r="S38" s="206" t="n">
        <f aca="false">SUM(S9/S$9)*100</f>
        <v>100</v>
      </c>
      <c r="T38" s="206" t="n">
        <f aca="false">SUM(T9/T$9)*100</f>
        <v>100</v>
      </c>
      <c r="U38" s="207" t="n">
        <f aca="false">SUM(U9/U$9)*100</f>
        <v>100</v>
      </c>
      <c r="V38" s="192" t="n">
        <v>27</v>
      </c>
      <c r="X38" s="198"/>
      <c r="Y38" s="161"/>
      <c r="Z38" s="161"/>
    </row>
    <row r="39" s="162" customFormat="true" ht="12" hidden="false" customHeight="true" outlineLevel="0" collapsed="false">
      <c r="A39" s="192" t="n">
        <v>28</v>
      </c>
      <c r="B39" s="193" t="s">
        <v>231</v>
      </c>
      <c r="C39" s="205" t="n">
        <f aca="false">SUM(C10/C$9)*100</f>
        <v>97.8571606135183</v>
      </c>
      <c r="D39" s="206" t="n">
        <f aca="false">SUM(D10/D$9)*100</f>
        <v>97.5670445120265</v>
      </c>
      <c r="E39" s="206" t="n">
        <f aca="false">SUM(E10/E$9)*100</f>
        <v>98.6539724228496</v>
      </c>
      <c r="F39" s="206" t="n">
        <f aca="false">SUM(F10/F$9)*100</f>
        <v>99.313009875483</v>
      </c>
      <c r="G39" s="206" t="n">
        <f aca="false">SUM(G10/G$9)*100</f>
        <v>99.1156462585034</v>
      </c>
      <c r="H39" s="206" t="n">
        <f aca="false">SUM(H10/H$9)*100</f>
        <v>99.5893223819302</v>
      </c>
      <c r="I39" s="206" t="n">
        <f aca="false">SUM(I10/I$9)*100</f>
        <v>99.8161764705882</v>
      </c>
      <c r="J39" s="206" t="n">
        <f aca="false">SUM(J10/J$9)*100</f>
        <v>97.7084025240784</v>
      </c>
      <c r="K39" s="206" t="n">
        <f aca="false">SUM(K10/K$9)*100</f>
        <v>97.5535168195719</v>
      </c>
      <c r="L39" s="206" t="n">
        <f aca="false">SUM(L10/L$9)*100</f>
        <v>97.752808988764</v>
      </c>
      <c r="M39" s="206" t="n">
        <f aca="false">SUM(M10/M$9)*100</f>
        <v>96.6274509803922</v>
      </c>
      <c r="N39" s="206" t="n">
        <f aca="false">SUM(N10/N$9)*100</f>
        <v>96.3509316770186</v>
      </c>
      <c r="O39" s="206" t="n">
        <f aca="false">SUM(O10/O$9)*100</f>
        <v>98.9010989010989</v>
      </c>
      <c r="P39" s="206" t="n">
        <f aca="false">SUM(P10/P$9)*100</f>
        <v>97.3193473193473</v>
      </c>
      <c r="Q39" s="206" t="n">
        <f aca="false">SUM(Q10/Q$9)*100</f>
        <v>100</v>
      </c>
      <c r="R39" s="206" t="n">
        <f aca="false">SUM(R10/R$9)*100</f>
        <v>99.1865509761388</v>
      </c>
      <c r="S39" s="206" t="n">
        <f aca="false">SUM(S10/S$9)*100</f>
        <v>100</v>
      </c>
      <c r="T39" s="206" t="n">
        <f aca="false">SUM(T10/T$9)*100</f>
        <v>97.5886339937435</v>
      </c>
      <c r="U39" s="207" t="n">
        <f aca="false">SUM(U10/U$9)*100</f>
        <v>98.5298196948682</v>
      </c>
      <c r="V39" s="192" t="n">
        <v>28</v>
      </c>
      <c r="X39" s="198"/>
      <c r="Y39" s="161"/>
      <c r="Z39" s="161"/>
    </row>
    <row r="40" s="162" customFormat="true" ht="12" hidden="false" customHeight="true" outlineLevel="0" collapsed="false">
      <c r="A40" s="192" t="n">
        <v>29</v>
      </c>
      <c r="B40" s="200" t="s">
        <v>232</v>
      </c>
      <c r="C40" s="205" t="n">
        <f aca="false">SUM(C11/C$9)*100</f>
        <v>10.5376985606682</v>
      </c>
      <c r="D40" s="206" t="n">
        <f aca="false">SUM(D11/D$9)*100</f>
        <v>6.80121647774399</v>
      </c>
      <c r="E40" s="206" t="n">
        <f aca="false">SUM(E11/E$9)*100</f>
        <v>6.76296782665791</v>
      </c>
      <c r="F40" s="206" t="n">
        <f aca="false">SUM(F11/F$9)*100</f>
        <v>10.7771575783598</v>
      </c>
      <c r="G40" s="206" t="n">
        <f aca="false">SUM(G11/G$9)*100</f>
        <v>7.75510204081633</v>
      </c>
      <c r="H40" s="206" t="n">
        <f aca="false">SUM(H11/H$9)*100</f>
        <v>17.0431211498973</v>
      </c>
      <c r="I40" s="206" t="n">
        <f aca="false">SUM(I11/I$9)*100</f>
        <v>3.24754901960784</v>
      </c>
      <c r="J40" s="206" t="n">
        <f aca="false">SUM(J11/J$9)*100</f>
        <v>12.2550647625374</v>
      </c>
      <c r="K40" s="206" t="n">
        <f aca="false">SUM(K11/K$9)*100</f>
        <v>6.42201834862385</v>
      </c>
      <c r="L40" s="206" t="n">
        <f aca="false">SUM(L11/L$9)*100</f>
        <v>18.5112359550562</v>
      </c>
      <c r="M40" s="206" t="n">
        <f aca="false">SUM(M11/M$9)*100</f>
        <v>10.9455337690632</v>
      </c>
      <c r="N40" s="206" t="n">
        <f aca="false">SUM(N11/N$9)*100</f>
        <v>9.70496894409938</v>
      </c>
      <c r="O40" s="206" t="n">
        <f aca="false">SUM(O11/O$9)*100</f>
        <v>8.79120879120879</v>
      </c>
      <c r="P40" s="206" t="n">
        <f aca="false">SUM(P11/P$9)*100</f>
        <v>6.64335664335664</v>
      </c>
      <c r="Q40" s="206" t="n">
        <f aca="false">SUM(Q11/Q$9)*100</f>
        <v>12.7541589648799</v>
      </c>
      <c r="R40" s="206" t="n">
        <f aca="false">SUM(R11/R$9)*100</f>
        <v>15.997830802603</v>
      </c>
      <c r="S40" s="206" t="n">
        <f aca="false">SUM(S11/S$9)*100</f>
        <v>13.2366273798731</v>
      </c>
      <c r="T40" s="206" t="n">
        <f aca="false">SUM(T11/T$9)*100</f>
        <v>10.9358706986444</v>
      </c>
      <c r="U40" s="207" t="n">
        <f aca="false">SUM(U11/U$9)*100</f>
        <v>8.76560332871012</v>
      </c>
      <c r="V40" s="192" t="n">
        <v>29</v>
      </c>
      <c r="X40" s="198"/>
      <c r="Y40" s="161"/>
      <c r="Z40" s="161"/>
    </row>
    <row r="41" s="162" customFormat="true" ht="12" hidden="false" customHeight="true" outlineLevel="0" collapsed="false">
      <c r="A41" s="192" t="n">
        <v>30</v>
      </c>
      <c r="B41" s="200" t="s">
        <v>233</v>
      </c>
      <c r="C41" s="205" t="n">
        <f aca="false">SUM(C12/C$9)*100</f>
        <v>3.86804882292987</v>
      </c>
      <c r="D41" s="206" t="n">
        <f aca="false">SUM(D12/D$9)*100</f>
        <v>1.93530550179707</v>
      </c>
      <c r="E41" s="206" t="n">
        <f aca="false">SUM(E12/E$9)*100</f>
        <v>2.5607353906763</v>
      </c>
      <c r="F41" s="206" t="n">
        <f aca="false">SUM(F12/F$9)*100</f>
        <v>4.59424645770717</v>
      </c>
      <c r="G41" s="206" t="n">
        <f aca="false">SUM(G12/G$9)*100</f>
        <v>3.5374149659864</v>
      </c>
      <c r="H41" s="206" t="n">
        <f aca="false">SUM(H12/H$9)*100</f>
        <v>4.92813141683778</v>
      </c>
      <c r="I41" s="206" t="n">
        <f aca="false">SUM(I12/I$9)*100</f>
        <v>1.4093137254902</v>
      </c>
      <c r="J41" s="206" t="n">
        <f aca="false">SUM(J12/J$9)*100</f>
        <v>3.38757887744935</v>
      </c>
      <c r="K41" s="206" t="n">
        <f aca="false">SUM(K12/K$9)*100</f>
        <v>2.54841997961264</v>
      </c>
      <c r="L41" s="206" t="n">
        <f aca="false">SUM(L12/L$9)*100</f>
        <v>7.21910112359551</v>
      </c>
      <c r="M41" s="206" t="n">
        <f aca="false">SUM(M12/M$9)*100</f>
        <v>4.37472766884532</v>
      </c>
      <c r="N41" s="206" t="n">
        <f aca="false">SUM(N12/N$9)*100</f>
        <v>3.80434782608696</v>
      </c>
      <c r="O41" s="206" t="n">
        <f aca="false">SUM(O12/O$9)*100</f>
        <v>4.53296703296703</v>
      </c>
      <c r="P41" s="206" t="n">
        <f aca="false">SUM(P12/P$9)*100</f>
        <v>2.21445221445221</v>
      </c>
      <c r="Q41" s="206" t="n">
        <f aca="false">SUM(Q12/Q$9)*100</f>
        <v>3.97412199630314</v>
      </c>
      <c r="R41" s="206" t="n">
        <f aca="false">SUM(R12/R$9)*100</f>
        <v>5.53145336225597</v>
      </c>
      <c r="S41" s="206" t="n">
        <f aca="false">SUM(S12/S$9)*100</f>
        <v>2.9011786038078</v>
      </c>
      <c r="T41" s="206" t="n">
        <f aca="false">SUM(T12/T$9)*100</f>
        <v>4.04066736183525</v>
      </c>
      <c r="U41" s="207" t="n">
        <f aca="false">SUM(U12/U$9)*100</f>
        <v>2.89875173370319</v>
      </c>
      <c r="V41" s="192" t="n">
        <v>30</v>
      </c>
      <c r="X41" s="198"/>
      <c r="Y41" s="161"/>
      <c r="Z41" s="161"/>
    </row>
    <row r="42" s="162" customFormat="true" ht="12" hidden="false" customHeight="true" outlineLevel="0" collapsed="false">
      <c r="A42" s="192" t="n">
        <v>31</v>
      </c>
      <c r="B42" s="200" t="s">
        <v>234</v>
      </c>
      <c r="C42" s="205" t="n">
        <f aca="false">SUM(C13/C$9)*100</f>
        <v>2.19752902279563</v>
      </c>
      <c r="D42" s="206" t="n">
        <f aca="false">SUM(D13/D$9)*100</f>
        <v>1.41000829416644</v>
      </c>
      <c r="E42" s="206" t="n">
        <f aca="false">SUM(E13/E$9)*100</f>
        <v>1.70715692711753</v>
      </c>
      <c r="F42" s="206" t="n">
        <f aca="false">SUM(F13/F$9)*100</f>
        <v>2.44740231859167</v>
      </c>
      <c r="G42" s="206" t="n">
        <f aca="false">SUM(G13/G$9)*100</f>
        <v>2.10884353741497</v>
      </c>
      <c r="H42" s="206" t="n">
        <f aca="false">SUM(H13/H$9)*100</f>
        <v>3.08008213552361</v>
      </c>
      <c r="I42" s="206" t="n">
        <f aca="false">SUM(I13/I$9)*100</f>
        <v>0.428921568627451</v>
      </c>
      <c r="J42" s="206" t="n">
        <f aca="false">SUM(J13/J$9)*100</f>
        <v>2.52407837927599</v>
      </c>
      <c r="K42" s="206" t="n">
        <f aca="false">SUM(K13/K$9)*100</f>
        <v>2.14067278287462</v>
      </c>
      <c r="L42" s="206" t="n">
        <f aca="false">SUM(L13/L$9)*100</f>
        <v>3.62359550561798</v>
      </c>
      <c r="M42" s="206" t="n">
        <f aca="false">SUM(M13/M$9)*100</f>
        <v>2.40522875816993</v>
      </c>
      <c r="N42" s="206" t="n">
        <f aca="false">SUM(N13/N$9)*100</f>
        <v>2.48447204968944</v>
      </c>
      <c r="O42" s="206" t="n">
        <f aca="false">SUM(O13/O$9)*100</f>
        <v>2.06043956043956</v>
      </c>
      <c r="P42" s="206" t="n">
        <f aca="false">SUM(P13/P$9)*100</f>
        <v>1.28205128205128</v>
      </c>
      <c r="Q42" s="206" t="n">
        <f aca="false">SUM(Q13/Q$9)*100</f>
        <v>2.12569316081331</v>
      </c>
      <c r="R42" s="206" t="n">
        <f aca="false">SUM(R13/R$9)*100</f>
        <v>2.44034707158351</v>
      </c>
      <c r="S42" s="206" t="n">
        <f aca="false">SUM(S13/S$9)*100</f>
        <v>1.90389845874887</v>
      </c>
      <c r="T42" s="206" t="n">
        <f aca="false">SUM(T13/T$9)*100</f>
        <v>2.2745046923879</v>
      </c>
      <c r="U42" s="207" t="n">
        <f aca="false">SUM(U13/U$9)*100</f>
        <v>1.78918169209431</v>
      </c>
      <c r="V42" s="192" t="n">
        <v>31</v>
      </c>
      <c r="X42" s="198"/>
      <c r="Y42" s="161"/>
      <c r="Z42" s="161"/>
    </row>
    <row r="43" s="162" customFormat="true" ht="12" hidden="false" customHeight="true" outlineLevel="0" collapsed="false">
      <c r="A43" s="192" t="n">
        <v>32</v>
      </c>
      <c r="B43" s="200" t="s">
        <v>235</v>
      </c>
      <c r="C43" s="205" t="n">
        <f aca="false">SUM(C14/C$9)*100</f>
        <v>0.656275635767022</v>
      </c>
      <c r="D43" s="206" t="n">
        <f aca="false">SUM(D14/D$9)*100</f>
        <v>0.193530550179707</v>
      </c>
      <c r="E43" s="206" t="n">
        <f aca="false">SUM(E14/E$9)*100</f>
        <v>0.262639527248851</v>
      </c>
      <c r="F43" s="206" t="n">
        <f aca="false">SUM(F14/F$9)*100</f>
        <v>1.03048518677544</v>
      </c>
      <c r="G43" s="206" t="n">
        <f aca="false">SUM(G14/G$9)*100</f>
        <v>0.748299319727891</v>
      </c>
      <c r="H43" s="206" t="n">
        <f aca="false">SUM(H14/H$9)*100</f>
        <v>0.616016427104723</v>
      </c>
      <c r="I43" s="206" t="n">
        <f aca="false">SUM(I14/I$9)*100</f>
        <v>0.428921568627451</v>
      </c>
      <c r="J43" s="206" t="n">
        <f aca="false">SUM(J14/J$9)*100</f>
        <v>0.199269345732315</v>
      </c>
      <c r="K43" s="206" t="n">
        <f aca="false">SUM(K14/K$9)*100</f>
        <v>0.203873598369011</v>
      </c>
      <c r="L43" s="206" t="n">
        <f aca="false">SUM(L14/L$9)*100</f>
        <v>1.34831460674157</v>
      </c>
      <c r="M43" s="206" t="n">
        <f aca="false">SUM(M14/M$9)*100</f>
        <v>0.740740740740741</v>
      </c>
      <c r="N43" s="206" t="n">
        <f aca="false">SUM(N14/N$9)*100</f>
        <v>0.46583850931677</v>
      </c>
      <c r="O43" s="206" t="n">
        <f aca="false">SUM(O14/O$9)*100</f>
        <v>0.274725274725275</v>
      </c>
      <c r="P43" s="206" t="n">
        <f aca="false">SUM(P14/P$9)*100</f>
        <v>0.543900543900544</v>
      </c>
      <c r="Q43" s="206" t="n">
        <f aca="false">SUM(Q14/Q$9)*100</f>
        <v>1.01663585951941</v>
      </c>
      <c r="R43" s="206" t="n">
        <f aca="false">SUM(R14/R$9)*100</f>
        <v>1.46420824295011</v>
      </c>
      <c r="S43" s="206" t="n">
        <f aca="false">SUM(S14/S$9)*100</f>
        <v>0.271985494106981</v>
      </c>
      <c r="T43" s="206" t="n">
        <f aca="false">SUM(T14/T$9)*100</f>
        <v>0.648461939520334</v>
      </c>
      <c r="U43" s="207" t="n">
        <f aca="false">SUM(U14/U$9)*100</f>
        <v>0.568654646324549</v>
      </c>
      <c r="V43" s="192" t="n">
        <v>32</v>
      </c>
      <c r="X43" s="198"/>
      <c r="Y43" s="161"/>
      <c r="Z43" s="161"/>
    </row>
    <row r="44" s="162" customFormat="true" ht="12" hidden="false" customHeight="true" outlineLevel="0" collapsed="false">
      <c r="A44" s="192" t="n">
        <v>33</v>
      </c>
      <c r="B44" s="200" t="s">
        <v>236</v>
      </c>
      <c r="C44" s="205" t="n">
        <f aca="false">SUM(C15/C$9)*100</f>
        <v>0.13920998334452</v>
      </c>
      <c r="D44" s="206" t="n">
        <f aca="false">SUM(D15/D$9)*100</f>
        <v>0</v>
      </c>
      <c r="E44" s="206" t="n">
        <f aca="false">SUM(E15/E$9)*100</f>
        <v>0.0328299409061064</v>
      </c>
      <c r="F44" s="206" t="n">
        <f aca="false">SUM(F15/F$9)*100</f>
        <v>0.04293688278231</v>
      </c>
      <c r="G44" s="206" t="n">
        <f aca="false">SUM(G15/G$9)*100</f>
        <v>0</v>
      </c>
      <c r="H44" s="206" t="n">
        <f aca="false">SUM(H15/H$9)*100</f>
        <v>0.205338809034908</v>
      </c>
      <c r="I44" s="206" t="n">
        <f aca="false">SUM(I15/I$9)*100</f>
        <v>0.0612745098039216</v>
      </c>
      <c r="J44" s="206" t="n">
        <f aca="false">SUM(J15/J$9)*100</f>
        <v>0.0996346728661574</v>
      </c>
      <c r="K44" s="206" t="n">
        <f aca="false">SUM(K15/K$9)*100</f>
        <v>0</v>
      </c>
      <c r="L44" s="206" t="n">
        <f aca="false">SUM(L15/L$9)*100</f>
        <v>0.224719101123596</v>
      </c>
      <c r="M44" s="206" t="n">
        <f aca="false">SUM(M15/M$9)*100</f>
        <v>0.209150326797386</v>
      </c>
      <c r="N44" s="206" t="n">
        <f aca="false">SUM(N15/N$9)*100</f>
        <v>0.232919254658385</v>
      </c>
      <c r="O44" s="206" t="n">
        <f aca="false">SUM(O15/O$9)*100</f>
        <v>0.137362637362637</v>
      </c>
      <c r="P44" s="206" t="n">
        <f aca="false">SUM(P15/P$9)*100</f>
        <v>0.0388500388500389</v>
      </c>
      <c r="Q44" s="206" t="n">
        <f aca="false">SUM(Q15/Q$9)*100</f>
        <v>0</v>
      </c>
      <c r="R44" s="206" t="n">
        <f aca="false">SUM(R15/R$9)*100</f>
        <v>0.596529284164859</v>
      </c>
      <c r="S44" s="206" t="n">
        <f aca="false">SUM(S15/S$9)*100</f>
        <v>0.0906618313689937</v>
      </c>
      <c r="T44" s="206" t="n">
        <f aca="false">SUM(T15/T$9)*100</f>
        <v>0.172705943691345</v>
      </c>
      <c r="U44" s="207" t="n">
        <f aca="false">SUM(U15/U$9)*100</f>
        <v>0.0277392510402219</v>
      </c>
      <c r="V44" s="192" t="n">
        <v>33</v>
      </c>
      <c r="X44" s="198"/>
      <c r="Y44" s="161"/>
      <c r="Z44" s="161"/>
    </row>
    <row r="45" s="162" customFormat="true" ht="12" hidden="false" customHeight="true" outlineLevel="0" collapsed="false">
      <c r="A45" s="192" t="n">
        <v>34</v>
      </c>
      <c r="B45" s="200" t="s">
        <v>237</v>
      </c>
      <c r="C45" s="205" t="n">
        <f aca="false">SUM(C16/C$9)*100</f>
        <v>6.66964973773834</v>
      </c>
      <c r="D45" s="206" t="n">
        <f aca="false">SUM(D16/D$9)*100</f>
        <v>4.86591097594692</v>
      </c>
      <c r="E45" s="206" t="n">
        <f aca="false">SUM(E16/E$9)*100</f>
        <v>4.20223243598162</v>
      </c>
      <c r="F45" s="206" t="n">
        <f aca="false">SUM(F16/F$9)*100</f>
        <v>6.18291112065264</v>
      </c>
      <c r="G45" s="206" t="n">
        <f aca="false">SUM(G16/G$9)*100</f>
        <v>4.21768707482993</v>
      </c>
      <c r="H45" s="206" t="n">
        <f aca="false">SUM(H16/H$9)*100</f>
        <v>12.1149897330595</v>
      </c>
      <c r="I45" s="206" t="n">
        <f aca="false">SUM(I16/I$9)*100</f>
        <v>1.83823529411765</v>
      </c>
      <c r="J45" s="206" t="n">
        <f aca="false">SUM(J16/J$9)*100</f>
        <v>8.86748588508801</v>
      </c>
      <c r="K45" s="206" t="n">
        <f aca="false">SUM(K16/K$9)*100</f>
        <v>3.87359836901121</v>
      </c>
      <c r="L45" s="206" t="n">
        <f aca="false">SUM(L16/L$9)*100</f>
        <v>11.2921348314607</v>
      </c>
      <c r="M45" s="206" t="n">
        <f aca="false">SUM(M16/M$9)*100</f>
        <v>6.57080610021786</v>
      </c>
      <c r="N45" s="206" t="n">
        <f aca="false">SUM(N16/N$9)*100</f>
        <v>5.90062111801242</v>
      </c>
      <c r="O45" s="206" t="n">
        <f aca="false">SUM(O16/O$9)*100</f>
        <v>4.25824175824176</v>
      </c>
      <c r="P45" s="206" t="n">
        <f aca="false">SUM(P16/P$9)*100</f>
        <v>4.42890442890443</v>
      </c>
      <c r="Q45" s="206" t="n">
        <f aca="false">SUM(Q16/Q$9)*100</f>
        <v>8.78003696857671</v>
      </c>
      <c r="R45" s="206" t="n">
        <f aca="false">SUM(R16/R$9)*100</f>
        <v>10.4663774403471</v>
      </c>
      <c r="S45" s="206" t="n">
        <f aca="false">SUM(S16/S$9)*100</f>
        <v>10.3354487760653</v>
      </c>
      <c r="T45" s="206" t="n">
        <f aca="false">SUM(T16/T$9)*100</f>
        <v>6.89520333680918</v>
      </c>
      <c r="U45" s="207" t="n">
        <f aca="false">SUM(U16/U$9)*100</f>
        <v>5.86685159500694</v>
      </c>
      <c r="V45" s="192" t="n">
        <v>34</v>
      </c>
      <c r="X45" s="198"/>
      <c r="Y45" s="161"/>
      <c r="Z45" s="161"/>
    </row>
    <row r="46" s="162" customFormat="true" ht="12" hidden="false" customHeight="true" outlineLevel="0" collapsed="false">
      <c r="A46" s="192"/>
      <c r="B46" s="162" t="s">
        <v>238</v>
      </c>
      <c r="C46" s="205"/>
      <c r="D46" s="206"/>
      <c r="E46" s="206"/>
      <c r="F46" s="206"/>
      <c r="G46" s="206"/>
      <c r="H46" s="206"/>
      <c r="I46" s="206"/>
      <c r="J46" s="206"/>
      <c r="K46" s="206"/>
      <c r="L46" s="206"/>
      <c r="M46" s="206"/>
      <c r="N46" s="206"/>
      <c r="O46" s="206"/>
      <c r="P46" s="206"/>
      <c r="Q46" s="206"/>
      <c r="R46" s="206"/>
      <c r="S46" s="206"/>
      <c r="T46" s="206"/>
      <c r="U46" s="207"/>
      <c r="V46" s="192"/>
      <c r="X46" s="198"/>
      <c r="Y46" s="161"/>
      <c r="Z46" s="161"/>
    </row>
    <row r="47" s="162" customFormat="true" ht="12" hidden="false" customHeight="true" outlineLevel="0" collapsed="false">
      <c r="A47" s="192" t="n">
        <v>35</v>
      </c>
      <c r="B47" s="200" t="s">
        <v>239</v>
      </c>
      <c r="C47" s="205" t="n">
        <f aca="false">SUM(C18/C$9)*100</f>
        <v>5.41924578019738</v>
      </c>
      <c r="D47" s="206" t="n">
        <f aca="false">SUM(D18/D$9)*100</f>
        <v>4.20237766104506</v>
      </c>
      <c r="E47" s="206" t="n">
        <f aca="false">SUM(E18/E$9)*100</f>
        <v>3.74261326329613</v>
      </c>
      <c r="F47" s="206" t="n">
        <f aca="false">SUM(F18/F$9)*100</f>
        <v>5.1524259338772</v>
      </c>
      <c r="G47" s="206" t="n">
        <f aca="false">SUM(G18/G$9)*100</f>
        <v>3.80952380952381</v>
      </c>
      <c r="H47" s="206" t="n">
        <f aca="false">SUM(H18/H$9)*100</f>
        <v>7.18685831622177</v>
      </c>
      <c r="I47" s="206" t="n">
        <f aca="false">SUM(I18/I$9)*100</f>
        <v>1.34803921568627</v>
      </c>
      <c r="J47" s="206" t="n">
        <f aca="false">SUM(J18/J$9)*100</f>
        <v>4.35071404848887</v>
      </c>
      <c r="K47" s="206" t="n">
        <f aca="false">SUM(K18/K$9)*100</f>
        <v>3.36391437308868</v>
      </c>
      <c r="L47" s="206" t="n">
        <f aca="false">SUM(L18/L$9)*100</f>
        <v>9.38202247191011</v>
      </c>
      <c r="M47" s="206" t="n">
        <f aca="false">SUM(M18/M$9)*100</f>
        <v>5.50762527233116</v>
      </c>
      <c r="N47" s="206" t="n">
        <f aca="false">SUM(N18/N$9)*100</f>
        <v>5.12422360248447</v>
      </c>
      <c r="O47" s="206" t="n">
        <f aca="false">SUM(O18/O$9)*100</f>
        <v>2.60989010989011</v>
      </c>
      <c r="P47" s="206" t="n">
        <f aca="false">SUM(P18/P$9)*100</f>
        <v>4.23465423465424</v>
      </c>
      <c r="Q47" s="206" t="n">
        <f aca="false">SUM(Q18/Q$9)*100</f>
        <v>8.04066543438078</v>
      </c>
      <c r="R47" s="206" t="n">
        <f aca="false">SUM(R18/R$9)*100</f>
        <v>8.94793926247289</v>
      </c>
      <c r="S47" s="206" t="n">
        <f aca="false">SUM(S18/S$9)*100</f>
        <v>9.51949229374433</v>
      </c>
      <c r="T47" s="206" t="n">
        <f aca="false">SUM(T18/T$9)*100</f>
        <v>5.44186652763295</v>
      </c>
      <c r="U47" s="207" t="n">
        <f aca="false">SUM(U18/U$9)*100</f>
        <v>5.40915395284327</v>
      </c>
      <c r="V47" s="192" t="n">
        <v>35</v>
      </c>
      <c r="X47" s="198"/>
      <c r="Y47" s="161"/>
      <c r="Z47" s="161"/>
    </row>
    <row r="48" s="162" customFormat="true" ht="12" hidden="false" customHeight="true" outlineLevel="0" collapsed="false">
      <c r="A48" s="192" t="n">
        <v>36</v>
      </c>
      <c r="B48" s="200" t="s">
        <v>240</v>
      </c>
      <c r="C48" s="205" t="n">
        <f aca="false">SUM(C19/C$9)*100</f>
        <v>0.293335322047381</v>
      </c>
      <c r="D48" s="206" t="n">
        <f aca="false">SUM(D19/D$9)*100</f>
        <v>0.165883328725463</v>
      </c>
      <c r="E48" s="206" t="n">
        <f aca="false">SUM(E19/E$9)*100</f>
        <v>0.164149704530532</v>
      </c>
      <c r="F48" s="206" t="n">
        <f aca="false">SUM(F19/F$9)*100</f>
        <v>0.51524259338772</v>
      </c>
      <c r="G48" s="206" t="n">
        <f aca="false">SUM(G19/G$9)*100</f>
        <v>0.272108843537415</v>
      </c>
      <c r="H48" s="206" t="n">
        <f aca="false">SUM(H19/H$9)*100</f>
        <v>1.84804928131417</v>
      </c>
      <c r="I48" s="206" t="n">
        <f aca="false">SUM(I19/I$9)*100</f>
        <v>0.183823529411765</v>
      </c>
      <c r="J48" s="206" t="n">
        <f aca="false">SUM(J19/J$9)*100</f>
        <v>0.13284623048821</v>
      </c>
      <c r="K48" s="206" t="n">
        <f aca="false">SUM(K19/K$9)*100</f>
        <v>0.509683995922528</v>
      </c>
      <c r="L48" s="206" t="n">
        <f aca="false">SUM(L19/L$9)*100</f>
        <v>0.589887640449438</v>
      </c>
      <c r="M48" s="206" t="n">
        <f aca="false">SUM(M19/M$9)*100</f>
        <v>0.24400871459695</v>
      </c>
      <c r="N48" s="206" t="n">
        <f aca="false">SUM(N19/N$9)*100</f>
        <v>0.232919254658385</v>
      </c>
      <c r="O48" s="206" t="n">
        <f aca="false">SUM(O19/O$9)*100</f>
        <v>0</v>
      </c>
      <c r="P48" s="206" t="n">
        <f aca="false">SUM(P19/P$9)*100</f>
        <v>0.0777000777000777</v>
      </c>
      <c r="Q48" s="206" t="n">
        <f aca="false">SUM(Q19/Q$9)*100</f>
        <v>0.277264325323475</v>
      </c>
      <c r="R48" s="206" t="n">
        <f aca="false">SUM(R19/R$9)*100</f>
        <v>0.542299349240781</v>
      </c>
      <c r="S48" s="206" t="n">
        <f aca="false">SUM(S19/S$9)*100</f>
        <v>0.271985494106981</v>
      </c>
      <c r="T48" s="206" t="n">
        <f aca="false">SUM(T19/T$9)*100</f>
        <v>0.290015641293014</v>
      </c>
      <c r="U48" s="207" t="n">
        <f aca="false">SUM(U19/U$9)*100</f>
        <v>0.235783633841886</v>
      </c>
      <c r="V48" s="192" t="n">
        <v>36</v>
      </c>
      <c r="X48" s="198"/>
      <c r="Y48" s="161"/>
      <c r="Z48" s="161"/>
    </row>
    <row r="49" s="162" customFormat="true" ht="12" hidden="false" customHeight="true" outlineLevel="0" collapsed="false">
      <c r="A49" s="192" t="n">
        <v>37</v>
      </c>
      <c r="B49" s="200" t="s">
        <v>241</v>
      </c>
      <c r="C49" s="205" t="n">
        <f aca="false">SUM(C20/C$9)*100</f>
        <v>0.183956049419544</v>
      </c>
      <c r="D49" s="206" t="n">
        <f aca="false">SUM(D20/D$9)*100</f>
        <v>0.0552944429084877</v>
      </c>
      <c r="E49" s="206" t="n">
        <f aca="false">SUM(E20/E$9)*100</f>
        <v>0.0328299409061064</v>
      </c>
      <c r="F49" s="206" t="n">
        <f aca="false">SUM(F20/F$9)*100</f>
        <v>0.04293688278231</v>
      </c>
      <c r="G49" s="206" t="n">
        <f aca="false">SUM(G20/G$9)*100</f>
        <v>0.0680272108843537</v>
      </c>
      <c r="H49" s="206" t="n">
        <f aca="false">SUM(H20/H$9)*100</f>
        <v>2.05338809034908</v>
      </c>
      <c r="I49" s="206" t="n">
        <f aca="false">SUM(I20/I$9)*100</f>
        <v>0</v>
      </c>
      <c r="J49" s="206" t="n">
        <f aca="false">SUM(J20/J$9)*100</f>
        <v>0.13284623048821</v>
      </c>
      <c r="K49" s="206" t="n">
        <f aca="false">SUM(K20/K$9)*100</f>
        <v>0</v>
      </c>
      <c r="L49" s="206" t="n">
        <f aca="false">SUM(L20/L$9)*100</f>
        <v>0.365168539325843</v>
      </c>
      <c r="M49" s="206" t="n">
        <f aca="false">SUM(M20/M$9)*100</f>
        <v>0.235294117647059</v>
      </c>
      <c r="N49" s="206" t="n">
        <f aca="false">SUM(N20/N$9)*100</f>
        <v>0.232919254658385</v>
      </c>
      <c r="O49" s="206" t="n">
        <f aca="false">SUM(O20/O$9)*100</f>
        <v>0</v>
      </c>
      <c r="P49" s="206" t="n">
        <f aca="false">SUM(P20/P$9)*100</f>
        <v>0.0388500388500389</v>
      </c>
      <c r="Q49" s="206" t="n">
        <f aca="false">SUM(Q20/Q$9)*100</f>
        <v>0.0924214417744917</v>
      </c>
      <c r="R49" s="206" t="n">
        <f aca="false">SUM(R20/R$9)*100</f>
        <v>0.433839479392625</v>
      </c>
      <c r="S49" s="206" t="n">
        <f aca="false">SUM(S20/S$9)*100</f>
        <v>0.181323662737987</v>
      </c>
      <c r="T49" s="206" t="n">
        <f aca="false">SUM(T20/T$9)*100</f>
        <v>0.221584984358707</v>
      </c>
      <c r="U49" s="207" t="n">
        <f aca="false">SUM(U20/U$9)*100</f>
        <v>0.0693481276005548</v>
      </c>
      <c r="V49" s="192" t="n">
        <v>37</v>
      </c>
      <c r="X49" s="198"/>
      <c r="Y49" s="161"/>
      <c r="Z49" s="161"/>
    </row>
    <row r="50" s="162" customFormat="true" ht="19.5" hidden="false" customHeight="true" outlineLevel="0" collapsed="false">
      <c r="A50" s="192" t="n">
        <v>38</v>
      </c>
      <c r="B50" s="200" t="s">
        <v>242</v>
      </c>
      <c r="C50" s="205" t="n">
        <f aca="false">SUM(C21/C$9)*100</f>
        <v>87.3194620528501</v>
      </c>
      <c r="D50" s="206" t="n">
        <f aca="false">SUM(D21/D$9)*100</f>
        <v>90.7658280342826</v>
      </c>
      <c r="E50" s="206" t="n">
        <f aca="false">SUM(E21/E$9)*100</f>
        <v>91.8910045961917</v>
      </c>
      <c r="F50" s="206" t="n">
        <f aca="false">SUM(F21/F$9)*100</f>
        <v>88.5358522971232</v>
      </c>
      <c r="G50" s="206" t="n">
        <f aca="false">SUM(G21/G$9)*100</f>
        <v>91.3605442176871</v>
      </c>
      <c r="H50" s="206" t="n">
        <f aca="false">SUM(H21/H$9)*100</f>
        <v>82.5462012320329</v>
      </c>
      <c r="I50" s="206" t="n">
        <f aca="false">SUM(I21/I$9)*100</f>
        <v>96.5686274509804</v>
      </c>
      <c r="J50" s="206" t="n">
        <f aca="false">SUM(J21/J$9)*100</f>
        <v>85.453337761541</v>
      </c>
      <c r="K50" s="206" t="n">
        <f aca="false">SUM(K21/K$9)*100</f>
        <v>91.131498470948</v>
      </c>
      <c r="L50" s="206" t="n">
        <f aca="false">SUM(L21/L$9)*100</f>
        <v>79.2415730337079</v>
      </c>
      <c r="M50" s="206" t="n">
        <f aca="false">SUM(M21/M$9)*100</f>
        <v>85.681917211329</v>
      </c>
      <c r="N50" s="206" t="n">
        <f aca="false">SUM(N21/N$9)*100</f>
        <v>86.6459627329193</v>
      </c>
      <c r="O50" s="206" t="n">
        <f aca="false">SUM(O21/O$9)*100</f>
        <v>90.1098901098901</v>
      </c>
      <c r="P50" s="206" t="n">
        <f aca="false">SUM(P21/P$9)*100</f>
        <v>90.6759906759907</v>
      </c>
      <c r="Q50" s="206" t="n">
        <f aca="false">SUM(Q21/Q$9)*100</f>
        <v>87.2458410351202</v>
      </c>
      <c r="R50" s="206" t="n">
        <f aca="false">SUM(R21/R$9)*100</f>
        <v>83.1887201735358</v>
      </c>
      <c r="S50" s="206" t="n">
        <f aca="false">SUM(S21/S$9)*100</f>
        <v>86.7633726201269</v>
      </c>
      <c r="T50" s="206" t="n">
        <f aca="false">SUM(T21/T$9)*100</f>
        <v>86.6527632950991</v>
      </c>
      <c r="U50" s="207" t="n">
        <f aca="false">SUM(U21/U$9)*100</f>
        <v>89.7642163661581</v>
      </c>
      <c r="V50" s="192" t="n">
        <v>38</v>
      </c>
      <c r="X50" s="198"/>
      <c r="Y50" s="161"/>
      <c r="Z50" s="161"/>
    </row>
    <row r="51" s="162" customFormat="true" ht="12" hidden="false" customHeight="true" outlineLevel="0" collapsed="false">
      <c r="A51" s="192" t="n">
        <v>39</v>
      </c>
      <c r="B51" s="200" t="s">
        <v>233</v>
      </c>
      <c r="C51" s="205" t="n">
        <f aca="false">SUM(C22/C$9)*100</f>
        <v>20.9585601710294</v>
      </c>
      <c r="D51" s="206" t="n">
        <f aca="false">SUM(D22/D$9)*100</f>
        <v>18.7448161459773</v>
      </c>
      <c r="E51" s="206" t="n">
        <f aca="false">SUM(E22/E$9)*100</f>
        <v>14.6749835850295</v>
      </c>
      <c r="F51" s="206" t="n">
        <f aca="false">SUM(F22/F$9)*100</f>
        <v>48.6474881923572</v>
      </c>
      <c r="G51" s="206" t="n">
        <f aca="false">SUM(G22/G$9)*100</f>
        <v>20.2721088435374</v>
      </c>
      <c r="H51" s="206" t="n">
        <f aca="false">SUM(H22/H$9)*100</f>
        <v>15.4004106776181</v>
      </c>
      <c r="I51" s="206" t="n">
        <f aca="false">SUM(I22/I$9)*100</f>
        <v>16.6053921568627</v>
      </c>
      <c r="J51" s="206" t="n">
        <f aca="false">SUM(J22/J$9)*100</f>
        <v>17.1703752906011</v>
      </c>
      <c r="K51" s="206" t="n">
        <f aca="false">SUM(K22/K$9)*100</f>
        <v>18.756371049949</v>
      </c>
      <c r="L51" s="206" t="n">
        <f aca="false">SUM(L22/L$9)*100</f>
        <v>20</v>
      </c>
      <c r="M51" s="206" t="n">
        <f aca="false">SUM(M22/M$9)*100</f>
        <v>21.0457516339869</v>
      </c>
      <c r="N51" s="206" t="n">
        <f aca="false">SUM(N22/N$9)*100</f>
        <v>21.1180124223603</v>
      </c>
      <c r="O51" s="206" t="n">
        <f aca="false">SUM(O22/O$9)*100</f>
        <v>29.9450549450549</v>
      </c>
      <c r="P51" s="206" t="n">
        <f aca="false">SUM(P22/P$9)*100</f>
        <v>21.2509712509713</v>
      </c>
      <c r="Q51" s="206" t="n">
        <f aca="false">SUM(Q22/Q$9)*100</f>
        <v>19.0388170055453</v>
      </c>
      <c r="R51" s="206" t="n">
        <f aca="false">SUM(R22/R$9)*100</f>
        <v>15.29284164859</v>
      </c>
      <c r="S51" s="206" t="n">
        <f aca="false">SUM(S22/S$9)*100</f>
        <v>15.9564823209429</v>
      </c>
      <c r="T51" s="206" t="n">
        <f aca="false">SUM(T22/T$9)*100</f>
        <v>19.1833941605839</v>
      </c>
      <c r="U51" s="207" t="n">
        <f aca="false">SUM(U22/U$9)*100</f>
        <v>19.5700416088766</v>
      </c>
      <c r="V51" s="192" t="n">
        <v>39</v>
      </c>
      <c r="X51" s="198"/>
      <c r="Y51" s="161"/>
      <c r="Z51" s="161"/>
    </row>
    <row r="52" s="162" customFormat="true" ht="12" hidden="false" customHeight="true" outlineLevel="0" collapsed="false">
      <c r="A52" s="192" t="n">
        <v>40</v>
      </c>
      <c r="B52" s="200" t="s">
        <v>234</v>
      </c>
      <c r="C52" s="205" t="n">
        <f aca="false">SUM(C23/C$9)*100</f>
        <v>12.0516071295399</v>
      </c>
      <c r="D52" s="206" t="n">
        <f aca="false">SUM(D23/D$9)*100</f>
        <v>13.8789051700304</v>
      </c>
      <c r="E52" s="206" t="n">
        <f aca="false">SUM(E23/E$9)*100</f>
        <v>9.61917268548917</v>
      </c>
      <c r="F52" s="206" t="n">
        <f aca="false">SUM(F23/F$9)*100</f>
        <v>10.519536281666</v>
      </c>
      <c r="G52" s="206" t="n">
        <f aca="false">SUM(G23/G$9)*100</f>
        <v>13.9455782312925</v>
      </c>
      <c r="H52" s="206" t="n">
        <f aca="false">SUM(H23/H$9)*100</f>
        <v>9.24024640657084</v>
      </c>
      <c r="I52" s="206" t="n">
        <f aca="false">SUM(I23/I$9)*100</f>
        <v>7.16911764705882</v>
      </c>
      <c r="J52" s="206" t="n">
        <f aca="false">SUM(J23/J$9)*100</f>
        <v>12.6203918963799</v>
      </c>
      <c r="K52" s="206" t="n">
        <f aca="false">SUM(K23/K$9)*100</f>
        <v>14.4750254841998</v>
      </c>
      <c r="L52" s="206" t="n">
        <f aca="false">SUM(L23/L$9)*100</f>
        <v>13.7640449438202</v>
      </c>
      <c r="M52" s="206" t="n">
        <f aca="false">SUM(M23/M$9)*100</f>
        <v>12.2788671023965</v>
      </c>
      <c r="N52" s="206" t="n">
        <f aca="false">SUM(N23/N$9)*100</f>
        <v>14.4409937888199</v>
      </c>
      <c r="O52" s="206" t="n">
        <f aca="false">SUM(O23/O$9)*100</f>
        <v>16.0714285714286</v>
      </c>
      <c r="P52" s="206" t="n">
        <f aca="false">SUM(P23/P$9)*100</f>
        <v>12.1212121212121</v>
      </c>
      <c r="Q52" s="206" t="n">
        <f aca="false">SUM(Q23/Q$9)*100</f>
        <v>13.3086876155268</v>
      </c>
      <c r="R52" s="206" t="n">
        <f aca="false">SUM(R23/R$9)*100</f>
        <v>6.29067245119306</v>
      </c>
      <c r="S52" s="206" t="n">
        <f aca="false">SUM(S23/S$9)*100</f>
        <v>13.1459655485041</v>
      </c>
      <c r="T52" s="206" t="n">
        <f aca="false">SUM(T23/T$9)*100</f>
        <v>11.9101929092805</v>
      </c>
      <c r="U52" s="207" t="n">
        <f aca="false">SUM(U23/U$9)*100</f>
        <v>13.1484049930652</v>
      </c>
      <c r="V52" s="192" t="n">
        <v>40</v>
      </c>
      <c r="X52" s="198"/>
      <c r="Y52" s="161"/>
      <c r="Z52" s="161"/>
    </row>
    <row r="53" s="162" customFormat="true" ht="12" hidden="false" customHeight="true" outlineLevel="0" collapsed="false">
      <c r="A53" s="192" t="n">
        <v>41</v>
      </c>
      <c r="B53" s="200" t="s">
        <v>235</v>
      </c>
      <c r="C53" s="205" t="n">
        <f aca="false">SUM(C24/C$9)*100</f>
        <v>2.83888930320432</v>
      </c>
      <c r="D53" s="206" t="n">
        <f aca="false">SUM(D24/D$9)*100</f>
        <v>2.0182471661598</v>
      </c>
      <c r="E53" s="206" t="n">
        <f aca="false">SUM(E24/E$9)*100</f>
        <v>1.44451739986868</v>
      </c>
      <c r="F53" s="206" t="n">
        <f aca="false">SUM(F24/F$9)*100</f>
        <v>5.23829969944182</v>
      </c>
      <c r="G53" s="206" t="n">
        <f aca="false">SUM(G24/G$9)*100</f>
        <v>4.01360544217687</v>
      </c>
      <c r="H53" s="206" t="n">
        <f aca="false">SUM(H24/H$9)*100</f>
        <v>2.05338809034908</v>
      </c>
      <c r="I53" s="206" t="n">
        <f aca="false">SUM(I24/I$9)*100</f>
        <v>4.28921568627451</v>
      </c>
      <c r="J53" s="206" t="n">
        <f aca="false">SUM(J24/J$9)*100</f>
        <v>1.56094320823647</v>
      </c>
      <c r="K53" s="206" t="n">
        <f aca="false">SUM(K24/K$9)*100</f>
        <v>1.8348623853211</v>
      </c>
      <c r="L53" s="206" t="n">
        <f aca="false">SUM(L24/L$9)*100</f>
        <v>2.2752808988764</v>
      </c>
      <c r="M53" s="206" t="n">
        <f aca="false">SUM(M24/M$9)*100</f>
        <v>3.06753812636166</v>
      </c>
      <c r="N53" s="206" t="n">
        <f aca="false">SUM(N24/N$9)*100</f>
        <v>2.09627329192547</v>
      </c>
      <c r="O53" s="206" t="n">
        <f aca="false">SUM(O24/O$9)*100</f>
        <v>1.23626373626374</v>
      </c>
      <c r="P53" s="206" t="n">
        <f aca="false">SUM(P24/P$9)*100</f>
        <v>5.24475524475525</v>
      </c>
      <c r="Q53" s="206" t="n">
        <f aca="false">SUM(Q24/Q$9)*100</f>
        <v>2.95748613678373</v>
      </c>
      <c r="R53" s="206" t="n">
        <f aca="false">SUM(R24/R$9)*100</f>
        <v>2.49457700650759</v>
      </c>
      <c r="S53" s="206" t="n">
        <f aca="false">SUM(S24/S$9)*100</f>
        <v>1.54125113327289</v>
      </c>
      <c r="T53" s="206" t="n">
        <f aca="false">SUM(T24/T$9)*100</f>
        <v>2.47327945776851</v>
      </c>
      <c r="U53" s="207" t="n">
        <f aca="false">SUM(U24/U$9)*100</f>
        <v>3.61997226074896</v>
      </c>
      <c r="V53" s="192" t="n">
        <v>41</v>
      </c>
      <c r="X53" s="198"/>
      <c r="Y53" s="161"/>
      <c r="Z53" s="161"/>
    </row>
    <row r="54" s="162" customFormat="true" ht="12" hidden="false" customHeight="true" outlineLevel="0" collapsed="false">
      <c r="A54" s="192" t="n">
        <v>42</v>
      </c>
      <c r="B54" s="200" t="s">
        <v>236</v>
      </c>
      <c r="C54" s="205" t="n">
        <f aca="false">SUM(C25/C$9)*100</f>
        <v>0.42508762771273</v>
      </c>
      <c r="D54" s="206" t="n">
        <f aca="false">SUM(D25/D$9)*100</f>
        <v>0.525297207630633</v>
      </c>
      <c r="E54" s="206" t="n">
        <f aca="false">SUM(E25/E$9)*100</f>
        <v>0.426789231779383</v>
      </c>
      <c r="F54" s="206" t="n">
        <f aca="false">SUM(F25/F$9)*100</f>
        <v>0.30055817947617</v>
      </c>
      <c r="G54" s="206" t="n">
        <f aca="false">SUM(G25/G$9)*100</f>
        <v>0.408163265306122</v>
      </c>
      <c r="H54" s="206" t="n">
        <f aca="false">SUM(H25/H$9)*100</f>
        <v>1.02669404517454</v>
      </c>
      <c r="I54" s="206" t="n">
        <f aca="false">SUM(I25/I$9)*100</f>
        <v>0.306372549019608</v>
      </c>
      <c r="J54" s="206" t="n">
        <f aca="false">SUM(J25/J$9)*100</f>
        <v>0.365327133842577</v>
      </c>
      <c r="K54" s="206" t="n">
        <f aca="false">SUM(K25/K$9)*100</f>
        <v>0.407747196738022</v>
      </c>
      <c r="L54" s="206" t="n">
        <f aca="false">SUM(L25/L$9)*100</f>
        <v>0.47752808988764</v>
      </c>
      <c r="M54" s="206" t="n">
        <f aca="false">SUM(M25/M$9)*100</f>
        <v>0.374727668845316</v>
      </c>
      <c r="N54" s="206" t="n">
        <f aca="false">SUM(N25/N$9)*100</f>
        <v>0.543478260869565</v>
      </c>
      <c r="O54" s="206" t="n">
        <f aca="false">SUM(O25/O$9)*100</f>
        <v>0.686813186813187</v>
      </c>
      <c r="P54" s="206" t="n">
        <f aca="false">SUM(P25/P$9)*100</f>
        <v>0.233100233100233</v>
      </c>
      <c r="Q54" s="206" t="n">
        <f aca="false">SUM(Q25/Q$9)*100</f>
        <v>0.739371534195934</v>
      </c>
      <c r="R54" s="206" t="n">
        <f aca="false">SUM(R25/R$9)*100</f>
        <v>0.596529284164859</v>
      </c>
      <c r="S54" s="206" t="n">
        <f aca="false">SUM(S25/S$9)*100</f>
        <v>0.362647325475975</v>
      </c>
      <c r="T54" s="206" t="n">
        <f aca="false">SUM(T25/T$9)*100</f>
        <v>0.443169968717414</v>
      </c>
      <c r="U54" s="207" t="n">
        <f aca="false">SUM(U25/U$9)*100</f>
        <v>0.388349514563107</v>
      </c>
      <c r="V54" s="192" t="n">
        <v>42</v>
      </c>
      <c r="X54" s="198"/>
      <c r="Y54" s="161"/>
      <c r="Z54" s="161"/>
    </row>
    <row r="55" s="162" customFormat="true" ht="12" hidden="false" customHeight="true" outlineLevel="0" collapsed="false">
      <c r="A55" s="192" t="n">
        <v>43</v>
      </c>
      <c r="B55" s="200" t="s">
        <v>237</v>
      </c>
      <c r="C55" s="205" t="n">
        <f aca="false">SUM(C26/C$9)*100</f>
        <v>66.3609018818207</v>
      </c>
      <c r="D55" s="206" t="n">
        <f aca="false">SUM(D26/D$9)*100</f>
        <v>72.0210118883052</v>
      </c>
      <c r="E55" s="206" t="n">
        <f aca="false">SUM(E26/E$9)*100</f>
        <v>77.2160210111622</v>
      </c>
      <c r="F55" s="206" t="n">
        <f aca="false">SUM(F26/F$9)*100</f>
        <v>39.888364104766</v>
      </c>
      <c r="G55" s="206" t="n">
        <f aca="false">SUM(G26/G$9)*100</f>
        <v>71.0884353741497</v>
      </c>
      <c r="H55" s="206" t="n">
        <f aca="false">SUM(H26/H$9)*100</f>
        <v>67.1457905544148</v>
      </c>
      <c r="I55" s="206" t="n">
        <f aca="false">SUM(I26/I$9)*100</f>
        <v>79.9632352941177</v>
      </c>
      <c r="J55" s="206" t="n">
        <f aca="false">SUM(J26/J$9)*100</f>
        <v>68.2829624709399</v>
      </c>
      <c r="K55" s="206" t="n">
        <f aca="false">SUM(K26/K$9)*100</f>
        <v>72.375127420999</v>
      </c>
      <c r="L55" s="206" t="n">
        <f aca="false">SUM(L26/L$9)*100</f>
        <v>59.2415730337079</v>
      </c>
      <c r="M55" s="206" t="n">
        <f aca="false">SUM(M26/M$9)*100</f>
        <v>64.6361655773421</v>
      </c>
      <c r="N55" s="206" t="n">
        <f aca="false">SUM(N26/N$9)*100</f>
        <v>65.527950310559</v>
      </c>
      <c r="O55" s="206" t="n">
        <f aca="false">SUM(O26/O$9)*100</f>
        <v>60.1648351648352</v>
      </c>
      <c r="P55" s="206" t="n">
        <f aca="false">SUM(P26/P$9)*100</f>
        <v>69.4250194250194</v>
      </c>
      <c r="Q55" s="206" t="n">
        <f aca="false">SUM(Q26/Q$9)*100</f>
        <v>68.2070240295749</v>
      </c>
      <c r="R55" s="206" t="n">
        <f aca="false">SUM(R26/R$9)*100</f>
        <v>67.8958785249458</v>
      </c>
      <c r="S55" s="206" t="n">
        <f aca="false">SUM(S26/S$9)*100</f>
        <v>70.8068902991841</v>
      </c>
      <c r="T55" s="206" t="n">
        <f aca="false">SUM(T26/T$9)*100</f>
        <v>67.4693691345151</v>
      </c>
      <c r="U55" s="207" t="n">
        <f aca="false">SUM(U26/U$9)*100</f>
        <v>70.1941747572816</v>
      </c>
      <c r="V55" s="192" t="n">
        <v>43</v>
      </c>
      <c r="X55" s="198"/>
      <c r="Y55" s="161"/>
      <c r="Z55" s="161"/>
    </row>
    <row r="56" s="162" customFormat="true" ht="12" hidden="false" customHeight="true" outlineLevel="0" collapsed="false">
      <c r="A56" s="192"/>
      <c r="B56" s="162" t="s">
        <v>238</v>
      </c>
      <c r="C56" s="205"/>
      <c r="D56" s="206"/>
      <c r="E56" s="206"/>
      <c r="F56" s="206"/>
      <c r="G56" s="206"/>
      <c r="H56" s="206"/>
      <c r="I56" s="206"/>
      <c r="J56" s="206"/>
      <c r="K56" s="206"/>
      <c r="L56" s="206"/>
      <c r="M56" s="206"/>
      <c r="N56" s="206"/>
      <c r="O56" s="206"/>
      <c r="P56" s="206"/>
      <c r="Q56" s="206"/>
      <c r="R56" s="206"/>
      <c r="S56" s="206"/>
      <c r="T56" s="206"/>
      <c r="U56" s="207"/>
      <c r="V56" s="192"/>
      <c r="X56" s="198"/>
      <c r="Y56" s="161"/>
      <c r="Z56" s="161"/>
    </row>
    <row r="57" s="162" customFormat="true" ht="12" hidden="false" customHeight="true" outlineLevel="0" collapsed="false">
      <c r="A57" s="192" t="n">
        <v>44</v>
      </c>
      <c r="B57" s="200" t="s">
        <v>239</v>
      </c>
      <c r="C57" s="205" t="n">
        <f aca="false">SUM(C28/C$9)*100</f>
        <v>49.5090362194546</v>
      </c>
      <c r="D57" s="206" t="n">
        <f aca="false">SUM(D28/D$9)*100</f>
        <v>57.8656345037324</v>
      </c>
      <c r="E57" s="206" t="n">
        <f aca="false">SUM(E28/E$9)*100</f>
        <v>58.7984241628365</v>
      </c>
      <c r="F57" s="206" t="n">
        <f aca="false">SUM(F28/F$9)*100</f>
        <v>28.25246887076</v>
      </c>
      <c r="G57" s="206" t="n">
        <f aca="false">SUM(G28/G$9)*100</f>
        <v>59.8639455782313</v>
      </c>
      <c r="H57" s="206" t="n">
        <f aca="false">SUM(H28/H$9)*100</f>
        <v>47.4332648870637</v>
      </c>
      <c r="I57" s="206" t="n">
        <f aca="false">SUM(I28/I$9)*100</f>
        <v>31.25</v>
      </c>
      <c r="J57" s="206" t="n">
        <f aca="false">SUM(J28/J$9)*100</f>
        <v>48.2896047824643</v>
      </c>
      <c r="K57" s="206" t="n">
        <f aca="false">SUM(K28/K$9)*100</f>
        <v>62.3853211009174</v>
      </c>
      <c r="L57" s="206" t="n">
        <f aca="false">SUM(L28/L$9)*100</f>
        <v>48.3988764044944</v>
      </c>
      <c r="M57" s="206" t="n">
        <f aca="false">SUM(M28/M$9)*100</f>
        <v>46.8758169934641</v>
      </c>
      <c r="N57" s="206" t="n">
        <f aca="false">SUM(N28/N$9)*100</f>
        <v>47.0496894409938</v>
      </c>
      <c r="O57" s="206" t="n">
        <f aca="false">SUM(O28/O$9)*100</f>
        <v>40.2472527472528</v>
      </c>
      <c r="P57" s="206" t="n">
        <f aca="false">SUM(P28/P$9)*100</f>
        <v>60.6837606837607</v>
      </c>
      <c r="Q57" s="206" t="n">
        <f aca="false">SUM(Q28/Q$9)*100</f>
        <v>59.8890942698706</v>
      </c>
      <c r="R57" s="206" t="n">
        <f aca="false">SUM(R28/R$9)*100</f>
        <v>43.2754880694143</v>
      </c>
      <c r="S57" s="206" t="n">
        <f aca="false">SUM(S28/S$9)*100</f>
        <v>61.4687216681777</v>
      </c>
      <c r="T57" s="206" t="n">
        <f aca="false">SUM(T28/T$9)*100</f>
        <v>48.4814911366006</v>
      </c>
      <c r="U57" s="207" t="n">
        <f aca="false">SUM(U28/U$9)*100</f>
        <v>60.748959778086</v>
      </c>
      <c r="V57" s="192" t="n">
        <v>44</v>
      </c>
      <c r="X57" s="198"/>
      <c r="Y57" s="161"/>
      <c r="Z57" s="161"/>
    </row>
    <row r="58" s="162" customFormat="true" ht="12" hidden="false" customHeight="true" outlineLevel="0" collapsed="false">
      <c r="A58" s="192" t="n">
        <v>45</v>
      </c>
      <c r="B58" s="200" t="s">
        <v>240</v>
      </c>
      <c r="C58" s="205" t="n">
        <f aca="false">SUM(C29/C$9)*100</f>
        <v>4.43980411166629</v>
      </c>
      <c r="D58" s="206" t="n">
        <f aca="false">SUM(D29/D$9)*100</f>
        <v>3.12413602432956</v>
      </c>
      <c r="E58" s="206" t="n">
        <f aca="false">SUM(E29/E$9)*100</f>
        <v>3.15167432698621</v>
      </c>
      <c r="F58" s="206" t="n">
        <f aca="false">SUM(F29/F$9)*100</f>
        <v>3.17732932589094</v>
      </c>
      <c r="G58" s="206" t="n">
        <f aca="false">SUM(G29/G$9)*100</f>
        <v>5.64625850340136</v>
      </c>
      <c r="H58" s="206" t="n">
        <f aca="false">SUM(H29/H$9)*100</f>
        <v>6.98151950718686</v>
      </c>
      <c r="I58" s="206" t="n">
        <f aca="false">SUM(I29/I$9)*100</f>
        <v>9.92647058823529</v>
      </c>
      <c r="J58" s="206" t="n">
        <f aca="false">SUM(J29/J$9)*100</f>
        <v>2.59050149452009</v>
      </c>
      <c r="K58" s="206" t="n">
        <f aca="false">SUM(K29/K$9)*100</f>
        <v>5.4026503567788</v>
      </c>
      <c r="L58" s="206" t="n">
        <f aca="false">SUM(L29/L$9)*100</f>
        <v>4.43820224719101</v>
      </c>
      <c r="M58" s="206" t="n">
        <f aca="false">SUM(M29/M$9)*100</f>
        <v>5.42047930283224</v>
      </c>
      <c r="N58" s="206" t="n">
        <f aca="false">SUM(N29/N$9)*100</f>
        <v>2.09627329192547</v>
      </c>
      <c r="O58" s="206" t="n">
        <f aca="false">SUM(O29/O$9)*100</f>
        <v>1.23626373626374</v>
      </c>
      <c r="P58" s="206" t="n">
        <f aca="false">SUM(P29/P$9)*100</f>
        <v>4.27350427350427</v>
      </c>
      <c r="Q58" s="206" t="n">
        <f aca="false">SUM(Q29/Q$9)*100</f>
        <v>2.77264325323475</v>
      </c>
      <c r="R58" s="206" t="n">
        <f aca="false">SUM(R29/R$9)*100</f>
        <v>5.80260303687636</v>
      </c>
      <c r="S58" s="206" t="n">
        <f aca="false">SUM(S29/S$9)*100</f>
        <v>2.71985494106981</v>
      </c>
      <c r="T58" s="206" t="n">
        <f aca="false">SUM(T29/T$9)*100</f>
        <v>4.58159541188738</v>
      </c>
      <c r="U58" s="207" t="n">
        <f aca="false">SUM(U29/U$9)*100</f>
        <v>4.24410540915395</v>
      </c>
      <c r="V58" s="192" t="n">
        <v>45</v>
      </c>
      <c r="X58" s="198"/>
      <c r="Y58" s="161"/>
      <c r="Z58" s="161"/>
    </row>
    <row r="59" s="162" customFormat="true" ht="12" hidden="false" customHeight="true" outlineLevel="0" collapsed="false">
      <c r="A59" s="192" t="n">
        <v>46</v>
      </c>
      <c r="B59" s="200" t="s">
        <v>241</v>
      </c>
      <c r="C59" s="205" t="n">
        <f aca="false">SUM(C30/C$9)*100</f>
        <v>1.6978646182912</v>
      </c>
      <c r="D59" s="206" t="n">
        <f aca="false">SUM(D30/D$9)*100</f>
        <v>2.40530826651922</v>
      </c>
      <c r="E59" s="206" t="n">
        <f aca="false">SUM(E30/E$9)*100</f>
        <v>1.70715692711753</v>
      </c>
      <c r="F59" s="206" t="n">
        <f aca="false">SUM(F30/F$9)*100</f>
        <v>0.38643194504079</v>
      </c>
      <c r="G59" s="206" t="n">
        <f aca="false">SUM(G30/G$9)*100</f>
        <v>2.6530612244898</v>
      </c>
      <c r="H59" s="206" t="n">
        <f aca="false">SUM(H30/H$9)*100</f>
        <v>1.64271047227926</v>
      </c>
      <c r="I59" s="206" t="n">
        <f aca="false">SUM(I30/I$9)*100</f>
        <v>0.79656862745098</v>
      </c>
      <c r="J59" s="206" t="n">
        <f aca="false">SUM(J30/J$9)*100</f>
        <v>1.9594818997011</v>
      </c>
      <c r="K59" s="206" t="n">
        <f aca="false">SUM(K30/K$9)*100</f>
        <v>1.42711518858308</v>
      </c>
      <c r="L59" s="206" t="n">
        <f aca="false">SUM(L30/L$9)*100</f>
        <v>2.10674157303371</v>
      </c>
      <c r="M59" s="206" t="n">
        <f aca="false">SUM(M30/M$9)*100</f>
        <v>1.34204793028322</v>
      </c>
      <c r="N59" s="206" t="n">
        <f aca="false">SUM(N30/N$9)*100</f>
        <v>2.09627329192547</v>
      </c>
      <c r="O59" s="206" t="n">
        <f aca="false">SUM(O30/O$9)*100</f>
        <v>1.0989010989011</v>
      </c>
      <c r="P59" s="206" t="n">
        <f aca="false">SUM(P30/P$9)*100</f>
        <v>1.24320124320124</v>
      </c>
      <c r="Q59" s="206" t="n">
        <f aca="false">SUM(Q30/Q$9)*100</f>
        <v>1.94085027726433</v>
      </c>
      <c r="R59" s="206" t="n">
        <f aca="false">SUM(R30/R$9)*100</f>
        <v>2.65726681127983</v>
      </c>
      <c r="S59" s="206" t="n">
        <f aca="false">SUM(S30/S$9)*100</f>
        <v>3.26382592928377</v>
      </c>
      <c r="T59" s="206" t="n">
        <f aca="false">SUM(T30/T$9)*100</f>
        <v>1.73357664233577</v>
      </c>
      <c r="U59" s="207" t="n">
        <f aca="false">SUM(U30/U$9)*100</f>
        <v>1.96948682385576</v>
      </c>
      <c r="V59" s="192" t="n">
        <v>46</v>
      </c>
      <c r="X59" s="198"/>
      <c r="Y59" s="161"/>
      <c r="Z59" s="161"/>
    </row>
    <row r="60" s="162" customFormat="true" ht="19.5" hidden="false" customHeight="true" outlineLevel="0" collapsed="false">
      <c r="A60" s="192" t="n">
        <v>47</v>
      </c>
      <c r="B60" s="193" t="s">
        <v>243</v>
      </c>
      <c r="C60" s="205" t="n">
        <f aca="false">SUM(C31/C$9)*100</f>
        <v>2.14283938648172</v>
      </c>
      <c r="D60" s="206" t="n">
        <f aca="false">SUM(D31/D$9)*100</f>
        <v>2.43295548797346</v>
      </c>
      <c r="E60" s="206" t="n">
        <f aca="false">SUM(E31/E$9)*100</f>
        <v>1.34602757715036</v>
      </c>
      <c r="F60" s="206" t="n">
        <f aca="false">SUM(F31/F$9)*100</f>
        <v>0.68699012451696</v>
      </c>
      <c r="G60" s="206" t="n">
        <f aca="false">SUM(G31/G$9)*100</f>
        <v>0.884353741496599</v>
      </c>
      <c r="H60" s="206" t="n">
        <f aca="false">SUM(H31/H$9)*100</f>
        <v>0.410677618069815</v>
      </c>
      <c r="I60" s="206" t="n">
        <f aca="false">SUM(I31/I$9)*100</f>
        <v>0.183823529411765</v>
      </c>
      <c r="J60" s="206" t="n">
        <f aca="false">SUM(J31/J$9)*100</f>
        <v>2.29159747592162</v>
      </c>
      <c r="K60" s="206" t="n">
        <f aca="false">SUM(K31/K$9)*100</f>
        <v>2.44648318042813</v>
      </c>
      <c r="L60" s="206" t="n">
        <f aca="false">SUM(L31/L$9)*100</f>
        <v>2.24719101123596</v>
      </c>
      <c r="M60" s="206" t="n">
        <f aca="false">SUM(M31/M$9)*100</f>
        <v>3.37254901960784</v>
      </c>
      <c r="N60" s="206" t="n">
        <f aca="false">SUM(N31/N$9)*100</f>
        <v>3.64906832298137</v>
      </c>
      <c r="O60" s="206" t="n">
        <f aca="false">SUM(O31/O$9)*100</f>
        <v>1.0989010989011</v>
      </c>
      <c r="P60" s="206" t="n">
        <f aca="false">SUM(P31/P$9)*100</f>
        <v>2.68065268065268</v>
      </c>
      <c r="Q60" s="206" t="n">
        <f aca="false">SUM(Q31/Q$9)*100</f>
        <v>0</v>
      </c>
      <c r="R60" s="206" t="n">
        <f aca="false">SUM(R31/R$9)*100</f>
        <v>0.813449023861171</v>
      </c>
      <c r="S60" s="206" t="n">
        <f aca="false">SUM(S31/S$9)*100</f>
        <v>0</v>
      </c>
      <c r="T60" s="206" t="n">
        <f aca="false">SUM(T31/T$9)*100</f>
        <v>2.41136600625652</v>
      </c>
      <c r="U60" s="207" t="n">
        <f aca="false">SUM(U31/U$9)*100</f>
        <v>1.47018030513176</v>
      </c>
      <c r="V60" s="192" t="n">
        <v>47</v>
      </c>
      <c r="X60" s="198"/>
      <c r="Y60" s="161"/>
      <c r="Z60" s="161"/>
    </row>
    <row r="61" s="162" customFormat="true" ht="12" hidden="false" customHeight="true" outlineLevel="0" collapsed="false">
      <c r="A61" s="192" t="n">
        <v>48</v>
      </c>
      <c r="B61" s="200" t="s">
        <v>244</v>
      </c>
      <c r="C61" s="205" t="n">
        <f aca="false">SUM(C32/C$9)*100</f>
        <v>0.101921594948666</v>
      </c>
      <c r="D61" s="206" t="n">
        <f aca="false">SUM(D32/D$9)*100</f>
        <v>0.0276472214542439</v>
      </c>
      <c r="E61" s="206" t="n">
        <f aca="false">SUM(E32/E$9)*100</f>
        <v>0</v>
      </c>
      <c r="F61" s="206" t="n">
        <f aca="false">SUM(F32/F$9)*100</f>
        <v>0.04293688278231</v>
      </c>
      <c r="G61" s="206" t="n">
        <f aca="false">SUM(G32/G$9)*100</f>
        <v>0</v>
      </c>
      <c r="H61" s="206" t="n">
        <f aca="false">SUM(H32/H$9)*100</f>
        <v>0</v>
      </c>
      <c r="I61" s="206" t="n">
        <f aca="false">SUM(I32/I$9)*100</f>
        <v>0</v>
      </c>
      <c r="J61" s="206" t="n">
        <f aca="false">SUM(J32/J$9)*100</f>
        <v>0.0332115576220525</v>
      </c>
      <c r="K61" s="206" t="n">
        <f aca="false">SUM(K32/K$9)*100</f>
        <v>0.407747196738022</v>
      </c>
      <c r="L61" s="206" t="n">
        <f aca="false">SUM(L32/L$9)*100</f>
        <v>0.0842696629213483</v>
      </c>
      <c r="M61" s="206" t="n">
        <f aca="false">SUM(M32/M$9)*100</f>
        <v>0.235294117647059</v>
      </c>
      <c r="N61" s="206" t="n">
        <f aca="false">SUM(N32/N$9)*100</f>
        <v>0</v>
      </c>
      <c r="O61" s="206" t="n">
        <f aca="false">SUM(O32/O$9)*100</f>
        <v>0</v>
      </c>
      <c r="P61" s="206" t="n">
        <f aca="false">SUM(P32/P$9)*100</f>
        <v>0.0777000777000777</v>
      </c>
      <c r="Q61" s="206" t="n">
        <f aca="false">SUM(Q32/Q$9)*100</f>
        <v>0</v>
      </c>
      <c r="R61" s="206" t="n">
        <f aca="false">SUM(R32/R$9)*100</f>
        <v>0.108459869848156</v>
      </c>
      <c r="S61" s="206" t="n">
        <f aca="false">SUM(S32/S$9)*100</f>
        <v>0</v>
      </c>
      <c r="T61" s="206" t="n">
        <f aca="false">SUM(T32/T$9)*100</f>
        <v>0.110792492179353</v>
      </c>
      <c r="U61" s="207" t="n">
        <f aca="false">SUM(U32/U$9)*100</f>
        <v>0.0832177531206658</v>
      </c>
      <c r="V61" s="192" t="n">
        <v>48</v>
      </c>
      <c r="X61" s="198"/>
      <c r="Y61" s="161"/>
      <c r="Z61" s="161"/>
    </row>
    <row r="62" s="162" customFormat="true" ht="12" hidden="false" customHeight="true" outlineLevel="0" collapsed="false">
      <c r="A62" s="192" t="n">
        <v>49</v>
      </c>
      <c r="B62" s="200" t="s">
        <v>236</v>
      </c>
      <c r="C62" s="205" t="n">
        <f aca="false">SUM(C33/C$9)*100</f>
        <v>0.0944639172694956</v>
      </c>
      <c r="D62" s="206" t="n">
        <f aca="false">SUM(D33/D$9)*100</f>
        <v>0.110588885816975</v>
      </c>
      <c r="E62" s="206" t="n">
        <f aca="false">SUM(E33/E$9)*100</f>
        <v>0.0656598818122127</v>
      </c>
      <c r="F62" s="206" t="n">
        <f aca="false">SUM(F33/F$9)*100</f>
        <v>0</v>
      </c>
      <c r="G62" s="206" t="n">
        <f aca="false">SUM(G33/G$9)*100</f>
        <v>0.0680272108843537</v>
      </c>
      <c r="H62" s="206" t="n">
        <f aca="false">SUM(H33/H$9)*100</f>
        <v>0.205338809034908</v>
      </c>
      <c r="I62" s="206" t="n">
        <f aca="false">SUM(I33/I$9)*100</f>
        <v>0</v>
      </c>
      <c r="J62" s="206" t="n">
        <f aca="false">SUM(J33/J$9)*100</f>
        <v>0.066423115244105</v>
      </c>
      <c r="K62" s="206" t="n">
        <f aca="false">SUM(K33/K$9)*100</f>
        <v>0</v>
      </c>
      <c r="L62" s="206" t="n">
        <f aca="false">SUM(L33/L$9)*100</f>
        <v>0.0280898876404494</v>
      </c>
      <c r="M62" s="206" t="n">
        <f aca="false">SUM(M33/M$9)*100</f>
        <v>0.200435729847495</v>
      </c>
      <c r="N62" s="206" t="n">
        <f aca="false">SUM(N33/N$9)*100</f>
        <v>0</v>
      </c>
      <c r="O62" s="206" t="n">
        <f aca="false">SUM(O33/O$9)*100</f>
        <v>0</v>
      </c>
      <c r="P62" s="206" t="n">
        <f aca="false">SUM(P33/P$9)*100</f>
        <v>0</v>
      </c>
      <c r="Q62" s="206" t="n">
        <f aca="false">SUM(Q33/Q$9)*100</f>
        <v>0</v>
      </c>
      <c r="R62" s="206" t="n">
        <f aca="false">SUM(R33/R$9)*100</f>
        <v>0.216919739696312</v>
      </c>
      <c r="S62" s="206" t="n">
        <f aca="false">SUM(S33/S$9)*100</f>
        <v>0</v>
      </c>
      <c r="T62" s="206" t="n">
        <f aca="false">SUM(T33/T$9)*100</f>
        <v>0.120568300312826</v>
      </c>
      <c r="U62" s="207" t="n">
        <f aca="false">SUM(U33/U$9)*100</f>
        <v>0.013869625520111</v>
      </c>
      <c r="V62" s="192" t="n">
        <v>49</v>
      </c>
      <c r="X62" s="198"/>
      <c r="Y62" s="161"/>
      <c r="Z62" s="161"/>
    </row>
    <row r="63" s="162" customFormat="true" ht="12" hidden="false" customHeight="true" outlineLevel="0" collapsed="false">
      <c r="A63" s="192" t="n">
        <v>50</v>
      </c>
      <c r="B63" s="200" t="s">
        <v>245</v>
      </c>
      <c r="C63" s="205" t="n">
        <f aca="false">SUM(C34/C$9)*100</f>
        <v>0.0323166032764064</v>
      </c>
      <c r="D63" s="206" t="n">
        <f aca="false">SUM(D34/D$9)*100</f>
        <v>0.0552944429084877</v>
      </c>
      <c r="E63" s="206" t="n">
        <f aca="false">SUM(E34/E$9)*100</f>
        <v>0.0656598818122127</v>
      </c>
      <c r="F63" s="206" t="n">
        <f aca="false">SUM(F34/F$9)*100</f>
        <v>0</v>
      </c>
      <c r="G63" s="206" t="n">
        <f aca="false">SUM(G34/G$9)*100</f>
        <v>0</v>
      </c>
      <c r="H63" s="206" t="n">
        <f aca="false">SUM(H34/H$9)*100</f>
        <v>0</v>
      </c>
      <c r="I63" s="206" t="n">
        <f aca="false">SUM(I34/I$9)*100</f>
        <v>0</v>
      </c>
      <c r="J63" s="206" t="n">
        <f aca="false">SUM(J34/J$9)*100</f>
        <v>0</v>
      </c>
      <c r="K63" s="206" t="n">
        <f aca="false">SUM(K34/K$9)*100</f>
        <v>0</v>
      </c>
      <c r="L63" s="206" t="n">
        <f aca="false">SUM(L34/L$9)*100</f>
        <v>0.112359550561798</v>
      </c>
      <c r="M63" s="206" t="n">
        <f aca="false">SUM(M34/M$9)*100</f>
        <v>0.0261437908496732</v>
      </c>
      <c r="N63" s="206" t="n">
        <f aca="false">SUM(N34/N$9)*100</f>
        <v>0</v>
      </c>
      <c r="O63" s="206" t="n">
        <f aca="false">SUM(O34/O$9)*100</f>
        <v>0</v>
      </c>
      <c r="P63" s="206" t="n">
        <f aca="false">SUM(P34/P$9)*100</f>
        <v>0</v>
      </c>
      <c r="Q63" s="206" t="n">
        <f aca="false">SUM(Q34/Q$9)*100</f>
        <v>0</v>
      </c>
      <c r="R63" s="206" t="n">
        <f aca="false">SUM(R34/R$9)*100</f>
        <v>0.108459869848156</v>
      </c>
      <c r="S63" s="206" t="n">
        <f aca="false">SUM(S34/S$9)*100</f>
        <v>0</v>
      </c>
      <c r="T63" s="206" t="n">
        <f aca="false">SUM(T34/T$9)*100</f>
        <v>0.0423618352450469</v>
      </c>
      <c r="U63" s="207" t="n">
        <f aca="false">SUM(U34/U$9)*100</f>
        <v>0</v>
      </c>
      <c r="V63" s="192" t="n">
        <v>50</v>
      </c>
      <c r="X63" s="198"/>
      <c r="Y63" s="161"/>
      <c r="Z63" s="161"/>
    </row>
    <row r="64" s="162" customFormat="true" ht="14.25" hidden="false" customHeight="true" outlineLevel="0" collapsed="false">
      <c r="A64" s="192" t="n">
        <v>51</v>
      </c>
      <c r="B64" s="193" t="s">
        <v>150</v>
      </c>
      <c r="C64" s="205" t="n">
        <f aca="false">SUM(C35/C$9)*100</f>
        <v>65.5853034031869</v>
      </c>
      <c r="D64" s="206" t="n">
        <f aca="false">SUM(D35/D$9)*100</f>
        <v>59.5521150124413</v>
      </c>
      <c r="E64" s="206" t="n">
        <f aca="false">SUM(E35/E$9)*100</f>
        <v>73.1122783978989</v>
      </c>
      <c r="F64" s="206" t="n">
        <f aca="false">SUM(F35/F$9)*100</f>
        <v>67.7544010304852</v>
      </c>
      <c r="G64" s="206" t="n">
        <f aca="false">SUM(G35/G$9)*100</f>
        <v>20.1360544217687</v>
      </c>
      <c r="H64" s="206" t="n">
        <f aca="false">SUM(H35/H$9)*100</f>
        <v>39.2197125256674</v>
      </c>
      <c r="I64" s="206" t="n">
        <f aca="false">SUM(I35/I$9)*100</f>
        <v>91.7279411764706</v>
      </c>
      <c r="J64" s="206" t="n">
        <f aca="false">SUM(J35/J$9)*100</f>
        <v>74.7592162072401</v>
      </c>
      <c r="K64" s="206" t="n">
        <f aca="false">SUM(K35/K$9)*100</f>
        <v>32.6197757390418</v>
      </c>
      <c r="L64" s="206" t="n">
        <f aca="false">SUM(L35/L$9)*100</f>
        <v>79.2415730337079</v>
      </c>
      <c r="M64" s="206" t="n">
        <f aca="false">SUM(M35/M$9)*100</f>
        <v>52.078431372549</v>
      </c>
      <c r="N64" s="206" t="n">
        <f aca="false">SUM(N35/N$9)*100</f>
        <v>65.9937888198758</v>
      </c>
      <c r="O64" s="206" t="n">
        <f aca="false">SUM(O35/O$9)*100</f>
        <v>67.7197802197802</v>
      </c>
      <c r="P64" s="206" t="n">
        <f aca="false">SUM(P35/P$9)*100</f>
        <v>86.1693861693862</v>
      </c>
      <c r="Q64" s="206" t="n">
        <f aca="false">SUM(Q35/Q$9)*100</f>
        <v>99.9075785582255</v>
      </c>
      <c r="R64" s="206" t="n">
        <f aca="false">SUM(R35/R$9)*100</f>
        <v>79.4468546637744</v>
      </c>
      <c r="S64" s="206" t="n">
        <f aca="false">SUM(S35/S$9)*100</f>
        <v>87.4886672710789</v>
      </c>
      <c r="T64" s="206" t="n">
        <f aca="false">SUM(T35/T$9)*100</f>
        <v>64.9276590198123</v>
      </c>
      <c r="U64" s="207" t="n">
        <f aca="false">SUM(U35/U$9)*100</f>
        <v>67.6837725381415</v>
      </c>
      <c r="V64" s="192" t="n">
        <v>51</v>
      </c>
      <c r="X64" s="198"/>
      <c r="Y64" s="161"/>
      <c r="Z64" s="161"/>
    </row>
    <row r="65" s="162" customFormat="true" ht="12" hidden="false" customHeight="true" outlineLevel="0" collapsed="false">
      <c r="A65" s="192" t="n">
        <v>52</v>
      </c>
      <c r="B65" s="193" t="s">
        <v>151</v>
      </c>
      <c r="C65" s="205" t="n">
        <f aca="false">SUM(C36/C$9)*100</f>
        <v>34.4146965968131</v>
      </c>
      <c r="D65" s="206" t="n">
        <f aca="false">SUM(D36/D$9)*100</f>
        <v>40.4478849875588</v>
      </c>
      <c r="E65" s="206" t="n">
        <f aca="false">SUM(E36/E$9)*100</f>
        <v>26.8877216021011</v>
      </c>
      <c r="F65" s="206" t="n">
        <f aca="false">SUM(F36/F$9)*100</f>
        <v>32.2455989695148</v>
      </c>
      <c r="G65" s="206" t="n">
        <f aca="false">SUM(G36/G$9)*100</f>
        <v>79.8639455782313</v>
      </c>
      <c r="H65" s="206" t="n">
        <f aca="false">SUM(H36/H$9)*100</f>
        <v>60.7802874743327</v>
      </c>
      <c r="I65" s="206" t="n">
        <f aca="false">SUM(I36/I$9)*100</f>
        <v>8.27205882352941</v>
      </c>
      <c r="J65" s="206" t="n">
        <f aca="false">SUM(J36/J$9)*100</f>
        <v>25.2407837927599</v>
      </c>
      <c r="K65" s="206" t="n">
        <f aca="false">SUM(K36/K$9)*100</f>
        <v>67.3802242609582</v>
      </c>
      <c r="L65" s="206" t="n">
        <f aca="false">SUM(L36/L$9)*100</f>
        <v>20.7584269662921</v>
      </c>
      <c r="M65" s="206" t="n">
        <f aca="false">SUM(M36/M$9)*100</f>
        <v>47.921568627451</v>
      </c>
      <c r="N65" s="206" t="n">
        <f aca="false">SUM(N36/N$9)*100</f>
        <v>34.0062111801242</v>
      </c>
      <c r="O65" s="206" t="n">
        <f aca="false">SUM(O36/O$9)*100</f>
        <v>32.2802197802198</v>
      </c>
      <c r="P65" s="206" t="n">
        <f aca="false">SUM(P36/P$9)*100</f>
        <v>13.8306138306138</v>
      </c>
      <c r="Q65" s="206" t="n">
        <f aca="false">SUM(Q36/Q$9)*100</f>
        <v>0.0924214417744917</v>
      </c>
      <c r="R65" s="206" t="n">
        <f aca="false">SUM(R36/R$9)*100</f>
        <v>20.5531453362256</v>
      </c>
      <c r="S65" s="206" t="n">
        <f aca="false">SUM(S36/S$9)*100</f>
        <v>12.5113327289211</v>
      </c>
      <c r="T65" s="206" t="n">
        <f aca="false">SUM(T36/T$9)*100</f>
        <v>35.0723409801877</v>
      </c>
      <c r="U65" s="207" t="n">
        <f aca="false">SUM(U36/U$9)*100</f>
        <v>32.3162274618585</v>
      </c>
      <c r="V65" s="192" t="n">
        <v>52</v>
      </c>
      <c r="X65" s="198"/>
      <c r="Y65" s="161"/>
      <c r="Z65" s="161"/>
    </row>
    <row r="66" s="161" customFormat="true" ht="12.75" hidden="false" customHeight="false" outlineLevel="0" collapsed="false">
      <c r="V66" s="208"/>
    </row>
    <row r="67" s="161" customFormat="true" ht="12.75" hidden="false" customHeight="false" outlineLevel="0" collapsed="false">
      <c r="V67" s="208"/>
    </row>
    <row r="68" s="161" customFormat="true" ht="12.75" hidden="false" customHeight="false" outlineLevel="0" collapsed="false">
      <c r="V68" s="208"/>
    </row>
  </sheetData>
  <mergeCells count="25">
    <mergeCell ref="A2:B2"/>
    <mergeCell ref="H3:J3"/>
    <mergeCell ref="A4:J4"/>
    <mergeCell ref="K4:T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U6"/>
    <mergeCell ref="V6:V7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3.85"/>
    <col collapsed="false" customWidth="true" hidden="false" outlineLevel="0" max="2" min="2" style="80" width="35.42"/>
    <col collapsed="false" customWidth="true" hidden="false" outlineLevel="0" max="3" min="3" style="80" width="8.99"/>
    <col collapsed="false" customWidth="true" hidden="false" outlineLevel="0" max="4" min="4" style="80" width="7.14"/>
    <col collapsed="false" customWidth="true" hidden="false" outlineLevel="0" max="5" min="5" style="80" width="7.56"/>
    <col collapsed="false" customWidth="true" hidden="false" outlineLevel="0" max="6" min="6" style="80" width="7.14"/>
    <col collapsed="false" customWidth="true" hidden="false" outlineLevel="0" max="7" min="7" style="80" width="7.85"/>
    <col collapsed="false" customWidth="true" hidden="false" outlineLevel="0" max="8" min="8" style="80" width="7.14"/>
    <col collapsed="false" customWidth="true" hidden="false" outlineLevel="0" max="9" min="9" style="80" width="8.41"/>
    <col collapsed="false" customWidth="true" hidden="false" outlineLevel="0" max="10" min="10" style="80" width="7.14"/>
    <col collapsed="false" customWidth="true" hidden="false" outlineLevel="0" max="11" min="11" style="80" width="8.14"/>
    <col collapsed="false" customWidth="true" hidden="false" outlineLevel="0" max="12" min="12" style="80" width="7.28"/>
    <col collapsed="false" customWidth="true" hidden="false" outlineLevel="0" max="13" min="13" style="80" width="9.14"/>
    <col collapsed="false" customWidth="true" hidden="false" outlineLevel="0" max="14" min="14" style="80" width="7.28"/>
    <col collapsed="false" customWidth="true" hidden="false" outlineLevel="0" max="15" min="15" style="80" width="8.56"/>
    <col collapsed="false" customWidth="true" hidden="false" outlineLevel="0" max="16" min="16" style="80" width="7.28"/>
    <col collapsed="false" customWidth="true" hidden="false" outlineLevel="0" max="17" min="17" style="80" width="8.7"/>
    <col collapsed="false" customWidth="true" hidden="false" outlineLevel="0" max="18" min="18" style="80" width="7.28"/>
    <col collapsed="false" customWidth="true" hidden="false" outlineLevel="0" max="19" min="19" style="80" width="9.14"/>
    <col collapsed="false" customWidth="true" hidden="false" outlineLevel="0" max="20" min="20" style="80" width="7.28"/>
    <col collapsed="false" customWidth="true" hidden="false" outlineLevel="0" max="21" min="21" style="80" width="9.14"/>
    <col collapsed="false" customWidth="true" hidden="false" outlineLevel="0" max="22" min="22" style="80" width="7.14"/>
    <col collapsed="false" customWidth="true" hidden="false" outlineLevel="0" max="23" min="23" style="80" width="4.14"/>
    <col collapsed="false" customWidth="false" hidden="false" outlineLevel="0" max="257" min="24" style="80" width="11.42"/>
  </cols>
  <sheetData>
    <row r="1" customFormat="false" ht="11.25" hidden="false" customHeight="false" outlineLevel="0" collapsed="false">
      <c r="A1" s="80" t="s">
        <v>275</v>
      </c>
      <c r="K1" s="116"/>
      <c r="L1" s="116"/>
      <c r="M1" s="116"/>
      <c r="N1" s="116"/>
      <c r="W1" s="119" t="str">
        <f aca="false">A1</f>
        <v>LT2_1</v>
      </c>
    </row>
    <row r="2" customFormat="false" ht="11.1" hidden="false" customHeight="true" outlineLevel="0" collapsed="false">
      <c r="A2" s="209" t="s">
        <v>79</v>
      </c>
      <c r="C2" s="210"/>
      <c r="D2" s="210"/>
      <c r="E2" s="210"/>
      <c r="F2" s="210"/>
      <c r="G2" s="210"/>
      <c r="H2" s="210"/>
      <c r="I2" s="210"/>
      <c r="J2" s="210"/>
      <c r="K2" s="209" t="s">
        <v>79</v>
      </c>
      <c r="L2" s="209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9"/>
    </row>
    <row r="3" customFormat="false" ht="9.75" hidden="false" customHeight="true" outlineLevel="0" collapsed="false">
      <c r="A3" s="80" t="s">
        <v>3</v>
      </c>
      <c r="K3" s="80" t="s">
        <v>3</v>
      </c>
    </row>
    <row r="4" customFormat="false" ht="17.25" hidden="false" customHeight="true" outlineLevel="0" collapsed="false">
      <c r="A4" s="116" t="s">
        <v>276</v>
      </c>
      <c r="B4" s="116"/>
      <c r="C4" s="116"/>
      <c r="D4" s="116"/>
      <c r="E4" s="116"/>
      <c r="F4" s="116"/>
      <c r="G4" s="116"/>
      <c r="H4" s="116"/>
      <c r="I4" s="116"/>
      <c r="J4" s="209"/>
      <c r="K4" s="116" t="s">
        <v>276</v>
      </c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</row>
    <row r="5" customFormat="false" ht="13.5" hidden="false" customHeight="true" outlineLevel="0" collapsed="false"/>
    <row r="6" customFormat="false" ht="15.75" hidden="false" customHeight="true" outlineLevel="0" collapsed="false">
      <c r="A6" s="124" t="s">
        <v>254</v>
      </c>
      <c r="B6" s="87" t="s">
        <v>155</v>
      </c>
      <c r="C6" s="87" t="s">
        <v>111</v>
      </c>
      <c r="D6" s="87"/>
      <c r="E6" s="87" t="s">
        <v>256</v>
      </c>
      <c r="F6" s="87"/>
      <c r="G6" s="88" t="s">
        <v>257</v>
      </c>
      <c r="H6" s="88"/>
      <c r="I6" s="88" t="s">
        <v>75</v>
      </c>
      <c r="J6" s="88"/>
      <c r="K6" s="91" t="s">
        <v>277</v>
      </c>
      <c r="L6" s="91"/>
      <c r="M6" s="91" t="s">
        <v>259</v>
      </c>
      <c r="N6" s="91"/>
      <c r="O6" s="87" t="s">
        <v>260</v>
      </c>
      <c r="P6" s="87"/>
      <c r="Q6" s="87" t="s">
        <v>261</v>
      </c>
      <c r="R6" s="87"/>
      <c r="S6" s="87" t="s">
        <v>77</v>
      </c>
      <c r="T6" s="87"/>
      <c r="U6" s="87" t="s">
        <v>278</v>
      </c>
      <c r="V6" s="87"/>
      <c r="W6" s="124" t="s">
        <v>254</v>
      </c>
    </row>
    <row r="7" customFormat="false" ht="15" hidden="false" customHeight="true" outlineLevel="0" collapsed="false">
      <c r="A7" s="124"/>
      <c r="B7" s="87"/>
      <c r="C7" s="87"/>
      <c r="D7" s="87"/>
      <c r="E7" s="87"/>
      <c r="F7" s="87"/>
      <c r="G7" s="88"/>
      <c r="H7" s="88"/>
      <c r="I7" s="88"/>
      <c r="J7" s="88"/>
      <c r="K7" s="91"/>
      <c r="L7" s="91"/>
      <c r="M7" s="91"/>
      <c r="N7" s="91"/>
      <c r="O7" s="87"/>
      <c r="P7" s="87"/>
      <c r="Q7" s="87"/>
      <c r="R7" s="87"/>
      <c r="S7" s="87"/>
      <c r="T7" s="87"/>
      <c r="U7" s="87"/>
      <c r="V7" s="87"/>
      <c r="W7" s="124"/>
    </row>
    <row r="8" s="129" customFormat="true" ht="28.5" hidden="false" customHeight="true" outlineLevel="0" collapsed="false">
      <c r="A8" s="124"/>
      <c r="B8" s="87"/>
      <c r="C8" s="211" t="s">
        <v>273</v>
      </c>
      <c r="D8" s="211" t="s">
        <v>274</v>
      </c>
      <c r="E8" s="211" t="s">
        <v>273</v>
      </c>
      <c r="F8" s="211" t="s">
        <v>274</v>
      </c>
      <c r="G8" s="211" t="s">
        <v>273</v>
      </c>
      <c r="H8" s="211" t="s">
        <v>274</v>
      </c>
      <c r="I8" s="212" t="s">
        <v>273</v>
      </c>
      <c r="J8" s="213" t="s">
        <v>274</v>
      </c>
      <c r="K8" s="214" t="s">
        <v>273</v>
      </c>
      <c r="L8" s="212" t="s">
        <v>274</v>
      </c>
      <c r="M8" s="211" t="s">
        <v>273</v>
      </c>
      <c r="N8" s="211" t="s">
        <v>274</v>
      </c>
      <c r="O8" s="211" t="s">
        <v>273</v>
      </c>
      <c r="P8" s="211" t="s">
        <v>274</v>
      </c>
      <c r="Q8" s="211" t="s">
        <v>273</v>
      </c>
      <c r="R8" s="211" t="s">
        <v>274</v>
      </c>
      <c r="S8" s="211" t="s">
        <v>273</v>
      </c>
      <c r="T8" s="211" t="s">
        <v>274</v>
      </c>
      <c r="U8" s="211" t="s">
        <v>273</v>
      </c>
      <c r="V8" s="211" t="s">
        <v>274</v>
      </c>
      <c r="W8" s="124"/>
    </row>
    <row r="9" customFormat="false" ht="23.25" hidden="false" customHeight="true" outlineLevel="0" collapsed="false">
      <c r="A9" s="129"/>
      <c r="B9" s="215" t="s">
        <v>114</v>
      </c>
      <c r="C9" s="216"/>
      <c r="D9" s="217"/>
      <c r="E9" s="216"/>
      <c r="F9" s="217"/>
      <c r="G9" s="216"/>
      <c r="H9" s="217"/>
      <c r="I9" s="216"/>
      <c r="J9" s="217"/>
      <c r="K9" s="216"/>
      <c r="L9" s="217"/>
      <c r="M9" s="216"/>
      <c r="N9" s="217"/>
      <c r="O9" s="216"/>
      <c r="P9" s="217"/>
      <c r="Q9" s="216"/>
      <c r="R9" s="217"/>
      <c r="S9" s="216"/>
      <c r="T9" s="217"/>
      <c r="U9" s="216"/>
      <c r="V9" s="218"/>
      <c r="W9" s="129"/>
    </row>
    <row r="10" customFormat="false" ht="15" hidden="false" customHeight="true" outlineLevel="0" collapsed="false">
      <c r="A10" s="129" t="n">
        <v>1</v>
      </c>
      <c r="B10" s="99" t="s">
        <v>279</v>
      </c>
      <c r="C10" s="219" t="n">
        <f aca="false">E10+G10+I10+K10+M10+O10+Q10+S10+U10+LT2_2!C10+LT2_2!E10+LT2_2!G10+LT2_2!I10+LT2_2!K10+LT2_2!M10+LT2_2!O10</f>
        <v>20165</v>
      </c>
      <c r="D10" s="220" t="n">
        <f aca="false">SUM(C10/C$18)*100</f>
        <v>50.1280234668258</v>
      </c>
      <c r="E10" s="216" t="n">
        <v>1675</v>
      </c>
      <c r="F10" s="220" t="n">
        <f aca="false">SUM(E10/E$18)*100</f>
        <v>46.3090959358584</v>
      </c>
      <c r="G10" s="216" t="n">
        <v>1397</v>
      </c>
      <c r="H10" s="220" t="n">
        <f aca="false">SUM(G10/G$18)*100</f>
        <v>45.8634274458306</v>
      </c>
      <c r="I10" s="216" t="n">
        <v>1373</v>
      </c>
      <c r="J10" s="220" t="n">
        <f aca="false">SUM(I10/I$18)*100</f>
        <v>58.9523400601116</v>
      </c>
      <c r="K10" s="216" t="n">
        <v>619</v>
      </c>
      <c r="L10" s="220" t="n">
        <f aca="false">SUM(K10/K$18)*100</f>
        <v>42.108843537415</v>
      </c>
      <c r="M10" s="216" t="n">
        <v>229</v>
      </c>
      <c r="N10" s="220" t="n">
        <f aca="false">SUM(M10/M$18)*100</f>
        <v>47.0225872689938</v>
      </c>
      <c r="O10" s="216" t="n">
        <v>1052</v>
      </c>
      <c r="P10" s="220" t="n">
        <f aca="false">SUM(O10/O$18)*100</f>
        <v>64.4607843137255</v>
      </c>
      <c r="Q10" s="216" t="n">
        <v>1464</v>
      </c>
      <c r="R10" s="220" t="n">
        <f aca="false">SUM(Q10/Q$18)*100</f>
        <v>48.6217203586848</v>
      </c>
      <c r="S10" s="216" t="n">
        <v>475</v>
      </c>
      <c r="T10" s="220" t="n">
        <f aca="false">SUM(S10/S$18)*100</f>
        <v>48.4199796126402</v>
      </c>
      <c r="U10" s="216" t="n">
        <v>1674</v>
      </c>
      <c r="V10" s="221" t="n">
        <f aca="false">SUM(U10/U$18)*100</f>
        <v>47.0224719101124</v>
      </c>
      <c r="W10" s="129" t="n">
        <v>1</v>
      </c>
    </row>
    <row r="11" customFormat="false" ht="12" hidden="false" customHeight="true" outlineLevel="0" collapsed="false">
      <c r="A11" s="129" t="n">
        <v>2</v>
      </c>
      <c r="B11" s="99" t="s">
        <v>280</v>
      </c>
      <c r="C11" s="219" t="n">
        <f aca="false">E11+G11+I11+K11+M11+O11+Q11+S11+U11+LT2_2!C11+LT2_2!E11+LT2_2!G11+LT2_2!I11+LT2_2!K11+LT2_2!M11+LT2_2!O11</f>
        <v>3573</v>
      </c>
      <c r="D11" s="220" t="n">
        <f aca="false">SUM(C11/C$18)*100</f>
        <v>8.88209411589231</v>
      </c>
      <c r="E11" s="216" t="n">
        <v>282</v>
      </c>
      <c r="F11" s="220" t="n">
        <f aca="false">SUM(E11/E$18)*100</f>
        <v>7.79651645009677</v>
      </c>
      <c r="G11" s="216" t="n">
        <v>293</v>
      </c>
      <c r="H11" s="220" t="n">
        <f aca="false">SUM(G11/G$18)*100</f>
        <v>9.61917268548917</v>
      </c>
      <c r="I11" s="216" t="n">
        <v>140</v>
      </c>
      <c r="J11" s="220" t="n">
        <f aca="false">SUM(I11/I$18)*100</f>
        <v>6.0111635895234</v>
      </c>
      <c r="K11" s="216" t="n">
        <v>114</v>
      </c>
      <c r="L11" s="220" t="n">
        <f aca="false">SUM(K11/K$18)*100</f>
        <v>7.75510204081633</v>
      </c>
      <c r="M11" s="216" t="n">
        <v>34</v>
      </c>
      <c r="N11" s="220" t="n">
        <f aca="false">SUM(M11/M$18)*100</f>
        <v>6.98151950718686</v>
      </c>
      <c r="O11" s="216" t="n">
        <v>84</v>
      </c>
      <c r="P11" s="220" t="n">
        <f aca="false">SUM(O11/O$18)*100</f>
        <v>5.14705882352941</v>
      </c>
      <c r="Q11" s="216" t="n">
        <v>260</v>
      </c>
      <c r="R11" s="220" t="n">
        <f aca="false">SUM(Q11/Q$18)*100</f>
        <v>8.63500498173364</v>
      </c>
      <c r="S11" s="216" t="n">
        <v>113</v>
      </c>
      <c r="T11" s="220" t="n">
        <f aca="false">SUM(S11/S$18)*100</f>
        <v>11.5188583078491</v>
      </c>
      <c r="U11" s="216" t="n">
        <v>279</v>
      </c>
      <c r="V11" s="221" t="n">
        <f aca="false">SUM(U11/U$18)*100</f>
        <v>7.83707865168539</v>
      </c>
      <c r="W11" s="129" t="n">
        <v>2</v>
      </c>
    </row>
    <row r="12" customFormat="false" ht="12" hidden="false" customHeight="true" outlineLevel="0" collapsed="false">
      <c r="A12" s="129" t="n">
        <v>3</v>
      </c>
      <c r="B12" s="99" t="s">
        <v>281</v>
      </c>
      <c r="C12" s="219" t="n">
        <f aca="false">E12+G12+I12+K12+M12+O12+Q12+S12+U12+LT2_2!C12+LT2_2!E12+LT2_2!G12+LT2_2!I12+LT2_2!K12+LT2_2!M12+LT2_2!O12</f>
        <v>5031</v>
      </c>
      <c r="D12" s="220" t="n">
        <f aca="false">SUM(C12/C$18)*100</f>
        <v>12.5065254679693</v>
      </c>
      <c r="E12" s="216" t="n">
        <v>440</v>
      </c>
      <c r="F12" s="220" t="n">
        <f aca="false">SUM(E12/E$18)*100</f>
        <v>12.1647774398673</v>
      </c>
      <c r="G12" s="216" t="n">
        <v>431</v>
      </c>
      <c r="H12" s="220" t="n">
        <f aca="false">SUM(G12/G$18)*100</f>
        <v>14.1497045305318</v>
      </c>
      <c r="I12" s="216" t="n">
        <v>216</v>
      </c>
      <c r="J12" s="220" t="n">
        <f aca="false">SUM(I12/I$18)*100</f>
        <v>9.27436668097896</v>
      </c>
      <c r="K12" s="216" t="n">
        <v>218</v>
      </c>
      <c r="L12" s="220" t="n">
        <f aca="false">SUM(K12/K$18)*100</f>
        <v>14.8299319727891</v>
      </c>
      <c r="M12" s="216" t="n">
        <v>46</v>
      </c>
      <c r="N12" s="220" t="n">
        <f aca="false">SUM(M12/M$18)*100</f>
        <v>9.44558521560575</v>
      </c>
      <c r="O12" s="216" t="n">
        <v>147</v>
      </c>
      <c r="P12" s="220" t="n">
        <f aca="false">SUM(O12/O$18)*100</f>
        <v>9.00735294117647</v>
      </c>
      <c r="Q12" s="216" t="n">
        <v>358</v>
      </c>
      <c r="R12" s="220" t="n">
        <f aca="false">SUM(Q12/Q$18)*100</f>
        <v>11.8897376286948</v>
      </c>
      <c r="S12" s="216" t="n">
        <v>172</v>
      </c>
      <c r="T12" s="220" t="n">
        <f aca="false">SUM(S12/S$18)*100</f>
        <v>17.533129459735</v>
      </c>
      <c r="U12" s="216" t="n">
        <v>445</v>
      </c>
      <c r="V12" s="221" t="n">
        <f aca="false">SUM(U12/U$18)*100</f>
        <v>12.5</v>
      </c>
      <c r="W12" s="129" t="n">
        <v>3</v>
      </c>
    </row>
    <row r="13" customFormat="false" ht="12" hidden="false" customHeight="true" outlineLevel="0" collapsed="false">
      <c r="A13" s="129" t="n">
        <v>4</v>
      </c>
      <c r="B13" s="99" t="s">
        <v>282</v>
      </c>
      <c r="C13" s="219" t="n">
        <f aca="false">E13+G13+I13+K13+M13+O13+Q13+S13+U13+LT2_2!C13+LT2_2!E13+LT2_2!G13+LT2_2!I13+LT2_2!K13+LT2_2!M13+LT2_2!O13</f>
        <v>11561</v>
      </c>
      <c r="D13" s="220" t="n">
        <f aca="false">SUM(C13/C$18)*100</f>
        <v>28.7394038829642</v>
      </c>
      <c r="E13" s="216" t="n">
        <v>953</v>
      </c>
      <c r="F13" s="220" t="n">
        <f aca="false">SUM(E13/E$18)*100</f>
        <v>26.3478020458944</v>
      </c>
      <c r="G13" s="216" t="n">
        <v>673</v>
      </c>
      <c r="H13" s="220" t="n">
        <f aca="false">SUM(G13/G$18)*100</f>
        <v>22.0945502298096</v>
      </c>
      <c r="I13" s="216" t="n">
        <v>1017</v>
      </c>
      <c r="J13" s="220" t="n">
        <f aca="false">SUM(I13/I$18)*100</f>
        <v>43.6668097896093</v>
      </c>
      <c r="K13" s="216" t="n">
        <v>287</v>
      </c>
      <c r="L13" s="220" t="n">
        <f aca="false">SUM(K13/K$18)*100</f>
        <v>19.5238095238095</v>
      </c>
      <c r="M13" s="216" t="n">
        <v>149</v>
      </c>
      <c r="N13" s="220" t="n">
        <f aca="false">SUM(M13/M$18)*100</f>
        <v>30.5954825462012</v>
      </c>
      <c r="O13" s="216" t="n">
        <v>821</v>
      </c>
      <c r="P13" s="220" t="n">
        <f aca="false">SUM(O13/O$18)*100</f>
        <v>50.3063725490196</v>
      </c>
      <c r="Q13" s="216" t="n">
        <v>846</v>
      </c>
      <c r="R13" s="220" t="n">
        <f aca="false">SUM(Q13/Q$18)*100</f>
        <v>28.0969777482564</v>
      </c>
      <c r="S13" s="216" t="n">
        <v>190</v>
      </c>
      <c r="T13" s="220" t="n">
        <f aca="false">SUM(S13/S$18)*100</f>
        <v>19.3679918450561</v>
      </c>
      <c r="U13" s="216" t="n">
        <v>950</v>
      </c>
      <c r="V13" s="221" t="n">
        <f aca="false">SUM(U13/U$18)*100</f>
        <v>26.685393258427</v>
      </c>
      <c r="W13" s="129" t="n">
        <v>4</v>
      </c>
    </row>
    <row r="14" customFormat="false" ht="18" hidden="false" customHeight="true" outlineLevel="0" collapsed="false">
      <c r="A14" s="129" t="n">
        <v>5</v>
      </c>
      <c r="B14" s="99" t="s">
        <v>283</v>
      </c>
      <c r="C14" s="219" t="n">
        <f aca="false">E14+G14+I14+K14+M14+O14+Q14+S14+U14+LT2_2!C14+LT2_2!E14+LT2_2!G14+LT2_2!I14+LT2_2!K14+LT2_2!M14+LT2_2!O14</f>
        <v>20062</v>
      </c>
      <c r="D14" s="220" t="n">
        <f aca="false">SUM(C14/C$18)*100</f>
        <v>49.8719765331742</v>
      </c>
      <c r="E14" s="216" t="n">
        <v>1942</v>
      </c>
      <c r="F14" s="220" t="n">
        <f aca="false">SUM(E14/E$18)*100</f>
        <v>53.6909040641416</v>
      </c>
      <c r="G14" s="216" t="n">
        <v>1649</v>
      </c>
      <c r="H14" s="220" t="n">
        <f aca="false">SUM(G14/G$18)*100</f>
        <v>54.1365725541694</v>
      </c>
      <c r="I14" s="216" t="n">
        <v>956</v>
      </c>
      <c r="J14" s="220" t="n">
        <f aca="false">SUM(I14/I$18)*100</f>
        <v>41.0476599398884</v>
      </c>
      <c r="K14" s="216" t="n">
        <v>851</v>
      </c>
      <c r="L14" s="220" t="n">
        <f aca="false">SUM(K14/K$18)*100</f>
        <v>57.891156462585</v>
      </c>
      <c r="M14" s="216" t="n">
        <v>258</v>
      </c>
      <c r="N14" s="220" t="n">
        <f aca="false">SUM(M14/M$18)*100</f>
        <v>52.9774127310062</v>
      </c>
      <c r="O14" s="216" t="n">
        <v>580</v>
      </c>
      <c r="P14" s="220" t="n">
        <f aca="false">SUM(O14/O$18)*100</f>
        <v>35.5392156862745</v>
      </c>
      <c r="Q14" s="216" t="n">
        <v>1547</v>
      </c>
      <c r="R14" s="220" t="n">
        <f aca="false">SUM(Q14/Q$18)*100</f>
        <v>51.3782796413152</v>
      </c>
      <c r="S14" s="216" t="n">
        <v>506</v>
      </c>
      <c r="T14" s="220" t="n">
        <f aca="false">SUM(S14/S$18)*100</f>
        <v>51.5800203873598</v>
      </c>
      <c r="U14" s="216" t="n">
        <v>1886</v>
      </c>
      <c r="V14" s="221" t="n">
        <f aca="false">SUM(U14/U$18)*100</f>
        <v>52.9775280898876</v>
      </c>
      <c r="W14" s="129" t="n">
        <v>5</v>
      </c>
    </row>
    <row r="15" customFormat="false" ht="12" hidden="false" customHeight="true" outlineLevel="0" collapsed="false">
      <c r="A15" s="129" t="n">
        <v>6</v>
      </c>
      <c r="B15" s="99" t="s">
        <v>280</v>
      </c>
      <c r="C15" s="219" t="n">
        <f aca="false">E15+G15+I15+K15+M15+O15+Q15+S15+U15+LT2_2!C15+LT2_2!E15+LT2_2!G15+LT2_2!I15+LT2_2!K15+LT2_2!M15+LT2_2!O15</f>
        <v>3010</v>
      </c>
      <c r="D15" s="220" t="n">
        <f aca="false">SUM(C15/C$18)*100</f>
        <v>7.48253660476794</v>
      </c>
      <c r="E15" s="216" t="n">
        <v>246</v>
      </c>
      <c r="F15" s="220" t="n">
        <f aca="false">SUM(E15/E$18)*100</f>
        <v>6.80121647774399</v>
      </c>
      <c r="G15" s="216" t="n">
        <v>260</v>
      </c>
      <c r="H15" s="220" t="n">
        <f aca="false">SUM(G15/G$18)*100</f>
        <v>8.53578463558766</v>
      </c>
      <c r="I15" s="216" t="n">
        <v>122</v>
      </c>
      <c r="J15" s="220" t="n">
        <f aca="false">SUM(I15/I$18)*100</f>
        <v>5.23829969944182</v>
      </c>
      <c r="K15" s="216" t="n">
        <v>106</v>
      </c>
      <c r="L15" s="220" t="n">
        <f aca="false">SUM(K15/K$18)*100</f>
        <v>7.2108843537415</v>
      </c>
      <c r="M15" s="216" t="n">
        <v>26</v>
      </c>
      <c r="N15" s="220" t="n">
        <f aca="false">SUM(M15/M$18)*100</f>
        <v>5.3388090349076</v>
      </c>
      <c r="O15" s="216" t="n">
        <v>83</v>
      </c>
      <c r="P15" s="220" t="n">
        <f aca="false">SUM(O15/O$18)*100</f>
        <v>5.08578431372549</v>
      </c>
      <c r="Q15" s="216" t="n">
        <v>229</v>
      </c>
      <c r="R15" s="220" t="n">
        <f aca="false">SUM(Q15/Q$18)*100</f>
        <v>7.60544669545002</v>
      </c>
      <c r="S15" s="216" t="n">
        <v>85</v>
      </c>
      <c r="T15" s="220" t="n">
        <f aca="false">SUM(S15/S$18)*100</f>
        <v>8.66462793068298</v>
      </c>
      <c r="U15" s="216" t="n">
        <v>259</v>
      </c>
      <c r="V15" s="221" t="n">
        <f aca="false">SUM(U15/U$18)*100</f>
        <v>7.27528089887641</v>
      </c>
      <c r="W15" s="129" t="n">
        <v>6</v>
      </c>
    </row>
    <row r="16" customFormat="false" ht="12" hidden="false" customHeight="true" outlineLevel="0" collapsed="false">
      <c r="A16" s="129" t="n">
        <v>7</v>
      </c>
      <c r="B16" s="99" t="s">
        <v>281</v>
      </c>
      <c r="C16" s="219" t="n">
        <f aca="false">E16+G16+I16+K16+M16+O16+Q16+S16+U16+LT2_2!C16+LT2_2!E16+LT2_2!G16+LT2_2!I16+LT2_2!K16+LT2_2!M16+LT2_2!O16</f>
        <v>5613</v>
      </c>
      <c r="D16" s="220" t="n">
        <f aca="false">SUM(C16/C$18)*100</f>
        <v>13.9533149377284</v>
      </c>
      <c r="E16" s="216" t="n">
        <v>520</v>
      </c>
      <c r="F16" s="220" t="n">
        <f aca="false">SUM(E16/E$18)*100</f>
        <v>14.3765551562068</v>
      </c>
      <c r="G16" s="216" t="n">
        <v>578</v>
      </c>
      <c r="H16" s="220" t="n">
        <f aca="false">SUM(G16/G$18)*100</f>
        <v>18.9757058437295</v>
      </c>
      <c r="I16" s="216" t="n">
        <v>237</v>
      </c>
      <c r="J16" s="220" t="n">
        <f aca="false">SUM(I16/I$18)*100</f>
        <v>10.1760412194075</v>
      </c>
      <c r="K16" s="216" t="n">
        <v>283</v>
      </c>
      <c r="L16" s="220" t="n">
        <f aca="false">SUM(K16/K$18)*100</f>
        <v>19.2517006802721</v>
      </c>
      <c r="M16" s="216" t="n">
        <v>43</v>
      </c>
      <c r="N16" s="220" t="n">
        <f aca="false">SUM(M16/M$18)*100</f>
        <v>8.82956878850103</v>
      </c>
      <c r="O16" s="216" t="n">
        <v>120</v>
      </c>
      <c r="P16" s="220" t="n">
        <f aca="false">SUM(O16/O$18)*100</f>
        <v>7.35294117647059</v>
      </c>
      <c r="Q16" s="216" t="n">
        <v>399</v>
      </c>
      <c r="R16" s="220" t="n">
        <f aca="false">SUM(Q16/Q$18)*100</f>
        <v>13.2514114911989</v>
      </c>
      <c r="S16" s="216" t="n">
        <v>195</v>
      </c>
      <c r="T16" s="220" t="n">
        <f aca="false">SUM(S16/S$18)*100</f>
        <v>19.8776758409786</v>
      </c>
      <c r="U16" s="216" t="n">
        <v>474</v>
      </c>
      <c r="V16" s="221" t="n">
        <f aca="false">SUM(U16/U$18)*100</f>
        <v>13.314606741573</v>
      </c>
      <c r="W16" s="129" t="n">
        <v>7</v>
      </c>
    </row>
    <row r="17" customFormat="false" ht="12" hidden="false" customHeight="true" outlineLevel="0" collapsed="false">
      <c r="A17" s="129" t="n">
        <v>8</v>
      </c>
      <c r="B17" s="99" t="s">
        <v>282</v>
      </c>
      <c r="C17" s="219" t="n">
        <f aca="false">E17+G17+I17+K17+M17+O17+Q17+S17+U17+LT2_2!C17+LT2_2!E17+LT2_2!G17+LT2_2!I17+LT2_2!K17+LT2_2!M17+LT2_2!O17</f>
        <v>11439</v>
      </c>
      <c r="D17" s="220" t="n">
        <f aca="false">SUM(C17/C$18)*100</f>
        <v>28.4361249906779</v>
      </c>
      <c r="E17" s="216" t="n">
        <v>1176</v>
      </c>
      <c r="F17" s="220" t="n">
        <f aca="false">SUM(E17/E$18)*100</f>
        <v>32.5131324301908</v>
      </c>
      <c r="G17" s="216" t="n">
        <v>811</v>
      </c>
      <c r="H17" s="220" t="n">
        <f aca="false">SUM(G17/G$18)*100</f>
        <v>26.6250820748523</v>
      </c>
      <c r="I17" s="216" t="n">
        <v>597</v>
      </c>
      <c r="J17" s="220" t="n">
        <f aca="false">SUM(I17/I$18)*100</f>
        <v>25.6333190210391</v>
      </c>
      <c r="K17" s="216" t="n">
        <v>462</v>
      </c>
      <c r="L17" s="220" t="n">
        <f aca="false">SUM(K17/K$18)*100</f>
        <v>31.4285714285714</v>
      </c>
      <c r="M17" s="216" t="n">
        <v>189</v>
      </c>
      <c r="N17" s="220" t="n">
        <f aca="false">SUM(M17/M$18)*100</f>
        <v>38.8090349075975</v>
      </c>
      <c r="O17" s="216" t="n">
        <v>377</v>
      </c>
      <c r="P17" s="220" t="n">
        <f aca="false">SUM(O17/O$18)*100</f>
        <v>23.1004901960784</v>
      </c>
      <c r="Q17" s="216" t="n">
        <v>919</v>
      </c>
      <c r="R17" s="220" t="n">
        <f aca="false">SUM(Q17/Q$18)*100</f>
        <v>30.5214214546662</v>
      </c>
      <c r="S17" s="216" t="n">
        <v>226</v>
      </c>
      <c r="T17" s="220" t="n">
        <f aca="false">SUM(S17/S$18)*100</f>
        <v>23.0377166156983</v>
      </c>
      <c r="U17" s="216" t="n">
        <v>1153</v>
      </c>
      <c r="V17" s="221" t="n">
        <f aca="false">SUM(U17/U$18)*100</f>
        <v>32.3876404494382</v>
      </c>
      <c r="W17" s="129" t="n">
        <v>8</v>
      </c>
    </row>
    <row r="18" customFormat="false" ht="18" hidden="false" customHeight="true" outlineLevel="0" collapsed="false">
      <c r="A18" s="129" t="n">
        <v>9</v>
      </c>
      <c r="B18" s="99" t="s">
        <v>284</v>
      </c>
      <c r="C18" s="219" t="n">
        <f aca="false">E18+G18+I18+K18+M18+O18+Q18+S18+U18+LT2_2!C18+LT2_2!E18+LT2_2!G18+LT2_2!I18+LT2_2!K18+LT2_2!M18+LT2_2!O18</f>
        <v>40227</v>
      </c>
      <c r="D18" s="220" t="n">
        <f aca="false">SUM(C18/C$18)*100</f>
        <v>100</v>
      </c>
      <c r="E18" s="216" t="n">
        <v>3617</v>
      </c>
      <c r="F18" s="220" t="n">
        <f aca="false">SUM(E18/E$18)*100</f>
        <v>100</v>
      </c>
      <c r="G18" s="216" t="n">
        <v>3046</v>
      </c>
      <c r="H18" s="220" t="n">
        <f aca="false">SUM(G18/G$18)*100</f>
        <v>100</v>
      </c>
      <c r="I18" s="216" t="n">
        <v>2329</v>
      </c>
      <c r="J18" s="220" t="n">
        <f aca="false">SUM(I18/I$18)*100</f>
        <v>100</v>
      </c>
      <c r="K18" s="216" t="n">
        <v>1470</v>
      </c>
      <c r="L18" s="220" t="n">
        <f aca="false">SUM(K18/K$18)*100</f>
        <v>100</v>
      </c>
      <c r="M18" s="216" t="n">
        <v>487</v>
      </c>
      <c r="N18" s="220" t="n">
        <f aca="false">SUM(M18/M$18)*100</f>
        <v>100</v>
      </c>
      <c r="O18" s="216" t="n">
        <v>1632</v>
      </c>
      <c r="P18" s="220" t="n">
        <f aca="false">SUM(O18/O$18)*100</f>
        <v>100</v>
      </c>
      <c r="Q18" s="216" t="n">
        <v>3011</v>
      </c>
      <c r="R18" s="220" t="n">
        <f aca="false">SUM(Q18/Q$18)*100</f>
        <v>100</v>
      </c>
      <c r="S18" s="216" t="n">
        <v>981</v>
      </c>
      <c r="T18" s="220" t="n">
        <f aca="false">SUM(S18/S$18)*100</f>
        <v>100</v>
      </c>
      <c r="U18" s="216" t="n">
        <v>3560</v>
      </c>
      <c r="V18" s="221" t="n">
        <f aca="false">SUM(U18/U$18)*100</f>
        <v>100</v>
      </c>
      <c r="W18" s="129" t="n">
        <v>9</v>
      </c>
    </row>
    <row r="19" customFormat="false" ht="12" hidden="false" customHeight="true" outlineLevel="0" collapsed="false">
      <c r="A19" s="129" t="n">
        <v>10</v>
      </c>
      <c r="B19" s="99" t="s">
        <v>280</v>
      </c>
      <c r="C19" s="219" t="n">
        <f aca="false">E19+G19+I19+K19+M19+O19+Q19+S19+U19+LT2_2!C19+LT2_2!E19+LT2_2!G19+LT2_2!I19+LT2_2!K19+LT2_2!M19+LT2_2!O19</f>
        <v>6583</v>
      </c>
      <c r="D19" s="220" t="n">
        <f aca="false">SUM(C19/C$18)*100</f>
        <v>16.3646307206603</v>
      </c>
      <c r="E19" s="216" t="n">
        <v>528</v>
      </c>
      <c r="F19" s="220" t="n">
        <f aca="false">SUM(E19/E$18)*100</f>
        <v>14.5977329278408</v>
      </c>
      <c r="G19" s="216" t="n">
        <v>553</v>
      </c>
      <c r="H19" s="220" t="n">
        <f aca="false">SUM(G19/G$18)*100</f>
        <v>18.1549573210768</v>
      </c>
      <c r="I19" s="216" t="n">
        <v>262</v>
      </c>
      <c r="J19" s="220" t="n">
        <f aca="false">SUM(I19/I$18)*100</f>
        <v>11.2494632889652</v>
      </c>
      <c r="K19" s="216" t="n">
        <v>220</v>
      </c>
      <c r="L19" s="220" t="n">
        <f aca="false">SUM(K19/K$18)*100</f>
        <v>14.9659863945578</v>
      </c>
      <c r="M19" s="216" t="n">
        <v>60</v>
      </c>
      <c r="N19" s="220" t="n">
        <f aca="false">SUM(M19/M$18)*100</f>
        <v>12.3203285420945</v>
      </c>
      <c r="O19" s="216" t="n">
        <v>167</v>
      </c>
      <c r="P19" s="220" t="n">
        <f aca="false">SUM(O19/O$18)*100</f>
        <v>10.2328431372549</v>
      </c>
      <c r="Q19" s="216" t="n">
        <v>489</v>
      </c>
      <c r="R19" s="220" t="n">
        <f aca="false">SUM(Q19/Q$18)*100</f>
        <v>16.2404516771837</v>
      </c>
      <c r="S19" s="216" t="n">
        <v>198</v>
      </c>
      <c r="T19" s="220" t="n">
        <f aca="false">SUM(S19/S$18)*100</f>
        <v>20.1834862385321</v>
      </c>
      <c r="U19" s="216" t="n">
        <v>538</v>
      </c>
      <c r="V19" s="221" t="n">
        <f aca="false">SUM(U19/U$18)*100</f>
        <v>15.1123595505618</v>
      </c>
      <c r="W19" s="129" t="n">
        <v>10</v>
      </c>
    </row>
    <row r="20" customFormat="false" ht="12" hidden="false" customHeight="true" outlineLevel="0" collapsed="false">
      <c r="A20" s="129" t="n">
        <v>11</v>
      </c>
      <c r="B20" s="99" t="s">
        <v>281</v>
      </c>
      <c r="C20" s="219" t="n">
        <f aca="false">E20+G20+I20+K20+M20+O20+Q20+S20+U20+LT2_2!C20+LT2_2!E20+LT2_2!G20+LT2_2!I20+LT2_2!K20+LT2_2!M20+LT2_2!O20</f>
        <v>10644</v>
      </c>
      <c r="D20" s="220" t="n">
        <f aca="false">SUM(C20/C$18)*100</f>
        <v>26.4598404056977</v>
      </c>
      <c r="E20" s="216" t="n">
        <v>960</v>
      </c>
      <c r="F20" s="220" t="n">
        <f aca="false">SUM(E20/E$18)*100</f>
        <v>26.5413325960741</v>
      </c>
      <c r="G20" s="216" t="n">
        <v>1009</v>
      </c>
      <c r="H20" s="220" t="n">
        <f aca="false">SUM(G20/G$18)*100</f>
        <v>33.1254103742613</v>
      </c>
      <c r="I20" s="216" t="n">
        <v>453</v>
      </c>
      <c r="J20" s="220" t="n">
        <f aca="false">SUM(I20/I$18)*100</f>
        <v>19.4504079003864</v>
      </c>
      <c r="K20" s="216" t="n">
        <v>501</v>
      </c>
      <c r="L20" s="220" t="n">
        <f aca="false">SUM(K20/K$18)*100</f>
        <v>34.0816326530612</v>
      </c>
      <c r="M20" s="216" t="n">
        <v>89</v>
      </c>
      <c r="N20" s="220" t="n">
        <f aca="false">SUM(M20/M$18)*100</f>
        <v>18.2751540041068</v>
      </c>
      <c r="O20" s="216" t="n">
        <v>267</v>
      </c>
      <c r="P20" s="220" t="n">
        <f aca="false">SUM(O20/O$18)*100</f>
        <v>16.3602941176471</v>
      </c>
      <c r="Q20" s="216" t="n">
        <v>757</v>
      </c>
      <c r="R20" s="220" t="n">
        <f aca="false">SUM(Q20/Q$18)*100</f>
        <v>25.1411491198937</v>
      </c>
      <c r="S20" s="216" t="n">
        <v>367</v>
      </c>
      <c r="T20" s="220" t="n">
        <f aca="false">SUM(S20/S$18)*100</f>
        <v>37.4108053007136</v>
      </c>
      <c r="U20" s="216" t="n">
        <v>919</v>
      </c>
      <c r="V20" s="221" t="n">
        <f aca="false">SUM(U20/U$18)*100</f>
        <v>25.814606741573</v>
      </c>
      <c r="W20" s="129" t="n">
        <v>11</v>
      </c>
    </row>
    <row r="21" customFormat="false" ht="12" hidden="false" customHeight="true" outlineLevel="0" collapsed="false">
      <c r="A21" s="129" t="n">
        <v>12</v>
      </c>
      <c r="B21" s="99" t="s">
        <v>282</v>
      </c>
      <c r="C21" s="219" t="n">
        <f aca="false">E21+G21+I21+K21+M21+O21+Q21+S21+U21+LT2_2!C21+LT2_2!E21+LT2_2!G21+LT2_2!I21+LT2_2!K21+LT2_2!M21+LT2_2!O21</f>
        <v>23000</v>
      </c>
      <c r="D21" s="220" t="n">
        <f aca="false">SUM(C21/C$18)*100</f>
        <v>57.1755288736421</v>
      </c>
      <c r="E21" s="216" t="n">
        <v>2129</v>
      </c>
      <c r="F21" s="220" t="n">
        <f aca="false">SUM(E21/E$18)*100</f>
        <v>58.8609344760852</v>
      </c>
      <c r="G21" s="216" t="n">
        <v>1484</v>
      </c>
      <c r="H21" s="220" t="n">
        <f aca="false">SUM(G21/G$18)*100</f>
        <v>48.7196323046619</v>
      </c>
      <c r="I21" s="216" t="n">
        <v>1614</v>
      </c>
      <c r="J21" s="220" t="n">
        <f aca="false">SUM(I21/I$18)*100</f>
        <v>69.3001288106484</v>
      </c>
      <c r="K21" s="216" t="n">
        <v>749</v>
      </c>
      <c r="L21" s="220" t="n">
        <f aca="false">SUM(K21/K$18)*100</f>
        <v>50.952380952381</v>
      </c>
      <c r="M21" s="216" t="n">
        <v>338</v>
      </c>
      <c r="N21" s="220" t="n">
        <f aca="false">SUM(M21/M$18)*100</f>
        <v>69.4045174537988</v>
      </c>
      <c r="O21" s="216" t="n">
        <v>1198</v>
      </c>
      <c r="P21" s="220" t="n">
        <f aca="false">SUM(O21/O$18)*100</f>
        <v>73.406862745098</v>
      </c>
      <c r="Q21" s="216" t="n">
        <v>1765</v>
      </c>
      <c r="R21" s="220" t="n">
        <f aca="false">SUM(Q21/Q$18)*100</f>
        <v>58.6183992029226</v>
      </c>
      <c r="S21" s="216" t="n">
        <v>416</v>
      </c>
      <c r="T21" s="220" t="n">
        <f aca="false">SUM(S21/S$18)*100</f>
        <v>42.4057084607543</v>
      </c>
      <c r="U21" s="216" t="n">
        <v>2103</v>
      </c>
      <c r="V21" s="221" t="n">
        <f aca="false">SUM(U21/U$18)*100</f>
        <v>59.0730337078652</v>
      </c>
      <c r="W21" s="129" t="n">
        <v>12</v>
      </c>
    </row>
    <row r="22" customFormat="false" ht="15" hidden="false" customHeight="true" outlineLevel="0" collapsed="false">
      <c r="A22" s="129" t="n">
        <v>13</v>
      </c>
      <c r="B22" s="99" t="s">
        <v>285</v>
      </c>
      <c r="C22" s="219" t="n">
        <f aca="false">E22+G22+I22+K22+M22+O22+Q22+S22+U22+LT2_2!C22+LT2_2!E22+LT2_2!G22+LT2_2!I22+LT2_2!K22+LT2_2!M22+LT2_2!O22</f>
        <v>29470</v>
      </c>
      <c r="D22" s="220" t="n">
        <f aca="false">SUM(C22/C$18)*100</f>
        <v>73.2592537350536</v>
      </c>
      <c r="E22" s="216" t="n">
        <v>2687</v>
      </c>
      <c r="F22" s="220" t="n">
        <f aca="false">SUM(E22/E$18)*100</f>
        <v>74.2880840475532</v>
      </c>
      <c r="G22" s="216" t="n">
        <v>2209</v>
      </c>
      <c r="H22" s="220" t="n">
        <f aca="false">SUM(G22/G$18)*100</f>
        <v>72.521339461589</v>
      </c>
      <c r="I22" s="216" t="n">
        <v>1172</v>
      </c>
      <c r="J22" s="220" t="n">
        <f aca="false">SUM(I22/I$18)*100</f>
        <v>50.3220266208673</v>
      </c>
      <c r="K22" s="216" t="n">
        <v>1377</v>
      </c>
      <c r="L22" s="220" t="n">
        <f aca="false">SUM(K22/K$18)*100</f>
        <v>93.6734693877551</v>
      </c>
      <c r="M22" s="216" t="n">
        <v>361</v>
      </c>
      <c r="N22" s="220" t="n">
        <f aca="false">SUM(M22/M$18)*100</f>
        <v>74.1273100616017</v>
      </c>
      <c r="O22" s="216" t="n">
        <v>579</v>
      </c>
      <c r="P22" s="220" t="n">
        <f aca="false">SUM(O22/O$18)*100</f>
        <v>35.4779411764706</v>
      </c>
      <c r="Q22" s="216" t="n">
        <v>1874</v>
      </c>
      <c r="R22" s="220" t="n">
        <f aca="false">SUM(Q22/Q$18)*100</f>
        <v>62.2384589837263</v>
      </c>
      <c r="S22" s="216" t="n">
        <v>938</v>
      </c>
      <c r="T22" s="220" t="n">
        <f aca="false">SUM(S22/S$18)*100</f>
        <v>95.6167176350663</v>
      </c>
      <c r="U22" s="216" t="n">
        <v>2940</v>
      </c>
      <c r="V22" s="221" t="n">
        <f aca="false">SUM(U22/U$18)*100</f>
        <v>82.5842696629213</v>
      </c>
      <c r="W22" s="129" t="n">
        <v>13</v>
      </c>
    </row>
    <row r="23" customFormat="false" ht="12" hidden="false" customHeight="true" outlineLevel="0" collapsed="false">
      <c r="A23" s="129" t="n">
        <v>14</v>
      </c>
      <c r="B23" s="99" t="s">
        <v>286</v>
      </c>
      <c r="C23" s="219" t="n">
        <f aca="false">E23+G23+I23+K23+M23+O23+Q23+S23+U23+LT2_2!C23+LT2_2!E23+LT2_2!G23+LT2_2!I23+LT2_2!K23+LT2_2!M23+LT2_2!O23</f>
        <v>10757</v>
      </c>
      <c r="D23" s="220" t="n">
        <f aca="false">SUM(C23/C$18)*100</f>
        <v>26.7407462649464</v>
      </c>
      <c r="E23" s="216" t="n">
        <v>930</v>
      </c>
      <c r="F23" s="220" t="n">
        <f aca="false">SUM(E23/E$18)*100</f>
        <v>25.7119159524468</v>
      </c>
      <c r="G23" s="216" t="n">
        <v>837</v>
      </c>
      <c r="H23" s="220" t="n">
        <f aca="false">SUM(G23/G$18)*100</f>
        <v>27.478660538411</v>
      </c>
      <c r="I23" s="216" t="n">
        <v>1157</v>
      </c>
      <c r="J23" s="220" t="n">
        <f aca="false">SUM(I23/I$18)*100</f>
        <v>49.6779733791327</v>
      </c>
      <c r="K23" s="216" t="n">
        <v>93</v>
      </c>
      <c r="L23" s="220" t="n">
        <f aca="false">SUM(K23/K$18)*100</f>
        <v>6.3265306122449</v>
      </c>
      <c r="M23" s="216" t="n">
        <v>126</v>
      </c>
      <c r="N23" s="220" t="n">
        <f aca="false">SUM(M23/M$18)*100</f>
        <v>25.8726899383984</v>
      </c>
      <c r="O23" s="216" t="n">
        <v>1053</v>
      </c>
      <c r="P23" s="220" t="n">
        <f aca="false">SUM(O23/O$18)*100</f>
        <v>64.5220588235294</v>
      </c>
      <c r="Q23" s="216" t="n">
        <v>1137</v>
      </c>
      <c r="R23" s="220" t="n">
        <f aca="false">SUM(Q23/Q$18)*100</f>
        <v>37.7615410162737</v>
      </c>
      <c r="S23" s="216" t="n">
        <v>43</v>
      </c>
      <c r="T23" s="220" t="n">
        <f aca="false">SUM(S23/S$18)*100</f>
        <v>4.38328236493374</v>
      </c>
      <c r="U23" s="216" t="n">
        <v>620</v>
      </c>
      <c r="V23" s="221" t="n">
        <f aca="false">SUM(U23/U$18)*100</f>
        <v>17.4157303370787</v>
      </c>
      <c r="W23" s="129" t="n">
        <v>14</v>
      </c>
    </row>
    <row r="24" customFormat="false" ht="27" hidden="false" customHeight="true" outlineLevel="0" collapsed="false">
      <c r="A24" s="129"/>
      <c r="B24" s="215" t="s">
        <v>115</v>
      </c>
      <c r="C24" s="219"/>
      <c r="D24" s="220"/>
      <c r="E24" s="216"/>
      <c r="F24" s="220"/>
      <c r="G24" s="216"/>
      <c r="H24" s="220"/>
      <c r="I24" s="216"/>
      <c r="J24" s="220"/>
      <c r="K24" s="216"/>
      <c r="L24" s="220"/>
      <c r="M24" s="216"/>
      <c r="N24" s="220"/>
      <c r="O24" s="216"/>
      <c r="P24" s="220"/>
      <c r="Q24" s="216"/>
      <c r="R24" s="220"/>
      <c r="S24" s="216"/>
      <c r="T24" s="220"/>
      <c r="U24" s="216"/>
      <c r="V24" s="221"/>
      <c r="W24" s="129"/>
    </row>
    <row r="25" customFormat="false" ht="15" hidden="false" customHeight="true" outlineLevel="0" collapsed="false">
      <c r="A25" s="129" t="n">
        <v>15</v>
      </c>
      <c r="B25" s="99" t="s">
        <v>279</v>
      </c>
      <c r="C25" s="219" t="n">
        <f aca="false">E25+G25+I25+K25+M25+O25+Q25+S25+U25+LT2_2!C25+LT2_2!E25+LT2_2!G25+LT2_2!I25+LT2_2!K25+LT2_2!M25+LT2_2!O25</f>
        <v>19746</v>
      </c>
      <c r="D25" s="220" t="n">
        <f aca="false">SUM(C25/C$18)*100</f>
        <v>49.0864344843016</v>
      </c>
      <c r="E25" s="216" t="n">
        <v>1635</v>
      </c>
      <c r="F25" s="220" t="n">
        <f aca="false">SUM(E25/E$18)*100</f>
        <v>45.2032070776887</v>
      </c>
      <c r="G25" s="216" t="n">
        <v>1380</v>
      </c>
      <c r="H25" s="220" t="n">
        <f aca="false">SUM(G25/G$18)*100</f>
        <v>45.3053184504268</v>
      </c>
      <c r="I25" s="216" t="n">
        <v>1364</v>
      </c>
      <c r="J25" s="220" t="n">
        <f aca="false">SUM(I25/I$18)*100</f>
        <v>58.5659081150708</v>
      </c>
      <c r="K25" s="216" t="n">
        <v>612</v>
      </c>
      <c r="L25" s="220" t="n">
        <f aca="false">SUM(K25/K$18)*100</f>
        <v>41.6326530612245</v>
      </c>
      <c r="M25" s="216" t="n">
        <v>228</v>
      </c>
      <c r="N25" s="220" t="n">
        <f aca="false">SUM(M25/M$18)*100</f>
        <v>46.8172484599589</v>
      </c>
      <c r="O25" s="216" t="n">
        <v>1051</v>
      </c>
      <c r="P25" s="220" t="n">
        <f aca="false">SUM(O25/O$18)*100</f>
        <v>64.3995098039216</v>
      </c>
      <c r="Q25" s="216" t="n">
        <v>1436</v>
      </c>
      <c r="R25" s="220" t="n">
        <f aca="false">SUM(Q25/Q$18)*100</f>
        <v>47.6917967452674</v>
      </c>
      <c r="S25" s="216" t="n">
        <v>465</v>
      </c>
      <c r="T25" s="220" t="n">
        <f aca="false">SUM(S25/S$18)*100</f>
        <v>47.4006116207951</v>
      </c>
      <c r="U25" s="216" t="n">
        <v>1636</v>
      </c>
      <c r="V25" s="221" t="n">
        <f aca="false">SUM(U25/U$18)*100</f>
        <v>45.9550561797753</v>
      </c>
      <c r="W25" s="129" t="n">
        <v>15</v>
      </c>
    </row>
    <row r="26" customFormat="false" ht="12" hidden="false" customHeight="true" outlineLevel="0" collapsed="false">
      <c r="A26" s="129" t="n">
        <v>16</v>
      </c>
      <c r="B26" s="99" t="s">
        <v>280</v>
      </c>
      <c r="C26" s="219" t="n">
        <f aca="false">E26+G26+I26+K26+M26+O26+Q26+S26+U26+LT2_2!C26+LT2_2!E26+LT2_2!G26+LT2_2!I26+LT2_2!K26+LT2_2!M26+LT2_2!O26</f>
        <v>3344</v>
      </c>
      <c r="D26" s="220" t="n">
        <f aca="false">SUM(C26/C$18)*100</f>
        <v>8.31282471971561</v>
      </c>
      <c r="E26" s="216" t="n">
        <v>262</v>
      </c>
      <c r="F26" s="220" t="n">
        <f aca="false">SUM(E26/E$18)*100</f>
        <v>7.24357202101189</v>
      </c>
      <c r="G26" s="216" t="n">
        <v>282</v>
      </c>
      <c r="H26" s="220" t="n">
        <f aca="false">SUM(G26/G$18)*100</f>
        <v>9.258043335522</v>
      </c>
      <c r="I26" s="216" t="n">
        <v>134</v>
      </c>
      <c r="J26" s="220" t="n">
        <f aca="false">SUM(I26/I$18)*100</f>
        <v>5.75354229282954</v>
      </c>
      <c r="K26" s="216" t="n">
        <v>111</v>
      </c>
      <c r="L26" s="220" t="n">
        <f aca="false">SUM(K26/K$18)*100</f>
        <v>7.55102040816327</v>
      </c>
      <c r="M26" s="216" t="n">
        <v>34</v>
      </c>
      <c r="N26" s="220" t="n">
        <f aca="false">SUM(M26/M$18)*100</f>
        <v>6.98151950718686</v>
      </c>
      <c r="O26" s="216" t="n">
        <v>84</v>
      </c>
      <c r="P26" s="220" t="n">
        <f aca="false">SUM(O26/O$18)*100</f>
        <v>5.14705882352941</v>
      </c>
      <c r="Q26" s="216" t="n">
        <v>247</v>
      </c>
      <c r="R26" s="220" t="n">
        <f aca="false">SUM(Q26/Q$18)*100</f>
        <v>8.20325473264696</v>
      </c>
      <c r="S26" s="216" t="n">
        <v>107</v>
      </c>
      <c r="T26" s="220" t="n">
        <f aca="false">SUM(S26/S$18)*100</f>
        <v>10.9072375127421</v>
      </c>
      <c r="U26" s="216" t="n">
        <v>255</v>
      </c>
      <c r="V26" s="221" t="n">
        <f aca="false">SUM(U26/U$18)*100</f>
        <v>7.16292134831461</v>
      </c>
      <c r="W26" s="129" t="n">
        <v>16</v>
      </c>
    </row>
    <row r="27" customFormat="false" ht="12" hidden="false" customHeight="true" outlineLevel="0" collapsed="false">
      <c r="A27" s="129" t="n">
        <v>17</v>
      </c>
      <c r="B27" s="99" t="s">
        <v>281</v>
      </c>
      <c r="C27" s="219" t="n">
        <f aca="false">E27+G27+I27+K27+M27+O27+Q27+S27+U27+LT2_2!C27+LT2_2!E27+LT2_2!G27+LT2_2!I27+LT2_2!K27+LT2_2!M27+LT2_2!O27</f>
        <v>4900</v>
      </c>
      <c r="D27" s="220" t="n">
        <f aca="false">SUM(C27/C$18)*100</f>
        <v>12.1808735426455</v>
      </c>
      <c r="E27" s="216" t="n">
        <v>428</v>
      </c>
      <c r="F27" s="220" t="n">
        <f aca="false">SUM(E27/E$18)*100</f>
        <v>11.8330107824164</v>
      </c>
      <c r="G27" s="216" t="n">
        <v>425</v>
      </c>
      <c r="H27" s="220" t="n">
        <f aca="false">SUM(G27/G$18)*100</f>
        <v>13.9527248850952</v>
      </c>
      <c r="I27" s="216" t="n">
        <v>214</v>
      </c>
      <c r="J27" s="220" t="n">
        <f aca="false">SUM(I27/I$18)*100</f>
        <v>9.18849291541434</v>
      </c>
      <c r="K27" s="216" t="n">
        <v>215</v>
      </c>
      <c r="L27" s="220" t="n">
        <f aca="false">SUM(K27/K$18)*100</f>
        <v>14.6258503401361</v>
      </c>
      <c r="M27" s="216" t="n">
        <v>46</v>
      </c>
      <c r="N27" s="220" t="n">
        <f aca="false">SUM(M27/M$18)*100</f>
        <v>9.44558521560575</v>
      </c>
      <c r="O27" s="216" t="n">
        <v>146</v>
      </c>
      <c r="P27" s="220" t="n">
        <f aca="false">SUM(O27/O$18)*100</f>
        <v>8.94607843137255</v>
      </c>
      <c r="Q27" s="216" t="n">
        <v>344</v>
      </c>
      <c r="R27" s="220" t="n">
        <f aca="false">SUM(Q27/Q$18)*100</f>
        <v>11.4247758219861</v>
      </c>
      <c r="S27" s="216" t="n">
        <v>169</v>
      </c>
      <c r="T27" s="220" t="n">
        <f aca="false">SUM(S27/S$18)*100</f>
        <v>17.2273190621814</v>
      </c>
      <c r="U27" s="216" t="n">
        <v>438</v>
      </c>
      <c r="V27" s="221" t="n">
        <f aca="false">SUM(U27/U$18)*100</f>
        <v>12.3033707865169</v>
      </c>
      <c r="W27" s="129" t="n">
        <v>17</v>
      </c>
    </row>
    <row r="28" customFormat="false" ht="12" hidden="false" customHeight="true" outlineLevel="0" collapsed="false">
      <c r="A28" s="129" t="n">
        <v>18</v>
      </c>
      <c r="B28" s="99" t="s">
        <v>282</v>
      </c>
      <c r="C28" s="219" t="n">
        <f aca="false">E28+G28+I28+K28+M28+O28+Q28+S28+U28+LT2_2!C28+LT2_2!E28+LT2_2!G28+LT2_2!I28+LT2_2!K28+LT2_2!M28+LT2_2!O28</f>
        <v>11502</v>
      </c>
      <c r="D28" s="220" t="n">
        <f aca="false">SUM(C28/C$18)*100</f>
        <v>28.5927362219405</v>
      </c>
      <c r="E28" s="216" t="n">
        <v>945</v>
      </c>
      <c r="F28" s="220" t="n">
        <f aca="false">SUM(E28/E$18)*100</f>
        <v>26.1266242742604</v>
      </c>
      <c r="G28" s="216" t="n">
        <v>673</v>
      </c>
      <c r="H28" s="220" t="n">
        <f aca="false">SUM(G28/G$18)*100</f>
        <v>22.0945502298096</v>
      </c>
      <c r="I28" s="216" t="n">
        <v>1016</v>
      </c>
      <c r="J28" s="220" t="n">
        <f aca="false">SUM(I28/I$18)*100</f>
        <v>43.623872906827</v>
      </c>
      <c r="K28" s="216" t="n">
        <v>286</v>
      </c>
      <c r="L28" s="220" t="n">
        <f aca="false">SUM(K28/K$18)*100</f>
        <v>19.4557823129252</v>
      </c>
      <c r="M28" s="216" t="n">
        <v>148</v>
      </c>
      <c r="N28" s="220" t="n">
        <f aca="false">SUM(M28/M$18)*100</f>
        <v>30.3901437371663</v>
      </c>
      <c r="O28" s="216" t="n">
        <v>821</v>
      </c>
      <c r="P28" s="220" t="n">
        <f aca="false">SUM(O28/O$18)*100</f>
        <v>50.3063725490196</v>
      </c>
      <c r="Q28" s="216" t="n">
        <v>845</v>
      </c>
      <c r="R28" s="220" t="n">
        <f aca="false">SUM(Q28/Q$18)*100</f>
        <v>28.0637661906343</v>
      </c>
      <c r="S28" s="216" t="n">
        <v>189</v>
      </c>
      <c r="T28" s="220" t="n">
        <f aca="false">SUM(S28/S$18)*100</f>
        <v>19.2660550458716</v>
      </c>
      <c r="U28" s="216" t="n">
        <v>943</v>
      </c>
      <c r="V28" s="221" t="n">
        <f aca="false">SUM(U28/U$18)*100</f>
        <v>26.4887640449438</v>
      </c>
      <c r="W28" s="129" t="n">
        <v>18</v>
      </c>
    </row>
    <row r="29" customFormat="false" ht="18" hidden="false" customHeight="true" outlineLevel="0" collapsed="false">
      <c r="A29" s="129" t="n">
        <v>19</v>
      </c>
      <c r="B29" s="99" t="s">
        <v>283</v>
      </c>
      <c r="C29" s="219" t="n">
        <f aca="false">E29+G29+I29+K29+M29+O29+Q29+S29+U29+LT2_2!C29+LT2_2!E29+LT2_2!G29+LT2_2!I29+LT2_2!K29+LT2_2!M29+LT2_2!O29</f>
        <v>19619</v>
      </c>
      <c r="D29" s="220" t="n">
        <f aca="false">SUM(C29/C$18)*100</f>
        <v>48.7707261292167</v>
      </c>
      <c r="E29" s="216" t="n">
        <v>1894</v>
      </c>
      <c r="F29" s="220" t="n">
        <f aca="false">SUM(E29/E$18)*100</f>
        <v>52.3638374343378</v>
      </c>
      <c r="G29" s="216" t="n">
        <v>1625</v>
      </c>
      <c r="H29" s="220" t="n">
        <f aca="false">SUM(G29/G$18)*100</f>
        <v>53.3486539724229</v>
      </c>
      <c r="I29" s="216" t="n">
        <v>949</v>
      </c>
      <c r="J29" s="220" t="n">
        <f aca="false">SUM(I29/I$18)*100</f>
        <v>40.7471017604122</v>
      </c>
      <c r="K29" s="216" t="n">
        <v>845</v>
      </c>
      <c r="L29" s="220" t="n">
        <f aca="false">SUM(K29/K$18)*100</f>
        <v>57.4829931972789</v>
      </c>
      <c r="M29" s="216" t="n">
        <v>257</v>
      </c>
      <c r="N29" s="220" t="n">
        <f aca="false">SUM(M29/M$18)*100</f>
        <v>52.7720739219713</v>
      </c>
      <c r="O29" s="216" t="n">
        <v>578</v>
      </c>
      <c r="P29" s="220" t="n">
        <f aca="false">SUM(O29/O$18)*100</f>
        <v>35.4166666666667</v>
      </c>
      <c r="Q29" s="216" t="n">
        <v>1506</v>
      </c>
      <c r="R29" s="220" t="n">
        <f aca="false">SUM(Q29/Q$18)*100</f>
        <v>50.016605778811</v>
      </c>
      <c r="S29" s="216" t="n">
        <v>492</v>
      </c>
      <c r="T29" s="220" t="n">
        <f aca="false">SUM(S29/S$18)*100</f>
        <v>50.1529051987768</v>
      </c>
      <c r="U29" s="216" t="n">
        <v>1844</v>
      </c>
      <c r="V29" s="221" t="n">
        <f aca="false">SUM(U29/U$18)*100</f>
        <v>51.7977528089888</v>
      </c>
      <c r="W29" s="129" t="n">
        <v>19</v>
      </c>
    </row>
    <row r="30" customFormat="false" ht="12" hidden="false" customHeight="true" outlineLevel="0" collapsed="false">
      <c r="A30" s="129" t="n">
        <v>20</v>
      </c>
      <c r="B30" s="99" t="s">
        <v>280</v>
      </c>
      <c r="C30" s="219" t="n">
        <f aca="false">E30+G30+I30+K30+M30+O30+Q30+S30+U30+LT2_2!C30+LT2_2!E30+LT2_2!G30+LT2_2!I30+LT2_2!K30+LT2_2!M30+LT2_2!O30</f>
        <v>2824</v>
      </c>
      <c r="D30" s="220" t="n">
        <f aca="false">SUM(C30/C$18)*100</f>
        <v>7.02016058865936</v>
      </c>
      <c r="E30" s="216" t="n">
        <v>224</v>
      </c>
      <c r="F30" s="220" t="n">
        <f aca="false">SUM(E30/E$18)*100</f>
        <v>6.19297760575062</v>
      </c>
      <c r="G30" s="216" t="n">
        <v>247</v>
      </c>
      <c r="H30" s="220" t="n">
        <f aca="false">SUM(G30/G$18)*100</f>
        <v>8.10899540380827</v>
      </c>
      <c r="I30" s="216" t="n">
        <v>116</v>
      </c>
      <c r="J30" s="220" t="n">
        <f aca="false">SUM(I30/I$18)*100</f>
        <v>4.98067840274796</v>
      </c>
      <c r="K30" s="216" t="n">
        <v>104</v>
      </c>
      <c r="L30" s="220" t="n">
        <f aca="false">SUM(K30/K$18)*100</f>
        <v>7.07482993197279</v>
      </c>
      <c r="M30" s="216" t="n">
        <v>26</v>
      </c>
      <c r="N30" s="220" t="n">
        <f aca="false">SUM(M30/M$18)*100</f>
        <v>5.3388090349076</v>
      </c>
      <c r="O30" s="216" t="n">
        <v>83</v>
      </c>
      <c r="P30" s="220" t="n">
        <f aca="false">SUM(O30/O$18)*100</f>
        <v>5.08578431372549</v>
      </c>
      <c r="Q30" s="216" t="n">
        <v>208</v>
      </c>
      <c r="R30" s="220" t="n">
        <f aca="false">SUM(Q30/Q$18)*100</f>
        <v>6.90800398538692</v>
      </c>
      <c r="S30" s="216" t="n">
        <v>76</v>
      </c>
      <c r="T30" s="220" t="n">
        <f aca="false">SUM(S30/S$18)*100</f>
        <v>7.74719673802243</v>
      </c>
      <c r="U30" s="216" t="n">
        <v>240</v>
      </c>
      <c r="V30" s="221" t="n">
        <f aca="false">SUM(U30/U$18)*100</f>
        <v>6.74157303370787</v>
      </c>
      <c r="W30" s="129" t="n">
        <v>20</v>
      </c>
    </row>
    <row r="31" customFormat="false" ht="12" hidden="false" customHeight="true" outlineLevel="0" collapsed="false">
      <c r="A31" s="129" t="n">
        <v>21</v>
      </c>
      <c r="B31" s="99" t="s">
        <v>281</v>
      </c>
      <c r="C31" s="219" t="n">
        <f aca="false">E31+G31+I31+K31+M31+O31+Q31+S31+U31+LT2_2!C31+LT2_2!E31+LT2_2!G31+LT2_2!I31+LT2_2!K31+LT2_2!M31+LT2_2!O31</f>
        <v>5467</v>
      </c>
      <c r="D31" s="220" t="n">
        <f aca="false">SUM(C31/C$18)*100</f>
        <v>13.5903746240088</v>
      </c>
      <c r="E31" s="216" t="n">
        <v>510</v>
      </c>
      <c r="F31" s="220" t="n">
        <f aca="false">SUM(E31/E$18)*100</f>
        <v>14.1000829416644</v>
      </c>
      <c r="G31" s="216" t="n">
        <v>573</v>
      </c>
      <c r="H31" s="220" t="n">
        <f aca="false">SUM(G31/G$18)*100</f>
        <v>18.811556139199</v>
      </c>
      <c r="I31" s="216" t="n">
        <v>236</v>
      </c>
      <c r="J31" s="220" t="n">
        <f aca="false">SUM(I31/I$18)*100</f>
        <v>10.1331043366252</v>
      </c>
      <c r="K31" s="216" t="n">
        <v>281</v>
      </c>
      <c r="L31" s="220" t="n">
        <f aca="false">SUM(K31/K$18)*100</f>
        <v>19.1156462585034</v>
      </c>
      <c r="M31" s="216" t="n">
        <v>42</v>
      </c>
      <c r="N31" s="220" t="n">
        <f aca="false">SUM(M31/M$18)*100</f>
        <v>8.62422997946612</v>
      </c>
      <c r="O31" s="216" t="n">
        <v>120</v>
      </c>
      <c r="P31" s="220" t="n">
        <f aca="false">SUM(O31/O$18)*100</f>
        <v>7.35294117647059</v>
      </c>
      <c r="Q31" s="216" t="n">
        <v>386</v>
      </c>
      <c r="R31" s="220" t="n">
        <f aca="false">SUM(Q31/Q$18)*100</f>
        <v>12.8196612421123</v>
      </c>
      <c r="S31" s="216" t="n">
        <v>191</v>
      </c>
      <c r="T31" s="220" t="n">
        <f aca="false">SUM(S31/S$18)*100</f>
        <v>19.4699286442406</v>
      </c>
      <c r="U31" s="216" t="n">
        <v>458</v>
      </c>
      <c r="V31" s="221" t="n">
        <f aca="false">SUM(U31/U$18)*100</f>
        <v>12.8651685393258</v>
      </c>
      <c r="W31" s="129" t="n">
        <v>21</v>
      </c>
    </row>
    <row r="32" customFormat="false" ht="12" hidden="false" customHeight="true" outlineLevel="0" collapsed="false">
      <c r="A32" s="129" t="n">
        <v>22</v>
      </c>
      <c r="B32" s="99" t="s">
        <v>282</v>
      </c>
      <c r="C32" s="219" t="n">
        <f aca="false">E32+G32+I32+K32+M32+O32+Q32+S32+U32+LT2_2!C32+LT2_2!E32+LT2_2!G32+LT2_2!I32+LT2_2!K32+LT2_2!M32+LT2_2!O32</f>
        <v>11328</v>
      </c>
      <c r="D32" s="220" t="n">
        <f aca="false">SUM(C32/C$18)*100</f>
        <v>28.1601909165486</v>
      </c>
      <c r="E32" s="216" t="n">
        <v>1160</v>
      </c>
      <c r="F32" s="220" t="n">
        <f aca="false">SUM(E32/E$18)*100</f>
        <v>32.0707768869229</v>
      </c>
      <c r="G32" s="216" t="n">
        <v>805</v>
      </c>
      <c r="H32" s="220" t="n">
        <f aca="false">SUM(G32/G$18)*100</f>
        <v>26.4281024294156</v>
      </c>
      <c r="I32" s="216" t="n">
        <v>597</v>
      </c>
      <c r="J32" s="220" t="n">
        <f aca="false">SUM(I32/I$18)*100</f>
        <v>25.6333190210391</v>
      </c>
      <c r="K32" s="216" t="n">
        <v>460</v>
      </c>
      <c r="L32" s="220" t="n">
        <f aca="false">SUM(K32/K$18)*100</f>
        <v>31.2925170068027</v>
      </c>
      <c r="M32" s="216" t="n">
        <v>189</v>
      </c>
      <c r="N32" s="220" t="n">
        <f aca="false">SUM(M32/M$18)*100</f>
        <v>38.8090349075975</v>
      </c>
      <c r="O32" s="216" t="n">
        <v>375</v>
      </c>
      <c r="P32" s="220" t="n">
        <f aca="false">SUM(O32/O$18)*100</f>
        <v>22.9779411764706</v>
      </c>
      <c r="Q32" s="216" t="n">
        <v>912</v>
      </c>
      <c r="R32" s="220" t="n">
        <f aca="false">SUM(Q32/Q$18)*100</f>
        <v>30.2889405513119</v>
      </c>
      <c r="S32" s="216" t="n">
        <v>225</v>
      </c>
      <c r="T32" s="220" t="n">
        <f aca="false">SUM(S32/S$18)*100</f>
        <v>22.9357798165138</v>
      </c>
      <c r="U32" s="216" t="n">
        <v>1146</v>
      </c>
      <c r="V32" s="221" t="n">
        <f aca="false">SUM(U32/U$18)*100</f>
        <v>32.1910112359551</v>
      </c>
      <c r="W32" s="129" t="n">
        <v>22</v>
      </c>
    </row>
    <row r="33" customFormat="false" ht="18" hidden="false" customHeight="true" outlineLevel="0" collapsed="false">
      <c r="A33" s="129" t="n">
        <v>23</v>
      </c>
      <c r="B33" s="99" t="s">
        <v>284</v>
      </c>
      <c r="C33" s="219" t="n">
        <f aca="false">E33+G33+I33+K33+M33+O33+Q33+S33+U33+LT2_2!C33+LT2_2!E33+LT2_2!G33+LT2_2!I33+LT2_2!K33+LT2_2!M33+LT2_2!O33</f>
        <v>39365</v>
      </c>
      <c r="D33" s="220" t="n">
        <f aca="false">SUM(C33/C$18)*100</f>
        <v>97.8571606135183</v>
      </c>
      <c r="E33" s="216" t="n">
        <v>3529</v>
      </c>
      <c r="F33" s="220" t="n">
        <f aca="false">SUM(E33/E$18)*100</f>
        <v>97.5670445120265</v>
      </c>
      <c r="G33" s="216" t="n">
        <v>3005</v>
      </c>
      <c r="H33" s="220" t="n">
        <f aca="false">SUM(G33/G$18)*100</f>
        <v>98.6539724228496</v>
      </c>
      <c r="I33" s="216" t="n">
        <v>2313</v>
      </c>
      <c r="J33" s="220" t="n">
        <f aca="false">SUM(I33/I$18)*100</f>
        <v>99.313009875483</v>
      </c>
      <c r="K33" s="216" t="n">
        <v>1457</v>
      </c>
      <c r="L33" s="220" t="n">
        <f aca="false">SUM(K33/K$18)*100</f>
        <v>99.1156462585034</v>
      </c>
      <c r="M33" s="216" t="n">
        <v>485</v>
      </c>
      <c r="N33" s="220" t="n">
        <f aca="false">SUM(M33/M$18)*100</f>
        <v>99.5893223819302</v>
      </c>
      <c r="O33" s="216" t="n">
        <v>1629</v>
      </c>
      <c r="P33" s="220" t="n">
        <f aca="false">SUM(O33/O$18)*100</f>
        <v>99.8161764705882</v>
      </c>
      <c r="Q33" s="216" t="n">
        <v>2942</v>
      </c>
      <c r="R33" s="220" t="n">
        <f aca="false">SUM(Q33/Q$18)*100</f>
        <v>97.7084025240784</v>
      </c>
      <c r="S33" s="216" t="n">
        <v>957</v>
      </c>
      <c r="T33" s="220" t="n">
        <f aca="false">SUM(S33/S$18)*100</f>
        <v>97.5535168195719</v>
      </c>
      <c r="U33" s="216" t="n">
        <v>3480</v>
      </c>
      <c r="V33" s="221" t="n">
        <f aca="false">SUM(U33/U$18)*100</f>
        <v>97.752808988764</v>
      </c>
      <c r="W33" s="129" t="n">
        <v>23</v>
      </c>
    </row>
    <row r="34" customFormat="false" ht="12" hidden="false" customHeight="true" outlineLevel="0" collapsed="false">
      <c r="A34" s="129" t="n">
        <v>24</v>
      </c>
      <c r="B34" s="99" t="s">
        <v>280</v>
      </c>
      <c r="C34" s="219" t="n">
        <f aca="false">E34+G34+I34+K34+M34+O34+Q34+S34+U34+LT2_2!C34+LT2_2!E34+LT2_2!G34+LT2_2!I34+LT2_2!K34+LT2_2!M34+LT2_2!O34</f>
        <v>6168</v>
      </c>
      <c r="D34" s="220" t="n">
        <f aca="false">SUM(C34/C$18)*100</f>
        <v>15.332985308375</v>
      </c>
      <c r="E34" s="216" t="n">
        <v>486</v>
      </c>
      <c r="F34" s="220" t="n">
        <f aca="false">SUM(E34/E$18)*100</f>
        <v>13.4365496267625</v>
      </c>
      <c r="G34" s="216" t="n">
        <v>529</v>
      </c>
      <c r="H34" s="220" t="n">
        <f aca="false">SUM(G34/G$18)*100</f>
        <v>17.3670387393303</v>
      </c>
      <c r="I34" s="216" t="n">
        <v>250</v>
      </c>
      <c r="J34" s="220" t="n">
        <f aca="false">SUM(I34/I$18)*100</f>
        <v>10.7342206955775</v>
      </c>
      <c r="K34" s="216" t="n">
        <v>215</v>
      </c>
      <c r="L34" s="220" t="n">
        <f aca="false">SUM(K34/K$18)*100</f>
        <v>14.6258503401361</v>
      </c>
      <c r="M34" s="216" t="n">
        <v>60</v>
      </c>
      <c r="N34" s="220" t="n">
        <f aca="false">SUM(M34/M$18)*100</f>
        <v>12.3203285420945</v>
      </c>
      <c r="O34" s="216" t="n">
        <v>167</v>
      </c>
      <c r="P34" s="220" t="n">
        <f aca="false">SUM(O34/O$18)*100</f>
        <v>10.2328431372549</v>
      </c>
      <c r="Q34" s="216" t="n">
        <v>455</v>
      </c>
      <c r="R34" s="220" t="n">
        <f aca="false">SUM(Q34/Q$18)*100</f>
        <v>15.1112587180339</v>
      </c>
      <c r="S34" s="216" t="n">
        <v>183</v>
      </c>
      <c r="T34" s="220" t="n">
        <f aca="false">SUM(S34/S$18)*100</f>
        <v>18.6544342507645</v>
      </c>
      <c r="U34" s="216" t="n">
        <v>495</v>
      </c>
      <c r="V34" s="221" t="n">
        <f aca="false">SUM(U34/U$18)*100</f>
        <v>13.9044943820225</v>
      </c>
      <c r="W34" s="129" t="n">
        <v>24</v>
      </c>
    </row>
    <row r="35" customFormat="false" ht="12" hidden="false" customHeight="true" outlineLevel="0" collapsed="false">
      <c r="A35" s="129" t="n">
        <v>25</v>
      </c>
      <c r="B35" s="99" t="s">
        <v>281</v>
      </c>
      <c r="C35" s="219" t="n">
        <f aca="false">E35+G35+I35+K35+M35+O35+Q35+S35+U35+LT2_2!C35+LT2_2!E35+LT2_2!G35+LT2_2!I35+LT2_2!K35+LT2_2!M35+LT2_2!O35</f>
        <v>10367</v>
      </c>
      <c r="D35" s="220" t="n">
        <f aca="false">SUM(C35/C$18)*100</f>
        <v>25.7712481666542</v>
      </c>
      <c r="E35" s="216" t="n">
        <v>938</v>
      </c>
      <c r="F35" s="220" t="n">
        <f aca="false">SUM(E35/E$18)*100</f>
        <v>25.9330937240807</v>
      </c>
      <c r="G35" s="216" t="n">
        <v>998</v>
      </c>
      <c r="H35" s="220" t="n">
        <f aca="false">SUM(G35/G$18)*100</f>
        <v>32.7642810242942</v>
      </c>
      <c r="I35" s="216" t="n">
        <v>450</v>
      </c>
      <c r="J35" s="220" t="n">
        <f aca="false">SUM(I35/I$18)*100</f>
        <v>19.3215972520395</v>
      </c>
      <c r="K35" s="216" t="n">
        <v>496</v>
      </c>
      <c r="L35" s="220" t="n">
        <f aca="false">SUM(K35/K$18)*100</f>
        <v>33.7414965986395</v>
      </c>
      <c r="M35" s="216" t="n">
        <v>88</v>
      </c>
      <c r="N35" s="220" t="n">
        <f aca="false">SUM(M35/M$18)*100</f>
        <v>18.0698151950719</v>
      </c>
      <c r="O35" s="216" t="n">
        <v>266</v>
      </c>
      <c r="P35" s="220" t="n">
        <f aca="false">SUM(O35/O$18)*100</f>
        <v>16.2990196078431</v>
      </c>
      <c r="Q35" s="216" t="n">
        <v>730</v>
      </c>
      <c r="R35" s="220" t="n">
        <f aca="false">SUM(Q35/Q$18)*100</f>
        <v>24.2444370640983</v>
      </c>
      <c r="S35" s="216" t="n">
        <v>360</v>
      </c>
      <c r="T35" s="220" t="n">
        <f aca="false">SUM(S35/S$18)*100</f>
        <v>36.697247706422</v>
      </c>
      <c r="U35" s="216" t="n">
        <v>896</v>
      </c>
      <c r="V35" s="221" t="n">
        <f aca="false">SUM(U35/U$18)*100</f>
        <v>25.1685393258427</v>
      </c>
      <c r="W35" s="129" t="n">
        <v>25</v>
      </c>
    </row>
    <row r="36" customFormat="false" ht="12" hidden="false" customHeight="true" outlineLevel="0" collapsed="false">
      <c r="A36" s="129" t="n">
        <v>26</v>
      </c>
      <c r="B36" s="99" t="s">
        <v>282</v>
      </c>
      <c r="C36" s="219" t="n">
        <f aca="false">E36+G36+I36+K36+M36+O36+Q36+S36+U36+LT2_2!C36+LT2_2!E36+LT2_2!G36+LT2_2!I36+LT2_2!K36+LT2_2!M36+LT2_2!O36</f>
        <v>22830</v>
      </c>
      <c r="D36" s="220" t="n">
        <f aca="false">SUM(C36/C$18)*100</f>
        <v>56.7529271384891</v>
      </c>
      <c r="E36" s="216" t="n">
        <v>2105</v>
      </c>
      <c r="F36" s="220" t="n">
        <f aca="false">SUM(E36/E$18)*100</f>
        <v>58.1974011611833</v>
      </c>
      <c r="G36" s="216" t="n">
        <v>1478</v>
      </c>
      <c r="H36" s="220" t="n">
        <f aca="false">SUM(G36/G$18)*100</f>
        <v>48.5226526592252</v>
      </c>
      <c r="I36" s="216" t="n">
        <v>1613</v>
      </c>
      <c r="J36" s="220" t="n">
        <f aca="false">SUM(I36/I$18)*100</f>
        <v>69.257191927866</v>
      </c>
      <c r="K36" s="216" t="n">
        <v>746</v>
      </c>
      <c r="L36" s="220" t="n">
        <f aca="false">SUM(K36/K$18)*100</f>
        <v>50.7482993197279</v>
      </c>
      <c r="M36" s="216" t="n">
        <v>337</v>
      </c>
      <c r="N36" s="220" t="n">
        <f aca="false">SUM(M36/M$18)*100</f>
        <v>69.1991786447639</v>
      </c>
      <c r="O36" s="216" t="n">
        <v>1196</v>
      </c>
      <c r="P36" s="220" t="n">
        <f aca="false">SUM(O36/O$18)*100</f>
        <v>73.2843137254902</v>
      </c>
      <c r="Q36" s="216" t="n">
        <v>1757</v>
      </c>
      <c r="R36" s="220" t="n">
        <f aca="false">SUM(Q36/Q$18)*100</f>
        <v>58.3527067419462</v>
      </c>
      <c r="S36" s="216" t="n">
        <v>414</v>
      </c>
      <c r="T36" s="220" t="n">
        <f aca="false">SUM(S36/S$18)*100</f>
        <v>42.2018348623853</v>
      </c>
      <c r="U36" s="216" t="n">
        <v>2089</v>
      </c>
      <c r="V36" s="221" t="n">
        <f aca="false">SUM(U36/U$18)*100</f>
        <v>58.6797752808989</v>
      </c>
      <c r="W36" s="129" t="n">
        <v>26</v>
      </c>
    </row>
    <row r="37" customFormat="false" ht="18" hidden="false" customHeight="true" outlineLevel="0" collapsed="false">
      <c r="A37" s="129"/>
      <c r="B37" s="215" t="s">
        <v>287</v>
      </c>
      <c r="C37" s="219"/>
      <c r="D37" s="220"/>
      <c r="E37" s="216"/>
      <c r="F37" s="220"/>
      <c r="G37" s="216"/>
      <c r="H37" s="220"/>
      <c r="I37" s="216"/>
      <c r="J37" s="220"/>
      <c r="K37" s="216"/>
      <c r="L37" s="220"/>
      <c r="M37" s="216"/>
      <c r="N37" s="220"/>
      <c r="O37" s="216"/>
      <c r="P37" s="220"/>
      <c r="Q37" s="216"/>
      <c r="R37" s="220"/>
      <c r="S37" s="216"/>
      <c r="T37" s="220"/>
      <c r="U37" s="216"/>
      <c r="V37" s="221"/>
      <c r="W37" s="129"/>
    </row>
    <row r="38" customFormat="false" ht="12" hidden="false" customHeight="true" outlineLevel="0" collapsed="false">
      <c r="A38" s="129" t="n">
        <v>27</v>
      </c>
      <c r="B38" s="99" t="s">
        <v>288</v>
      </c>
      <c r="C38" s="219" t="n">
        <f aca="false">E38+G38+I38+K38+M38+O38+Q38+S38+U38+LT2_2!C38+LT2_2!E38+LT2_2!G38+LT2_2!I38+LT2_2!K38+LT2_2!M38+LT2_2!O38</f>
        <v>9170</v>
      </c>
      <c r="D38" s="220" t="n">
        <f aca="false">SUM(C38/C$18)*100</f>
        <v>22.7956347726651</v>
      </c>
      <c r="E38" s="216" t="n">
        <v>724</v>
      </c>
      <c r="F38" s="220" t="n">
        <f aca="false">SUM(E38/E$18)*100</f>
        <v>20.0165883328725</v>
      </c>
      <c r="G38" s="216" t="n">
        <v>500</v>
      </c>
      <c r="H38" s="220" t="n">
        <f aca="false">SUM(G38/G$18)*100</f>
        <v>16.4149704530532</v>
      </c>
      <c r="I38" s="216" t="n">
        <v>934</v>
      </c>
      <c r="J38" s="220" t="n">
        <f aca="false">SUM(I38/I$18)*100</f>
        <v>40.1030485186775</v>
      </c>
      <c r="K38" s="216" t="n">
        <v>345</v>
      </c>
      <c r="L38" s="220" t="n">
        <f aca="false">SUM(K38/K$18)*100</f>
        <v>23.469387755102</v>
      </c>
      <c r="M38" s="216" t="n">
        <v>146</v>
      </c>
      <c r="N38" s="220" t="n">
        <f aca="false">SUM(M38/M$18)*100</f>
        <v>29.9794661190965</v>
      </c>
      <c r="O38" s="216" t="n">
        <v>653</v>
      </c>
      <c r="P38" s="220" t="n">
        <f aca="false">SUM(O38/O$18)*100</f>
        <v>40.0122549019608</v>
      </c>
      <c r="Q38" s="216" t="n">
        <v>729</v>
      </c>
      <c r="R38" s="220" t="n">
        <f aca="false">SUM(Q38/Q$18)*100</f>
        <v>24.2112255064763</v>
      </c>
      <c r="S38" s="216" t="n">
        <v>170</v>
      </c>
      <c r="T38" s="220" t="n">
        <f aca="false">SUM(S38/S$18)*100</f>
        <v>17.329255861366</v>
      </c>
      <c r="U38" s="216" t="n">
        <v>936</v>
      </c>
      <c r="V38" s="221" t="n">
        <f aca="false">SUM(U38/U$18)*100</f>
        <v>26.2921348314607</v>
      </c>
      <c r="W38" s="129" t="n">
        <v>27</v>
      </c>
    </row>
    <row r="39" customFormat="false" ht="12" hidden="false" customHeight="true" outlineLevel="0" collapsed="false">
      <c r="A39" s="129" t="n">
        <v>28</v>
      </c>
      <c r="B39" s="99" t="s">
        <v>289</v>
      </c>
      <c r="C39" s="219" t="n">
        <f aca="false">E39+G39+I39+K39+M39+O39+Q39+S39+U39+LT2_2!C39+LT2_2!E39+LT2_2!G39+LT2_2!I39+LT2_2!K39+LT2_2!M39+LT2_2!O39</f>
        <v>1527</v>
      </c>
      <c r="D39" s="220" t="n">
        <f aca="false">SUM(C39/C$18)*100</f>
        <v>3.79595793869789</v>
      </c>
      <c r="E39" s="216" t="n">
        <v>140</v>
      </c>
      <c r="F39" s="220" t="n">
        <f aca="false">SUM(E39/E$18)*100</f>
        <v>3.87061100359414</v>
      </c>
      <c r="G39" s="216" t="n">
        <v>97</v>
      </c>
      <c r="H39" s="220" t="n">
        <f aca="false">SUM(G39/G$18)*100</f>
        <v>3.18450426789232</v>
      </c>
      <c r="I39" s="216" t="n">
        <v>74</v>
      </c>
      <c r="J39" s="220" t="n">
        <f aca="false">SUM(I39/I$18)*100</f>
        <v>3.17732932589094</v>
      </c>
      <c r="K39" s="216" t="n">
        <v>87</v>
      </c>
      <c r="L39" s="220" t="n">
        <f aca="false">SUM(K39/K$18)*100</f>
        <v>5.91836734693878</v>
      </c>
      <c r="M39" s="216" t="n">
        <v>11</v>
      </c>
      <c r="N39" s="220" t="n">
        <f aca="false">SUM(M39/M$18)*100</f>
        <v>2.25872689938398</v>
      </c>
      <c r="O39" s="216" t="n">
        <v>59</v>
      </c>
      <c r="P39" s="220" t="n">
        <f aca="false">SUM(O39/O$18)*100</f>
        <v>3.61519607843137</v>
      </c>
      <c r="Q39" s="216" t="n">
        <v>112</v>
      </c>
      <c r="R39" s="220" t="n">
        <f aca="false">SUM(Q39/Q$18)*100</f>
        <v>3.71969445366988</v>
      </c>
      <c r="S39" s="216" t="n">
        <v>46</v>
      </c>
      <c r="T39" s="220" t="n">
        <f aca="false">SUM(S39/S$18)*100</f>
        <v>4.68909276248726</v>
      </c>
      <c r="U39" s="216" t="n">
        <v>174</v>
      </c>
      <c r="V39" s="221" t="n">
        <f aca="false">SUM(U39/U$18)*100</f>
        <v>4.8876404494382</v>
      </c>
      <c r="W39" s="129" t="n">
        <v>28</v>
      </c>
    </row>
    <row r="40" customFormat="false" ht="12" hidden="false" customHeight="true" outlineLevel="0" collapsed="false">
      <c r="A40" s="129" t="n">
        <v>29</v>
      </c>
      <c r="B40" s="99" t="s">
        <v>290</v>
      </c>
      <c r="C40" s="219" t="n">
        <f aca="false">E40+G40+I40+K40+M40+O40+Q40+S40+U40+LT2_2!C40+LT2_2!E40+LT2_2!G40+LT2_2!I40+LT2_2!K40+LT2_2!M40+LT2_2!O40</f>
        <v>7643</v>
      </c>
      <c r="D40" s="220" t="n">
        <f aca="false">SUM(C40/C$18)*100</f>
        <v>18.9996768339672</v>
      </c>
      <c r="E40" s="216" t="n">
        <v>584</v>
      </c>
      <c r="F40" s="220" t="n">
        <f aca="false">SUM(E40/E$18)*100</f>
        <v>16.1459773292784</v>
      </c>
      <c r="G40" s="216" t="n">
        <v>403</v>
      </c>
      <c r="H40" s="220" t="n">
        <f aca="false">SUM(G40/G$18)*100</f>
        <v>13.2304661851609</v>
      </c>
      <c r="I40" s="216" t="n">
        <v>860</v>
      </c>
      <c r="J40" s="220" t="n">
        <f aca="false">SUM(I40/I$18)*100</f>
        <v>36.9257191927866</v>
      </c>
      <c r="K40" s="216" t="n">
        <v>258</v>
      </c>
      <c r="L40" s="220" t="n">
        <f aca="false">SUM(K40/K$18)*100</f>
        <v>17.5510204081633</v>
      </c>
      <c r="M40" s="216" t="n">
        <v>135</v>
      </c>
      <c r="N40" s="220" t="n">
        <f aca="false">SUM(M40/M$18)*100</f>
        <v>27.7207392197125</v>
      </c>
      <c r="O40" s="216" t="n">
        <v>594</v>
      </c>
      <c r="P40" s="220" t="n">
        <f aca="false">SUM(O40/O$18)*100</f>
        <v>36.3970588235294</v>
      </c>
      <c r="Q40" s="216" t="n">
        <v>617</v>
      </c>
      <c r="R40" s="220" t="n">
        <f aca="false">SUM(Q40/Q$18)*100</f>
        <v>20.4915310528064</v>
      </c>
      <c r="S40" s="216" t="n">
        <v>124</v>
      </c>
      <c r="T40" s="220" t="n">
        <f aca="false">SUM(S40/S$18)*100</f>
        <v>12.6401630988787</v>
      </c>
      <c r="U40" s="216" t="n">
        <v>762</v>
      </c>
      <c r="V40" s="221" t="n">
        <f aca="false">SUM(U40/U$18)*100</f>
        <v>21.4044943820225</v>
      </c>
      <c r="W40" s="129" t="n">
        <v>29</v>
      </c>
    </row>
    <row r="41" customFormat="false" ht="12" hidden="false" customHeight="true" outlineLevel="0" collapsed="false">
      <c r="A41" s="129" t="n">
        <v>30</v>
      </c>
      <c r="B41" s="113" t="s">
        <v>291</v>
      </c>
      <c r="C41" s="219" t="n">
        <f aca="false">E41+G41+I41+K41+M41+O41+Q41+S41+U41+LT2_2!C41+LT2_2!E41+LT2_2!G41+LT2_2!I41+LT2_2!K41+LT2_2!M41+LT2_2!O41</f>
        <v>4062</v>
      </c>
      <c r="D41" s="220" t="n">
        <f aca="false">SUM(C41/C$18)*100</f>
        <v>10.0976955775971</v>
      </c>
      <c r="E41" s="216" t="n">
        <v>232</v>
      </c>
      <c r="F41" s="220" t="n">
        <f aca="false">SUM(E41/E$18)*100</f>
        <v>6.41415537738457</v>
      </c>
      <c r="G41" s="216" t="n">
        <v>150</v>
      </c>
      <c r="H41" s="220" t="n">
        <f aca="false">SUM(G41/G$18)*100</f>
        <v>4.92449113591596</v>
      </c>
      <c r="I41" s="216" t="n">
        <v>667</v>
      </c>
      <c r="J41" s="220" t="n">
        <f aca="false">SUM(I41/I$18)*100</f>
        <v>28.6389008158008</v>
      </c>
      <c r="K41" s="216" t="n">
        <v>107</v>
      </c>
      <c r="L41" s="220" t="n">
        <f aca="false">SUM(K41/K$18)*100</f>
        <v>7.27891156462585</v>
      </c>
      <c r="M41" s="216" t="n">
        <v>58</v>
      </c>
      <c r="N41" s="220" t="n">
        <f aca="false">SUM(M41/M$18)*100</f>
        <v>11.9096509240246</v>
      </c>
      <c r="O41" s="216" t="n">
        <v>455</v>
      </c>
      <c r="P41" s="220" t="n">
        <f aca="false">SUM(O41/O$18)*100</f>
        <v>27.8799019607843</v>
      </c>
      <c r="Q41" s="216" t="n">
        <v>320</v>
      </c>
      <c r="R41" s="220" t="n">
        <f aca="false">SUM(Q41/Q$18)*100</f>
        <v>10.6276984390568</v>
      </c>
      <c r="S41" s="216" t="n">
        <v>71</v>
      </c>
      <c r="T41" s="220" t="n">
        <f aca="false">SUM(S41/S$18)*100</f>
        <v>7.2375127420999</v>
      </c>
      <c r="U41" s="216" t="n">
        <v>320</v>
      </c>
      <c r="V41" s="221" t="n">
        <f aca="false">SUM(U41/U$18)*100</f>
        <v>8.98876404494382</v>
      </c>
      <c r="W41" s="129" t="n">
        <v>30</v>
      </c>
    </row>
    <row r="42" customFormat="false" ht="12" hidden="false" customHeight="true" outlineLevel="0" collapsed="false">
      <c r="A42" s="129" t="n">
        <v>31</v>
      </c>
      <c r="B42" s="113" t="s">
        <v>292</v>
      </c>
      <c r="C42" s="219" t="n">
        <f aca="false">E42+G42+I42+K42+M42+O42+Q42+S42+U42+LT2_2!C42+LT2_2!E42+LT2_2!G42+LT2_2!I42+LT2_2!K42+LT2_2!M42+LT2_2!O42</f>
        <v>5108</v>
      </c>
      <c r="D42" s="220" t="n">
        <f aca="false">SUM(C42/C$18)*100</f>
        <v>12.697939195068</v>
      </c>
      <c r="E42" s="216" t="n">
        <v>492</v>
      </c>
      <c r="F42" s="220" t="n">
        <f aca="false">SUM(E42/E$18)*100</f>
        <v>13.602432955488</v>
      </c>
      <c r="G42" s="216" t="n">
        <v>350</v>
      </c>
      <c r="H42" s="220" t="n">
        <f aca="false">SUM(G42/G$18)*100</f>
        <v>11.4904793171372</v>
      </c>
      <c r="I42" s="216" t="n">
        <v>267</v>
      </c>
      <c r="J42" s="220" t="n">
        <f aca="false">SUM(I42/I$18)*100</f>
        <v>11.4641477028768</v>
      </c>
      <c r="K42" s="216" t="n">
        <v>238</v>
      </c>
      <c r="L42" s="220" t="n">
        <f aca="false">SUM(K42/K$18)*100</f>
        <v>16.1904761904762</v>
      </c>
      <c r="M42" s="216" t="n">
        <v>88</v>
      </c>
      <c r="N42" s="220" t="n">
        <f aca="false">SUM(M42/M$18)*100</f>
        <v>18.0698151950719</v>
      </c>
      <c r="O42" s="216" t="n">
        <v>198</v>
      </c>
      <c r="P42" s="220" t="n">
        <f aca="false">SUM(O42/O$18)*100</f>
        <v>12.1323529411765</v>
      </c>
      <c r="Q42" s="216" t="n">
        <v>409</v>
      </c>
      <c r="R42" s="220" t="n">
        <f aca="false">SUM(Q42/Q$18)*100</f>
        <v>13.5835270674195</v>
      </c>
      <c r="S42" s="216" t="n">
        <v>99</v>
      </c>
      <c r="T42" s="220" t="n">
        <f aca="false">SUM(S42/S$18)*100</f>
        <v>10.0917431192661</v>
      </c>
      <c r="U42" s="216" t="n">
        <v>616</v>
      </c>
      <c r="V42" s="221" t="n">
        <f aca="false">SUM(U42/U$18)*100</f>
        <v>17.3033707865169</v>
      </c>
      <c r="W42" s="129" t="n">
        <v>31</v>
      </c>
    </row>
    <row r="43" customFormat="false" ht="18" hidden="false" customHeight="true" outlineLevel="0" collapsed="false">
      <c r="A43" s="129" t="n">
        <v>32</v>
      </c>
      <c r="B43" s="99" t="s">
        <v>293</v>
      </c>
      <c r="C43" s="219" t="n">
        <f aca="false">E43+G43+I43+K43+M43+O43+Q43+S43+U43+LT2_2!C43+LT2_2!E43+LT2_2!G43+LT2_2!I43+LT2_2!K43+LT2_2!M43+LT2_2!O43</f>
        <v>30195</v>
      </c>
      <c r="D43" s="220" t="n">
        <f aca="false">SUM(C43/C$18)*100</f>
        <v>75.0615258408532</v>
      </c>
      <c r="E43" s="216" t="n">
        <v>2805</v>
      </c>
      <c r="F43" s="220" t="n">
        <f aca="false">SUM(E43/E$18)*100</f>
        <v>77.550456179154</v>
      </c>
      <c r="G43" s="216" t="n">
        <v>2505</v>
      </c>
      <c r="H43" s="220" t="n">
        <f aca="false">SUM(G43/G$18)*100</f>
        <v>82.2390019697965</v>
      </c>
      <c r="I43" s="216" t="n">
        <v>1379</v>
      </c>
      <c r="J43" s="220" t="n">
        <f aca="false">SUM(I43/I$18)*100</f>
        <v>59.2099613568055</v>
      </c>
      <c r="K43" s="216" t="n">
        <v>1112</v>
      </c>
      <c r="L43" s="220" t="n">
        <f aca="false">SUM(K43/K$18)*100</f>
        <v>75.6462585034014</v>
      </c>
      <c r="M43" s="216" t="n">
        <v>339</v>
      </c>
      <c r="N43" s="220" t="n">
        <f aca="false">SUM(M43/M$18)*100</f>
        <v>69.6098562628337</v>
      </c>
      <c r="O43" s="216" t="n">
        <v>976</v>
      </c>
      <c r="P43" s="220" t="n">
        <f aca="false">SUM(O43/O$18)*100</f>
        <v>59.8039215686275</v>
      </c>
      <c r="Q43" s="216" t="n">
        <v>2213</v>
      </c>
      <c r="R43" s="220" t="n">
        <f aca="false">SUM(Q43/Q$18)*100</f>
        <v>73.4971770176021</v>
      </c>
      <c r="S43" s="216" t="n">
        <v>787</v>
      </c>
      <c r="T43" s="220" t="n">
        <f aca="false">SUM(S43/S$18)*100</f>
        <v>80.2242609582059</v>
      </c>
      <c r="U43" s="216" t="n">
        <v>2544</v>
      </c>
      <c r="V43" s="221" t="n">
        <f aca="false">SUM(U43/U$18)*100</f>
        <v>71.4606741573034</v>
      </c>
      <c r="W43" s="129" t="n">
        <v>32</v>
      </c>
    </row>
    <row r="44" customFormat="false" ht="12" hidden="false" customHeight="true" outlineLevel="0" collapsed="false">
      <c r="A44" s="129" t="n">
        <v>33</v>
      </c>
      <c r="B44" s="99" t="s">
        <v>289</v>
      </c>
      <c r="C44" s="219" t="n">
        <f aca="false">E44+G44+I44+K44+M44+O44+Q44+S44+U44+LT2_2!C44+LT2_2!E44+LT2_2!G44+LT2_2!I44+LT2_2!K44+LT2_2!M44+LT2_2!O44</f>
        <v>15008</v>
      </c>
      <c r="D44" s="220" t="n">
        <f aca="false">SUM(C44/C$18)*100</f>
        <v>37.3082755363313</v>
      </c>
      <c r="E44" s="216" t="n">
        <v>1284</v>
      </c>
      <c r="F44" s="220" t="n">
        <f aca="false">SUM(E44/E$18)*100</f>
        <v>35.4990323472491</v>
      </c>
      <c r="G44" s="216" t="n">
        <v>1430</v>
      </c>
      <c r="H44" s="220" t="n">
        <f aca="false">SUM(G44/G$18)*100</f>
        <v>46.9468154957321</v>
      </c>
      <c r="I44" s="216" t="n">
        <v>626</v>
      </c>
      <c r="J44" s="220" t="n">
        <f aca="false">SUM(I44/I$18)*100</f>
        <v>26.8784886217261</v>
      </c>
      <c r="K44" s="216" t="n">
        <v>624</v>
      </c>
      <c r="L44" s="220" t="n">
        <f aca="false">SUM(K44/K$18)*100</f>
        <v>42.4489795918367</v>
      </c>
      <c r="M44" s="216" t="n">
        <v>137</v>
      </c>
      <c r="N44" s="220" t="n">
        <f aca="false">SUM(M44/M$18)*100</f>
        <v>28.1314168377823</v>
      </c>
      <c r="O44" s="216" t="n">
        <v>374</v>
      </c>
      <c r="P44" s="220" t="n">
        <f aca="false">SUM(O44/O$18)*100</f>
        <v>22.9166666666667</v>
      </c>
      <c r="Q44" s="216" t="n">
        <v>1073</v>
      </c>
      <c r="R44" s="220" t="n">
        <f aca="false">SUM(Q44/Q$18)*100</f>
        <v>35.6360013284623</v>
      </c>
      <c r="S44" s="216" t="n">
        <v>497</v>
      </c>
      <c r="T44" s="220" t="n">
        <f aca="false">SUM(S44/S$18)*100</f>
        <v>50.6625891946993</v>
      </c>
      <c r="U44" s="216" t="n">
        <v>1217</v>
      </c>
      <c r="V44" s="221" t="n">
        <f aca="false">SUM(U44/U$18)*100</f>
        <v>34.185393258427</v>
      </c>
      <c r="W44" s="129" t="n">
        <v>33</v>
      </c>
    </row>
    <row r="45" customFormat="false" ht="12" hidden="false" customHeight="true" outlineLevel="0" collapsed="false">
      <c r="A45" s="129" t="n">
        <v>34</v>
      </c>
      <c r="B45" s="99" t="s">
        <v>290</v>
      </c>
      <c r="C45" s="219" t="n">
        <f aca="false">E45+G45+I45+K45+M45+O45+Q45+S45+U45+LT2_2!C45+LT2_2!E45+LT2_2!G45+LT2_2!I45+LT2_2!K45+LT2_2!M45+LT2_2!O45</f>
        <v>15187</v>
      </c>
      <c r="D45" s="220" t="n">
        <f aca="false">SUM(C45/C$18)*100</f>
        <v>37.7532503045218</v>
      </c>
      <c r="E45" s="216" t="n">
        <v>1521</v>
      </c>
      <c r="F45" s="220" t="n">
        <f aca="false">SUM(E45/E$18)*100</f>
        <v>42.0514238319049</v>
      </c>
      <c r="G45" s="216" t="n">
        <v>1075</v>
      </c>
      <c r="H45" s="220" t="n">
        <f aca="false">SUM(G45/G$18)*100</f>
        <v>35.2921864740643</v>
      </c>
      <c r="I45" s="216" t="n">
        <v>753</v>
      </c>
      <c r="J45" s="220" t="n">
        <f aca="false">SUM(I45/I$18)*100</f>
        <v>32.3314727350794</v>
      </c>
      <c r="K45" s="216" t="n">
        <v>488</v>
      </c>
      <c r="L45" s="220" t="n">
        <f aca="false">SUM(K45/K$18)*100</f>
        <v>33.1972789115646</v>
      </c>
      <c r="M45" s="216" t="n">
        <v>202</v>
      </c>
      <c r="N45" s="220" t="n">
        <f aca="false">SUM(M45/M$18)*100</f>
        <v>41.4784394250513</v>
      </c>
      <c r="O45" s="216" t="n">
        <v>602</v>
      </c>
      <c r="P45" s="220" t="n">
        <f aca="false">SUM(O45/O$18)*100</f>
        <v>36.8872549019608</v>
      </c>
      <c r="Q45" s="216" t="n">
        <v>1140</v>
      </c>
      <c r="R45" s="220" t="n">
        <f aca="false">SUM(Q45/Q$18)*100</f>
        <v>37.8611756891398</v>
      </c>
      <c r="S45" s="216" t="n">
        <v>290</v>
      </c>
      <c r="T45" s="220" t="n">
        <f aca="false">SUM(S45/S$18)*100</f>
        <v>29.5616717635066</v>
      </c>
      <c r="U45" s="216" t="n">
        <v>1327</v>
      </c>
      <c r="V45" s="221" t="n">
        <f aca="false">SUM(U45/U$18)*100</f>
        <v>37.2752808988764</v>
      </c>
      <c r="W45" s="129" t="n">
        <v>34</v>
      </c>
    </row>
    <row r="46" customFormat="false" ht="12" hidden="false" customHeight="true" outlineLevel="0" collapsed="false">
      <c r="A46" s="129" t="n">
        <v>35</v>
      </c>
      <c r="B46" s="113" t="s">
        <v>291</v>
      </c>
      <c r="C46" s="219" t="n">
        <f aca="false">E46+G46+I46+K46+M46+O46+Q46+S46+U46+LT2_2!C46+LT2_2!E46+LT2_2!G46+LT2_2!I46+LT2_2!K46+LT2_2!M46+LT2_2!O46</f>
        <v>15684</v>
      </c>
      <c r="D46" s="220" t="n">
        <f aca="false">SUM(C46/C$18)*100</f>
        <v>38.9887389067045</v>
      </c>
      <c r="E46" s="216" t="n">
        <v>1403</v>
      </c>
      <c r="F46" s="220" t="n">
        <f aca="false">SUM(E46/E$18)*100</f>
        <v>38.7890517003041</v>
      </c>
      <c r="G46" s="216" t="n">
        <v>1230</v>
      </c>
      <c r="H46" s="220" t="n">
        <f aca="false">SUM(G46/G$18)*100</f>
        <v>40.3808273145108</v>
      </c>
      <c r="I46" s="216" t="n">
        <v>697</v>
      </c>
      <c r="J46" s="220" t="n">
        <f aca="false">SUM(I46/I$18)*100</f>
        <v>29.9270072992701</v>
      </c>
      <c r="K46" s="216" t="n">
        <v>505</v>
      </c>
      <c r="L46" s="220" t="n">
        <f aca="false">SUM(K46/K$18)*100</f>
        <v>34.3537414965986</v>
      </c>
      <c r="M46" s="216" t="n">
        <v>170</v>
      </c>
      <c r="N46" s="220" t="n">
        <f aca="false">SUM(M46/M$18)*100</f>
        <v>34.9075975359343</v>
      </c>
      <c r="O46" s="216" t="n">
        <v>596</v>
      </c>
      <c r="P46" s="220" t="n">
        <f aca="false">SUM(O46/O$18)*100</f>
        <v>36.5196078431373</v>
      </c>
      <c r="Q46" s="216" t="n">
        <v>1116</v>
      </c>
      <c r="R46" s="220" t="n">
        <f aca="false">SUM(Q46/Q$18)*100</f>
        <v>37.0640983062106</v>
      </c>
      <c r="S46" s="216" t="n">
        <v>394</v>
      </c>
      <c r="T46" s="220" t="n">
        <f aca="false">SUM(S46/S$18)*100</f>
        <v>40.1630988786952</v>
      </c>
      <c r="U46" s="216" t="n">
        <v>1316</v>
      </c>
      <c r="V46" s="221" t="n">
        <f aca="false">SUM(U46/U$18)*100</f>
        <v>36.9662921348315</v>
      </c>
      <c r="W46" s="129" t="n">
        <v>35</v>
      </c>
    </row>
    <row r="47" customFormat="false" ht="12" hidden="false" customHeight="true" outlineLevel="0" collapsed="false">
      <c r="A47" s="129" t="n">
        <v>36</v>
      </c>
      <c r="B47" s="113" t="s">
        <v>292</v>
      </c>
      <c r="C47" s="219" t="n">
        <f aca="false">E47+G47+I47+K47+M47+O47+Q47+S47+U47+LT2_2!C47+LT2_2!E47+LT2_2!G47+LT2_2!I47+LT2_2!K47+LT2_2!M47+LT2_2!O47</f>
        <v>14511</v>
      </c>
      <c r="D47" s="220" t="n">
        <f aca="false">SUM(C47/C$18)*100</f>
        <v>36.0727869341487</v>
      </c>
      <c r="E47" s="216" t="n">
        <v>1402</v>
      </c>
      <c r="F47" s="220" t="n">
        <f aca="false">SUM(E47/E$18)*100</f>
        <v>38.7614044788499</v>
      </c>
      <c r="G47" s="216" t="n">
        <v>1275</v>
      </c>
      <c r="H47" s="220" t="n">
        <f aca="false">SUM(G47/G$18)*100</f>
        <v>41.8581746552856</v>
      </c>
      <c r="I47" s="216" t="n">
        <v>682</v>
      </c>
      <c r="J47" s="220" t="n">
        <f aca="false">SUM(I47/I$18)*100</f>
        <v>29.2829540575354</v>
      </c>
      <c r="K47" s="216" t="n">
        <v>607</v>
      </c>
      <c r="L47" s="220" t="n">
        <f aca="false">SUM(K47/K$18)*100</f>
        <v>41.2925170068027</v>
      </c>
      <c r="M47" s="216" t="n">
        <v>169</v>
      </c>
      <c r="N47" s="220" t="n">
        <f aca="false">SUM(M47/M$18)*100</f>
        <v>34.7022587268994</v>
      </c>
      <c r="O47" s="216" t="n">
        <v>380</v>
      </c>
      <c r="P47" s="220" t="n">
        <f aca="false">SUM(O47/O$18)*100</f>
        <v>23.2843137254902</v>
      </c>
      <c r="Q47" s="216" t="n">
        <v>1097</v>
      </c>
      <c r="R47" s="220" t="n">
        <f aca="false">SUM(Q47/Q$18)*100</f>
        <v>36.4330787113916</v>
      </c>
      <c r="S47" s="216" t="n">
        <v>393</v>
      </c>
      <c r="T47" s="220" t="n">
        <f aca="false">SUM(S47/S$18)*100</f>
        <v>40.0611620795107</v>
      </c>
      <c r="U47" s="216" t="n">
        <v>1228</v>
      </c>
      <c r="V47" s="221" t="n">
        <f aca="false">SUM(U47/U$18)*100</f>
        <v>34.4943820224719</v>
      </c>
      <c r="W47" s="129" t="n">
        <v>36</v>
      </c>
    </row>
    <row r="48" customFormat="false" ht="27" hidden="false" customHeight="true" outlineLevel="0" collapsed="false">
      <c r="A48" s="129"/>
      <c r="B48" s="215" t="s">
        <v>170</v>
      </c>
      <c r="C48" s="219"/>
      <c r="D48" s="220"/>
      <c r="E48" s="216"/>
      <c r="F48" s="220"/>
      <c r="G48" s="216"/>
      <c r="H48" s="220"/>
      <c r="I48" s="216"/>
      <c r="J48" s="220"/>
      <c r="K48" s="216"/>
      <c r="L48" s="220"/>
      <c r="M48" s="216"/>
      <c r="N48" s="220"/>
      <c r="O48" s="216"/>
      <c r="P48" s="220"/>
      <c r="Q48" s="216"/>
      <c r="R48" s="220"/>
      <c r="S48" s="216"/>
      <c r="T48" s="220"/>
      <c r="U48" s="216"/>
      <c r="V48" s="221"/>
      <c r="W48" s="129"/>
    </row>
    <row r="49" customFormat="false" ht="18" hidden="false" customHeight="true" outlineLevel="0" collapsed="false">
      <c r="A49" s="129" t="n">
        <v>37</v>
      </c>
      <c r="B49" s="99" t="s">
        <v>284</v>
      </c>
      <c r="C49" s="219" t="n">
        <f aca="false">E49+G49+I49+K49+M49+O49+Q49+S49+U49+LT2_2!C49+LT2_2!E49+LT2_2!G49+LT2_2!I49+LT2_2!K49+LT2_2!M49+LT2_2!O49</f>
        <v>862</v>
      </c>
      <c r="D49" s="220" t="n">
        <f aca="false">SUM(C49/C$18)*100</f>
        <v>2.14283938648172</v>
      </c>
      <c r="E49" s="216" t="n">
        <v>88</v>
      </c>
      <c r="F49" s="220" t="n">
        <f aca="false">SUM(E49/E$18)*100</f>
        <v>2.43295548797346</v>
      </c>
      <c r="G49" s="216" t="n">
        <v>41</v>
      </c>
      <c r="H49" s="220" t="n">
        <f aca="false">SUM(G49/G$18)*100</f>
        <v>1.34602757715036</v>
      </c>
      <c r="I49" s="216" t="n">
        <v>16</v>
      </c>
      <c r="J49" s="220" t="n">
        <f aca="false">SUM(I49/I$18)*100</f>
        <v>0.68699012451696</v>
      </c>
      <c r="K49" s="216" t="n">
        <v>13</v>
      </c>
      <c r="L49" s="220" t="n">
        <f aca="false">SUM(K49/K$18)*100</f>
        <v>0.884353741496599</v>
      </c>
      <c r="M49" s="216" t="n">
        <v>2</v>
      </c>
      <c r="N49" s="220" t="n">
        <f aca="false">SUM(M49/M$18)*100</f>
        <v>0.410677618069815</v>
      </c>
      <c r="O49" s="216" t="n">
        <v>3</v>
      </c>
      <c r="P49" s="220" t="n">
        <f aca="false">SUM(O49/O$18)*100</f>
        <v>0.183823529411765</v>
      </c>
      <c r="Q49" s="216" t="n">
        <v>69</v>
      </c>
      <c r="R49" s="220" t="n">
        <f aca="false">SUM(Q49/Q$18)*100</f>
        <v>2.29159747592162</v>
      </c>
      <c r="S49" s="216" t="n">
        <v>24</v>
      </c>
      <c r="T49" s="220" t="n">
        <f aca="false">SUM(S49/S$18)*100</f>
        <v>2.44648318042813</v>
      </c>
      <c r="U49" s="216" t="n">
        <v>80</v>
      </c>
      <c r="V49" s="221" t="n">
        <f aca="false">SUM(U49/U$18)*100</f>
        <v>2.24719101123596</v>
      </c>
      <c r="W49" s="129" t="n">
        <v>37</v>
      </c>
    </row>
    <row r="50" customFormat="false" ht="12" hidden="false" customHeight="true" outlineLevel="0" collapsed="false">
      <c r="A50" s="129" t="n">
        <v>38</v>
      </c>
      <c r="B50" s="99" t="s">
        <v>280</v>
      </c>
      <c r="C50" s="219" t="n">
        <f aca="false">E50+G50+I50+K50+M50+O50+Q50+S50+U50+LT2_2!C50+LT2_2!E50+LT2_2!G50+LT2_2!I50+LT2_2!K50+LT2_2!M50+LT2_2!O50</f>
        <v>415</v>
      </c>
      <c r="D50" s="220" t="n">
        <f aca="false">SUM(C50/C$18)*100</f>
        <v>1.03164541228528</v>
      </c>
      <c r="E50" s="216" t="n">
        <v>42</v>
      </c>
      <c r="F50" s="220" t="n">
        <f aca="false">SUM(E50/E$18)*100</f>
        <v>1.16118330107824</v>
      </c>
      <c r="G50" s="216" t="n">
        <v>24</v>
      </c>
      <c r="H50" s="220" t="n">
        <f aca="false">SUM(G50/G$18)*100</f>
        <v>0.787918581746553</v>
      </c>
      <c r="I50" s="216" t="n">
        <v>12</v>
      </c>
      <c r="J50" s="220" t="n">
        <f aca="false">SUM(I50/I$18)*100</f>
        <v>0.51524259338772</v>
      </c>
      <c r="K50" s="222" t="n">
        <v>5</v>
      </c>
      <c r="L50" s="220" t="n">
        <f aca="false">SUM(K50/K$18)*100</f>
        <v>0.340136054421769</v>
      </c>
      <c r="M50" s="216" t="n">
        <v>0</v>
      </c>
      <c r="N50" s="220" t="n">
        <f aca="false">SUM(M50/M$18)*100</f>
        <v>0</v>
      </c>
      <c r="O50" s="216" t="n">
        <v>0</v>
      </c>
      <c r="P50" s="220" t="n">
        <f aca="false">SUM(O50/O$18)*100</f>
        <v>0</v>
      </c>
      <c r="Q50" s="216" t="n">
        <v>34</v>
      </c>
      <c r="R50" s="220" t="n">
        <f aca="false">SUM(Q50/Q$18)*100</f>
        <v>1.12919295914978</v>
      </c>
      <c r="S50" s="216" t="n">
        <v>15</v>
      </c>
      <c r="T50" s="220" t="n">
        <f aca="false">SUM(S50/S$18)*100</f>
        <v>1.52905198776758</v>
      </c>
      <c r="U50" s="216" t="n">
        <v>43</v>
      </c>
      <c r="V50" s="221" t="n">
        <f aca="false">SUM(U50/U$18)*100</f>
        <v>1.20786516853933</v>
      </c>
      <c r="W50" s="129" t="n">
        <v>38</v>
      </c>
    </row>
    <row r="51" customFormat="false" ht="12" hidden="false" customHeight="true" outlineLevel="0" collapsed="false">
      <c r="A51" s="129" t="n">
        <v>39</v>
      </c>
      <c r="B51" s="113" t="s">
        <v>294</v>
      </c>
      <c r="C51" s="219" t="n">
        <f aca="false">E51+G51+I51+K51+M51+O51+Q51+S51+U51+LT2_2!C51+LT2_2!E51+LT2_2!G51+LT2_2!I51+LT2_2!K51+LT2_2!M51+LT2_2!O51</f>
        <v>277</v>
      </c>
      <c r="D51" s="220" t="n">
        <f aca="false">SUM(C51/C$18)*100</f>
        <v>0.688592239043429</v>
      </c>
      <c r="E51" s="216" t="n">
        <v>22</v>
      </c>
      <c r="F51" s="220" t="n">
        <f aca="false">SUM(E51/E$18)*100</f>
        <v>0.608238871993365</v>
      </c>
      <c r="G51" s="216" t="n">
        <v>11</v>
      </c>
      <c r="H51" s="220" t="n">
        <f aca="false">SUM(G51/G$18)*100</f>
        <v>0.36112934996717</v>
      </c>
      <c r="I51" s="216" t="n">
        <v>3</v>
      </c>
      <c r="J51" s="220" t="n">
        <f aca="false">SUM(I51/I$18)*100</f>
        <v>0.12881064834693</v>
      </c>
      <c r="K51" s="216" t="n">
        <v>5</v>
      </c>
      <c r="L51" s="220" t="n">
        <f aca="false">SUM(K51/K$18)*100</f>
        <v>0.340136054421769</v>
      </c>
      <c r="M51" s="216" t="n">
        <v>1</v>
      </c>
      <c r="N51" s="220" t="n">
        <f aca="false">SUM(M51/M$18)*100</f>
        <v>0.205338809034908</v>
      </c>
      <c r="O51" s="216" t="n">
        <v>1</v>
      </c>
      <c r="P51" s="220" t="n">
        <f aca="false">SUM(O51/O$18)*100</f>
        <v>0.0612745098039216</v>
      </c>
      <c r="Q51" s="216" t="n">
        <v>27</v>
      </c>
      <c r="R51" s="220" t="n">
        <f aca="false">SUM(Q51/Q$18)*100</f>
        <v>0.896712055795417</v>
      </c>
      <c r="S51" s="216" t="n">
        <v>7</v>
      </c>
      <c r="T51" s="220" t="n">
        <f aca="false">SUM(S51/S$18)*100</f>
        <v>0.713557594291539</v>
      </c>
      <c r="U51" s="216" t="n">
        <v>23</v>
      </c>
      <c r="V51" s="221" t="n">
        <f aca="false">SUM(U51/U$18)*100</f>
        <v>0.646067415730337</v>
      </c>
      <c r="W51" s="129" t="n">
        <v>39</v>
      </c>
    </row>
    <row r="52" customFormat="false" ht="12" hidden="false" customHeight="true" outlineLevel="0" collapsed="false">
      <c r="A52" s="129" t="n">
        <v>40</v>
      </c>
      <c r="B52" s="113" t="s">
        <v>295</v>
      </c>
      <c r="C52" s="219" t="n">
        <f aca="false">E52+G52+I52+K52+M52+O52+Q52+S52+U52+LT2_2!C52+LT2_2!E52+LT2_2!G52+LT2_2!I52+LT2_2!K52+LT2_2!M52+LT2_2!O52</f>
        <v>170</v>
      </c>
      <c r="D52" s="220" t="n">
        <f aca="false">SUM(C52/C$18)*100</f>
        <v>0.422601735153007</v>
      </c>
      <c r="E52" s="216" t="n">
        <v>24</v>
      </c>
      <c r="F52" s="220" t="n">
        <f aca="false">SUM(E52/E$18)*100</f>
        <v>0.663533314901852</v>
      </c>
      <c r="G52" s="216" t="n">
        <v>6</v>
      </c>
      <c r="H52" s="220" t="n">
        <f aca="false">SUM(G52/G$18)*100</f>
        <v>0.196979645436638</v>
      </c>
      <c r="I52" s="216" t="n">
        <v>1</v>
      </c>
      <c r="J52" s="220" t="n">
        <f aca="false">SUM(I52/I$18)*100</f>
        <v>0.04293688278231</v>
      </c>
      <c r="K52" s="216" t="n">
        <v>3</v>
      </c>
      <c r="L52" s="220" t="n">
        <f aca="false">SUM(K52/K$18)*100</f>
        <v>0.204081632653061</v>
      </c>
      <c r="M52" s="216" t="n">
        <v>1</v>
      </c>
      <c r="N52" s="220" t="n">
        <f aca="false">SUM(M52/M$18)*100</f>
        <v>0.205338809034908</v>
      </c>
      <c r="O52" s="216" t="n">
        <v>2</v>
      </c>
      <c r="P52" s="220" t="n">
        <f aca="false">SUM(O52/O$18)*100</f>
        <v>0.122549019607843</v>
      </c>
      <c r="Q52" s="216" t="n">
        <v>8</v>
      </c>
      <c r="R52" s="220" t="n">
        <f aca="false">SUM(Q52/Q$18)*100</f>
        <v>0.26569246097642</v>
      </c>
      <c r="S52" s="216" t="n">
        <v>2</v>
      </c>
      <c r="T52" s="220" t="n">
        <f aca="false">SUM(S52/S$18)*100</f>
        <v>0.203873598369011</v>
      </c>
      <c r="U52" s="216" t="n">
        <v>14</v>
      </c>
      <c r="V52" s="221" t="n">
        <f aca="false">SUM(U52/U$18)*100</f>
        <v>0.393258426966292</v>
      </c>
      <c r="W52" s="129" t="n">
        <v>40</v>
      </c>
    </row>
    <row r="53" customFormat="false" ht="12" hidden="false" customHeight="true" outlineLevel="0" collapsed="false">
      <c r="A53" s="129" t="n">
        <v>41</v>
      </c>
      <c r="B53" s="113" t="s">
        <v>291</v>
      </c>
      <c r="C53" s="219" t="n">
        <f aca="false">E53+G53+I53+K53+M53+O53+Q53+S53+U53+LT2_2!C53+LT2_2!E53+LT2_2!G53+LT2_2!I53+LT2_2!K53+LT2_2!M53+LT2_2!O53</f>
        <v>419</v>
      </c>
      <c r="D53" s="220" t="n">
        <f aca="false">SUM(C53/C$18)*100</f>
        <v>1.04158898252418</v>
      </c>
      <c r="E53" s="216" t="n">
        <v>40</v>
      </c>
      <c r="F53" s="220" t="n">
        <f aca="false">SUM(E53/E$18)*100</f>
        <v>1.10588885816975</v>
      </c>
      <c r="G53" s="216" t="n">
        <v>17</v>
      </c>
      <c r="H53" s="220" t="n">
        <f aca="false">SUM(G53/G$18)*100</f>
        <v>0.558108995403808</v>
      </c>
      <c r="I53" s="216" t="n">
        <v>9</v>
      </c>
      <c r="J53" s="220" t="n">
        <f aca="false">SUM(I53/I$18)*100</f>
        <v>0.38643194504079</v>
      </c>
      <c r="K53" s="216" t="n">
        <v>7</v>
      </c>
      <c r="L53" s="220" t="n">
        <f aca="false">SUM(K53/K$18)*100</f>
        <v>0.476190476190476</v>
      </c>
      <c r="M53" s="216" t="n">
        <v>1</v>
      </c>
      <c r="N53" s="220" t="n">
        <f aca="false">SUM(M53/M$18)*100</f>
        <v>0.205338809034908</v>
      </c>
      <c r="O53" s="216" t="n">
        <v>1</v>
      </c>
      <c r="P53" s="220" t="n">
        <f aca="false">SUM(O53/O$18)*100</f>
        <v>0.0612745098039216</v>
      </c>
      <c r="Q53" s="216" t="n">
        <v>28</v>
      </c>
      <c r="R53" s="220" t="n">
        <f aca="false">SUM(Q53/Q$18)*100</f>
        <v>0.929923613417469</v>
      </c>
      <c r="S53" s="216" t="n">
        <v>10</v>
      </c>
      <c r="T53" s="220" t="n">
        <f aca="false">SUM(S53/S$18)*100</f>
        <v>1.01936799184506</v>
      </c>
      <c r="U53" s="216" t="n">
        <v>38</v>
      </c>
      <c r="V53" s="221" t="n">
        <f aca="false">SUM(U53/U$18)*100</f>
        <v>1.06741573033708</v>
      </c>
      <c r="W53" s="129" t="n">
        <v>41</v>
      </c>
    </row>
    <row r="54" customFormat="false" ht="12" hidden="false" customHeight="true" outlineLevel="0" collapsed="false">
      <c r="A54" s="129" t="n">
        <v>42</v>
      </c>
      <c r="B54" s="113" t="s">
        <v>292</v>
      </c>
      <c r="C54" s="219" t="n">
        <f aca="false">E54+G54+I54+K54+M54+O54+Q54+S54+U54+LT2_2!C54+LT2_2!E54+LT2_2!G54+LT2_2!I54+LT2_2!K54+LT2_2!M54+LT2_2!O54</f>
        <v>443</v>
      </c>
      <c r="D54" s="220" t="n">
        <f aca="false">SUM(C54/C$18)*100</f>
        <v>1.10125040395754</v>
      </c>
      <c r="E54" s="216" t="n">
        <v>48</v>
      </c>
      <c r="F54" s="220" t="n">
        <f aca="false">SUM(E54/E$18)*100</f>
        <v>1.3270666298037</v>
      </c>
      <c r="G54" s="216" t="n">
        <v>24</v>
      </c>
      <c r="H54" s="220" t="n">
        <f aca="false">SUM(G54/G$18)*100</f>
        <v>0.787918581746553</v>
      </c>
      <c r="I54" s="216" t="n">
        <v>7</v>
      </c>
      <c r="J54" s="220" t="n">
        <f aca="false">SUM(I54/I$18)*100</f>
        <v>0.30055817947617</v>
      </c>
      <c r="K54" s="216" t="n">
        <v>6</v>
      </c>
      <c r="L54" s="220" t="n">
        <f aca="false">SUM(K54/K$18)*100</f>
        <v>0.408163265306122</v>
      </c>
      <c r="M54" s="216" t="n">
        <v>1</v>
      </c>
      <c r="N54" s="220" t="n">
        <f aca="false">SUM(M54/M$18)*100</f>
        <v>0.205338809034908</v>
      </c>
      <c r="O54" s="216" t="n">
        <v>2</v>
      </c>
      <c r="P54" s="220" t="n">
        <f aca="false">SUM(O54/O$18)*100</f>
        <v>0.122549019607843</v>
      </c>
      <c r="Q54" s="216" t="n">
        <v>41</v>
      </c>
      <c r="R54" s="220" t="n">
        <f aca="false">SUM(Q54/Q$18)*100</f>
        <v>1.36167386250415</v>
      </c>
      <c r="S54" s="216" t="n">
        <v>14</v>
      </c>
      <c r="T54" s="220" t="n">
        <f aca="false">SUM(S54/S$18)*100</f>
        <v>1.42711518858308</v>
      </c>
      <c r="U54" s="216" t="n">
        <v>42</v>
      </c>
      <c r="V54" s="221" t="n">
        <f aca="false">SUM(U54/U$18)*100</f>
        <v>1.17977528089888</v>
      </c>
      <c r="W54" s="129" t="n">
        <v>42</v>
      </c>
    </row>
    <row r="55" customFormat="false" ht="9" hidden="false" customHeight="true" outlineLevel="0" collapsed="false">
      <c r="A55" s="119"/>
      <c r="B55" s="223"/>
      <c r="C55" s="224"/>
      <c r="D55" s="217"/>
      <c r="E55" s="216"/>
      <c r="F55" s="217"/>
      <c r="G55" s="216"/>
      <c r="H55" s="217"/>
      <c r="I55" s="216"/>
      <c r="J55" s="217"/>
      <c r="K55" s="216"/>
      <c r="L55" s="217"/>
      <c r="M55" s="216"/>
      <c r="N55" s="217"/>
      <c r="O55" s="216"/>
      <c r="P55" s="217"/>
      <c r="Q55" s="216"/>
      <c r="R55" s="217"/>
      <c r="S55" s="216"/>
      <c r="T55" s="217"/>
      <c r="U55" s="216"/>
      <c r="V55" s="217"/>
      <c r="W55" s="119"/>
    </row>
    <row r="56" s="3" customFormat="true" ht="19.5" hidden="false" customHeight="true" outlineLevel="0" collapsed="false"/>
    <row r="57" s="3" customFormat="true" ht="19.5" hidden="false" customHeight="true" outlineLevel="0" collapsed="false"/>
    <row r="58" s="3" customFormat="true" ht="9" hidden="false" customHeight="true" outlineLevel="0" collapsed="false"/>
    <row r="59" s="3" customFormat="true" ht="9" hidden="false" customHeight="true" outlineLevel="0" collapsed="false"/>
    <row r="60" s="3" customFormat="true" ht="9" hidden="false" customHeight="true" outlineLevel="0" collapsed="false"/>
    <row r="61" s="3" customFormat="true" ht="19.5" hidden="false" customHeight="true" outlineLevel="0" collapsed="false"/>
    <row r="62" s="3" customFormat="true" ht="9" hidden="false" customHeight="true" outlineLevel="0" collapsed="false"/>
    <row r="63" s="3" customFormat="true" ht="9" hidden="false" customHeight="true" outlineLevel="0" collapsed="false"/>
    <row r="64" s="3" customFormat="true" ht="9" hidden="false" customHeight="true" outlineLevel="0" collapsed="false"/>
    <row r="65" s="3" customFormat="true" ht="9" hidden="false" customHeight="true" outlineLevel="0" collapsed="false"/>
    <row r="66" s="3" customFormat="true" ht="9" hidden="false" customHeight="true" outlineLevel="0" collapsed="false"/>
    <row r="67" s="3" customFormat="true" ht="9" hidden="false" customHeight="true" outlineLevel="0" collapsed="false"/>
    <row r="68" s="3" customFormat="true" ht="9" hidden="false" customHeight="true" outlineLevel="0" collapsed="false"/>
    <row r="69" s="3" customFormat="true" ht="9" hidden="false" customHeight="true" outlineLevel="0" collapsed="false"/>
    <row r="70" s="3" customFormat="true" ht="9" hidden="false" customHeight="true" outlineLevel="0" collapsed="false"/>
    <row r="71" s="3" customFormat="true" ht="9" hidden="false" customHeight="true" outlineLevel="0" collapsed="false"/>
    <row r="72" s="3" customFormat="true" ht="9" hidden="false" customHeight="true" outlineLevel="0" collapsed="false"/>
    <row r="73" s="3" customFormat="true" ht="9" hidden="false" customHeight="true" outlineLevel="0" collapsed="false"/>
    <row r="74" s="3" customFormat="true" ht="9" hidden="false" customHeight="true" outlineLevel="0" collapsed="false"/>
    <row r="75" s="3" customFormat="true" ht="9" hidden="false" customHeight="true" outlineLevel="0" collapsed="false"/>
    <row r="76" s="3" customFormat="true" ht="9" hidden="false" customHeight="true" outlineLevel="0" collapsed="false"/>
    <row r="77" s="3" customFormat="true" ht="9" hidden="false" customHeight="tru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customFormat="false" ht="12.75" hidden="false" customHeight="false" outlineLevel="0" collapsed="false">
      <c r="A94" s="3"/>
      <c r="B94" s="3"/>
      <c r="C94" s="3"/>
      <c r="D94" s="3"/>
    </row>
    <row r="95" customFormat="false" ht="12.75" hidden="false" customHeight="false" outlineLevel="0" collapsed="false">
      <c r="A95" s="3"/>
      <c r="B95" s="3"/>
      <c r="C95" s="3"/>
      <c r="D95" s="3"/>
    </row>
    <row r="96" customFormat="false" ht="12.75" hidden="false" customHeight="false" outlineLevel="0" collapsed="false">
      <c r="A96" s="3"/>
      <c r="B96" s="3"/>
      <c r="C96" s="3"/>
      <c r="D96" s="3"/>
    </row>
    <row r="97" customFormat="false" ht="12.75" hidden="false" customHeight="false" outlineLevel="0" collapsed="false">
      <c r="A97" s="3"/>
      <c r="B97" s="3"/>
      <c r="C97" s="3"/>
      <c r="D97" s="3"/>
    </row>
    <row r="98" customFormat="false" ht="12.75" hidden="false" customHeight="false" outlineLevel="0" collapsed="false">
      <c r="A98" s="3"/>
      <c r="B98" s="3"/>
      <c r="C98" s="3"/>
      <c r="D98" s="3"/>
    </row>
    <row r="99" customFormat="false" ht="12.75" hidden="false" customHeight="false" outlineLevel="0" collapsed="false">
      <c r="A99" s="3"/>
      <c r="B99" s="3"/>
      <c r="C99" s="3"/>
      <c r="D99" s="3"/>
    </row>
    <row r="100" customFormat="false" ht="12.75" hidden="false" customHeight="false" outlineLevel="0" collapsed="false">
      <c r="A100" s="3"/>
      <c r="B100" s="3"/>
      <c r="C100" s="3"/>
      <c r="D100" s="3"/>
    </row>
    <row r="101" customFormat="false" ht="12.75" hidden="false" customHeight="false" outlineLevel="0" collapsed="false">
      <c r="A101" s="3"/>
      <c r="B101" s="3"/>
      <c r="C101" s="3"/>
      <c r="D101" s="3"/>
    </row>
    <row r="102" customFormat="false" ht="12.75" hidden="false" customHeight="false" outlineLevel="0" collapsed="false">
      <c r="A102" s="3"/>
      <c r="B102" s="3"/>
      <c r="C102" s="3"/>
      <c r="D102" s="3"/>
    </row>
    <row r="103" customFormat="false" ht="12.75" hidden="false" customHeight="false" outlineLevel="0" collapsed="false">
      <c r="A103" s="3"/>
      <c r="B103" s="3"/>
      <c r="C103" s="3"/>
      <c r="D103" s="3"/>
    </row>
    <row r="104" customFormat="false" ht="12.75" hidden="false" customHeight="false" outlineLevel="0" collapsed="false">
      <c r="A104" s="3"/>
      <c r="B104" s="3"/>
      <c r="C104" s="3"/>
      <c r="D104" s="3"/>
    </row>
    <row r="105" customFormat="false" ht="12.75" hidden="false" customHeight="false" outlineLevel="0" collapsed="false">
      <c r="A105" s="3"/>
      <c r="B105" s="3"/>
      <c r="C105" s="3"/>
      <c r="D105" s="3"/>
    </row>
    <row r="106" customFormat="false" ht="12.75" hidden="false" customHeight="false" outlineLevel="0" collapsed="false">
      <c r="A106" s="3"/>
      <c r="B106" s="3"/>
      <c r="C106" s="3"/>
      <c r="D106" s="3"/>
    </row>
    <row r="107" customFormat="false" ht="12.75" hidden="false" customHeight="false" outlineLevel="0" collapsed="false">
      <c r="A107" s="3"/>
      <c r="B107" s="3"/>
      <c r="C107" s="3"/>
      <c r="D107" s="3"/>
    </row>
    <row r="108" customFormat="false" ht="12.75" hidden="false" customHeight="false" outlineLevel="0" collapsed="false">
      <c r="A108" s="3"/>
      <c r="B108" s="3"/>
      <c r="C108" s="3"/>
      <c r="D108" s="3"/>
    </row>
    <row r="109" customFormat="false" ht="12.75" hidden="false" customHeight="false" outlineLevel="0" collapsed="false">
      <c r="A109" s="3"/>
      <c r="B109" s="3"/>
      <c r="C109" s="3"/>
      <c r="D109" s="3"/>
    </row>
    <row r="110" customFormat="false" ht="12.75" hidden="false" customHeight="false" outlineLevel="0" collapsed="false">
      <c r="A110" s="3"/>
      <c r="B110" s="3"/>
      <c r="C110" s="3"/>
      <c r="D110" s="3"/>
    </row>
    <row r="111" customFormat="false" ht="12.75" hidden="false" customHeight="false" outlineLevel="0" collapsed="false">
      <c r="A111" s="3"/>
      <c r="B111" s="3"/>
      <c r="C111" s="3"/>
      <c r="D111" s="3"/>
    </row>
    <row r="112" customFormat="false" ht="12.75" hidden="false" customHeight="false" outlineLevel="0" collapsed="false">
      <c r="A112" s="3"/>
      <c r="B112" s="3"/>
      <c r="C112" s="3"/>
      <c r="D112" s="3"/>
    </row>
    <row r="113" customFormat="false" ht="12.75" hidden="false" customHeight="false" outlineLevel="0" collapsed="false">
      <c r="A113" s="3"/>
      <c r="B113" s="3"/>
      <c r="C113" s="3"/>
      <c r="D113" s="3"/>
    </row>
    <row r="114" customFormat="false" ht="12.75" hidden="false" customHeight="false" outlineLevel="0" collapsed="false">
      <c r="A114" s="3"/>
      <c r="B114" s="3"/>
      <c r="C114" s="3"/>
      <c r="D114" s="3"/>
    </row>
    <row r="115" customFormat="false" ht="12.75" hidden="false" customHeight="false" outlineLevel="0" collapsed="false">
      <c r="A115" s="3"/>
      <c r="B115" s="3"/>
      <c r="C115" s="3"/>
      <c r="D115" s="3"/>
    </row>
    <row r="116" customFormat="false" ht="12.75" hidden="false" customHeight="false" outlineLevel="0" collapsed="false">
      <c r="A116" s="3"/>
      <c r="B116" s="3"/>
      <c r="C116" s="3"/>
      <c r="D116" s="3"/>
    </row>
    <row r="117" customFormat="false" ht="12.75" hidden="false" customHeight="false" outlineLevel="0" collapsed="false">
      <c r="A117" s="3"/>
      <c r="B117" s="3"/>
      <c r="C117" s="3"/>
      <c r="D117" s="3"/>
    </row>
    <row r="118" customFormat="false" ht="12.75" hidden="false" customHeight="false" outlineLevel="0" collapsed="false">
      <c r="A118" s="3"/>
      <c r="B118" s="3"/>
      <c r="C118" s="3"/>
      <c r="D118" s="3"/>
    </row>
    <row r="119" customFormat="false" ht="12.75" hidden="false" customHeight="false" outlineLevel="0" collapsed="false">
      <c r="A119" s="3"/>
      <c r="B119" s="3"/>
      <c r="C119" s="3"/>
      <c r="D119" s="3"/>
    </row>
    <row r="120" customFormat="false" ht="12.75" hidden="false" customHeight="false" outlineLevel="0" collapsed="false">
      <c r="A120" s="3"/>
      <c r="B120" s="3"/>
      <c r="C120" s="3"/>
      <c r="D120" s="3"/>
    </row>
    <row r="121" customFormat="false" ht="12.75" hidden="false" customHeight="false" outlineLevel="0" collapsed="false">
      <c r="A121" s="3"/>
      <c r="B121" s="3"/>
      <c r="C121" s="3"/>
      <c r="D121" s="3"/>
    </row>
    <row r="122" customFormat="false" ht="12.75" hidden="false" customHeight="false" outlineLevel="0" collapsed="false">
      <c r="A122" s="3"/>
      <c r="B122" s="3"/>
      <c r="C122" s="3"/>
      <c r="D122" s="3"/>
    </row>
    <row r="123" customFormat="false" ht="12.75" hidden="false" customHeight="false" outlineLevel="0" collapsed="false">
      <c r="A123" s="3"/>
      <c r="B123" s="3"/>
      <c r="C123" s="3"/>
      <c r="D123" s="3"/>
    </row>
  </sheetData>
  <mergeCells count="17">
    <mergeCell ref="K1:N1"/>
    <mergeCell ref="C2:J2"/>
    <mergeCell ref="A4:I4"/>
    <mergeCell ref="K4:W4"/>
    <mergeCell ref="A6:A8"/>
    <mergeCell ref="B6:B8"/>
    <mergeCell ref="C6:D7"/>
    <mergeCell ref="E6:F7"/>
    <mergeCell ref="G6:H7"/>
    <mergeCell ref="I6:J7"/>
    <mergeCell ref="K6:L7"/>
    <mergeCell ref="M6:N7"/>
    <mergeCell ref="O6:P7"/>
    <mergeCell ref="Q6:R7"/>
    <mergeCell ref="S6:T7"/>
    <mergeCell ref="U6:V7"/>
    <mergeCell ref="W6:W8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5" width="3.85"/>
    <col collapsed="false" customWidth="true" hidden="false" outlineLevel="0" max="2" min="2" style="225" width="34.56"/>
    <col collapsed="false" customWidth="true" hidden="false" outlineLevel="0" max="3" min="3" style="225" width="8.28"/>
    <col collapsed="false" customWidth="true" hidden="false" outlineLevel="0" max="4" min="4" style="225" width="7.28"/>
    <col collapsed="false" customWidth="true" hidden="false" outlineLevel="0" max="5" min="5" style="225" width="8.28"/>
    <col collapsed="false" customWidth="true" hidden="false" outlineLevel="0" max="6" min="6" style="225" width="7.28"/>
    <col collapsed="false" customWidth="true" hidden="false" outlineLevel="0" max="7" min="7" style="225" width="8.28"/>
    <col collapsed="false" customWidth="true" hidden="false" outlineLevel="0" max="8" min="8" style="225" width="7.28"/>
    <col collapsed="false" customWidth="true" hidden="false" outlineLevel="0" max="9" min="9" style="225" width="8.28"/>
    <col collapsed="false" customWidth="true" hidden="false" outlineLevel="0" max="10" min="10" style="225" width="7.42"/>
    <col collapsed="false" customWidth="true" hidden="false" outlineLevel="0" max="11" min="11" style="225" width="9.85"/>
    <col collapsed="false" customWidth="true" hidden="false" outlineLevel="0" max="12" min="12" style="225" width="7.7"/>
    <col collapsed="false" customWidth="true" hidden="false" outlineLevel="0" max="13" min="13" style="225" width="9.85"/>
    <col collapsed="false" customWidth="true" hidden="false" outlineLevel="0" max="14" min="14" style="225" width="7.7"/>
    <col collapsed="false" customWidth="true" hidden="false" outlineLevel="0" max="15" min="15" style="225" width="9.85"/>
    <col collapsed="false" customWidth="true" hidden="false" outlineLevel="0" max="16" min="16" style="225" width="7.7"/>
    <col collapsed="false" customWidth="true" hidden="false" outlineLevel="0" max="17" min="17" style="225" width="13.28"/>
    <col collapsed="false" customWidth="true" hidden="false" outlineLevel="0" max="18" min="18" style="225" width="8.7"/>
    <col collapsed="false" customWidth="true" hidden="false" outlineLevel="0" max="19" min="19" style="225" width="12.56"/>
    <col collapsed="false" customWidth="true" hidden="false" outlineLevel="0" max="20" min="20" style="225" width="8.7"/>
    <col collapsed="false" customWidth="true" hidden="false" outlineLevel="0" max="21" min="21" style="225" width="3.85"/>
    <col collapsed="false" customWidth="true" hidden="false" outlineLevel="0" max="22" min="22" style="225" width="4.85"/>
    <col collapsed="false" customWidth="false" hidden="false" outlineLevel="0" max="23" min="23" style="3" width="11.42"/>
    <col collapsed="false" customWidth="false" hidden="false" outlineLevel="0" max="257" min="24" style="226" width="11.42"/>
  </cols>
  <sheetData>
    <row r="1" customFormat="false" ht="12.75" hidden="false" customHeight="false" outlineLevel="0" collapsed="false">
      <c r="A1" s="80" t="s">
        <v>296</v>
      </c>
      <c r="B1" s="80"/>
      <c r="C1" s="80"/>
      <c r="D1" s="80"/>
      <c r="E1" s="80"/>
      <c r="F1" s="80"/>
      <c r="G1" s="80"/>
      <c r="H1" s="80"/>
      <c r="I1" s="80"/>
      <c r="J1" s="80"/>
      <c r="U1" s="227" t="str">
        <f aca="false">A1</f>
        <v>LT2_2</v>
      </c>
    </row>
    <row r="2" s="80" customFormat="true" ht="11.1" hidden="false" customHeight="true" outlineLevel="0" collapsed="false">
      <c r="A2" s="209" t="s">
        <v>79</v>
      </c>
      <c r="C2" s="210"/>
      <c r="D2" s="210"/>
      <c r="E2" s="210"/>
      <c r="F2" s="210"/>
      <c r="G2" s="210"/>
      <c r="H2" s="210"/>
      <c r="I2" s="210"/>
      <c r="J2" s="210"/>
      <c r="K2" s="209" t="s">
        <v>79</v>
      </c>
      <c r="L2" s="209"/>
      <c r="M2" s="209"/>
      <c r="N2" s="209"/>
      <c r="O2" s="209"/>
      <c r="P2" s="209"/>
      <c r="Q2" s="209"/>
      <c r="R2" s="209"/>
      <c r="S2" s="209"/>
      <c r="T2" s="209"/>
      <c r="U2" s="119"/>
    </row>
    <row r="3" s="80" customFormat="true" ht="10.5" hidden="false" customHeight="true" outlineLevel="0" collapsed="false">
      <c r="A3" s="80" t="s">
        <v>3</v>
      </c>
      <c r="K3" s="118" t="s">
        <v>297</v>
      </c>
      <c r="L3" s="118"/>
      <c r="M3" s="118"/>
    </row>
    <row r="4" s="80" customFormat="true" ht="17.25" hidden="false" customHeight="true" outlineLevel="0" collapsed="false">
      <c r="A4" s="116" t="s">
        <v>276</v>
      </c>
      <c r="B4" s="116"/>
      <c r="C4" s="116"/>
      <c r="D4" s="116"/>
      <c r="E4" s="116"/>
      <c r="F4" s="116"/>
      <c r="G4" s="116"/>
      <c r="H4" s="116"/>
      <c r="I4" s="116"/>
      <c r="J4" s="209"/>
      <c r="K4" s="116" t="s">
        <v>276</v>
      </c>
      <c r="L4" s="116"/>
      <c r="M4" s="116"/>
      <c r="N4" s="116"/>
      <c r="O4" s="116"/>
      <c r="P4" s="116"/>
      <c r="Q4" s="116"/>
      <c r="R4" s="116"/>
      <c r="S4" s="116"/>
      <c r="T4" s="209"/>
      <c r="U4" s="118"/>
      <c r="V4" s="118"/>
    </row>
    <row r="5" customFormat="false" ht="12" hidden="false" customHeight="true" outlineLevel="0" collapsed="false"/>
    <row r="6" customFormat="false" ht="12.75" hidden="false" customHeight="true" outlineLevel="0" collapsed="false">
      <c r="A6" s="124" t="s">
        <v>254</v>
      </c>
      <c r="B6" s="87" t="s">
        <v>155</v>
      </c>
      <c r="C6" s="87" t="s">
        <v>263</v>
      </c>
      <c r="D6" s="87"/>
      <c r="E6" s="87" t="s">
        <v>264</v>
      </c>
      <c r="F6" s="87"/>
      <c r="G6" s="88" t="s">
        <v>265</v>
      </c>
      <c r="H6" s="88"/>
      <c r="I6" s="88" t="s">
        <v>266</v>
      </c>
      <c r="J6" s="88"/>
      <c r="K6" s="91" t="s">
        <v>267</v>
      </c>
      <c r="L6" s="91"/>
      <c r="M6" s="91" t="s">
        <v>268</v>
      </c>
      <c r="N6" s="91"/>
      <c r="O6" s="87" t="s">
        <v>269</v>
      </c>
      <c r="P6" s="87"/>
      <c r="Q6" s="211" t="s">
        <v>270</v>
      </c>
      <c r="R6" s="211"/>
      <c r="S6" s="211"/>
      <c r="T6" s="211"/>
      <c r="U6" s="124" t="s">
        <v>298</v>
      </c>
    </row>
    <row r="7" customFormat="false" ht="24" hidden="false" customHeight="true" outlineLevel="0" collapsed="false">
      <c r="A7" s="124"/>
      <c r="B7" s="87"/>
      <c r="C7" s="87"/>
      <c r="D7" s="87"/>
      <c r="E7" s="87"/>
      <c r="F7" s="87"/>
      <c r="G7" s="88"/>
      <c r="H7" s="88"/>
      <c r="I7" s="88"/>
      <c r="J7" s="88"/>
      <c r="K7" s="91"/>
      <c r="L7" s="91"/>
      <c r="M7" s="91"/>
      <c r="N7" s="91"/>
      <c r="O7" s="87"/>
      <c r="P7" s="87"/>
      <c r="Q7" s="87" t="s">
        <v>299</v>
      </c>
      <c r="R7" s="87"/>
      <c r="S7" s="87" t="s">
        <v>300</v>
      </c>
      <c r="T7" s="87"/>
      <c r="U7" s="124"/>
    </row>
    <row r="8" s="228" customFormat="true" ht="25.5" hidden="false" customHeight="true" outlineLevel="0" collapsed="false">
      <c r="A8" s="124"/>
      <c r="B8" s="87"/>
      <c r="C8" s="211" t="s">
        <v>273</v>
      </c>
      <c r="D8" s="211" t="s">
        <v>274</v>
      </c>
      <c r="E8" s="211" t="s">
        <v>273</v>
      </c>
      <c r="F8" s="211" t="s">
        <v>274</v>
      </c>
      <c r="G8" s="211" t="s">
        <v>273</v>
      </c>
      <c r="H8" s="211" t="s">
        <v>274</v>
      </c>
      <c r="I8" s="212" t="s">
        <v>273</v>
      </c>
      <c r="J8" s="213" t="s">
        <v>274</v>
      </c>
      <c r="K8" s="214" t="s">
        <v>273</v>
      </c>
      <c r="L8" s="212" t="s">
        <v>274</v>
      </c>
      <c r="M8" s="211" t="s">
        <v>273</v>
      </c>
      <c r="N8" s="211" t="s">
        <v>274</v>
      </c>
      <c r="O8" s="211" t="s">
        <v>273</v>
      </c>
      <c r="P8" s="211" t="s">
        <v>274</v>
      </c>
      <c r="Q8" s="211" t="s">
        <v>273</v>
      </c>
      <c r="R8" s="211" t="s">
        <v>274</v>
      </c>
      <c r="S8" s="211" t="s">
        <v>273</v>
      </c>
      <c r="T8" s="211" t="s">
        <v>274</v>
      </c>
      <c r="U8" s="124"/>
      <c r="W8" s="3"/>
    </row>
    <row r="9" s="80" customFormat="true" ht="23.25" hidden="false" customHeight="true" outlineLevel="0" collapsed="false">
      <c r="A9" s="129"/>
      <c r="B9" s="215" t="s">
        <v>114</v>
      </c>
      <c r="C9" s="216"/>
      <c r="D9" s="217"/>
      <c r="E9" s="216"/>
      <c r="F9" s="217"/>
      <c r="G9" s="216"/>
      <c r="H9" s="217"/>
      <c r="I9" s="216"/>
      <c r="J9" s="217"/>
      <c r="K9" s="216"/>
      <c r="L9" s="217"/>
      <c r="M9" s="216"/>
      <c r="N9" s="217"/>
      <c r="O9" s="216"/>
      <c r="P9" s="217"/>
      <c r="Q9" s="216"/>
      <c r="R9" s="217"/>
      <c r="S9" s="216"/>
      <c r="T9" s="218"/>
      <c r="U9" s="129"/>
    </row>
    <row r="10" s="80" customFormat="true" ht="15" hidden="false" customHeight="true" outlineLevel="0" collapsed="false">
      <c r="A10" s="129" t="n">
        <v>1</v>
      </c>
      <c r="B10" s="99" t="s">
        <v>279</v>
      </c>
      <c r="C10" s="216" t="n">
        <v>5579</v>
      </c>
      <c r="D10" s="220" t="n">
        <f aca="false">SUM(C10/C$18)*100</f>
        <v>48.6187363834423</v>
      </c>
      <c r="E10" s="216" t="n">
        <v>673</v>
      </c>
      <c r="F10" s="220" t="n">
        <f aca="false">SUM(E10/E$18)*100</f>
        <v>52.2515527950311</v>
      </c>
      <c r="G10" s="216" t="n">
        <v>476</v>
      </c>
      <c r="H10" s="220" t="n">
        <f aca="false">SUM(G10/G$18)*100</f>
        <v>65.3846153846154</v>
      </c>
      <c r="I10" s="216" t="n">
        <v>1392</v>
      </c>
      <c r="J10" s="220" t="n">
        <f aca="false">SUM(I10/I$18)*100</f>
        <v>54.0792540792541</v>
      </c>
      <c r="K10" s="216" t="n">
        <v>534</v>
      </c>
      <c r="L10" s="220" t="n">
        <f aca="false">SUM(K10/K$18)*100</f>
        <v>49.3530499075786</v>
      </c>
      <c r="M10" s="216" t="n">
        <v>1057</v>
      </c>
      <c r="N10" s="220" t="n">
        <f aca="false">SUM(M10/M$18)*100</f>
        <v>57.3210412147505</v>
      </c>
      <c r="O10" s="216" t="n">
        <v>496</v>
      </c>
      <c r="P10" s="220" t="n">
        <f aca="false">SUM(O10/O$18)*100</f>
        <v>44.9682683590209</v>
      </c>
      <c r="Q10" s="224" t="n">
        <f aca="false">LT2_1!E10+LT2_1!G10+LT2_1!M10+LT2_1!O10+LT2_1!Q10+LT2_1!U10+LT2_2!C10+LT2_2!E10+LT2_2!G10+LT2_2!M10</f>
        <v>15276</v>
      </c>
      <c r="R10" s="220" t="n">
        <f aca="false">SUM(Q10/Q$18)*100</f>
        <v>49.7784150156413</v>
      </c>
      <c r="S10" s="224" t="n">
        <f aca="false">LT2_1!K10+LT2_1!S10+LT2_2!I10+LT2_2!K10+LT2_2!O10</f>
        <v>3516</v>
      </c>
      <c r="T10" s="221" t="n">
        <f aca="false">SUM(S10/S$18)*100</f>
        <v>48.7656033287101</v>
      </c>
      <c r="U10" s="129" t="n">
        <v>1</v>
      </c>
    </row>
    <row r="11" s="80" customFormat="true" ht="12" hidden="false" customHeight="true" outlineLevel="0" collapsed="false">
      <c r="A11" s="129" t="n">
        <v>2</v>
      </c>
      <c r="B11" s="99" t="s">
        <v>280</v>
      </c>
      <c r="C11" s="216" t="n">
        <v>948</v>
      </c>
      <c r="D11" s="220" t="n">
        <f aca="false">SUM(C11/C$18)*100</f>
        <v>8.26143790849673</v>
      </c>
      <c r="E11" s="216" t="n">
        <v>89</v>
      </c>
      <c r="F11" s="220" t="n">
        <f aca="false">SUM(E11/E$18)*100</f>
        <v>6.90993788819876</v>
      </c>
      <c r="G11" s="216" t="n">
        <v>43</v>
      </c>
      <c r="H11" s="220" t="n">
        <f aca="false">SUM(G11/G$18)*100</f>
        <v>5.90659340659341</v>
      </c>
      <c r="I11" s="216" t="n">
        <v>437</v>
      </c>
      <c r="J11" s="220" t="n">
        <f aca="false">SUM(I11/I$18)*100</f>
        <v>16.977466977467</v>
      </c>
      <c r="K11" s="216" t="n">
        <v>143</v>
      </c>
      <c r="L11" s="220" t="n">
        <f aca="false">SUM(K11/K$18)*100</f>
        <v>13.2162661737523</v>
      </c>
      <c r="M11" s="216" t="n">
        <v>137</v>
      </c>
      <c r="N11" s="220" t="n">
        <f aca="false">SUM(M11/M$18)*100</f>
        <v>7.4295010845987</v>
      </c>
      <c r="O11" s="216" t="n">
        <v>177</v>
      </c>
      <c r="P11" s="220" t="n">
        <f aca="false">SUM(O11/O$18)*100</f>
        <v>16.0471441523119</v>
      </c>
      <c r="Q11" s="224" t="n">
        <f aca="false">LT2_1!E11+LT2_1!G11+LT2_1!M11+LT2_1!O11+LT2_1!Q11+LT2_1!U11+LT2_2!C11+LT2_2!E11+LT2_2!G11+LT2_2!M11</f>
        <v>2449</v>
      </c>
      <c r="R11" s="220" t="n">
        <f aca="false">SUM(Q11/Q$18)*100</f>
        <v>7.98031803962461</v>
      </c>
      <c r="S11" s="224" t="n">
        <f aca="false">LT2_1!K11+LT2_1!S11+LT2_2!I11+LT2_2!K11+LT2_2!O11</f>
        <v>984</v>
      </c>
      <c r="T11" s="221" t="n">
        <f aca="false">SUM(S11/S$18)*100</f>
        <v>13.6477115117892</v>
      </c>
      <c r="U11" s="129" t="n">
        <v>2</v>
      </c>
    </row>
    <row r="12" s="80" customFormat="true" ht="12" hidden="false" customHeight="true" outlineLevel="0" collapsed="false">
      <c r="A12" s="129" t="n">
        <v>3</v>
      </c>
      <c r="B12" s="99" t="s">
        <v>281</v>
      </c>
      <c r="C12" s="216" t="n">
        <v>1279</v>
      </c>
      <c r="D12" s="220" t="n">
        <f aca="false">SUM(C12/C$18)*100</f>
        <v>11.1459694989107</v>
      </c>
      <c r="E12" s="216" t="n">
        <v>174</v>
      </c>
      <c r="F12" s="220" t="n">
        <f aca="false">SUM(E12/E$18)*100</f>
        <v>13.5093167701863</v>
      </c>
      <c r="G12" s="216" t="n">
        <v>71</v>
      </c>
      <c r="H12" s="220" t="n">
        <f aca="false">SUM(G12/G$18)*100</f>
        <v>9.75274725274725</v>
      </c>
      <c r="I12" s="216" t="n">
        <v>441</v>
      </c>
      <c r="J12" s="220" t="n">
        <f aca="false">SUM(I12/I$18)*100</f>
        <v>17.1328671328671</v>
      </c>
      <c r="K12" s="216" t="n">
        <v>191</v>
      </c>
      <c r="L12" s="220" t="n">
        <f aca="false">SUM(K12/K$18)*100</f>
        <v>17.6524953789279</v>
      </c>
      <c r="M12" s="216" t="n">
        <v>245</v>
      </c>
      <c r="N12" s="220" t="n">
        <f aca="false">SUM(M12/M$18)*100</f>
        <v>13.2863340563991</v>
      </c>
      <c r="O12" s="216" t="n">
        <v>157</v>
      </c>
      <c r="P12" s="220" t="n">
        <f aca="false">SUM(O12/O$18)*100</f>
        <v>14.233907524932</v>
      </c>
      <c r="Q12" s="224" t="n">
        <f aca="false">LT2_1!E12+LT2_1!G12+LT2_1!M12+LT2_1!O12+LT2_1!Q12+LT2_1!U12+LT2_2!C12+LT2_2!E12+LT2_2!G12+LT2_2!M12</f>
        <v>3636</v>
      </c>
      <c r="R12" s="220" t="n">
        <f aca="false">SUM(Q12/Q$18)*100</f>
        <v>11.8482794577685</v>
      </c>
      <c r="S12" s="224" t="n">
        <f aca="false">LT2_1!K12+LT2_1!S12+LT2_2!I12+LT2_2!K12+LT2_2!O12</f>
        <v>1179</v>
      </c>
      <c r="T12" s="221" t="n">
        <f aca="false">SUM(S12/S$18)*100</f>
        <v>16.3522884882108</v>
      </c>
      <c r="U12" s="129" t="n">
        <v>3</v>
      </c>
    </row>
    <row r="13" s="80" customFormat="true" ht="12" hidden="false" customHeight="true" outlineLevel="0" collapsed="false">
      <c r="A13" s="129" t="n">
        <v>4</v>
      </c>
      <c r="B13" s="99" t="s">
        <v>282</v>
      </c>
      <c r="C13" s="216" t="n">
        <v>3352</v>
      </c>
      <c r="D13" s="220" t="n">
        <f aca="false">SUM(C13/C$18)*100</f>
        <v>29.2113289760349</v>
      </c>
      <c r="E13" s="216" t="n">
        <v>410</v>
      </c>
      <c r="F13" s="220" t="n">
        <f aca="false">SUM(E13/E$18)*100</f>
        <v>31.832298136646</v>
      </c>
      <c r="G13" s="216" t="n">
        <v>362</v>
      </c>
      <c r="H13" s="220" t="n">
        <f aca="false">SUM(G13/G$18)*100</f>
        <v>49.7252747252747</v>
      </c>
      <c r="I13" s="216" t="n">
        <v>514</v>
      </c>
      <c r="J13" s="220" t="n">
        <f aca="false">SUM(I13/I$18)*100</f>
        <v>19.96891996892</v>
      </c>
      <c r="K13" s="216" t="n">
        <v>200</v>
      </c>
      <c r="L13" s="220" t="n">
        <f aca="false">SUM(K13/K$18)*100</f>
        <v>18.4842883548983</v>
      </c>
      <c r="M13" s="216" t="n">
        <v>675</v>
      </c>
      <c r="N13" s="220" t="n">
        <f aca="false">SUM(M13/M$18)*100</f>
        <v>36.6052060737527</v>
      </c>
      <c r="O13" s="216" t="n">
        <v>162</v>
      </c>
      <c r="P13" s="220" t="n">
        <f aca="false">SUM(O13/O$18)*100</f>
        <v>14.687216681777</v>
      </c>
      <c r="Q13" s="224" t="n">
        <f aca="false">LT2_1!E13+LT2_1!G13+LT2_1!M13+LT2_1!O13+LT2_1!Q13+LT2_1!U13+LT2_2!C13+LT2_2!E13+LT2_2!G13+LT2_2!M13</f>
        <v>9191</v>
      </c>
      <c r="R13" s="220" t="n">
        <f aca="false">SUM(Q13/Q$18)*100</f>
        <v>29.9498175182482</v>
      </c>
      <c r="S13" s="224" t="n">
        <f aca="false">LT2_1!K13+LT2_1!S13+LT2_2!I13+LT2_2!K13+LT2_2!O13</f>
        <v>1353</v>
      </c>
      <c r="T13" s="221" t="n">
        <f aca="false">SUM(S13/S$18)*100</f>
        <v>18.7656033287101</v>
      </c>
      <c r="U13" s="129" t="n">
        <v>4</v>
      </c>
    </row>
    <row r="14" s="80" customFormat="true" ht="18" hidden="false" customHeight="true" outlineLevel="0" collapsed="false">
      <c r="A14" s="129" t="n">
        <v>5</v>
      </c>
      <c r="B14" s="99" t="s">
        <v>283</v>
      </c>
      <c r="C14" s="216" t="n">
        <v>5896</v>
      </c>
      <c r="D14" s="220" t="n">
        <f aca="false">SUM(C14/C$18)*100</f>
        <v>51.3812636165577</v>
      </c>
      <c r="E14" s="216" t="n">
        <v>615</v>
      </c>
      <c r="F14" s="220" t="n">
        <f aca="false">SUM(E14/E$18)*100</f>
        <v>47.748447204969</v>
      </c>
      <c r="G14" s="216" t="n">
        <v>252</v>
      </c>
      <c r="H14" s="220" t="n">
        <f aca="false">SUM(G14/G$18)*100</f>
        <v>34.6153846153846</v>
      </c>
      <c r="I14" s="216" t="n">
        <v>1182</v>
      </c>
      <c r="J14" s="220" t="n">
        <f aca="false">SUM(I14/I$18)*100</f>
        <v>45.9207459207459</v>
      </c>
      <c r="K14" s="216" t="n">
        <v>548</v>
      </c>
      <c r="L14" s="220" t="n">
        <f aca="false">SUM(K14/K$18)*100</f>
        <v>50.6469500924214</v>
      </c>
      <c r="M14" s="216" t="n">
        <v>787</v>
      </c>
      <c r="N14" s="220" t="n">
        <f aca="false">SUM(M14/M$18)*100</f>
        <v>42.6789587852495</v>
      </c>
      <c r="O14" s="216" t="n">
        <v>607</v>
      </c>
      <c r="P14" s="220" t="n">
        <f aca="false">SUM(O14/O$18)*100</f>
        <v>55.0317316409791</v>
      </c>
      <c r="Q14" s="224" t="n">
        <f aca="false">LT2_1!E14+LT2_1!G14+LT2_1!M14+LT2_1!O14+LT2_1!Q14+LT2_1!U14+LT2_2!C14+LT2_2!E14+LT2_2!G14+LT2_2!M14</f>
        <v>15412</v>
      </c>
      <c r="R14" s="220" t="n">
        <f aca="false">SUM(Q14/Q$18)*100</f>
        <v>50.2215849843587</v>
      </c>
      <c r="S14" s="224" t="n">
        <f aca="false">LT2_1!K14+LT2_1!S14+LT2_2!I14+LT2_2!K14+LT2_2!O14</f>
        <v>3694</v>
      </c>
      <c r="T14" s="221" t="n">
        <f aca="false">SUM(S14/S$18)*100</f>
        <v>51.2343966712899</v>
      </c>
      <c r="U14" s="129" t="n">
        <v>5</v>
      </c>
    </row>
    <row r="15" s="80" customFormat="true" ht="12" hidden="false" customHeight="true" outlineLevel="0" collapsed="false">
      <c r="A15" s="129" t="n">
        <v>6</v>
      </c>
      <c r="B15" s="99" t="s">
        <v>280</v>
      </c>
      <c r="C15" s="216" t="n">
        <v>795</v>
      </c>
      <c r="D15" s="220" t="n">
        <f aca="false">SUM(C15/C$18)*100</f>
        <v>6.9281045751634</v>
      </c>
      <c r="E15" s="216" t="n">
        <v>80</v>
      </c>
      <c r="F15" s="220" t="n">
        <f aca="false">SUM(E15/E$18)*100</f>
        <v>6.2111801242236</v>
      </c>
      <c r="G15" s="216" t="n">
        <v>38</v>
      </c>
      <c r="H15" s="220" t="n">
        <f aca="false">SUM(G15/G$18)*100</f>
        <v>5.21978021978022</v>
      </c>
      <c r="I15" s="216" t="n">
        <v>305</v>
      </c>
      <c r="J15" s="220" t="n">
        <f aca="false">SUM(I15/I$18)*100</f>
        <v>11.8492618492619</v>
      </c>
      <c r="K15" s="216" t="n">
        <v>120</v>
      </c>
      <c r="L15" s="220" t="n">
        <f aca="false">SUM(K15/K$18)*100</f>
        <v>11.090573012939</v>
      </c>
      <c r="M15" s="216" t="n">
        <v>119</v>
      </c>
      <c r="N15" s="220" t="n">
        <f aca="false">SUM(M15/M$18)*100</f>
        <v>6.45336225596529</v>
      </c>
      <c r="O15" s="216" t="n">
        <v>137</v>
      </c>
      <c r="P15" s="220" t="n">
        <f aca="false">SUM(O15/O$18)*100</f>
        <v>12.4206708975521</v>
      </c>
      <c r="Q15" s="224" t="n">
        <f aca="false">LT2_1!E15+LT2_1!G15+LT2_1!M15+LT2_1!O15+LT2_1!Q15+LT2_1!U15+LT2_2!C15+LT2_2!E15+LT2_2!G15+LT2_2!M15</f>
        <v>2135</v>
      </c>
      <c r="R15" s="220" t="n">
        <f aca="false">SUM(Q15/Q$18)*100</f>
        <v>6.95711678832117</v>
      </c>
      <c r="S15" s="224" t="n">
        <f aca="false">LT2_1!K15+LT2_1!S15+LT2_2!I15+LT2_2!K15+LT2_2!O15</f>
        <v>753</v>
      </c>
      <c r="T15" s="221" t="n">
        <f aca="false">SUM(S15/S$18)*100</f>
        <v>10.4438280166436</v>
      </c>
      <c r="U15" s="129" t="n">
        <v>6</v>
      </c>
    </row>
    <row r="16" s="80" customFormat="true" ht="12" hidden="false" customHeight="true" outlineLevel="0" collapsed="false">
      <c r="A16" s="129" t="n">
        <v>7</v>
      </c>
      <c r="B16" s="99" t="s">
        <v>281</v>
      </c>
      <c r="C16" s="216" t="n">
        <v>1492</v>
      </c>
      <c r="D16" s="220" t="n">
        <f aca="false">SUM(C16/C$18)*100</f>
        <v>13.0021786492375</v>
      </c>
      <c r="E16" s="216" t="n">
        <v>201</v>
      </c>
      <c r="F16" s="220" t="n">
        <f aca="false">SUM(E16/E$18)*100</f>
        <v>15.6055900621118</v>
      </c>
      <c r="G16" s="216" t="n">
        <v>58</v>
      </c>
      <c r="H16" s="220" t="n">
        <f aca="false">SUM(G16/G$18)*100</f>
        <v>7.96703296703297</v>
      </c>
      <c r="I16" s="216" t="n">
        <v>388</v>
      </c>
      <c r="J16" s="220" t="n">
        <f aca="false">SUM(I16/I$18)*100</f>
        <v>15.0738150738151</v>
      </c>
      <c r="K16" s="216" t="n">
        <v>203</v>
      </c>
      <c r="L16" s="220" t="n">
        <f aca="false">SUM(K16/K$18)*100</f>
        <v>18.7615526802218</v>
      </c>
      <c r="M16" s="216" t="n">
        <v>203</v>
      </c>
      <c r="N16" s="220" t="n">
        <f aca="false">SUM(M16/M$18)*100</f>
        <v>11.0086767895879</v>
      </c>
      <c r="O16" s="216" t="n">
        <v>219</v>
      </c>
      <c r="P16" s="220" t="n">
        <f aca="false">SUM(O16/O$18)*100</f>
        <v>19.8549410698096</v>
      </c>
      <c r="Q16" s="224" t="n">
        <f aca="false">LT2_1!E16+LT2_1!G16+LT2_1!M16+LT2_1!O16+LT2_1!Q16+LT2_1!U16+LT2_2!C16+LT2_2!E16+LT2_2!G16+LT2_2!M16</f>
        <v>4088</v>
      </c>
      <c r="R16" s="220" t="n">
        <f aca="false">SUM(Q16/Q$18)*100</f>
        <v>13.3211678832117</v>
      </c>
      <c r="S16" s="224" t="n">
        <f aca="false">LT2_1!K16+LT2_1!S16+LT2_2!I16+LT2_2!K16+LT2_2!O16</f>
        <v>1288</v>
      </c>
      <c r="T16" s="221" t="n">
        <f aca="false">SUM(S16/S$18)*100</f>
        <v>17.8640776699029</v>
      </c>
      <c r="U16" s="129" t="n">
        <v>7</v>
      </c>
    </row>
    <row r="17" s="80" customFormat="true" ht="12" hidden="false" customHeight="true" outlineLevel="0" collapsed="false">
      <c r="A17" s="129" t="n">
        <v>8</v>
      </c>
      <c r="B17" s="99" t="s">
        <v>282</v>
      </c>
      <c r="C17" s="216" t="n">
        <v>3609</v>
      </c>
      <c r="D17" s="220" t="n">
        <f aca="false">SUM(C17/C$18)*100</f>
        <v>31.4509803921569</v>
      </c>
      <c r="E17" s="216" t="n">
        <v>334</v>
      </c>
      <c r="F17" s="220" t="n">
        <f aca="false">SUM(E17/E$18)*100</f>
        <v>25.9316770186335</v>
      </c>
      <c r="G17" s="216" t="n">
        <v>156</v>
      </c>
      <c r="H17" s="220" t="n">
        <f aca="false">SUM(G17/G$18)*100</f>
        <v>21.4285714285714</v>
      </c>
      <c r="I17" s="216" t="n">
        <v>489</v>
      </c>
      <c r="J17" s="220" t="n">
        <f aca="false">SUM(I17/I$18)*100</f>
        <v>18.997668997669</v>
      </c>
      <c r="K17" s="216" t="n">
        <v>225</v>
      </c>
      <c r="L17" s="220" t="n">
        <f aca="false">SUM(K17/K$18)*100</f>
        <v>20.7948243992606</v>
      </c>
      <c r="M17" s="216" t="n">
        <v>465</v>
      </c>
      <c r="N17" s="220" t="n">
        <f aca="false">SUM(M17/M$18)*100</f>
        <v>25.2169197396963</v>
      </c>
      <c r="O17" s="216" t="n">
        <v>251</v>
      </c>
      <c r="P17" s="220" t="n">
        <f aca="false">SUM(O17/O$18)*100</f>
        <v>22.7561196736174</v>
      </c>
      <c r="Q17" s="224" t="n">
        <f aca="false">LT2_1!E17+LT2_1!G17+LT2_1!M17+LT2_1!O17+LT2_1!Q17+LT2_1!U17+LT2_2!C17+LT2_2!E17+LT2_2!G17+LT2_2!M17</f>
        <v>9189</v>
      </c>
      <c r="R17" s="220" t="n">
        <f aca="false">SUM(Q17/Q$18)*100</f>
        <v>29.9433003128259</v>
      </c>
      <c r="S17" s="224" t="n">
        <f aca="false">LT2_1!K17+LT2_1!S17+LT2_2!I17+LT2_2!K17+LT2_2!O17</f>
        <v>1653</v>
      </c>
      <c r="T17" s="221" t="n">
        <f aca="false">SUM(S17/S$18)*100</f>
        <v>22.9264909847434</v>
      </c>
      <c r="U17" s="129" t="n">
        <v>8</v>
      </c>
    </row>
    <row r="18" s="80" customFormat="true" ht="18" hidden="false" customHeight="true" outlineLevel="0" collapsed="false">
      <c r="A18" s="129" t="n">
        <v>9</v>
      </c>
      <c r="B18" s="99" t="s">
        <v>284</v>
      </c>
      <c r="C18" s="216" t="n">
        <v>11475</v>
      </c>
      <c r="D18" s="220" t="n">
        <f aca="false">SUM(C18/C$18)*100</f>
        <v>100</v>
      </c>
      <c r="E18" s="216" t="n">
        <v>1288</v>
      </c>
      <c r="F18" s="220" t="n">
        <f aca="false">SUM(E18/E$18)*100</f>
        <v>100</v>
      </c>
      <c r="G18" s="216" t="n">
        <v>728</v>
      </c>
      <c r="H18" s="220" t="n">
        <f aca="false">SUM(G18/G$18)*100</f>
        <v>100</v>
      </c>
      <c r="I18" s="216" t="n">
        <v>2574</v>
      </c>
      <c r="J18" s="220" t="n">
        <f aca="false">SUM(I18/I$18)*100</f>
        <v>100</v>
      </c>
      <c r="K18" s="216" t="n">
        <v>1082</v>
      </c>
      <c r="L18" s="220" t="n">
        <f aca="false">SUM(K18/K$18)*100</f>
        <v>100</v>
      </c>
      <c r="M18" s="216" t="n">
        <v>1844</v>
      </c>
      <c r="N18" s="220" t="n">
        <f aca="false">SUM(M18/M$18)*100</f>
        <v>100</v>
      </c>
      <c r="O18" s="216" t="n">
        <v>1103</v>
      </c>
      <c r="P18" s="220" t="n">
        <f aca="false">SUM(O18/O$18)*100</f>
        <v>100</v>
      </c>
      <c r="Q18" s="224" t="n">
        <f aca="false">LT2_1!E18+LT2_1!G18+LT2_1!M18+LT2_1!O18+LT2_1!Q18+LT2_1!U18+LT2_2!C18+LT2_2!E18+LT2_2!G18+LT2_2!M18</f>
        <v>30688</v>
      </c>
      <c r="R18" s="220" t="n">
        <f aca="false">SUM(Q18/Q$18)*100</f>
        <v>100</v>
      </c>
      <c r="S18" s="224" t="n">
        <f aca="false">LT2_1!K18+LT2_1!S18+LT2_2!I18+LT2_2!K18+LT2_2!O18</f>
        <v>7210</v>
      </c>
      <c r="T18" s="221" t="n">
        <f aca="false">SUM(S18/S$18)*100</f>
        <v>100</v>
      </c>
      <c r="U18" s="129" t="n">
        <v>9</v>
      </c>
    </row>
    <row r="19" s="80" customFormat="true" ht="12" hidden="false" customHeight="true" outlineLevel="0" collapsed="false">
      <c r="A19" s="129" t="n">
        <v>10</v>
      </c>
      <c r="B19" s="99" t="s">
        <v>280</v>
      </c>
      <c r="C19" s="216" t="n">
        <v>1743</v>
      </c>
      <c r="D19" s="220" t="n">
        <f aca="false">SUM(C19/C$18)*100</f>
        <v>15.1895424836601</v>
      </c>
      <c r="E19" s="216" t="n">
        <v>169</v>
      </c>
      <c r="F19" s="220" t="n">
        <f aca="false">SUM(E19/E$18)*100</f>
        <v>13.1211180124224</v>
      </c>
      <c r="G19" s="216" t="n">
        <v>81</v>
      </c>
      <c r="H19" s="220" t="n">
        <f aca="false">SUM(G19/G$18)*100</f>
        <v>11.1263736263736</v>
      </c>
      <c r="I19" s="216" t="n">
        <v>742</v>
      </c>
      <c r="J19" s="220" t="n">
        <f aca="false">SUM(I19/I$18)*100</f>
        <v>28.8267288267288</v>
      </c>
      <c r="K19" s="216" t="n">
        <v>263</v>
      </c>
      <c r="L19" s="220" t="n">
        <f aca="false">SUM(K19/K$18)*100</f>
        <v>24.3068391866913</v>
      </c>
      <c r="M19" s="216" t="n">
        <v>256</v>
      </c>
      <c r="N19" s="220" t="n">
        <f aca="false">SUM(M19/M$18)*100</f>
        <v>13.882863340564</v>
      </c>
      <c r="O19" s="216" t="n">
        <v>314</v>
      </c>
      <c r="P19" s="220" t="n">
        <f aca="false">SUM(O19/O$18)*100</f>
        <v>28.467815049864</v>
      </c>
      <c r="Q19" s="224" t="n">
        <f aca="false">LT2_1!E19+LT2_1!G19+LT2_1!M19+LT2_1!O19+LT2_1!Q19+LT2_1!U19+LT2_2!C19+LT2_2!E19+LT2_2!G19+LT2_2!M19</f>
        <v>4584</v>
      </c>
      <c r="R19" s="220" t="n">
        <f aca="false">SUM(Q19/Q$18)*100</f>
        <v>14.9374348279458</v>
      </c>
      <c r="S19" s="224" t="n">
        <f aca="false">LT2_1!K19+LT2_1!S19+LT2_2!I19+LT2_2!K19+LT2_2!O19</f>
        <v>1737</v>
      </c>
      <c r="T19" s="221" t="n">
        <f aca="false">SUM(S19/S$18)*100</f>
        <v>24.0915395284327</v>
      </c>
      <c r="U19" s="129" t="n">
        <v>10</v>
      </c>
    </row>
    <row r="20" s="80" customFormat="true" ht="12" hidden="false" customHeight="true" outlineLevel="0" collapsed="false">
      <c r="A20" s="129" t="n">
        <v>11</v>
      </c>
      <c r="B20" s="99" t="s">
        <v>281</v>
      </c>
      <c r="C20" s="216" t="n">
        <v>2771</v>
      </c>
      <c r="D20" s="220" t="n">
        <f aca="false">SUM(C20/C$18)*100</f>
        <v>24.1481481481482</v>
      </c>
      <c r="E20" s="216" t="n">
        <v>375</v>
      </c>
      <c r="F20" s="220" t="n">
        <f aca="false">SUM(E20/E$18)*100</f>
        <v>29.1149068322981</v>
      </c>
      <c r="G20" s="216" t="n">
        <v>129</v>
      </c>
      <c r="H20" s="220" t="n">
        <f aca="false">SUM(G20/G$18)*100</f>
        <v>17.7197802197802</v>
      </c>
      <c r="I20" s="216" t="n">
        <v>829</v>
      </c>
      <c r="J20" s="220" t="n">
        <f aca="false">SUM(I20/I$18)*100</f>
        <v>32.2066822066822</v>
      </c>
      <c r="K20" s="216" t="n">
        <v>394</v>
      </c>
      <c r="L20" s="220" t="n">
        <f aca="false">SUM(K20/K$18)*100</f>
        <v>36.4140480591497</v>
      </c>
      <c r="M20" s="216" t="n">
        <v>448</v>
      </c>
      <c r="N20" s="220" t="n">
        <f aca="false">SUM(M20/M$18)*100</f>
        <v>24.295010845987</v>
      </c>
      <c r="O20" s="216" t="n">
        <v>376</v>
      </c>
      <c r="P20" s="220" t="n">
        <f aca="false">SUM(O20/O$18)*100</f>
        <v>34.0888485947416</v>
      </c>
      <c r="Q20" s="224" t="n">
        <f aca="false">LT2_1!E20+LT2_1!G20+LT2_1!M20+LT2_1!O20+LT2_1!Q20+LT2_1!U20+LT2_2!C20+LT2_2!E20+LT2_2!G20+LT2_2!M20</f>
        <v>7724</v>
      </c>
      <c r="R20" s="220" t="n">
        <f aca="false">SUM(Q20/Q$18)*100</f>
        <v>25.1694473409802</v>
      </c>
      <c r="S20" s="224" t="n">
        <f aca="false">LT2_1!K20+LT2_1!S20+LT2_2!I20+LT2_2!K20+LT2_2!O20</f>
        <v>2467</v>
      </c>
      <c r="T20" s="221" t="n">
        <f aca="false">SUM(S20/S$18)*100</f>
        <v>34.2163661581137</v>
      </c>
      <c r="U20" s="129" t="n">
        <v>11</v>
      </c>
    </row>
    <row r="21" s="80" customFormat="true" ht="12" hidden="false" customHeight="true" outlineLevel="0" collapsed="false">
      <c r="A21" s="129" t="n">
        <v>12</v>
      </c>
      <c r="B21" s="99" t="s">
        <v>282</v>
      </c>
      <c r="C21" s="216" t="n">
        <v>6961</v>
      </c>
      <c r="D21" s="220" t="n">
        <f aca="false">SUM(C21/C$18)*100</f>
        <v>60.6623093681917</v>
      </c>
      <c r="E21" s="216" t="n">
        <v>744</v>
      </c>
      <c r="F21" s="220" t="n">
        <f aca="false">SUM(E21/E$18)*100</f>
        <v>57.7639751552795</v>
      </c>
      <c r="G21" s="216" t="n">
        <v>518</v>
      </c>
      <c r="H21" s="220" t="n">
        <f aca="false">SUM(G21/G$18)*100</f>
        <v>71.1538461538462</v>
      </c>
      <c r="I21" s="216" t="n">
        <v>1003</v>
      </c>
      <c r="J21" s="220" t="n">
        <f aca="false">SUM(I21/I$18)*100</f>
        <v>38.966588966589</v>
      </c>
      <c r="K21" s="216" t="n">
        <v>425</v>
      </c>
      <c r="L21" s="220" t="n">
        <f aca="false">SUM(K21/K$18)*100</f>
        <v>39.279112754159</v>
      </c>
      <c r="M21" s="216" t="n">
        <v>1140</v>
      </c>
      <c r="N21" s="220" t="n">
        <f aca="false">SUM(M21/M$18)*100</f>
        <v>61.822125813449</v>
      </c>
      <c r="O21" s="216" t="n">
        <v>413</v>
      </c>
      <c r="P21" s="220" t="n">
        <f aca="false">SUM(O21/O$18)*100</f>
        <v>37.4433363553944</v>
      </c>
      <c r="Q21" s="224" t="n">
        <f aca="false">LT2_1!E21+LT2_1!G21+LT2_1!M21+LT2_1!O21+LT2_1!Q21+LT2_1!U21+LT2_2!C21+LT2_2!E21+LT2_2!G21+LT2_2!M21</f>
        <v>18380</v>
      </c>
      <c r="R21" s="220" t="n">
        <f aca="false">SUM(Q21/Q$18)*100</f>
        <v>59.893117831074</v>
      </c>
      <c r="S21" s="224" t="n">
        <f aca="false">LT2_1!K21+LT2_1!S21+LT2_2!I21+LT2_2!K21+LT2_2!O21</f>
        <v>3006</v>
      </c>
      <c r="T21" s="221" t="n">
        <f aca="false">SUM(S21/S$18)*100</f>
        <v>41.6920943134535</v>
      </c>
      <c r="U21" s="129" t="n">
        <v>12</v>
      </c>
    </row>
    <row r="22" s="80" customFormat="true" ht="15" hidden="false" customHeight="true" outlineLevel="0" collapsed="false">
      <c r="A22" s="129" t="n">
        <v>13</v>
      </c>
      <c r="B22" s="99" t="s">
        <v>285</v>
      </c>
      <c r="C22" s="216" t="n">
        <v>8039</v>
      </c>
      <c r="D22" s="220" t="n">
        <f aca="false">SUM(C22/C$18)*100</f>
        <v>70.0566448801743</v>
      </c>
      <c r="E22" s="216" t="n">
        <v>1025</v>
      </c>
      <c r="F22" s="220" t="n">
        <f aca="false">SUM(E22/E$18)*100</f>
        <v>79.5807453416149</v>
      </c>
      <c r="G22" s="216" t="n">
        <v>442</v>
      </c>
      <c r="H22" s="220" t="n">
        <f aca="false">SUM(G22/G$18)*100</f>
        <v>60.7142857142857</v>
      </c>
      <c r="I22" s="216" t="n">
        <v>2431</v>
      </c>
      <c r="J22" s="220" t="n">
        <f aca="false">SUM(I22/I$18)*100</f>
        <v>94.4444444444444</v>
      </c>
      <c r="K22" s="216" t="n">
        <v>1015</v>
      </c>
      <c r="L22" s="220" t="n">
        <f aca="false">SUM(K22/K$18)*100</f>
        <v>93.8077634011091</v>
      </c>
      <c r="M22" s="216" t="n">
        <v>1342</v>
      </c>
      <c r="N22" s="220" t="n">
        <f aca="false">SUM(M22/M$18)*100</f>
        <v>72.7765726681128</v>
      </c>
      <c r="O22" s="216" t="n">
        <v>1039</v>
      </c>
      <c r="P22" s="220" t="n">
        <f aca="false">SUM(O22/O$18)*100</f>
        <v>94.1976427923844</v>
      </c>
      <c r="Q22" s="224" t="n">
        <f aca="false">LT2_1!E22+LT2_1!G22+LT2_1!M22+LT2_1!O22+LT2_1!Q22+LT2_1!U22+LT2_2!C22+LT2_2!E22+LT2_2!G22+LT2_2!M22</f>
        <v>21498</v>
      </c>
      <c r="R22" s="220" t="n">
        <f aca="false">SUM(Q22/Q$18)*100</f>
        <v>70.053441084463</v>
      </c>
      <c r="S22" s="224" t="n">
        <f aca="false">LT2_1!K22+LT2_1!S22+LT2_2!I22+LT2_2!K22+LT2_2!O22</f>
        <v>6800</v>
      </c>
      <c r="T22" s="221" t="n">
        <f aca="false">SUM(S22/S$18)*100</f>
        <v>94.3134535367545</v>
      </c>
      <c r="U22" s="129" t="n">
        <v>13</v>
      </c>
    </row>
    <row r="23" s="80" customFormat="true" ht="12" hidden="false" customHeight="true" outlineLevel="0" collapsed="false">
      <c r="A23" s="129" t="n">
        <v>14</v>
      </c>
      <c r="B23" s="99" t="s">
        <v>286</v>
      </c>
      <c r="C23" s="216" t="n">
        <v>3436</v>
      </c>
      <c r="D23" s="220" t="n">
        <f aca="false">SUM(C23/C$18)*100</f>
        <v>29.9433551198257</v>
      </c>
      <c r="E23" s="216" t="n">
        <v>263</v>
      </c>
      <c r="F23" s="220" t="n">
        <f aca="false">SUM(E23/E$18)*100</f>
        <v>20.4192546583851</v>
      </c>
      <c r="G23" s="216" t="n">
        <v>286</v>
      </c>
      <c r="H23" s="220" t="n">
        <f aca="false">SUM(G23/G$18)*100</f>
        <v>39.2857142857143</v>
      </c>
      <c r="I23" s="216" t="n">
        <v>143</v>
      </c>
      <c r="J23" s="220" t="n">
        <f aca="false">SUM(I23/I$18)*100</f>
        <v>5.55555555555556</v>
      </c>
      <c r="K23" s="216" t="n">
        <v>67</v>
      </c>
      <c r="L23" s="220" t="n">
        <f aca="false">SUM(K23/K$18)*100</f>
        <v>6.19223659889094</v>
      </c>
      <c r="M23" s="216" t="n">
        <v>502</v>
      </c>
      <c r="N23" s="220" t="n">
        <f aca="false">SUM(M23/M$18)*100</f>
        <v>27.2234273318872</v>
      </c>
      <c r="O23" s="216" t="n">
        <v>64</v>
      </c>
      <c r="P23" s="220" t="n">
        <f aca="false">SUM(O23/O$18)*100</f>
        <v>5.80235720761559</v>
      </c>
      <c r="Q23" s="224" t="n">
        <f aca="false">LT2_1!E23+LT2_1!G23+LT2_1!M23+LT2_1!O23+LT2_1!Q23+LT2_1!U23+LT2_2!C23+LT2_2!E23+LT2_2!G23+LT2_2!M23</f>
        <v>9190</v>
      </c>
      <c r="R23" s="220" t="n">
        <f aca="false">SUM(Q23/Q$18)*100</f>
        <v>29.946558915537</v>
      </c>
      <c r="S23" s="224" t="n">
        <f aca="false">LT2_1!K23+LT2_1!S23+LT2_2!I23+LT2_2!K23+LT2_2!O23</f>
        <v>410</v>
      </c>
      <c r="T23" s="221" t="n">
        <f aca="false">SUM(S23/S$18)*100</f>
        <v>5.68654646324549</v>
      </c>
      <c r="U23" s="129" t="n">
        <v>14</v>
      </c>
    </row>
    <row r="24" s="80" customFormat="true" ht="27" hidden="false" customHeight="true" outlineLevel="0" collapsed="false">
      <c r="A24" s="129"/>
      <c r="B24" s="215" t="s">
        <v>115</v>
      </c>
      <c r="C24" s="216"/>
      <c r="D24" s="220"/>
      <c r="E24" s="216"/>
      <c r="F24" s="220"/>
      <c r="G24" s="216"/>
      <c r="H24" s="220"/>
      <c r="I24" s="216"/>
      <c r="J24" s="220"/>
      <c r="K24" s="216"/>
      <c r="L24" s="220"/>
      <c r="M24" s="216"/>
      <c r="N24" s="220"/>
      <c r="O24" s="216"/>
      <c r="P24" s="220"/>
      <c r="Q24" s="224"/>
      <c r="R24" s="220"/>
      <c r="S24" s="224"/>
      <c r="T24" s="221"/>
      <c r="U24" s="129"/>
    </row>
    <row r="25" s="80" customFormat="true" ht="15" hidden="false" customHeight="true" outlineLevel="0" collapsed="false">
      <c r="A25" s="129" t="n">
        <v>15</v>
      </c>
      <c r="B25" s="99" t="s">
        <v>279</v>
      </c>
      <c r="C25" s="216" t="n">
        <v>5379</v>
      </c>
      <c r="D25" s="220" t="n">
        <f aca="false">SUM(C25/C$18)*100</f>
        <v>46.8758169934641</v>
      </c>
      <c r="E25" s="216" t="n">
        <v>648</v>
      </c>
      <c r="F25" s="220" t="n">
        <f aca="false">SUM(E25/E$18)*100</f>
        <v>50.3105590062112</v>
      </c>
      <c r="G25" s="216" t="n">
        <v>472</v>
      </c>
      <c r="H25" s="220" t="n">
        <f aca="false">SUM(G25/G$18)*100</f>
        <v>64.8351648351648</v>
      </c>
      <c r="I25" s="216" t="n">
        <v>1359</v>
      </c>
      <c r="J25" s="220" t="n">
        <f aca="false">SUM(I25/I$18)*100</f>
        <v>52.7972027972028</v>
      </c>
      <c r="K25" s="216" t="n">
        <v>534</v>
      </c>
      <c r="L25" s="220" t="n">
        <f aca="false">SUM(K25/K$18)*100</f>
        <v>49.3530499075786</v>
      </c>
      <c r="M25" s="216" t="n">
        <v>1051</v>
      </c>
      <c r="N25" s="220" t="n">
        <f aca="false">SUM(M25/M$18)*100</f>
        <v>56.9956616052061</v>
      </c>
      <c r="O25" s="216" t="n">
        <v>496</v>
      </c>
      <c r="P25" s="220" t="n">
        <f aca="false">SUM(O25/O$18)*100</f>
        <v>44.9682683590209</v>
      </c>
      <c r="Q25" s="224" t="n">
        <f aca="false">LT2_1!E25+LT2_1!G25+LT2_1!M25+LT2_1!O25+LT2_1!Q25+LT2_1!U25+LT2_2!C25+LT2_2!E25+LT2_2!G25+LT2_2!M25</f>
        <v>14916</v>
      </c>
      <c r="R25" s="220" t="n">
        <f aca="false">SUM(Q25/Q$18)*100</f>
        <v>48.6053180396246</v>
      </c>
      <c r="S25" s="224" t="n">
        <f aca="false">LT2_1!K25+LT2_1!S25+LT2_2!I25+LT2_2!K25+LT2_2!O25</f>
        <v>3466</v>
      </c>
      <c r="T25" s="221" t="n">
        <f aca="false">SUM(S25/S$18)*100</f>
        <v>48.0721220527046</v>
      </c>
      <c r="U25" s="129" t="n">
        <v>15</v>
      </c>
    </row>
    <row r="26" s="80" customFormat="true" ht="12" hidden="false" customHeight="true" outlineLevel="0" collapsed="false">
      <c r="A26" s="129" t="n">
        <v>16</v>
      </c>
      <c r="B26" s="99" t="s">
        <v>280</v>
      </c>
      <c r="C26" s="216" t="n">
        <v>842</v>
      </c>
      <c r="D26" s="220" t="n">
        <f aca="false">SUM(C26/C$18)*100</f>
        <v>7.33769063180828</v>
      </c>
      <c r="E26" s="216" t="n">
        <v>78</v>
      </c>
      <c r="F26" s="220" t="n">
        <f aca="false">SUM(E26/E$18)*100</f>
        <v>6.05590062111801</v>
      </c>
      <c r="G26" s="216" t="n">
        <v>40</v>
      </c>
      <c r="H26" s="220" t="n">
        <f aca="false">SUM(G26/G$18)*100</f>
        <v>5.49450549450549</v>
      </c>
      <c r="I26" s="216" t="n">
        <v>413</v>
      </c>
      <c r="J26" s="220" t="n">
        <f aca="false">SUM(I26/I$18)*100</f>
        <v>16.045066045066</v>
      </c>
      <c r="K26" s="216" t="n">
        <v>143</v>
      </c>
      <c r="L26" s="220" t="n">
        <f aca="false">SUM(K26/K$18)*100</f>
        <v>13.2162661737523</v>
      </c>
      <c r="M26" s="216" t="n">
        <v>135</v>
      </c>
      <c r="N26" s="220" t="n">
        <f aca="false">SUM(M26/M$18)*100</f>
        <v>7.32104121475054</v>
      </c>
      <c r="O26" s="216" t="n">
        <v>177</v>
      </c>
      <c r="P26" s="220" t="n">
        <f aca="false">SUM(O26/O$18)*100</f>
        <v>16.0471441523119</v>
      </c>
      <c r="Q26" s="224" t="n">
        <f aca="false">LT2_1!E26+LT2_1!G26+LT2_1!M26+LT2_1!O26+LT2_1!Q26+LT2_1!U26+LT2_2!C26+LT2_2!E26+LT2_2!G26+LT2_2!M26</f>
        <v>2259</v>
      </c>
      <c r="R26" s="220" t="n">
        <f aca="false">SUM(Q26/Q$18)*100</f>
        <v>7.36118352450469</v>
      </c>
      <c r="S26" s="224" t="n">
        <f aca="false">LT2_1!K26+LT2_1!S26+LT2_2!I26+LT2_2!K26+LT2_2!O26</f>
        <v>951</v>
      </c>
      <c r="T26" s="221" t="n">
        <f aca="false">SUM(S26/S$18)*100</f>
        <v>13.1900138696255</v>
      </c>
      <c r="U26" s="129" t="n">
        <v>16</v>
      </c>
    </row>
    <row r="27" s="80" customFormat="true" ht="12" hidden="false" customHeight="true" outlineLevel="0" collapsed="false">
      <c r="A27" s="129" t="n">
        <v>17</v>
      </c>
      <c r="B27" s="99" t="s">
        <v>281</v>
      </c>
      <c r="C27" s="216" t="n">
        <v>1215</v>
      </c>
      <c r="D27" s="220" t="n">
        <f aca="false">SUM(C27/C$18)*100</f>
        <v>10.5882352941176</v>
      </c>
      <c r="E27" s="216" t="n">
        <v>164</v>
      </c>
      <c r="F27" s="220" t="n">
        <f aca="false">SUM(E27/E$18)*100</f>
        <v>12.7329192546584</v>
      </c>
      <c r="G27" s="216" t="n">
        <v>70</v>
      </c>
      <c r="H27" s="220" t="n">
        <f aca="false">SUM(G27/G$18)*100</f>
        <v>9.61538461538462</v>
      </c>
      <c r="I27" s="216" t="n">
        <v>434</v>
      </c>
      <c r="J27" s="220" t="n">
        <f aca="false">SUM(I27/I$18)*100</f>
        <v>16.8609168609169</v>
      </c>
      <c r="K27" s="216" t="n">
        <v>191</v>
      </c>
      <c r="L27" s="220" t="n">
        <f aca="false">SUM(K27/K$18)*100</f>
        <v>17.6524953789279</v>
      </c>
      <c r="M27" s="216" t="n">
        <v>244</v>
      </c>
      <c r="N27" s="220" t="n">
        <f aca="false">SUM(M27/M$18)*100</f>
        <v>13.2321041214751</v>
      </c>
      <c r="O27" s="216" t="n">
        <v>157</v>
      </c>
      <c r="P27" s="220" t="n">
        <f aca="false">SUM(O27/O$18)*100</f>
        <v>14.233907524932</v>
      </c>
      <c r="Q27" s="224" t="n">
        <f aca="false">LT2_1!E27+LT2_1!G27+LT2_1!M27+LT2_1!O27+LT2_1!Q27+LT2_1!U27+LT2_2!C27+LT2_2!E27+LT2_2!G27+LT2_2!M27</f>
        <v>3520</v>
      </c>
      <c r="R27" s="220" t="n">
        <f aca="false">SUM(Q27/Q$18)*100</f>
        <v>11.4702815432742</v>
      </c>
      <c r="S27" s="224" t="n">
        <f aca="false">LT2_1!K27+LT2_1!S27+LT2_2!I27+LT2_2!K27+LT2_2!O27</f>
        <v>1166</v>
      </c>
      <c r="T27" s="221" t="n">
        <f aca="false">SUM(S27/S$18)*100</f>
        <v>16.1719833564494</v>
      </c>
      <c r="U27" s="129" t="n">
        <v>17</v>
      </c>
    </row>
    <row r="28" s="80" customFormat="true" ht="12" hidden="false" customHeight="true" outlineLevel="0" collapsed="false">
      <c r="A28" s="129" t="n">
        <v>18</v>
      </c>
      <c r="B28" s="99" t="s">
        <v>282</v>
      </c>
      <c r="C28" s="216" t="n">
        <v>3322</v>
      </c>
      <c r="D28" s="220" t="n">
        <f aca="false">SUM(C28/C$18)*100</f>
        <v>28.9498910675381</v>
      </c>
      <c r="E28" s="216" t="n">
        <v>406</v>
      </c>
      <c r="F28" s="220" t="n">
        <f aca="false">SUM(E28/E$18)*100</f>
        <v>31.5217391304348</v>
      </c>
      <c r="G28" s="216" t="n">
        <v>362</v>
      </c>
      <c r="H28" s="220" t="n">
        <f aca="false">SUM(G28/G$18)*100</f>
        <v>49.7252747252747</v>
      </c>
      <c r="I28" s="216" t="n">
        <v>512</v>
      </c>
      <c r="J28" s="220" t="n">
        <f aca="false">SUM(I28/I$18)*100</f>
        <v>19.8912198912199</v>
      </c>
      <c r="K28" s="216" t="n">
        <v>200</v>
      </c>
      <c r="L28" s="220" t="n">
        <f aca="false">SUM(K28/K$18)*100</f>
        <v>18.4842883548983</v>
      </c>
      <c r="M28" s="216" t="n">
        <v>672</v>
      </c>
      <c r="N28" s="220" t="n">
        <f aca="false">SUM(M28/M$18)*100</f>
        <v>36.4425162689805</v>
      </c>
      <c r="O28" s="216" t="n">
        <v>162</v>
      </c>
      <c r="P28" s="220" t="n">
        <f aca="false">SUM(O28/O$18)*100</f>
        <v>14.687216681777</v>
      </c>
      <c r="Q28" s="224" t="n">
        <f aca="false">LT2_1!E28+LT2_1!G28+LT2_1!M28+LT2_1!O28+LT2_1!Q28+LT2_1!U28+LT2_2!C28+LT2_2!E28+LT2_2!G28+LT2_2!M28</f>
        <v>9137</v>
      </c>
      <c r="R28" s="220" t="n">
        <f aca="false">SUM(Q28/Q$18)*100</f>
        <v>29.7738529718457</v>
      </c>
      <c r="S28" s="224" t="n">
        <f aca="false">LT2_1!K28+LT2_1!S28+LT2_2!I28+LT2_2!K28+LT2_2!O28</f>
        <v>1349</v>
      </c>
      <c r="T28" s="221" t="n">
        <f aca="false">SUM(S28/S$18)*100</f>
        <v>18.7101248266297</v>
      </c>
      <c r="U28" s="129" t="n">
        <v>18</v>
      </c>
    </row>
    <row r="29" s="80" customFormat="true" ht="18" hidden="false" customHeight="true" outlineLevel="0" collapsed="false">
      <c r="A29" s="129" t="n">
        <v>19</v>
      </c>
      <c r="B29" s="99" t="s">
        <v>283</v>
      </c>
      <c r="C29" s="216" t="n">
        <v>5709</v>
      </c>
      <c r="D29" s="220" t="n">
        <f aca="false">SUM(C29/C$18)*100</f>
        <v>49.7516339869281</v>
      </c>
      <c r="E29" s="216" t="n">
        <v>593</v>
      </c>
      <c r="F29" s="220" t="n">
        <f aca="false">SUM(E29/E$18)*100</f>
        <v>46.0403726708075</v>
      </c>
      <c r="G29" s="216" t="n">
        <v>248</v>
      </c>
      <c r="H29" s="220" t="n">
        <f aca="false">SUM(G29/G$18)*100</f>
        <v>34.0659340659341</v>
      </c>
      <c r="I29" s="216" t="n">
        <v>1146</v>
      </c>
      <c r="J29" s="220" t="n">
        <f aca="false">SUM(I29/I$18)*100</f>
        <v>44.5221445221445</v>
      </c>
      <c r="K29" s="216" t="n">
        <v>548</v>
      </c>
      <c r="L29" s="220" t="n">
        <f aca="false">SUM(K29/K$18)*100</f>
        <v>50.6469500924214</v>
      </c>
      <c r="M29" s="216" t="n">
        <v>778</v>
      </c>
      <c r="N29" s="220" t="n">
        <f aca="false">SUM(M29/M$18)*100</f>
        <v>42.1908893709328</v>
      </c>
      <c r="O29" s="216" t="n">
        <v>607</v>
      </c>
      <c r="P29" s="220" t="n">
        <f aca="false">SUM(O29/O$18)*100</f>
        <v>55.0317316409791</v>
      </c>
      <c r="Q29" s="224" t="n">
        <f aca="false">LT2_1!E29+LT2_1!G29+LT2_1!M29+LT2_1!O29+LT2_1!Q29+LT2_1!U29+LT2_2!C29+LT2_2!E29+LT2_2!G29+LT2_2!M29</f>
        <v>15032</v>
      </c>
      <c r="R29" s="220" t="n">
        <f aca="false">SUM(Q29/Q$18)*100</f>
        <v>48.9833159541189</v>
      </c>
      <c r="S29" s="224" t="n">
        <f aca="false">LT2_1!K29+LT2_1!S29+LT2_2!I29+LT2_2!K29+LT2_2!O29</f>
        <v>3638</v>
      </c>
      <c r="T29" s="221" t="n">
        <f aca="false">SUM(S29/S$18)*100</f>
        <v>50.4576976421637</v>
      </c>
      <c r="U29" s="129" t="n">
        <v>19</v>
      </c>
    </row>
    <row r="30" s="80" customFormat="true" ht="12" hidden="false" customHeight="true" outlineLevel="0" collapsed="false">
      <c r="A30" s="129" t="n">
        <v>20</v>
      </c>
      <c r="B30" s="99" t="s">
        <v>280</v>
      </c>
      <c r="C30" s="216" t="n">
        <v>741</v>
      </c>
      <c r="D30" s="220" t="n">
        <f aca="false">SUM(C30/C$18)*100</f>
        <v>6.45751633986928</v>
      </c>
      <c r="E30" s="216" t="n">
        <v>71</v>
      </c>
      <c r="F30" s="220" t="n">
        <f aca="false">SUM(E30/E$18)*100</f>
        <v>5.51242236024845</v>
      </c>
      <c r="G30" s="216" t="n">
        <v>34</v>
      </c>
      <c r="H30" s="220" t="n">
        <f aca="false">SUM(G30/G$18)*100</f>
        <v>4.67032967032967</v>
      </c>
      <c r="I30" s="216" t="n">
        <v>281</v>
      </c>
      <c r="J30" s="220" t="n">
        <f aca="false">SUM(I30/I$18)*100</f>
        <v>10.9168609168609</v>
      </c>
      <c r="K30" s="216" t="n">
        <v>120</v>
      </c>
      <c r="L30" s="220" t="n">
        <f aca="false">SUM(K30/K$18)*100</f>
        <v>11.090573012939</v>
      </c>
      <c r="M30" s="216" t="n">
        <v>116</v>
      </c>
      <c r="N30" s="220" t="n">
        <f aca="false">SUM(M30/M$18)*100</f>
        <v>6.29067245119306</v>
      </c>
      <c r="O30" s="216" t="n">
        <v>137</v>
      </c>
      <c r="P30" s="220" t="n">
        <f aca="false">SUM(O30/O$18)*100</f>
        <v>12.4206708975521</v>
      </c>
      <c r="Q30" s="224" t="n">
        <f aca="false">LT2_1!E30+LT2_1!G30+LT2_1!M30+LT2_1!O30+LT2_1!Q30+LT2_1!U30+LT2_2!C30+LT2_2!E30+LT2_2!G30+LT2_2!M30</f>
        <v>1990</v>
      </c>
      <c r="R30" s="220" t="n">
        <f aca="false">SUM(Q30/Q$18)*100</f>
        <v>6.48461939520334</v>
      </c>
      <c r="S30" s="224" t="n">
        <f aca="false">LT2_1!K30+LT2_1!S30+LT2_2!I30+LT2_2!K30+LT2_2!O30</f>
        <v>718</v>
      </c>
      <c r="T30" s="221" t="n">
        <f aca="false">SUM(S30/S$18)*100</f>
        <v>9.95839112343967</v>
      </c>
      <c r="U30" s="129" t="n">
        <v>20</v>
      </c>
    </row>
    <row r="31" s="80" customFormat="true" ht="12" hidden="false" customHeight="true" outlineLevel="0" collapsed="false">
      <c r="A31" s="129" t="n">
        <v>21</v>
      </c>
      <c r="B31" s="99" t="s">
        <v>281</v>
      </c>
      <c r="C31" s="216" t="n">
        <v>1417</v>
      </c>
      <c r="D31" s="220" t="n">
        <f aca="false">SUM(C31/C$18)*100</f>
        <v>12.3485838779956</v>
      </c>
      <c r="E31" s="216" t="n">
        <v>197</v>
      </c>
      <c r="F31" s="220" t="n">
        <f aca="false">SUM(E31/E$18)*100</f>
        <v>15.2950310559006</v>
      </c>
      <c r="G31" s="216" t="n">
        <v>58</v>
      </c>
      <c r="H31" s="220" t="n">
        <f aca="false">SUM(G31/G$18)*100</f>
        <v>7.96703296703297</v>
      </c>
      <c r="I31" s="216" t="n">
        <v>376</v>
      </c>
      <c r="J31" s="220" t="n">
        <f aca="false">SUM(I31/I$18)*100</f>
        <v>14.6076146076146</v>
      </c>
      <c r="K31" s="216" t="n">
        <v>203</v>
      </c>
      <c r="L31" s="220" t="n">
        <f aca="false">SUM(K31/K$18)*100</f>
        <v>18.7615526802218</v>
      </c>
      <c r="M31" s="216" t="n">
        <v>200</v>
      </c>
      <c r="N31" s="220" t="n">
        <f aca="false">SUM(M31/M$18)*100</f>
        <v>10.8459869848156</v>
      </c>
      <c r="O31" s="216" t="n">
        <v>219</v>
      </c>
      <c r="P31" s="220" t="n">
        <f aca="false">SUM(O31/O$18)*100</f>
        <v>19.8549410698096</v>
      </c>
      <c r="Q31" s="224" t="n">
        <f aca="false">LT2_1!E31+LT2_1!G31+LT2_1!M31+LT2_1!O31+LT2_1!Q31+LT2_1!U31+LT2_2!C31+LT2_2!E31+LT2_2!G31+LT2_2!M31</f>
        <v>3961</v>
      </c>
      <c r="R31" s="220" t="n">
        <f aca="false">SUM(Q31/Q$18)*100</f>
        <v>12.9073253388947</v>
      </c>
      <c r="S31" s="224" t="n">
        <f aca="false">LT2_1!K31+LT2_1!S31+LT2_2!I31+LT2_2!K31+LT2_2!O31</f>
        <v>1270</v>
      </c>
      <c r="T31" s="221" t="n">
        <f aca="false">SUM(S31/S$18)*100</f>
        <v>17.6144244105409</v>
      </c>
      <c r="U31" s="129" t="n">
        <v>21</v>
      </c>
    </row>
    <row r="32" s="80" customFormat="true" ht="12" hidden="false" customHeight="true" outlineLevel="0" collapsed="false">
      <c r="A32" s="129" t="n">
        <v>22</v>
      </c>
      <c r="B32" s="99" t="s">
        <v>282</v>
      </c>
      <c r="C32" s="216" t="n">
        <v>3551</v>
      </c>
      <c r="D32" s="220" t="n">
        <f aca="false">SUM(C32/C$18)*100</f>
        <v>30.9455337690632</v>
      </c>
      <c r="E32" s="216" t="n">
        <v>325</v>
      </c>
      <c r="F32" s="220" t="n">
        <f aca="false">SUM(E32/E$18)*100</f>
        <v>25.2329192546584</v>
      </c>
      <c r="G32" s="216" t="n">
        <v>156</v>
      </c>
      <c r="H32" s="220" t="n">
        <f aca="false">SUM(G32/G$18)*100</f>
        <v>21.4285714285714</v>
      </c>
      <c r="I32" s="216" t="n">
        <v>489</v>
      </c>
      <c r="J32" s="220" t="n">
        <f aca="false">SUM(I32/I$18)*100</f>
        <v>18.997668997669</v>
      </c>
      <c r="K32" s="216" t="n">
        <v>225</v>
      </c>
      <c r="L32" s="220" t="n">
        <f aca="false">SUM(K32/K$18)*100</f>
        <v>20.7948243992606</v>
      </c>
      <c r="M32" s="216" t="n">
        <v>462</v>
      </c>
      <c r="N32" s="220" t="n">
        <f aca="false">SUM(M32/M$18)*100</f>
        <v>25.0542299349241</v>
      </c>
      <c r="O32" s="216" t="n">
        <v>251</v>
      </c>
      <c r="P32" s="220" t="n">
        <f aca="false">SUM(O32/O$18)*100</f>
        <v>22.7561196736174</v>
      </c>
      <c r="Q32" s="224" t="n">
        <f aca="false">LT2_1!E32+LT2_1!G32+LT2_1!M32+LT2_1!O32+LT2_1!Q32+LT2_1!U32+LT2_2!C32+LT2_2!E32+LT2_2!G32+LT2_2!M32</f>
        <v>9081</v>
      </c>
      <c r="R32" s="220" t="n">
        <f aca="false">SUM(Q32/Q$18)*100</f>
        <v>29.5913712200209</v>
      </c>
      <c r="S32" s="224" t="n">
        <f aca="false">LT2_1!K32+LT2_1!S32+LT2_2!I32+LT2_2!K32+LT2_2!O32</f>
        <v>1650</v>
      </c>
      <c r="T32" s="221" t="n">
        <f aca="false">SUM(S32/S$18)*100</f>
        <v>22.8848821081831</v>
      </c>
      <c r="U32" s="129" t="n">
        <v>22</v>
      </c>
    </row>
    <row r="33" s="80" customFormat="true" ht="18" hidden="false" customHeight="true" outlineLevel="0" collapsed="false">
      <c r="A33" s="129" t="n">
        <v>23</v>
      </c>
      <c r="B33" s="99" t="s">
        <v>284</v>
      </c>
      <c r="C33" s="216" t="n">
        <v>11088</v>
      </c>
      <c r="D33" s="220" t="n">
        <f aca="false">SUM(C33/C$18)*100</f>
        <v>96.6274509803922</v>
      </c>
      <c r="E33" s="216" t="n">
        <v>1241</v>
      </c>
      <c r="F33" s="220" t="n">
        <f aca="false">SUM(E33/E$18)*100</f>
        <v>96.3509316770186</v>
      </c>
      <c r="G33" s="216" t="n">
        <v>720</v>
      </c>
      <c r="H33" s="220" t="n">
        <f aca="false">SUM(G33/G$18)*100</f>
        <v>98.9010989010989</v>
      </c>
      <c r="I33" s="216" t="n">
        <v>2505</v>
      </c>
      <c r="J33" s="220" t="n">
        <f aca="false">SUM(I33/I$18)*100</f>
        <v>97.3193473193473</v>
      </c>
      <c r="K33" s="216" t="n">
        <v>1082</v>
      </c>
      <c r="L33" s="220" t="n">
        <f aca="false">SUM(K33/K$18)*100</f>
        <v>100</v>
      </c>
      <c r="M33" s="216" t="n">
        <v>1829</v>
      </c>
      <c r="N33" s="220" t="n">
        <f aca="false">SUM(M33/M$18)*100</f>
        <v>99.1865509761388</v>
      </c>
      <c r="O33" s="216" t="n">
        <v>1103</v>
      </c>
      <c r="P33" s="220" t="n">
        <f aca="false">SUM(O33/O$18)*100</f>
        <v>100</v>
      </c>
      <c r="Q33" s="224" t="n">
        <f aca="false">LT2_1!E33+LT2_1!G33+LT2_1!M33+LT2_1!O33+LT2_1!Q33+LT2_1!U33+LT2_2!C33+LT2_2!E33+LT2_2!G33+LT2_2!M33</f>
        <v>29948</v>
      </c>
      <c r="R33" s="220" t="n">
        <f aca="false">SUM(Q33/Q$18)*100</f>
        <v>97.5886339937435</v>
      </c>
      <c r="S33" s="224" t="n">
        <f aca="false">LT2_1!K33+LT2_1!S33+LT2_2!I33+LT2_2!K33+LT2_2!O33</f>
        <v>7104</v>
      </c>
      <c r="T33" s="221" t="n">
        <f aca="false">SUM(S33/S$18)*100</f>
        <v>98.5298196948682</v>
      </c>
      <c r="U33" s="129" t="n">
        <v>23</v>
      </c>
    </row>
    <row r="34" s="80" customFormat="true" ht="12" hidden="false" customHeight="true" outlineLevel="0" collapsed="false">
      <c r="A34" s="129" t="n">
        <v>24</v>
      </c>
      <c r="B34" s="99" t="s">
        <v>280</v>
      </c>
      <c r="C34" s="216" t="n">
        <v>1583</v>
      </c>
      <c r="D34" s="220" t="n">
        <f aca="false">SUM(C34/C$18)*100</f>
        <v>13.7952069716776</v>
      </c>
      <c r="E34" s="216" t="n">
        <v>149</v>
      </c>
      <c r="F34" s="220" t="n">
        <f aca="false">SUM(E34/E$18)*100</f>
        <v>11.5683229813665</v>
      </c>
      <c r="G34" s="216" t="n">
        <v>74</v>
      </c>
      <c r="H34" s="220" t="n">
        <f aca="false">SUM(G34/G$18)*100</f>
        <v>10.1648351648352</v>
      </c>
      <c r="I34" s="216" t="n">
        <v>694</v>
      </c>
      <c r="J34" s="220" t="n">
        <f aca="false">SUM(I34/I$18)*100</f>
        <v>26.961926961927</v>
      </c>
      <c r="K34" s="216" t="n">
        <v>263</v>
      </c>
      <c r="L34" s="220" t="n">
        <f aca="false">SUM(K34/K$18)*100</f>
        <v>24.3068391866913</v>
      </c>
      <c r="M34" s="216" t="n">
        <v>251</v>
      </c>
      <c r="N34" s="220" t="n">
        <f aca="false">SUM(M34/M$18)*100</f>
        <v>13.6117136659436</v>
      </c>
      <c r="O34" s="216" t="n">
        <v>314</v>
      </c>
      <c r="P34" s="220" t="n">
        <f aca="false">SUM(O34/O$18)*100</f>
        <v>28.467815049864</v>
      </c>
      <c r="Q34" s="224" t="n">
        <f aca="false">LT2_1!E34+LT2_1!G34+LT2_1!M34+LT2_1!O34+LT2_1!Q34+LT2_1!U34+LT2_2!C34+LT2_2!E34+LT2_2!G34+LT2_2!M34</f>
        <v>4249</v>
      </c>
      <c r="R34" s="220" t="n">
        <f aca="false">SUM(Q34/Q$18)*100</f>
        <v>13.845802919708</v>
      </c>
      <c r="S34" s="224" t="n">
        <f aca="false">LT2_1!K34+LT2_1!S34+LT2_2!I34+LT2_2!K34+LT2_2!O34</f>
        <v>1669</v>
      </c>
      <c r="T34" s="221" t="n">
        <f aca="false">SUM(S34/S$18)*100</f>
        <v>23.1484049930652</v>
      </c>
      <c r="U34" s="129" t="n">
        <v>24</v>
      </c>
    </row>
    <row r="35" s="80" customFormat="true" ht="12" hidden="false" customHeight="true" outlineLevel="0" collapsed="false">
      <c r="A35" s="129" t="n">
        <v>25</v>
      </c>
      <c r="B35" s="99" t="s">
        <v>281</v>
      </c>
      <c r="C35" s="216" t="n">
        <v>2632</v>
      </c>
      <c r="D35" s="220" t="n">
        <f aca="false">SUM(C35/C$18)*100</f>
        <v>22.9368191721133</v>
      </c>
      <c r="E35" s="216" t="n">
        <v>361</v>
      </c>
      <c r="F35" s="220" t="n">
        <f aca="false">SUM(E35/E$18)*100</f>
        <v>28.027950310559</v>
      </c>
      <c r="G35" s="216" t="n">
        <v>128</v>
      </c>
      <c r="H35" s="220" t="n">
        <f aca="false">SUM(G35/G$18)*100</f>
        <v>17.5824175824176</v>
      </c>
      <c r="I35" s="216" t="n">
        <v>810</v>
      </c>
      <c r="J35" s="220" t="n">
        <f aca="false">SUM(I35/I$18)*100</f>
        <v>31.4685314685315</v>
      </c>
      <c r="K35" s="216" t="n">
        <v>394</v>
      </c>
      <c r="L35" s="220" t="n">
        <f aca="false">SUM(K35/K$18)*100</f>
        <v>36.4140480591497</v>
      </c>
      <c r="M35" s="216" t="n">
        <v>444</v>
      </c>
      <c r="N35" s="220" t="n">
        <f aca="false">SUM(M35/M$18)*100</f>
        <v>24.0780911062907</v>
      </c>
      <c r="O35" s="216" t="n">
        <v>376</v>
      </c>
      <c r="P35" s="220" t="n">
        <f aca="false">SUM(O35/O$18)*100</f>
        <v>34.0888485947416</v>
      </c>
      <c r="Q35" s="224" t="n">
        <f aca="false">LT2_1!E35+LT2_1!G35+LT2_1!M35+LT2_1!O35+LT2_1!Q35+LT2_1!U35+LT2_2!C35+LT2_2!E35+LT2_2!G35+LT2_2!M35</f>
        <v>7481</v>
      </c>
      <c r="R35" s="220" t="n">
        <f aca="false">SUM(Q35/Q$18)*100</f>
        <v>24.3776068821689</v>
      </c>
      <c r="S35" s="224" t="n">
        <f aca="false">LT2_1!K35+LT2_1!S35+LT2_2!I35+LT2_2!K35+LT2_2!O35</f>
        <v>2436</v>
      </c>
      <c r="T35" s="221" t="n">
        <f aca="false">SUM(S35/S$18)*100</f>
        <v>33.7864077669903</v>
      </c>
      <c r="U35" s="129" t="n">
        <v>25</v>
      </c>
    </row>
    <row r="36" s="80" customFormat="true" ht="12" hidden="false" customHeight="true" outlineLevel="0" collapsed="false">
      <c r="A36" s="129" t="n">
        <v>26</v>
      </c>
      <c r="B36" s="99" t="s">
        <v>282</v>
      </c>
      <c r="C36" s="216" t="n">
        <v>6873</v>
      </c>
      <c r="D36" s="220" t="n">
        <f aca="false">SUM(C36/C$18)*100</f>
        <v>59.8954248366013</v>
      </c>
      <c r="E36" s="216" t="n">
        <v>731</v>
      </c>
      <c r="F36" s="220" t="n">
        <f aca="false">SUM(E36/E$18)*100</f>
        <v>56.7546583850932</v>
      </c>
      <c r="G36" s="216" t="n">
        <v>518</v>
      </c>
      <c r="H36" s="220" t="n">
        <f aca="false">SUM(G36/G$18)*100</f>
        <v>71.1538461538462</v>
      </c>
      <c r="I36" s="216" t="n">
        <v>1001</v>
      </c>
      <c r="J36" s="220" t="n">
        <f aca="false">SUM(I36/I$18)*100</f>
        <v>38.8888888888889</v>
      </c>
      <c r="K36" s="216" t="n">
        <v>425</v>
      </c>
      <c r="L36" s="220" t="n">
        <f aca="false">SUM(K36/K$18)*100</f>
        <v>39.279112754159</v>
      </c>
      <c r="M36" s="216" t="n">
        <v>1134</v>
      </c>
      <c r="N36" s="220" t="n">
        <f aca="false">SUM(M36/M$18)*100</f>
        <v>61.4967462039046</v>
      </c>
      <c r="O36" s="216" t="n">
        <v>413</v>
      </c>
      <c r="P36" s="220" t="n">
        <f aca="false">SUM(O36/O$18)*100</f>
        <v>37.4433363553944</v>
      </c>
      <c r="Q36" s="224" t="n">
        <f aca="false">LT2_1!E36+LT2_1!G36+LT2_1!M36+LT2_1!O36+LT2_1!Q36+LT2_1!U36+LT2_2!C36+LT2_2!E36+LT2_2!G36+LT2_2!M36</f>
        <v>18218</v>
      </c>
      <c r="R36" s="220" t="n">
        <f aca="false">SUM(Q36/Q$18)*100</f>
        <v>59.3652241918665</v>
      </c>
      <c r="S36" s="224" t="n">
        <f aca="false">LT2_1!K36+LT2_1!S36+LT2_2!I36+LT2_2!K36+LT2_2!O36</f>
        <v>2999</v>
      </c>
      <c r="T36" s="221" t="n">
        <f aca="false">SUM(S36/S$18)*100</f>
        <v>41.5950069348128</v>
      </c>
      <c r="U36" s="129" t="n">
        <v>26</v>
      </c>
    </row>
    <row r="37" s="80" customFormat="true" ht="18" hidden="false" customHeight="true" outlineLevel="0" collapsed="false">
      <c r="A37" s="129"/>
      <c r="B37" s="215" t="s">
        <v>287</v>
      </c>
      <c r="C37" s="216"/>
      <c r="D37" s="220"/>
      <c r="E37" s="216"/>
      <c r="F37" s="220"/>
      <c r="G37" s="216"/>
      <c r="H37" s="220"/>
      <c r="I37" s="216"/>
      <c r="J37" s="220"/>
      <c r="K37" s="216"/>
      <c r="L37" s="220"/>
      <c r="M37" s="216"/>
      <c r="N37" s="220"/>
      <c r="O37" s="216"/>
      <c r="P37" s="220"/>
      <c r="Q37" s="224"/>
      <c r="R37" s="220"/>
      <c r="S37" s="224"/>
      <c r="T37" s="221"/>
      <c r="U37" s="129"/>
    </row>
    <row r="38" s="80" customFormat="true" ht="12" hidden="false" customHeight="true" outlineLevel="0" collapsed="false">
      <c r="A38" s="129" t="n">
        <v>27</v>
      </c>
      <c r="B38" s="99" t="s">
        <v>288</v>
      </c>
      <c r="C38" s="216" t="n">
        <v>2515</v>
      </c>
      <c r="D38" s="220" t="n">
        <f aca="false">SUM(C38/C$18)*100</f>
        <v>21.917211328976</v>
      </c>
      <c r="E38" s="216" t="n">
        <v>228</v>
      </c>
      <c r="F38" s="220" t="n">
        <f aca="false">SUM(E38/E$18)*100</f>
        <v>17.7018633540373</v>
      </c>
      <c r="G38" s="216" t="n">
        <v>191</v>
      </c>
      <c r="H38" s="220" t="n">
        <f aca="false">SUM(G38/G$18)*100</f>
        <v>26.2362637362637</v>
      </c>
      <c r="I38" s="216" t="n">
        <v>380</v>
      </c>
      <c r="J38" s="220" t="n">
        <f aca="false">SUM(I38/I$18)*100</f>
        <v>14.7630147630148</v>
      </c>
      <c r="K38" s="216" t="n">
        <v>199</v>
      </c>
      <c r="L38" s="220" t="n">
        <f aca="false">SUM(K38/K$18)*100</f>
        <v>18.3918669131238</v>
      </c>
      <c r="M38" s="216" t="n">
        <v>301</v>
      </c>
      <c r="N38" s="220" t="n">
        <f aca="false">SUM(M38/M$18)*100</f>
        <v>16.3232104121475</v>
      </c>
      <c r="O38" s="216" t="n">
        <v>219</v>
      </c>
      <c r="P38" s="220" t="n">
        <f aca="false">SUM(O38/O$18)*100</f>
        <v>19.8549410698096</v>
      </c>
      <c r="Q38" s="224" t="n">
        <f aca="false">LT2_1!E38+LT2_1!G38+LT2_1!M38+LT2_1!O38+LT2_1!Q38+LT2_1!U38+LT2_2!C38+LT2_2!E38+LT2_2!G38+LT2_2!M38</f>
        <v>6923</v>
      </c>
      <c r="R38" s="220" t="n">
        <f aca="false">SUM(Q38/Q$18)*100</f>
        <v>22.5593065693431</v>
      </c>
      <c r="S38" s="224" t="n">
        <f aca="false">LT2_1!K38+LT2_1!S38+LT2_2!I38+LT2_2!K38+LT2_2!O38</f>
        <v>1313</v>
      </c>
      <c r="T38" s="221" t="n">
        <f aca="false">SUM(S38/S$18)*100</f>
        <v>18.2108183079057</v>
      </c>
      <c r="U38" s="129" t="n">
        <v>27</v>
      </c>
    </row>
    <row r="39" s="80" customFormat="true" ht="12" hidden="false" customHeight="true" outlineLevel="0" collapsed="false">
      <c r="A39" s="129" t="n">
        <v>28</v>
      </c>
      <c r="B39" s="113" t="s">
        <v>289</v>
      </c>
      <c r="C39" s="216" t="n">
        <v>358</v>
      </c>
      <c r="D39" s="220" t="n">
        <f aca="false">SUM(C39/C$18)*100</f>
        <v>3.119825708061</v>
      </c>
      <c r="E39" s="216" t="n">
        <v>49</v>
      </c>
      <c r="F39" s="220" t="n">
        <f aca="false">SUM(E39/E$18)*100</f>
        <v>3.80434782608696</v>
      </c>
      <c r="G39" s="216" t="n">
        <v>25</v>
      </c>
      <c r="H39" s="220" t="n">
        <f aca="false">SUM(G39/G$18)*100</f>
        <v>3.43406593406593</v>
      </c>
      <c r="I39" s="216" t="n">
        <v>98</v>
      </c>
      <c r="J39" s="220" t="n">
        <f aca="false">SUM(I39/I$18)*100</f>
        <v>3.80730380730381</v>
      </c>
      <c r="K39" s="216" t="n">
        <v>65</v>
      </c>
      <c r="L39" s="220" t="n">
        <f aca="false">SUM(K39/K$18)*100</f>
        <v>6.00739371534196</v>
      </c>
      <c r="M39" s="216" t="n">
        <v>65</v>
      </c>
      <c r="N39" s="220" t="n">
        <f aca="false">SUM(M39/M$18)*100</f>
        <v>3.52494577006508</v>
      </c>
      <c r="O39" s="216" t="n">
        <v>67</v>
      </c>
      <c r="P39" s="220" t="n">
        <f aca="false">SUM(O39/O$18)*100</f>
        <v>6.07434270172258</v>
      </c>
      <c r="Q39" s="224" t="n">
        <f aca="false">LT2_1!E39+LT2_1!G39+LT2_1!M39+LT2_1!O39+LT2_1!Q39+LT2_1!U39+LT2_2!C39+LT2_2!E39+LT2_2!G39+LT2_2!M39</f>
        <v>1090</v>
      </c>
      <c r="R39" s="220" t="n">
        <f aca="false">SUM(Q39/Q$18)*100</f>
        <v>3.55187695516163</v>
      </c>
      <c r="S39" s="224" t="n">
        <f aca="false">LT2_1!K39+LT2_1!S39+LT2_2!I39+LT2_2!K39+LT2_2!O39</f>
        <v>363</v>
      </c>
      <c r="T39" s="221" t="n">
        <f aca="false">SUM(S39/S$18)*100</f>
        <v>5.03467406380028</v>
      </c>
      <c r="U39" s="129" t="n">
        <v>28</v>
      </c>
    </row>
    <row r="40" s="80" customFormat="true" ht="12" hidden="false" customHeight="true" outlineLevel="0" collapsed="false">
      <c r="A40" s="129" t="n">
        <v>29</v>
      </c>
      <c r="B40" s="113" t="s">
        <v>290</v>
      </c>
      <c r="C40" s="216" t="n">
        <v>2157</v>
      </c>
      <c r="D40" s="220" t="n">
        <f aca="false">SUM(C40/C$18)*100</f>
        <v>18.797385620915</v>
      </c>
      <c r="E40" s="216" t="n">
        <v>179</v>
      </c>
      <c r="F40" s="220" t="n">
        <f aca="false">SUM(E40/E$18)*100</f>
        <v>13.8975155279503</v>
      </c>
      <c r="G40" s="216" t="n">
        <v>166</v>
      </c>
      <c r="H40" s="220" t="n">
        <f aca="false">SUM(G40/G$18)*100</f>
        <v>22.8021978021978</v>
      </c>
      <c r="I40" s="216" t="n">
        <v>282</v>
      </c>
      <c r="J40" s="220" t="n">
        <f aca="false">SUM(I40/I$18)*100</f>
        <v>10.955710955711</v>
      </c>
      <c r="K40" s="216" t="n">
        <v>134</v>
      </c>
      <c r="L40" s="220" t="n">
        <f aca="false">SUM(K40/K$18)*100</f>
        <v>12.3844731977819</v>
      </c>
      <c r="M40" s="216" t="n">
        <v>236</v>
      </c>
      <c r="N40" s="220" t="n">
        <f aca="false">SUM(M40/M$18)*100</f>
        <v>12.7982646420824</v>
      </c>
      <c r="O40" s="216" t="n">
        <v>152</v>
      </c>
      <c r="P40" s="220" t="n">
        <f aca="false">SUM(O40/O$18)*100</f>
        <v>13.780598368087</v>
      </c>
      <c r="Q40" s="224" t="n">
        <f aca="false">LT2_1!E40+LT2_1!G40+LT2_1!M40+LT2_1!O40+LT2_1!Q40+LT2_1!U40+LT2_2!C40+LT2_2!E40+LT2_2!G40+LT2_2!M40</f>
        <v>5833</v>
      </c>
      <c r="R40" s="220" t="n">
        <f aca="false">SUM(Q40/Q$18)*100</f>
        <v>19.0074296141814</v>
      </c>
      <c r="S40" s="224" t="n">
        <f aca="false">LT2_1!K40+LT2_1!S40+LT2_2!I40+LT2_2!K40+LT2_2!O40</f>
        <v>950</v>
      </c>
      <c r="T40" s="221" t="n">
        <f aca="false">SUM(S40/S$18)*100</f>
        <v>13.1761442441054</v>
      </c>
      <c r="U40" s="129" t="n">
        <v>29</v>
      </c>
    </row>
    <row r="41" s="80" customFormat="true" ht="12" hidden="false" customHeight="true" outlineLevel="0" collapsed="false">
      <c r="A41" s="129" t="n">
        <v>30</v>
      </c>
      <c r="B41" s="113" t="s">
        <v>301</v>
      </c>
      <c r="C41" s="216" t="n">
        <v>1087</v>
      </c>
      <c r="D41" s="220" t="n">
        <f aca="false">SUM(C41/C$18)*100</f>
        <v>9.47276688453159</v>
      </c>
      <c r="E41" s="216" t="n">
        <v>88</v>
      </c>
      <c r="F41" s="220" t="n">
        <f aca="false">SUM(E41/E$18)*100</f>
        <v>6.83229813664596</v>
      </c>
      <c r="G41" s="216" t="n">
        <v>104</v>
      </c>
      <c r="H41" s="220" t="n">
        <f aca="false">SUM(G41/G$18)*100</f>
        <v>14.2857142857143</v>
      </c>
      <c r="I41" s="216" t="n">
        <v>144</v>
      </c>
      <c r="J41" s="220" t="n">
        <f aca="false">SUM(I41/I$18)*100</f>
        <v>5.59440559440559</v>
      </c>
      <c r="K41" s="216" t="n">
        <v>86</v>
      </c>
      <c r="L41" s="220" t="n">
        <f aca="false">SUM(K41/K$18)*100</f>
        <v>7.94824399260629</v>
      </c>
      <c r="M41" s="216" t="n">
        <v>106</v>
      </c>
      <c r="N41" s="220" t="n">
        <f aca="false">SUM(M41/M$18)*100</f>
        <v>5.74837310195228</v>
      </c>
      <c r="O41" s="216" t="n">
        <v>67</v>
      </c>
      <c r="P41" s="220" t="n">
        <f aca="false">SUM(O41/O$18)*100</f>
        <v>6.07434270172258</v>
      </c>
      <c r="Q41" s="224" t="n">
        <f aca="false">LT2_1!E41+LT2_1!G41+LT2_1!M41+LT2_1!O41+LT2_1!Q41+LT2_1!U41+LT2_2!C41+LT2_2!E41+LT2_2!G41+LT2_2!M41</f>
        <v>2920</v>
      </c>
      <c r="R41" s="220" t="n">
        <f aca="false">SUM(Q41/Q$18)*100</f>
        <v>9.51511991657977</v>
      </c>
      <c r="S41" s="224" t="n">
        <f aca="false">LT2_1!K41+LT2_1!S41+LT2_2!I41+LT2_2!K41+LT2_2!O41</f>
        <v>475</v>
      </c>
      <c r="T41" s="221" t="n">
        <f aca="false">SUM(S41/S$18)*100</f>
        <v>6.5880721220527</v>
      </c>
      <c r="U41" s="129" t="n">
        <v>30</v>
      </c>
    </row>
    <row r="42" s="80" customFormat="true" ht="12" hidden="false" customHeight="true" outlineLevel="0" collapsed="false">
      <c r="A42" s="129" t="n">
        <v>31</v>
      </c>
      <c r="B42" s="113" t="s">
        <v>302</v>
      </c>
      <c r="C42" s="216" t="n">
        <v>1428</v>
      </c>
      <c r="D42" s="220" t="n">
        <f aca="false">SUM(C42/C$18)*100</f>
        <v>12.4444444444444</v>
      </c>
      <c r="E42" s="216" t="n">
        <v>140</v>
      </c>
      <c r="F42" s="220" t="n">
        <f aca="false">SUM(E42/E$18)*100</f>
        <v>10.8695652173913</v>
      </c>
      <c r="G42" s="216" t="n">
        <v>87</v>
      </c>
      <c r="H42" s="220" t="n">
        <f aca="false">SUM(G42/G$18)*100</f>
        <v>11.9505494505495</v>
      </c>
      <c r="I42" s="216" t="n">
        <v>236</v>
      </c>
      <c r="J42" s="220" t="n">
        <f aca="false">SUM(I42/I$18)*100</f>
        <v>9.16860916860917</v>
      </c>
      <c r="K42" s="216" t="n">
        <v>113</v>
      </c>
      <c r="L42" s="220" t="n">
        <f aca="false">SUM(K42/K$18)*100</f>
        <v>10.4436229205176</v>
      </c>
      <c r="M42" s="216" t="n">
        <v>195</v>
      </c>
      <c r="N42" s="220" t="n">
        <f aca="false">SUM(M42/M$18)*100</f>
        <v>10.5748373101952</v>
      </c>
      <c r="O42" s="216" t="n">
        <v>152</v>
      </c>
      <c r="P42" s="220" t="n">
        <f aca="false">SUM(O42/O$18)*100</f>
        <v>13.780598368087</v>
      </c>
      <c r="Q42" s="224" t="n">
        <f aca="false">LT2_1!E42+LT2_1!G42+LT2_1!M42+LT2_1!O42+LT2_1!Q42+LT2_1!U42+LT2_2!C42+LT2_2!E42+LT2_2!G42+LT2_2!M42</f>
        <v>4003</v>
      </c>
      <c r="R42" s="220" t="n">
        <f aca="false">SUM(Q42/Q$18)*100</f>
        <v>13.0441866527633</v>
      </c>
      <c r="S42" s="224" t="n">
        <f aca="false">LT2_1!K42+LT2_1!S42+LT2_2!I42+LT2_2!K42+LT2_2!O42</f>
        <v>838</v>
      </c>
      <c r="T42" s="221" t="n">
        <f aca="false">SUM(S42/S$18)*100</f>
        <v>11.622746185853</v>
      </c>
      <c r="U42" s="129" t="n">
        <v>31</v>
      </c>
    </row>
    <row r="43" s="80" customFormat="true" ht="18" hidden="false" customHeight="true" outlineLevel="0" collapsed="false">
      <c r="A43" s="129" t="n">
        <v>32</v>
      </c>
      <c r="B43" s="99" t="s">
        <v>293</v>
      </c>
      <c r="C43" s="216" t="n">
        <v>8573</v>
      </c>
      <c r="D43" s="220" t="n">
        <f aca="false">SUM(C43/C$18)*100</f>
        <v>74.7102396514161</v>
      </c>
      <c r="E43" s="216" t="n">
        <v>1013</v>
      </c>
      <c r="F43" s="220" t="n">
        <f aca="false">SUM(E43/E$18)*100</f>
        <v>78.6490683229814</v>
      </c>
      <c r="G43" s="216" t="n">
        <v>529</v>
      </c>
      <c r="H43" s="220" t="n">
        <f aca="false">SUM(G43/G$18)*100</f>
        <v>72.6648351648352</v>
      </c>
      <c r="I43" s="216" t="n">
        <v>2125</v>
      </c>
      <c r="J43" s="220" t="n">
        <f aca="false">SUM(I43/I$18)*100</f>
        <v>82.5563325563326</v>
      </c>
      <c r="K43" s="216" t="n">
        <v>883</v>
      </c>
      <c r="L43" s="220" t="n">
        <f aca="false">SUM(K43/K$18)*100</f>
        <v>81.6081330868762</v>
      </c>
      <c r="M43" s="216" t="n">
        <v>1528</v>
      </c>
      <c r="N43" s="220" t="n">
        <f aca="false">SUM(M43/M$18)*100</f>
        <v>82.8633405639913</v>
      </c>
      <c r="O43" s="216" t="n">
        <v>884</v>
      </c>
      <c r="P43" s="220" t="n">
        <f aca="false">SUM(O43/O$18)*100</f>
        <v>80.1450589301904</v>
      </c>
      <c r="Q43" s="224" t="n">
        <f aca="false">LT2_1!E43+LT2_1!G43+LT2_1!M43+LT2_1!O43+LT2_1!Q43+LT2_1!U43+LT2_2!C43+LT2_2!E43+LT2_2!G43+LT2_2!M43</f>
        <v>23025</v>
      </c>
      <c r="R43" s="220" t="n">
        <f aca="false">SUM(Q43/Q$18)*100</f>
        <v>75.0293274244004</v>
      </c>
      <c r="S43" s="224" t="n">
        <f aca="false">LT2_1!K43+LT2_1!S43+LT2_2!I43+LT2_2!K43+LT2_2!O43</f>
        <v>5791</v>
      </c>
      <c r="T43" s="221" t="n">
        <f aca="false">SUM(S43/S$18)*100</f>
        <v>80.3190013869626</v>
      </c>
      <c r="U43" s="129" t="n">
        <v>32</v>
      </c>
    </row>
    <row r="44" s="80" customFormat="true" ht="12" hidden="false" customHeight="true" outlineLevel="0" collapsed="false">
      <c r="A44" s="129" t="n">
        <v>33</v>
      </c>
      <c r="B44" s="113" t="s">
        <v>289</v>
      </c>
      <c r="C44" s="216" t="n">
        <v>3857</v>
      </c>
      <c r="D44" s="220" t="n">
        <f aca="false">SUM(C44/C$18)*100</f>
        <v>33.6122004357299</v>
      </c>
      <c r="E44" s="216" t="n">
        <v>461</v>
      </c>
      <c r="F44" s="220" t="n">
        <f aca="false">SUM(E44/E$18)*100</f>
        <v>35.7919254658385</v>
      </c>
      <c r="G44" s="216" t="n">
        <v>177</v>
      </c>
      <c r="H44" s="220" t="n">
        <f aca="false">SUM(G44/G$18)*100</f>
        <v>24.3131868131868</v>
      </c>
      <c r="I44" s="216" t="n">
        <v>1406</v>
      </c>
      <c r="J44" s="220" t="n">
        <f aca="false">SUM(I44/I$18)*100</f>
        <v>54.6231546231546</v>
      </c>
      <c r="K44" s="216" t="n">
        <v>592</v>
      </c>
      <c r="L44" s="220" t="n">
        <f aca="false">SUM(K44/K$18)*100</f>
        <v>54.7134935304991</v>
      </c>
      <c r="M44" s="216" t="n">
        <v>630</v>
      </c>
      <c r="N44" s="220" t="n">
        <f aca="false">SUM(M44/M$18)*100</f>
        <v>34.1648590021692</v>
      </c>
      <c r="O44" s="216" t="n">
        <v>623</v>
      </c>
      <c r="P44" s="220" t="n">
        <f aca="false">SUM(O44/O$18)*100</f>
        <v>56.4823209428831</v>
      </c>
      <c r="Q44" s="224" t="n">
        <f aca="false">LT2_1!E44+LT2_1!G44+LT2_1!M44+LT2_1!O44+LT2_1!Q44+LT2_1!U44+LT2_2!C44+LT2_2!E44+LT2_2!G44+LT2_2!M44</f>
        <v>10640</v>
      </c>
      <c r="R44" s="220" t="n">
        <f aca="false">SUM(Q44/Q$18)*100</f>
        <v>34.6715328467153</v>
      </c>
      <c r="S44" s="224" t="n">
        <f aca="false">LT2_1!K44+LT2_1!S44+LT2_2!I44+LT2_2!K44+LT2_2!O44</f>
        <v>3742</v>
      </c>
      <c r="T44" s="221" t="n">
        <f aca="false">SUM(S44/S$18)*100</f>
        <v>51.9001386962552</v>
      </c>
      <c r="U44" s="129" t="n">
        <v>33</v>
      </c>
    </row>
    <row r="45" s="80" customFormat="true" ht="12" hidden="false" customHeight="true" outlineLevel="0" collapsed="false">
      <c r="A45" s="129" t="n">
        <v>34</v>
      </c>
      <c r="B45" s="113" t="s">
        <v>290</v>
      </c>
      <c r="C45" s="216" t="n">
        <v>4716</v>
      </c>
      <c r="D45" s="220" t="n">
        <f aca="false">SUM(C45/C$18)*100</f>
        <v>41.0980392156863</v>
      </c>
      <c r="E45" s="216" t="n">
        <v>552</v>
      </c>
      <c r="F45" s="220" t="n">
        <f aca="false">SUM(E45/E$18)*100</f>
        <v>42.8571428571429</v>
      </c>
      <c r="G45" s="216" t="n">
        <v>352</v>
      </c>
      <c r="H45" s="220" t="n">
        <f aca="false">SUM(G45/G$18)*100</f>
        <v>48.3516483516484</v>
      </c>
      <c r="I45" s="216" t="n">
        <v>719</v>
      </c>
      <c r="J45" s="220" t="n">
        <f aca="false">SUM(I45/I$18)*100</f>
        <v>27.9331779331779</v>
      </c>
      <c r="K45" s="216" t="n">
        <v>291</v>
      </c>
      <c r="L45" s="220" t="n">
        <f aca="false">SUM(K45/K$18)*100</f>
        <v>26.8946395563771</v>
      </c>
      <c r="M45" s="216" t="n">
        <v>898</v>
      </c>
      <c r="N45" s="220" t="n">
        <f aca="false">SUM(M45/M$18)*100</f>
        <v>48.6984815618221</v>
      </c>
      <c r="O45" s="216" t="n">
        <v>261</v>
      </c>
      <c r="P45" s="220" t="n">
        <f aca="false">SUM(O45/O$18)*100</f>
        <v>23.6627379873073</v>
      </c>
      <c r="Q45" s="224" t="n">
        <f aca="false">LT2_1!E45+LT2_1!G45+LT2_1!M45+LT2_1!O45+LT2_1!Q45+LT2_1!U45+LT2_2!C45+LT2_2!E45+LT2_2!G45+LT2_2!M45</f>
        <v>12385</v>
      </c>
      <c r="R45" s="220" t="n">
        <f aca="false">SUM(Q45/Q$18)*100</f>
        <v>40.3577945776851</v>
      </c>
      <c r="S45" s="224" t="n">
        <f aca="false">LT2_1!K45+LT2_1!S45+LT2_2!I45+LT2_2!K45+LT2_2!O45</f>
        <v>2049</v>
      </c>
      <c r="T45" s="221" t="n">
        <f aca="false">SUM(S45/S$18)*100</f>
        <v>28.4188626907074</v>
      </c>
      <c r="U45" s="129" t="n">
        <v>34</v>
      </c>
    </row>
    <row r="46" s="80" customFormat="true" ht="12" hidden="false" customHeight="true" outlineLevel="0" collapsed="false">
      <c r="A46" s="129" t="n">
        <v>35</v>
      </c>
      <c r="B46" s="113" t="s">
        <v>301</v>
      </c>
      <c r="C46" s="216" t="n">
        <v>4292</v>
      </c>
      <c r="D46" s="220" t="n">
        <f aca="false">SUM(C46/C$18)*100</f>
        <v>37.4030501089325</v>
      </c>
      <c r="E46" s="216" t="n">
        <v>560</v>
      </c>
      <c r="F46" s="220" t="n">
        <f aca="false">SUM(E46/E$18)*100</f>
        <v>43.4782608695652</v>
      </c>
      <c r="G46" s="216" t="n">
        <v>368</v>
      </c>
      <c r="H46" s="220" t="n">
        <f aca="false">SUM(G46/G$18)*100</f>
        <v>50.5494505494506</v>
      </c>
      <c r="I46" s="216" t="n">
        <v>1215</v>
      </c>
      <c r="J46" s="220" t="n">
        <f aca="false">SUM(I46/I$18)*100</f>
        <v>47.2027972027972</v>
      </c>
      <c r="K46" s="216" t="n">
        <v>448</v>
      </c>
      <c r="L46" s="220" t="n">
        <f aca="false">SUM(K46/K$18)*100</f>
        <v>41.4048059149723</v>
      </c>
      <c r="M46" s="216" t="n">
        <v>945</v>
      </c>
      <c r="N46" s="220" t="n">
        <f aca="false">SUM(M46/M$18)*100</f>
        <v>51.2472885032538</v>
      </c>
      <c r="O46" s="216" t="n">
        <v>429</v>
      </c>
      <c r="P46" s="220" t="n">
        <f aca="false">SUM(O46/O$18)*100</f>
        <v>38.8939256572983</v>
      </c>
      <c r="Q46" s="224" t="n">
        <f aca="false">LT2_1!E46+LT2_1!G46+LT2_1!M46+LT2_1!O46+LT2_1!Q46+LT2_1!U46+LT2_2!C46+LT2_2!E46+LT2_2!G46+LT2_2!M46</f>
        <v>11996</v>
      </c>
      <c r="R46" s="220" t="n">
        <f aca="false">SUM(Q46/Q$18)*100</f>
        <v>39.0901981230448</v>
      </c>
      <c r="S46" s="224" t="n">
        <f aca="false">LT2_1!K46+LT2_1!S46+LT2_2!I46+LT2_2!K46+LT2_2!O46</f>
        <v>2991</v>
      </c>
      <c r="T46" s="221" t="n">
        <f aca="false">SUM(S46/S$18)*100</f>
        <v>41.4840499306519</v>
      </c>
      <c r="U46" s="129" t="n">
        <v>35</v>
      </c>
    </row>
    <row r="47" s="80" customFormat="true" ht="12" hidden="false" customHeight="true" outlineLevel="0" collapsed="false">
      <c r="A47" s="129" t="n">
        <v>36</v>
      </c>
      <c r="B47" s="113" t="s">
        <v>302</v>
      </c>
      <c r="C47" s="216" t="n">
        <v>4281</v>
      </c>
      <c r="D47" s="220" t="n">
        <f aca="false">SUM(C47/C$18)*100</f>
        <v>37.3071895424837</v>
      </c>
      <c r="E47" s="216" t="n">
        <v>453</v>
      </c>
      <c r="F47" s="220" t="n">
        <f aca="false">SUM(E47/E$18)*100</f>
        <v>35.1708074534161</v>
      </c>
      <c r="G47" s="216" t="n">
        <v>161</v>
      </c>
      <c r="H47" s="220" t="n">
        <f aca="false">SUM(G47/G$18)*100</f>
        <v>22.1153846153846</v>
      </c>
      <c r="I47" s="216" t="n">
        <v>910</v>
      </c>
      <c r="J47" s="220" t="n">
        <f aca="false">SUM(I47/I$18)*100</f>
        <v>35.3535353535354</v>
      </c>
      <c r="K47" s="216" t="n">
        <v>435</v>
      </c>
      <c r="L47" s="220" t="n">
        <f aca="false">SUM(K47/K$18)*100</f>
        <v>40.2033271719039</v>
      </c>
      <c r="M47" s="216" t="n">
        <v>583</v>
      </c>
      <c r="N47" s="220" t="n">
        <f aca="false">SUM(M47/M$18)*100</f>
        <v>31.6160520607375</v>
      </c>
      <c r="O47" s="216" t="n">
        <v>455</v>
      </c>
      <c r="P47" s="220" t="n">
        <f aca="false">SUM(O47/O$18)*100</f>
        <v>41.2511332728921</v>
      </c>
      <c r="Q47" s="224" t="n">
        <f aca="false">LT2_1!E47+LT2_1!G47+LT2_1!M47+LT2_1!O47+LT2_1!Q47+LT2_1!U47+LT2_2!C47+LT2_2!E47+LT2_2!G47+LT2_2!M47</f>
        <v>11029</v>
      </c>
      <c r="R47" s="220" t="n">
        <f aca="false">SUM(Q47/Q$18)*100</f>
        <v>35.9391293013556</v>
      </c>
      <c r="S47" s="224" t="n">
        <f aca="false">LT2_1!K47+LT2_1!S47+LT2_2!I47+LT2_2!K47+LT2_2!O47</f>
        <v>2800</v>
      </c>
      <c r="T47" s="221" t="n">
        <f aca="false">SUM(S47/S$18)*100</f>
        <v>38.8349514563107</v>
      </c>
      <c r="U47" s="129" t="n">
        <v>36</v>
      </c>
    </row>
    <row r="48" s="80" customFormat="true" ht="27" hidden="false" customHeight="true" outlineLevel="0" collapsed="false">
      <c r="A48" s="129"/>
      <c r="B48" s="215" t="s">
        <v>170</v>
      </c>
      <c r="C48" s="216"/>
      <c r="D48" s="220"/>
      <c r="E48" s="216"/>
      <c r="F48" s="220"/>
      <c r="G48" s="216"/>
      <c r="H48" s="220"/>
      <c r="I48" s="216"/>
      <c r="J48" s="220"/>
      <c r="K48" s="216"/>
      <c r="L48" s="220"/>
      <c r="M48" s="216"/>
      <c r="N48" s="220"/>
      <c r="O48" s="216"/>
      <c r="P48" s="220"/>
      <c r="Q48" s="224"/>
      <c r="R48" s="220"/>
      <c r="S48" s="224"/>
      <c r="T48" s="221"/>
      <c r="U48" s="129"/>
    </row>
    <row r="49" s="80" customFormat="true" ht="18" hidden="false" customHeight="true" outlineLevel="0" collapsed="false">
      <c r="A49" s="129" t="n">
        <v>37</v>
      </c>
      <c r="B49" s="99" t="s">
        <v>284</v>
      </c>
      <c r="C49" s="216" t="n">
        <v>387</v>
      </c>
      <c r="D49" s="220" t="n">
        <f aca="false">SUM(C49/C$18)*100</f>
        <v>3.37254901960784</v>
      </c>
      <c r="E49" s="216" t="n">
        <v>47</v>
      </c>
      <c r="F49" s="220" t="n">
        <f aca="false">SUM(E49/E$18)*100</f>
        <v>3.64906832298137</v>
      </c>
      <c r="G49" s="216" t="n">
        <v>8</v>
      </c>
      <c r="H49" s="220" t="n">
        <f aca="false">SUM(G49/G$18)*100</f>
        <v>1.0989010989011</v>
      </c>
      <c r="I49" s="216" t="n">
        <v>69</v>
      </c>
      <c r="J49" s="220" t="n">
        <f aca="false">SUM(I49/I$18)*100</f>
        <v>2.68065268065268</v>
      </c>
      <c r="K49" s="216" t="n">
        <v>0</v>
      </c>
      <c r="L49" s="220" t="n">
        <f aca="false">SUM(K49/K$18)*100</f>
        <v>0</v>
      </c>
      <c r="M49" s="216" t="n">
        <v>15</v>
      </c>
      <c r="N49" s="220" t="n">
        <f aca="false">SUM(M49/M$18)*100</f>
        <v>0.813449023861171</v>
      </c>
      <c r="O49" s="216" t="n">
        <v>0</v>
      </c>
      <c r="P49" s="220" t="n">
        <f aca="false">SUM(O49/O$18)*100</f>
        <v>0</v>
      </c>
      <c r="Q49" s="224" t="n">
        <f aca="false">LT2_1!E49+LT2_1!G49+LT2_1!M49+LT2_1!O49+LT2_1!Q49+LT2_1!U49+LT2_2!C49+LT2_2!E49+LT2_2!G49+LT2_2!M49</f>
        <v>740</v>
      </c>
      <c r="R49" s="220" t="n">
        <f aca="false">SUM(Q49/Q$18)*100</f>
        <v>2.41136600625652</v>
      </c>
      <c r="S49" s="224" t="n">
        <f aca="false">LT2_1!K49+LT2_1!S49+LT2_2!I49+LT2_2!K49+LT2_2!O49</f>
        <v>106</v>
      </c>
      <c r="T49" s="221" t="n">
        <f aca="false">SUM(S49/S$18)*100</f>
        <v>1.47018030513176</v>
      </c>
      <c r="U49" s="129" t="n">
        <v>37</v>
      </c>
    </row>
    <row r="50" s="80" customFormat="true" ht="12" hidden="false" customHeight="true" outlineLevel="0" collapsed="false">
      <c r="A50" s="129" t="n">
        <v>38</v>
      </c>
      <c r="B50" s="99" t="s">
        <v>280</v>
      </c>
      <c r="C50" s="216" t="n">
        <v>160</v>
      </c>
      <c r="D50" s="220" t="n">
        <f aca="false">SUM(C50/C$18)*100</f>
        <v>1.39433551198257</v>
      </c>
      <c r="E50" s="216" t="n">
        <v>20</v>
      </c>
      <c r="F50" s="220" t="n">
        <f aca="false">SUM(E50/E$18)*100</f>
        <v>1.5527950310559</v>
      </c>
      <c r="G50" s="216" t="n">
        <v>7</v>
      </c>
      <c r="H50" s="220" t="n">
        <f aca="false">SUM(G50/G$18)*100</f>
        <v>0.961538461538462</v>
      </c>
      <c r="I50" s="216" t="n">
        <v>48</v>
      </c>
      <c r="J50" s="220" t="n">
        <f aca="false">SUM(I50/I$18)*100</f>
        <v>1.86480186480186</v>
      </c>
      <c r="K50" s="216" t="n">
        <v>0</v>
      </c>
      <c r="L50" s="220" t="n">
        <f aca="false">SUM(K50/K$18)*100</f>
        <v>0</v>
      </c>
      <c r="M50" s="216" t="n">
        <v>5</v>
      </c>
      <c r="N50" s="220" t="n">
        <f aca="false">SUM(M50/M$18)*100</f>
        <v>0.27114967462039</v>
      </c>
      <c r="O50" s="216" t="n">
        <v>0</v>
      </c>
      <c r="P50" s="220" t="n">
        <f aca="false">SUM(O50/O$18)*100</f>
        <v>0</v>
      </c>
      <c r="Q50" s="224" t="n">
        <f aca="false">LT2_1!E50+LT2_1!G50+LT2_1!M50+LT2_1!O50+LT2_1!Q50+LT2_1!U50+LT2_2!C50+LT2_2!E50+LT2_2!G50+LT2_2!M50</f>
        <v>335</v>
      </c>
      <c r="R50" s="220" t="n">
        <f aca="false">SUM(Q50/Q$18)*100</f>
        <v>1.09163190823775</v>
      </c>
      <c r="S50" s="224" t="n">
        <f aca="false">LT2_1!K50+LT2_1!S50+LT2_2!I50+LT2_2!K50+LT2_2!O50</f>
        <v>68</v>
      </c>
      <c r="T50" s="221" t="n">
        <f aca="false">SUM(S50/S$18)*100</f>
        <v>0.943134535367545</v>
      </c>
      <c r="U50" s="129" t="n">
        <v>38</v>
      </c>
    </row>
    <row r="51" s="80" customFormat="true" ht="12" hidden="false" customHeight="true" outlineLevel="0" collapsed="false">
      <c r="A51" s="129" t="n">
        <v>39</v>
      </c>
      <c r="B51" s="113" t="s">
        <v>294</v>
      </c>
      <c r="C51" s="216" t="n">
        <v>139</v>
      </c>
      <c r="D51" s="220" t="n">
        <f aca="false">SUM(C51/C$18)*100</f>
        <v>1.21132897603486</v>
      </c>
      <c r="E51" s="216" t="n">
        <v>14</v>
      </c>
      <c r="F51" s="220" t="n">
        <f aca="false">SUM(E51/E$18)*100</f>
        <v>1.08695652173913</v>
      </c>
      <c r="G51" s="216" t="n">
        <v>1</v>
      </c>
      <c r="H51" s="220" t="n">
        <f aca="false">SUM(G51/G$18)*100</f>
        <v>0.137362637362637</v>
      </c>
      <c r="I51" s="216" t="n">
        <v>19</v>
      </c>
      <c r="J51" s="220" t="n">
        <f aca="false">SUM(I51/I$18)*100</f>
        <v>0.738150738150738</v>
      </c>
      <c r="K51" s="216" t="n">
        <v>0</v>
      </c>
      <c r="L51" s="220" t="n">
        <f aca="false">SUM(K51/K$18)*100</f>
        <v>0</v>
      </c>
      <c r="M51" s="216" t="n">
        <v>4</v>
      </c>
      <c r="N51" s="220" t="n">
        <f aca="false">SUM(M51/M$18)*100</f>
        <v>0.216919739696312</v>
      </c>
      <c r="O51" s="216" t="n">
        <v>0</v>
      </c>
      <c r="P51" s="220" t="n">
        <f aca="false">SUM(O51/O$18)*100</f>
        <v>0</v>
      </c>
      <c r="Q51" s="224" t="n">
        <f aca="false">LT2_1!E51+LT2_1!G51+LT2_1!M51+LT2_1!O51+LT2_1!Q51+LT2_1!U51+LT2_2!C51+LT2_2!E51+LT2_2!G51+LT2_2!M51</f>
        <v>243</v>
      </c>
      <c r="R51" s="220" t="n">
        <f aca="false">SUM(Q51/Q$18)*100</f>
        <v>0.791840458811262</v>
      </c>
      <c r="S51" s="224" t="n">
        <f aca="false">LT2_1!K51+LT2_1!S51+LT2_2!I51+LT2_2!K51+LT2_2!O51</f>
        <v>31</v>
      </c>
      <c r="T51" s="221" t="n">
        <f aca="false">SUM(S51/S$18)*100</f>
        <v>0.42995839112344</v>
      </c>
      <c r="U51" s="129" t="n">
        <v>39</v>
      </c>
    </row>
    <row r="52" s="80" customFormat="true" ht="12" hidden="false" customHeight="true" outlineLevel="0" collapsed="false">
      <c r="A52" s="129" t="n">
        <v>40</v>
      </c>
      <c r="B52" s="113" t="s">
        <v>295</v>
      </c>
      <c r="C52" s="216" t="n">
        <v>88</v>
      </c>
      <c r="D52" s="220" t="n">
        <f aca="false">SUM(C52/C$18)*100</f>
        <v>0.766884531590414</v>
      </c>
      <c r="E52" s="216" t="n">
        <v>13</v>
      </c>
      <c r="F52" s="220" t="n">
        <f aca="false">SUM(E52/E$18)*100</f>
        <v>1.00931677018634</v>
      </c>
      <c r="G52" s="216" t="n">
        <v>0</v>
      </c>
      <c r="H52" s="220" t="n">
        <f aca="false">SUM(G52/G$18)*100</f>
        <v>0</v>
      </c>
      <c r="I52" s="216" t="n">
        <v>2</v>
      </c>
      <c r="J52" s="220" t="n">
        <f aca="false">SUM(I52/I$18)*100</f>
        <v>0.0777000777000777</v>
      </c>
      <c r="K52" s="216" t="n">
        <v>0</v>
      </c>
      <c r="L52" s="220" t="n">
        <f aca="false">SUM(K52/K$18)*100</f>
        <v>0</v>
      </c>
      <c r="M52" s="216" t="n">
        <v>6</v>
      </c>
      <c r="N52" s="220" t="n">
        <f aca="false">SUM(M52/M$18)*100</f>
        <v>0.325379609544469</v>
      </c>
      <c r="O52" s="216" t="n">
        <v>0</v>
      </c>
      <c r="P52" s="220" t="n">
        <f aca="false">SUM(O52/O$18)*100</f>
        <v>0</v>
      </c>
      <c r="Q52" s="224" t="n">
        <f aca="false">LT2_1!E52+LT2_1!G52+LT2_1!M52+LT2_1!O52+LT2_1!Q52+LT2_1!U52+LT2_2!C52+LT2_2!E52+LT2_2!G52+LT2_2!M52</f>
        <v>162</v>
      </c>
      <c r="R52" s="220" t="n">
        <f aca="false">SUM(Q52/Q$18)*100</f>
        <v>0.527893639207508</v>
      </c>
      <c r="S52" s="224" t="n">
        <f aca="false">LT2_1!K52+LT2_1!S52+LT2_2!I52+LT2_2!K52+LT2_2!O52</f>
        <v>7</v>
      </c>
      <c r="T52" s="221" t="n">
        <f aca="false">SUM(S52/S$18)*100</f>
        <v>0.0970873786407767</v>
      </c>
      <c r="U52" s="129" t="n">
        <v>40</v>
      </c>
    </row>
    <row r="53" s="80" customFormat="true" ht="12" hidden="false" customHeight="true" outlineLevel="0" collapsed="false">
      <c r="A53" s="129" t="n">
        <v>41</v>
      </c>
      <c r="B53" s="113" t="s">
        <v>291</v>
      </c>
      <c r="C53" s="216" t="n">
        <v>200</v>
      </c>
      <c r="D53" s="220" t="n">
        <f aca="false">SUM(C53/C$18)*100</f>
        <v>1.74291938997821</v>
      </c>
      <c r="E53" s="216" t="n">
        <v>25</v>
      </c>
      <c r="F53" s="220" t="n">
        <f aca="false">SUM(E53/E$18)*100</f>
        <v>1.94099378881988</v>
      </c>
      <c r="G53" s="216" t="n">
        <v>4</v>
      </c>
      <c r="H53" s="220" t="n">
        <f aca="false">SUM(G53/G$18)*100</f>
        <v>0.54945054945055</v>
      </c>
      <c r="I53" s="216" t="n">
        <v>33</v>
      </c>
      <c r="J53" s="220" t="n">
        <f aca="false">SUM(I53/I$18)*100</f>
        <v>1.28205128205128</v>
      </c>
      <c r="K53" s="216" t="n">
        <v>0</v>
      </c>
      <c r="L53" s="220" t="n">
        <f aca="false">SUM(K53/K$18)*100</f>
        <v>0</v>
      </c>
      <c r="M53" s="216" t="n">
        <v>6</v>
      </c>
      <c r="N53" s="220" t="n">
        <f aca="false">SUM(M53/M$18)*100</f>
        <v>0.325379609544469</v>
      </c>
      <c r="O53" s="216" t="n">
        <v>0</v>
      </c>
      <c r="P53" s="220" t="n">
        <f aca="false">SUM(O53/O$18)*100</f>
        <v>0</v>
      </c>
      <c r="Q53" s="224" t="n">
        <f aca="false">LT2_1!E53+LT2_1!G53+LT2_1!M53+LT2_1!O53+LT2_1!Q53+LT2_1!U53+LT2_2!C53+LT2_2!E53+LT2_2!G53+LT2_2!M53</f>
        <v>360</v>
      </c>
      <c r="R53" s="220" t="n">
        <f aca="false">SUM(Q53/Q$18)*100</f>
        <v>1.17309697601668</v>
      </c>
      <c r="S53" s="224" t="n">
        <f aca="false">LT2_1!K53+LT2_1!S53+LT2_2!I53+LT2_2!K53+LT2_2!O53</f>
        <v>50</v>
      </c>
      <c r="T53" s="221" t="n">
        <f aca="false">SUM(S53/S$18)*100</f>
        <v>0.693481276005548</v>
      </c>
      <c r="U53" s="129" t="n">
        <v>41</v>
      </c>
    </row>
    <row r="54" s="80" customFormat="true" ht="12" hidden="false" customHeight="true" outlineLevel="0" collapsed="false">
      <c r="A54" s="129" t="n">
        <v>42</v>
      </c>
      <c r="B54" s="113" t="s">
        <v>292</v>
      </c>
      <c r="C54" s="216" t="n">
        <v>187</v>
      </c>
      <c r="D54" s="220" t="n">
        <f aca="false">SUM(C54/C$18)*100</f>
        <v>1.62962962962963</v>
      </c>
      <c r="E54" s="216" t="n">
        <v>22</v>
      </c>
      <c r="F54" s="220" t="n">
        <f aca="false">SUM(E54/E$18)*100</f>
        <v>1.70807453416149</v>
      </c>
      <c r="G54" s="216" t="n">
        <v>4</v>
      </c>
      <c r="H54" s="220" t="n">
        <f aca="false">SUM(G54/G$18)*100</f>
        <v>0.54945054945055</v>
      </c>
      <c r="I54" s="216" t="n">
        <v>36</v>
      </c>
      <c r="J54" s="220" t="n">
        <f aca="false">SUM(I54/I$18)*100</f>
        <v>1.3986013986014</v>
      </c>
      <c r="K54" s="216" t="n">
        <v>0</v>
      </c>
      <c r="L54" s="220" t="n">
        <f aca="false">SUM(K54/K$18)*100</f>
        <v>0</v>
      </c>
      <c r="M54" s="216" t="n">
        <v>9</v>
      </c>
      <c r="N54" s="220" t="n">
        <f aca="false">SUM(M54/M$18)*100</f>
        <v>0.488069414316703</v>
      </c>
      <c r="O54" s="216" t="n">
        <v>0</v>
      </c>
      <c r="P54" s="220" t="n">
        <f aca="false">SUM(O54/O$18)*100</f>
        <v>0</v>
      </c>
      <c r="Q54" s="224" t="n">
        <f aca="false">LT2_1!E54+LT2_1!G54+LT2_1!M54+LT2_1!O54+LT2_1!Q54+LT2_1!U54+LT2_2!C54+LT2_2!E54+LT2_2!G54+LT2_2!M54</f>
        <v>380</v>
      </c>
      <c r="R54" s="220" t="n">
        <f aca="false">SUM(Q54/Q$18)*100</f>
        <v>1.23826903023983</v>
      </c>
      <c r="S54" s="224" t="n">
        <f aca="false">LT2_1!K54+LT2_1!S54+LT2_2!I54+LT2_2!K54+LT2_2!O54</f>
        <v>56</v>
      </c>
      <c r="T54" s="221" t="n">
        <f aca="false">SUM(S54/S$18)*100</f>
        <v>0.776699029126214</v>
      </c>
      <c r="U54" s="129" t="n">
        <v>42</v>
      </c>
    </row>
    <row r="55" customFormat="false" ht="9" hidden="false" customHeight="true" outlineLevel="0" collapsed="false">
      <c r="A55" s="227"/>
      <c r="B55" s="229"/>
      <c r="C55" s="230"/>
      <c r="D55" s="231"/>
      <c r="E55" s="232"/>
      <c r="F55" s="231"/>
      <c r="G55" s="232"/>
      <c r="H55" s="231"/>
      <c r="I55" s="232"/>
      <c r="J55" s="231"/>
      <c r="K55" s="232"/>
      <c r="L55" s="231"/>
      <c r="M55" s="232"/>
      <c r="N55" s="231"/>
      <c r="O55" s="232"/>
      <c r="P55" s="231"/>
      <c r="Q55" s="233"/>
      <c r="R55" s="231"/>
      <c r="S55" s="232"/>
      <c r="T55" s="231"/>
      <c r="U55" s="227"/>
    </row>
    <row r="56" s="3" customFormat="true" ht="19.5" hidden="false" customHeight="true" outlineLevel="0" collapsed="false"/>
    <row r="57" s="3" customFormat="true" ht="19.5" hidden="false" customHeight="true" outlineLevel="0" collapsed="false"/>
    <row r="58" s="3" customFormat="true" ht="9" hidden="false" customHeight="true" outlineLevel="0" collapsed="false"/>
    <row r="59" s="3" customFormat="true" ht="9" hidden="false" customHeight="true" outlineLevel="0" collapsed="false"/>
    <row r="60" s="3" customFormat="true" ht="9" hidden="false" customHeight="true" outlineLevel="0" collapsed="false"/>
    <row r="61" s="3" customFormat="true" ht="19.5" hidden="false" customHeight="true" outlineLevel="0" collapsed="false"/>
    <row r="62" s="3" customFormat="true" ht="9" hidden="false" customHeight="true" outlineLevel="0" collapsed="false"/>
    <row r="63" s="3" customFormat="true" ht="9" hidden="false" customHeight="true" outlineLevel="0" collapsed="false"/>
    <row r="64" s="3" customFormat="true" ht="9" hidden="false" customHeight="true" outlineLevel="0" collapsed="false"/>
    <row r="65" s="3" customFormat="true" ht="9" hidden="false" customHeight="true" outlineLevel="0" collapsed="false"/>
    <row r="66" s="3" customFormat="true" ht="9" hidden="false" customHeight="true" outlineLevel="0" collapsed="false"/>
    <row r="67" s="3" customFormat="true" ht="9" hidden="false" customHeight="true" outlineLevel="0" collapsed="false"/>
    <row r="68" s="3" customFormat="true" ht="9" hidden="false" customHeight="true" outlineLevel="0" collapsed="false"/>
    <row r="69" s="3" customFormat="true" ht="9" hidden="false" customHeight="true" outlineLevel="0" collapsed="false"/>
    <row r="70" s="3" customFormat="true" ht="9" hidden="false" customHeight="true" outlineLevel="0" collapsed="false"/>
    <row r="71" s="3" customFormat="true" ht="9" hidden="false" customHeight="true" outlineLevel="0" collapsed="false"/>
    <row r="72" s="3" customFormat="true" ht="9" hidden="false" customHeight="true" outlineLevel="0" collapsed="false"/>
    <row r="73" s="3" customFormat="true" ht="9" hidden="false" customHeight="true" outlineLevel="0" collapsed="false"/>
    <row r="74" s="3" customFormat="true" ht="9" hidden="false" customHeight="true" outlineLevel="0" collapsed="false"/>
    <row r="75" s="3" customFormat="true" ht="9" hidden="false" customHeight="true" outlineLevel="0" collapsed="false"/>
    <row r="76" s="3" customFormat="true" ht="9" hidden="false" customHeight="true" outlineLevel="0" collapsed="false"/>
    <row r="77" s="3" customFormat="true" ht="9" hidden="false" customHeight="true" outlineLevel="0" collapsed="false"/>
    <row r="78" s="3" customFormat="true" ht="9" hidden="false" customHeight="true" outlineLevel="0" collapsed="false"/>
    <row r="79" s="3" customFormat="true" ht="9" hidden="false" customHeight="true" outlineLevel="0" collapsed="false"/>
    <row r="80" s="3" customFormat="true" ht="9" hidden="false" customHeight="true" outlineLevel="0" collapsed="false"/>
    <row r="81" s="3" customFormat="true" ht="9" hidden="false" customHeight="true" outlineLevel="0" collapsed="false"/>
    <row r="82" s="3" customFormat="true" ht="9" hidden="false" customHeight="true" outlineLevel="0" collapsed="false"/>
    <row r="83" s="3" customFormat="true" ht="9" hidden="false" customHeight="true" outlineLevel="0" collapsed="false"/>
    <row r="84" s="3" customFormat="true" ht="9" hidden="false" customHeight="true" outlineLevel="0" collapsed="false"/>
    <row r="85" s="3" customFormat="true" ht="9" hidden="false" customHeight="true" outlineLevel="0" collapsed="false"/>
    <row r="86" s="3" customFormat="true" ht="9" hidden="false" customHeight="true" outlineLevel="0" collapsed="false"/>
    <row r="87" s="3" customFormat="true" ht="9" hidden="false" customHeight="true" outlineLevel="0" collapsed="false"/>
    <row r="88" s="3" customFormat="true" ht="9" hidden="false" customHeight="tru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</sheetData>
  <mergeCells count="16">
    <mergeCell ref="C2:J2"/>
    <mergeCell ref="A4:I4"/>
    <mergeCell ref="K4:S4"/>
    <mergeCell ref="A6:A8"/>
    <mergeCell ref="B6:B8"/>
    <mergeCell ref="C6:D7"/>
    <mergeCell ref="E6:F7"/>
    <mergeCell ref="G6:H7"/>
    <mergeCell ref="I6:J7"/>
    <mergeCell ref="K6:L7"/>
    <mergeCell ref="M6:N7"/>
    <mergeCell ref="O6:P7"/>
    <mergeCell ref="Q6:T6"/>
    <mergeCell ref="U6:U8"/>
    <mergeCell ref="Q7:R7"/>
    <mergeCell ref="S7:T7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3.85"/>
    <col collapsed="false" customWidth="true" hidden="false" outlineLevel="0" max="2" min="2" style="80" width="37.41"/>
    <col collapsed="false" customWidth="true" hidden="false" outlineLevel="0" max="3" min="3" style="80" width="8.7"/>
    <col collapsed="false" customWidth="true" hidden="false" outlineLevel="0" max="4" min="4" style="80" width="6.41"/>
    <col collapsed="false" customWidth="true" hidden="false" outlineLevel="0" max="5" min="5" style="80" width="8.7"/>
    <col collapsed="false" customWidth="true" hidden="false" outlineLevel="0" max="6" min="6" style="80" width="6.41"/>
    <col collapsed="false" customWidth="true" hidden="false" outlineLevel="0" max="7" min="7" style="80" width="8.7"/>
    <col collapsed="false" customWidth="true" hidden="false" outlineLevel="0" max="8" min="8" style="80" width="6.41"/>
    <col collapsed="false" customWidth="true" hidden="false" outlineLevel="0" max="9" min="9" style="80" width="8.7"/>
    <col collapsed="false" customWidth="true" hidden="false" outlineLevel="0" max="10" min="10" style="80" width="6.28"/>
    <col collapsed="false" customWidth="true" hidden="false" outlineLevel="0" max="11" min="11" style="80" width="9.56"/>
    <col collapsed="false" customWidth="true" hidden="false" outlineLevel="0" max="12" min="12" style="80" width="6.85"/>
    <col collapsed="false" customWidth="true" hidden="false" outlineLevel="0" max="13" min="13" style="80" width="9.56"/>
    <col collapsed="false" customWidth="true" hidden="false" outlineLevel="0" max="14" min="14" style="80" width="6.85"/>
    <col collapsed="false" customWidth="true" hidden="false" outlineLevel="0" max="15" min="15" style="80" width="9.56"/>
    <col collapsed="false" customWidth="true" hidden="false" outlineLevel="0" max="16" min="16" style="80" width="6.85"/>
    <col collapsed="false" customWidth="true" hidden="false" outlineLevel="0" max="17" min="17" style="80" width="9.56"/>
    <col collapsed="false" customWidth="true" hidden="false" outlineLevel="0" max="18" min="18" style="80" width="6.28"/>
    <col collapsed="false" customWidth="true" hidden="false" outlineLevel="0" max="19" min="19" style="80" width="9.56"/>
    <col collapsed="false" customWidth="true" hidden="false" outlineLevel="0" max="20" min="20" style="80" width="6.56"/>
    <col collapsed="false" customWidth="true" hidden="false" outlineLevel="0" max="21" min="21" style="80" width="9.56"/>
    <col collapsed="false" customWidth="true" hidden="false" outlineLevel="0" max="22" min="22" style="80" width="6.56"/>
    <col collapsed="false" customWidth="true" hidden="false" outlineLevel="0" max="23" min="23" style="80" width="3.56"/>
    <col collapsed="false" customWidth="false" hidden="false" outlineLevel="0" max="257" min="24" style="80" width="11.42"/>
  </cols>
  <sheetData>
    <row r="1" customFormat="false" ht="11.25" hidden="false" customHeight="false" outlineLevel="0" collapsed="false">
      <c r="A1" s="80" t="s">
        <v>303</v>
      </c>
      <c r="K1" s="209"/>
      <c r="L1" s="209"/>
      <c r="M1" s="209"/>
      <c r="W1" s="119" t="str">
        <f aca="false">A1</f>
        <v>LT3.1_1</v>
      </c>
    </row>
    <row r="2" customFormat="false" ht="11.1" hidden="false" customHeight="true" outlineLevel="0" collapsed="false">
      <c r="A2" s="116" t="s">
        <v>79</v>
      </c>
      <c r="B2" s="116"/>
      <c r="C2" s="210"/>
      <c r="D2" s="210"/>
      <c r="E2" s="210"/>
      <c r="F2" s="210"/>
      <c r="G2" s="210"/>
      <c r="H2" s="210"/>
      <c r="I2" s="210"/>
      <c r="J2" s="210"/>
      <c r="K2" s="209" t="s">
        <v>79</v>
      </c>
      <c r="L2" s="209"/>
      <c r="M2" s="209"/>
      <c r="N2" s="209"/>
      <c r="O2" s="116"/>
      <c r="P2" s="116"/>
      <c r="Q2" s="116"/>
      <c r="R2" s="116"/>
      <c r="S2" s="116"/>
      <c r="T2" s="116"/>
      <c r="U2" s="116"/>
      <c r="V2" s="116"/>
      <c r="W2" s="119"/>
    </row>
    <row r="3" customFormat="false" ht="11.25" hidden="false" customHeight="true" outlineLevel="0" collapsed="false">
      <c r="A3" s="118" t="s">
        <v>3</v>
      </c>
      <c r="B3" s="118"/>
      <c r="K3" s="118" t="s">
        <v>3</v>
      </c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23.25" hidden="false" customHeight="true" outlineLevel="0" collapsed="false">
      <c r="A4" s="123" t="s">
        <v>304</v>
      </c>
      <c r="B4" s="123"/>
      <c r="C4" s="123"/>
      <c r="D4" s="123"/>
      <c r="E4" s="123"/>
      <c r="F4" s="123"/>
      <c r="G4" s="123"/>
      <c r="H4" s="123"/>
      <c r="I4" s="123"/>
      <c r="J4" s="209"/>
      <c r="K4" s="123" t="s">
        <v>304</v>
      </c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18"/>
    </row>
    <row r="5" customFormat="false" ht="13.5" hidden="false" customHeight="true" outlineLevel="0" collapsed="false">
      <c r="A5" s="116" t="s">
        <v>305</v>
      </c>
      <c r="B5" s="116"/>
      <c r="C5" s="119"/>
      <c r="D5" s="119"/>
      <c r="E5" s="119"/>
      <c r="F5" s="119"/>
      <c r="G5" s="119"/>
      <c r="H5" s="119"/>
      <c r="I5" s="119"/>
      <c r="J5" s="119"/>
      <c r="K5" s="118" t="s">
        <v>305</v>
      </c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</row>
    <row r="6" customFormat="false" ht="6.75" hidden="false" customHeight="true" outlineLevel="0" collapsed="false"/>
    <row r="7" customFormat="false" ht="15.75" hidden="false" customHeight="true" outlineLevel="0" collapsed="false">
      <c r="A7" s="124" t="s">
        <v>254</v>
      </c>
      <c r="B7" s="87" t="s">
        <v>306</v>
      </c>
      <c r="C7" s="87" t="s">
        <v>111</v>
      </c>
      <c r="D7" s="87"/>
      <c r="E7" s="87" t="s">
        <v>307</v>
      </c>
      <c r="F7" s="87"/>
      <c r="G7" s="88" t="s">
        <v>257</v>
      </c>
      <c r="H7" s="88"/>
      <c r="I7" s="88" t="s">
        <v>75</v>
      </c>
      <c r="J7" s="88"/>
      <c r="K7" s="91" t="s">
        <v>277</v>
      </c>
      <c r="L7" s="91"/>
      <c r="M7" s="91" t="s">
        <v>259</v>
      </c>
      <c r="N7" s="91"/>
      <c r="O7" s="87" t="s">
        <v>260</v>
      </c>
      <c r="P7" s="87"/>
      <c r="Q7" s="87" t="s">
        <v>261</v>
      </c>
      <c r="R7" s="87"/>
      <c r="S7" s="87" t="s">
        <v>77</v>
      </c>
      <c r="T7" s="87"/>
      <c r="U7" s="87" t="s">
        <v>278</v>
      </c>
      <c r="V7" s="87"/>
      <c r="W7" s="124" t="s">
        <v>254</v>
      </c>
    </row>
    <row r="8" customFormat="false" ht="15" hidden="false" customHeight="true" outlineLevel="0" collapsed="false">
      <c r="A8" s="124"/>
      <c r="B8" s="87"/>
      <c r="C8" s="87"/>
      <c r="D8" s="87"/>
      <c r="E8" s="87"/>
      <c r="F8" s="87"/>
      <c r="G8" s="88"/>
      <c r="H8" s="88"/>
      <c r="I8" s="88"/>
      <c r="J8" s="88"/>
      <c r="K8" s="91"/>
      <c r="L8" s="91"/>
      <c r="M8" s="91"/>
      <c r="N8" s="91"/>
      <c r="O8" s="87"/>
      <c r="P8" s="87"/>
      <c r="Q8" s="87"/>
      <c r="R8" s="87"/>
      <c r="S8" s="87"/>
      <c r="T8" s="87"/>
      <c r="U8" s="87"/>
      <c r="V8" s="87"/>
      <c r="W8" s="124"/>
    </row>
    <row r="9" s="129" customFormat="true" ht="19.5" hidden="false" customHeight="true" outlineLevel="0" collapsed="false">
      <c r="A9" s="124"/>
      <c r="B9" s="87"/>
      <c r="C9" s="211" t="s">
        <v>273</v>
      </c>
      <c r="D9" s="211" t="s">
        <v>274</v>
      </c>
      <c r="E9" s="211" t="s">
        <v>273</v>
      </c>
      <c r="F9" s="211" t="s">
        <v>274</v>
      </c>
      <c r="G9" s="211" t="s">
        <v>273</v>
      </c>
      <c r="H9" s="211" t="s">
        <v>274</v>
      </c>
      <c r="I9" s="212" t="s">
        <v>273</v>
      </c>
      <c r="J9" s="213" t="s">
        <v>274</v>
      </c>
      <c r="K9" s="214" t="s">
        <v>273</v>
      </c>
      <c r="L9" s="212" t="s">
        <v>274</v>
      </c>
      <c r="M9" s="211" t="s">
        <v>273</v>
      </c>
      <c r="N9" s="211" t="s">
        <v>274</v>
      </c>
      <c r="O9" s="211" t="s">
        <v>273</v>
      </c>
      <c r="P9" s="211" t="s">
        <v>274</v>
      </c>
      <c r="Q9" s="211" t="s">
        <v>273</v>
      </c>
      <c r="R9" s="211" t="s">
        <v>274</v>
      </c>
      <c r="S9" s="211" t="s">
        <v>273</v>
      </c>
      <c r="T9" s="211" t="s">
        <v>274</v>
      </c>
      <c r="U9" s="211" t="s">
        <v>273</v>
      </c>
      <c r="V9" s="211" t="s">
        <v>274</v>
      </c>
      <c r="W9" s="124"/>
    </row>
    <row r="10" customFormat="false" ht="23.25" hidden="false" customHeight="true" outlineLevel="0" collapsed="false">
      <c r="A10" s="129"/>
      <c r="B10" s="215" t="s">
        <v>308</v>
      </c>
      <c r="C10" s="234"/>
      <c r="D10" s="217"/>
      <c r="E10" s="216"/>
      <c r="F10" s="217"/>
      <c r="G10" s="216"/>
      <c r="H10" s="217"/>
      <c r="I10" s="216"/>
      <c r="J10" s="217"/>
      <c r="K10" s="216"/>
      <c r="L10" s="217"/>
      <c r="M10" s="216"/>
      <c r="N10" s="217"/>
      <c r="O10" s="216"/>
      <c r="P10" s="217"/>
      <c r="Q10" s="216"/>
      <c r="R10" s="217"/>
      <c r="S10" s="216"/>
      <c r="T10" s="217"/>
      <c r="U10" s="216"/>
      <c r="V10" s="218"/>
      <c r="W10" s="129"/>
    </row>
    <row r="11" customFormat="false" ht="14.1" hidden="false" customHeight="true" outlineLevel="0" collapsed="false">
      <c r="A11" s="129" t="n">
        <v>1</v>
      </c>
      <c r="B11" s="99" t="s">
        <v>309</v>
      </c>
      <c r="C11" s="235" t="n">
        <f aca="false">E11+G11+I11+K11+M11+O11+Q11+S11+U11+'LT3.1_2'!C11+'LT3.1_2'!E11+'LT3.1_2'!G11+'LT3.1_2'!I11+'LT3.1_2'!K11+'LT3.1_2'!M11+'LT3.1_2'!O11</f>
        <v>2537</v>
      </c>
      <c r="D11" s="236" t="n">
        <f aca="false">SUM(C11/C$24)*100</f>
        <v>6.30670942401869</v>
      </c>
      <c r="E11" s="216" t="n">
        <v>177</v>
      </c>
      <c r="F11" s="236" t="n">
        <f aca="false">SUM(E11/E$24)*100</f>
        <v>4.89355819740116</v>
      </c>
      <c r="G11" s="216" t="n">
        <v>122</v>
      </c>
      <c r="H11" s="236" t="n">
        <f aca="false">SUM(G11/G$24)*100</f>
        <v>4.00525279054498</v>
      </c>
      <c r="I11" s="216" t="n">
        <v>171</v>
      </c>
      <c r="J11" s="236" t="n">
        <f aca="false">SUM(I11/I$24)*100</f>
        <v>7.34220695577501</v>
      </c>
      <c r="K11" s="216" t="n">
        <v>104</v>
      </c>
      <c r="L11" s="236" t="n">
        <f aca="false">SUM(K11/K$24)*100</f>
        <v>7.07482993197279</v>
      </c>
      <c r="M11" s="216" t="n">
        <v>31</v>
      </c>
      <c r="N11" s="236" t="n">
        <f aca="false">SUM(M11/M$24)*100</f>
        <v>6.36550308008214</v>
      </c>
      <c r="O11" s="216" t="n">
        <v>160</v>
      </c>
      <c r="P11" s="236" t="n">
        <f aca="false">SUM(O11/O$24)*100</f>
        <v>9.80392156862745</v>
      </c>
      <c r="Q11" s="216" t="n">
        <v>121</v>
      </c>
      <c r="R11" s="236" t="n">
        <f aca="false">SUM(Q11/Q$24)*100</f>
        <v>4.01859847226835</v>
      </c>
      <c r="S11" s="216" t="n">
        <v>62</v>
      </c>
      <c r="T11" s="236" t="n">
        <f aca="false">SUM(S11/S$24)*100</f>
        <v>6.32008154943935</v>
      </c>
      <c r="U11" s="216" t="n">
        <v>203</v>
      </c>
      <c r="V11" s="237" t="n">
        <f aca="false">SUM(U11/U$24)*100</f>
        <v>5.70224719101124</v>
      </c>
      <c r="W11" s="129" t="n">
        <v>1</v>
      </c>
    </row>
    <row r="12" customFormat="false" ht="14.1" hidden="false" customHeight="true" outlineLevel="0" collapsed="false">
      <c r="A12" s="129" t="n">
        <v>2</v>
      </c>
      <c r="B12" s="99" t="s">
        <v>310</v>
      </c>
      <c r="C12" s="235" t="n">
        <f aca="false">E12+G12+I12+K12+M12+O12+Q12+S12+U12+'LT3.1_2'!C12+'LT3.1_2'!E12+'LT3.1_2'!G12+'LT3.1_2'!I12+'LT3.1_2'!K12+'LT3.1_2'!M12+'LT3.1_2'!O12</f>
        <v>17289</v>
      </c>
      <c r="D12" s="236" t="n">
        <f aca="false">SUM(C12/C$24)*100</f>
        <v>42.9785964650608</v>
      </c>
      <c r="E12" s="216" t="n">
        <v>1729</v>
      </c>
      <c r="F12" s="236" t="n">
        <f aca="false">SUM(E12/E$24)*100</f>
        <v>47.8020458943876</v>
      </c>
      <c r="G12" s="216" t="n">
        <v>1245</v>
      </c>
      <c r="H12" s="236" t="n">
        <f aca="false">SUM(G12/G$24)*100</f>
        <v>40.8732764281024</v>
      </c>
      <c r="I12" s="216" t="n">
        <v>706</v>
      </c>
      <c r="J12" s="236" t="n">
        <f aca="false">SUM(I12/I$24)*100</f>
        <v>30.3134392443109</v>
      </c>
      <c r="K12" s="216" t="n">
        <v>603</v>
      </c>
      <c r="L12" s="236" t="n">
        <f aca="false">SUM(K12/K$24)*100</f>
        <v>41.0204081632653</v>
      </c>
      <c r="M12" s="216" t="n">
        <v>252</v>
      </c>
      <c r="N12" s="236" t="n">
        <f aca="false">SUM(M12/M$24)*100</f>
        <v>51.7453798767967</v>
      </c>
      <c r="O12" s="216" t="n">
        <v>332</v>
      </c>
      <c r="P12" s="236" t="n">
        <f aca="false">SUM(O12/O$24)*100</f>
        <v>20.343137254902</v>
      </c>
      <c r="Q12" s="216" t="n">
        <v>1174</v>
      </c>
      <c r="R12" s="236" t="n">
        <f aca="false">SUM(Q12/Q$24)*100</f>
        <v>38.9903686482896</v>
      </c>
      <c r="S12" s="216" t="n">
        <v>454</v>
      </c>
      <c r="T12" s="236" t="n">
        <f aca="false">SUM(S12/S$24)*100</f>
        <v>46.2793068297655</v>
      </c>
      <c r="U12" s="216" t="n">
        <v>1865</v>
      </c>
      <c r="V12" s="237" t="n">
        <f aca="false">SUM(U12/U$24)*100</f>
        <v>52.3876404494382</v>
      </c>
      <c r="W12" s="129" t="n">
        <v>2</v>
      </c>
    </row>
    <row r="13" customFormat="false" ht="14.1" hidden="false" customHeight="true" outlineLevel="0" collapsed="false">
      <c r="A13" s="129" t="n">
        <v>3</v>
      </c>
      <c r="B13" s="99" t="s">
        <v>311</v>
      </c>
      <c r="C13" s="235" t="n">
        <f aca="false">E13+G13+I13+K13+M13+O13+Q13+S13+U13+'LT3.1_2'!C13+'LT3.1_2'!E13+'LT3.1_2'!G13+'LT3.1_2'!I13+'LT3.1_2'!K13+'LT3.1_2'!M13+'LT3.1_2'!O13</f>
        <v>1752</v>
      </c>
      <c r="D13" s="236" t="n">
        <f aca="false">SUM(C13/C$24)*100</f>
        <v>4.35528376463569</v>
      </c>
      <c r="E13" s="216" t="n">
        <v>174</v>
      </c>
      <c r="F13" s="236" t="n">
        <f aca="false">SUM(E13/E$24)*100</f>
        <v>4.81061653303843</v>
      </c>
      <c r="G13" s="216" t="n">
        <v>80</v>
      </c>
      <c r="H13" s="236" t="n">
        <f aca="false">SUM(G13/G$24)*100</f>
        <v>2.62639527248851</v>
      </c>
      <c r="I13" s="216" t="n">
        <v>94</v>
      </c>
      <c r="J13" s="236" t="n">
        <f aca="false">SUM(I13/I$24)*100</f>
        <v>4.03606698153714</v>
      </c>
      <c r="K13" s="216" t="n">
        <v>110</v>
      </c>
      <c r="L13" s="236" t="n">
        <f aca="false">SUM(K13/K$24)*100</f>
        <v>7.48299319727891</v>
      </c>
      <c r="M13" s="216" t="n">
        <v>32</v>
      </c>
      <c r="N13" s="236" t="n">
        <f aca="false">SUM(M13/M$24)*100</f>
        <v>6.57084188911704</v>
      </c>
      <c r="O13" s="216" t="n">
        <v>12</v>
      </c>
      <c r="P13" s="236" t="n">
        <f aca="false">SUM(O13/O$24)*100</f>
        <v>0.735294117647059</v>
      </c>
      <c r="Q13" s="216" t="n">
        <v>126</v>
      </c>
      <c r="R13" s="236" t="n">
        <f aca="false">SUM(Q13/Q$24)*100</f>
        <v>4.18465626037861</v>
      </c>
      <c r="S13" s="216" t="n">
        <v>53</v>
      </c>
      <c r="T13" s="236" t="n">
        <f aca="false">SUM(S13/S$24)*100</f>
        <v>5.4026503567788</v>
      </c>
      <c r="U13" s="216" t="n">
        <v>293</v>
      </c>
      <c r="V13" s="237" t="n">
        <f aca="false">SUM(U13/U$24)*100</f>
        <v>8.23033707865169</v>
      </c>
      <c r="W13" s="129" t="n">
        <v>3</v>
      </c>
    </row>
    <row r="14" customFormat="false" ht="14.1" hidden="false" customHeight="true" outlineLevel="0" collapsed="false">
      <c r="A14" s="129" t="n">
        <v>4</v>
      </c>
      <c r="B14" s="99" t="s">
        <v>312</v>
      </c>
      <c r="C14" s="235" t="n">
        <f aca="false">E14+G14+I14+K14+M14+O14+Q14+S14+U14+'LT3.1_2'!C14+'LT3.1_2'!E14+'LT3.1_2'!G14+'LT3.1_2'!I14+'LT3.1_2'!K14+'LT3.1_2'!M14+'LT3.1_2'!O14</f>
        <v>4774</v>
      </c>
      <c r="D14" s="236" t="n">
        <f aca="false">SUM(C14/C$24)*100</f>
        <v>11.8676510801203</v>
      </c>
      <c r="E14" s="216" t="n">
        <v>405</v>
      </c>
      <c r="F14" s="236" t="n">
        <f aca="false">SUM(E14/E$24)*100</f>
        <v>11.1971246889688</v>
      </c>
      <c r="G14" s="216" t="n">
        <v>380</v>
      </c>
      <c r="H14" s="236" t="n">
        <f aca="false">SUM(G14/G$24)*100</f>
        <v>12.4753775443204</v>
      </c>
      <c r="I14" s="216" t="n">
        <v>244</v>
      </c>
      <c r="J14" s="236" t="n">
        <f aca="false">SUM(I14/I$24)*100</f>
        <v>10.4765993988836</v>
      </c>
      <c r="K14" s="216" t="n">
        <v>156</v>
      </c>
      <c r="L14" s="236" t="n">
        <f aca="false">SUM(K14/K$24)*100</f>
        <v>10.6122448979592</v>
      </c>
      <c r="M14" s="216" t="n">
        <v>44</v>
      </c>
      <c r="N14" s="236" t="n">
        <f aca="false">SUM(M14/M$24)*100</f>
        <v>9.03490759753593</v>
      </c>
      <c r="O14" s="216" t="n">
        <v>100</v>
      </c>
      <c r="P14" s="236" t="n">
        <f aca="false">SUM(O14/O$24)*100</f>
        <v>6.12745098039216</v>
      </c>
      <c r="Q14" s="216" t="n">
        <v>378</v>
      </c>
      <c r="R14" s="236" t="n">
        <f aca="false">SUM(Q14/Q$24)*100</f>
        <v>12.5539687811358</v>
      </c>
      <c r="S14" s="216" t="n">
        <v>171</v>
      </c>
      <c r="T14" s="236" t="n">
        <f aca="false">SUM(S14/S$24)*100</f>
        <v>17.4311926605505</v>
      </c>
      <c r="U14" s="216" t="n">
        <v>447</v>
      </c>
      <c r="V14" s="237" t="n">
        <f aca="false">SUM(U14/U$24)*100</f>
        <v>12.5561797752809</v>
      </c>
      <c r="W14" s="129" t="n">
        <v>4</v>
      </c>
    </row>
    <row r="15" customFormat="false" ht="14.1" hidden="false" customHeight="true" outlineLevel="0" collapsed="false">
      <c r="A15" s="129" t="n">
        <v>5</v>
      </c>
      <c r="B15" s="99" t="s">
        <v>313</v>
      </c>
      <c r="C15" s="235" t="n">
        <f aca="false">E15+G15+I15+K15+M15+O15+Q15+S15+U15+'LT3.1_2'!C15+'LT3.1_2'!E15+'LT3.1_2'!G15+'LT3.1_2'!I15+'LT3.1_2'!K15+'LT3.1_2'!M15+'LT3.1_2'!O15</f>
        <v>2477</v>
      </c>
      <c r="D15" s="236" t="n">
        <f aca="false">SUM(C15/C$24)*100</f>
        <v>6.15755587043528</v>
      </c>
      <c r="E15" s="216" t="n">
        <v>174</v>
      </c>
      <c r="F15" s="236" t="n">
        <f aca="false">SUM(E15/E$24)*100</f>
        <v>4.81061653303843</v>
      </c>
      <c r="G15" s="216" t="n">
        <v>110</v>
      </c>
      <c r="H15" s="236" t="n">
        <f aca="false">SUM(G15/G$24)*100</f>
        <v>3.6112934996717</v>
      </c>
      <c r="I15" s="216" t="n">
        <v>160</v>
      </c>
      <c r="J15" s="236" t="n">
        <f aca="false">SUM(I15/I$24)*100</f>
        <v>6.8699012451696</v>
      </c>
      <c r="K15" s="216" t="n">
        <v>77</v>
      </c>
      <c r="L15" s="236" t="n">
        <f aca="false">SUM(K15/K$24)*100</f>
        <v>5.23809523809524</v>
      </c>
      <c r="M15" s="216" t="n">
        <v>35</v>
      </c>
      <c r="N15" s="236" t="n">
        <f aca="false">SUM(M15/M$24)*100</f>
        <v>7.18685831622177</v>
      </c>
      <c r="O15" s="216" t="n">
        <v>39</v>
      </c>
      <c r="P15" s="236" t="n">
        <f aca="false">SUM(O15/O$24)*100</f>
        <v>2.38970588235294</v>
      </c>
      <c r="Q15" s="216" t="n">
        <v>98</v>
      </c>
      <c r="R15" s="236" t="n">
        <f aca="false">SUM(Q15/Q$24)*100</f>
        <v>3.25473264696114</v>
      </c>
      <c r="S15" s="216" t="n">
        <v>60</v>
      </c>
      <c r="T15" s="236" t="n">
        <f aca="false">SUM(S15/S$24)*100</f>
        <v>6.11620795107034</v>
      </c>
      <c r="U15" s="216" t="n">
        <v>235</v>
      </c>
      <c r="V15" s="237" t="n">
        <f aca="false">SUM(U15/U$24)*100</f>
        <v>6.60112359550562</v>
      </c>
      <c r="W15" s="129" t="n">
        <v>5</v>
      </c>
    </row>
    <row r="16" customFormat="false" ht="14.1" hidden="false" customHeight="true" outlineLevel="0" collapsed="false">
      <c r="A16" s="129" t="n">
        <v>6</v>
      </c>
      <c r="B16" s="99" t="s">
        <v>314</v>
      </c>
      <c r="C16" s="235" t="n">
        <f aca="false">E16+G16+I16+K16+M16+O16+Q16+S16+U16+'LT3.1_2'!C16+'LT3.1_2'!E16+'LT3.1_2'!G16+'LT3.1_2'!I16+'LT3.1_2'!K16+'LT3.1_2'!M16+'LT3.1_2'!O16</f>
        <v>1159</v>
      </c>
      <c r="D16" s="236" t="n">
        <f aca="false">SUM(C16/C$24)*100</f>
        <v>2.88114947671962</v>
      </c>
      <c r="E16" s="216" t="n">
        <v>105</v>
      </c>
      <c r="F16" s="236" t="n">
        <f aca="false">SUM(E16/E$24)*100</f>
        <v>2.9029582526956</v>
      </c>
      <c r="G16" s="216" t="n">
        <v>118</v>
      </c>
      <c r="H16" s="236" t="n">
        <f aca="false">SUM(G16/G$24)*100</f>
        <v>3.87393302692055</v>
      </c>
      <c r="I16" s="216" t="n">
        <v>103</v>
      </c>
      <c r="J16" s="236" t="n">
        <f aca="false">SUM(I16/I$24)*100</f>
        <v>4.42249892657793</v>
      </c>
      <c r="K16" s="216" t="n">
        <v>47</v>
      </c>
      <c r="L16" s="236" t="n">
        <f aca="false">SUM(K16/K$24)*100</f>
        <v>3.19727891156463</v>
      </c>
      <c r="M16" s="216" t="n">
        <v>23</v>
      </c>
      <c r="N16" s="236" t="n">
        <f aca="false">SUM(M16/M$24)*100</f>
        <v>4.72279260780288</v>
      </c>
      <c r="O16" s="216" t="n">
        <v>21</v>
      </c>
      <c r="P16" s="236" t="n">
        <f aca="false">SUM(O16/O$24)*100</f>
        <v>1.28676470588235</v>
      </c>
      <c r="Q16" s="216" t="n">
        <v>59</v>
      </c>
      <c r="R16" s="236" t="n">
        <f aca="false">SUM(Q16/Q$24)*100</f>
        <v>1.9594818997011</v>
      </c>
      <c r="S16" s="216" t="n">
        <v>35</v>
      </c>
      <c r="T16" s="236" t="n">
        <f aca="false">SUM(S16/S$24)*100</f>
        <v>3.5677879714577</v>
      </c>
      <c r="U16" s="216" t="n">
        <v>139</v>
      </c>
      <c r="V16" s="237" t="n">
        <f aca="false">SUM(U16/U$24)*100</f>
        <v>3.90449438202247</v>
      </c>
      <c r="W16" s="129" t="n">
        <v>6</v>
      </c>
    </row>
    <row r="17" customFormat="false" ht="14.1" hidden="false" customHeight="true" outlineLevel="0" collapsed="false">
      <c r="A17" s="129" t="n">
        <v>7</v>
      </c>
      <c r="B17" s="99" t="s">
        <v>315</v>
      </c>
      <c r="C17" s="235" t="n">
        <f aca="false">E17+G17+I17+K17+M17+O17+Q17+S17+U17+'LT3.1_2'!C17+'LT3.1_2'!E17+'LT3.1_2'!G17+'LT3.1_2'!I17+'LT3.1_2'!K17+'LT3.1_2'!M17+'LT3.1_2'!O17</f>
        <v>3769</v>
      </c>
      <c r="D17" s="236" t="n">
        <f aca="false">SUM(C17/C$24)*100</f>
        <v>9.36932905759813</v>
      </c>
      <c r="E17" s="216" t="n">
        <v>415</v>
      </c>
      <c r="F17" s="236" t="n">
        <f aca="false">SUM(E17/E$24)*100</f>
        <v>11.4735969035112</v>
      </c>
      <c r="G17" s="216" t="n">
        <v>332</v>
      </c>
      <c r="H17" s="236" t="n">
        <f aca="false">SUM(G17/G$24)*100</f>
        <v>10.8995403808273</v>
      </c>
      <c r="I17" s="216" t="n">
        <v>175</v>
      </c>
      <c r="J17" s="236" t="n">
        <f aca="false">SUM(I17/I$24)*100</f>
        <v>7.51395448690425</v>
      </c>
      <c r="K17" s="216" t="n">
        <v>112</v>
      </c>
      <c r="L17" s="236" t="n">
        <f aca="false">SUM(K17/K$24)*100</f>
        <v>7.61904761904762</v>
      </c>
      <c r="M17" s="216" t="n">
        <v>50</v>
      </c>
      <c r="N17" s="236" t="n">
        <f aca="false">SUM(M17/M$24)*100</f>
        <v>10.2669404517454</v>
      </c>
      <c r="O17" s="216" t="n">
        <v>130</v>
      </c>
      <c r="P17" s="236" t="n">
        <f aca="false">SUM(O17/O$24)*100</f>
        <v>7.9656862745098</v>
      </c>
      <c r="Q17" s="216" t="n">
        <v>315</v>
      </c>
      <c r="R17" s="236" t="n">
        <f aca="false">SUM(Q17/Q$24)*100</f>
        <v>10.4616406509465</v>
      </c>
      <c r="S17" s="216" t="n">
        <v>62</v>
      </c>
      <c r="T17" s="236" t="n">
        <f aca="false">SUM(S17/S$24)*100</f>
        <v>6.32008154943935</v>
      </c>
      <c r="U17" s="216" t="n">
        <v>400</v>
      </c>
      <c r="V17" s="237" t="n">
        <f aca="false">SUM(U17/U$24)*100</f>
        <v>11.2359550561798</v>
      </c>
      <c r="W17" s="129" t="n">
        <v>7</v>
      </c>
    </row>
    <row r="18" customFormat="false" ht="14.1" hidden="false" customHeight="true" outlineLevel="0" collapsed="false">
      <c r="A18" s="129" t="n">
        <v>8</v>
      </c>
      <c r="B18" s="99" t="s">
        <v>316</v>
      </c>
      <c r="C18" s="235" t="n">
        <f aca="false">E18+G18+I18+K18+M18+O18+Q18+S18+U18+'LT3.1_2'!C18+'LT3.1_2'!E18+'LT3.1_2'!G18+'LT3.1_2'!I18+'LT3.1_2'!K18+'LT3.1_2'!M18+'LT3.1_2'!O18</f>
        <v>635</v>
      </c>
      <c r="D18" s="236" t="n">
        <f aca="false">SUM(C18/C$24)*100</f>
        <v>1.57854177542447</v>
      </c>
      <c r="E18" s="216" t="n">
        <v>54</v>
      </c>
      <c r="F18" s="236" t="n">
        <f aca="false">SUM(E18/E$24)*100</f>
        <v>1.49294995852917</v>
      </c>
      <c r="G18" s="216" t="n">
        <v>57</v>
      </c>
      <c r="H18" s="236" t="n">
        <f aca="false">SUM(G18/G$24)*100</f>
        <v>1.87130663164806</v>
      </c>
      <c r="I18" s="216" t="n">
        <v>37</v>
      </c>
      <c r="J18" s="236" t="n">
        <f aca="false">SUM(I18/I$24)*100</f>
        <v>1.58866466294547</v>
      </c>
      <c r="K18" s="216" t="n">
        <v>24</v>
      </c>
      <c r="L18" s="236" t="n">
        <f aca="false">SUM(K18/K$24)*100</f>
        <v>1.63265306122449</v>
      </c>
      <c r="M18" s="216" t="n">
        <v>9</v>
      </c>
      <c r="N18" s="236" t="n">
        <f aca="false">SUM(M18/M$24)*100</f>
        <v>1.84804928131417</v>
      </c>
      <c r="O18" s="216" t="n">
        <v>19</v>
      </c>
      <c r="P18" s="236" t="n">
        <f aca="false">SUM(O18/O$24)*100</f>
        <v>1.16421568627451</v>
      </c>
      <c r="Q18" s="216" t="n">
        <v>56</v>
      </c>
      <c r="R18" s="236" t="n">
        <f aca="false">SUM(Q18/Q$24)*100</f>
        <v>1.85984722683494</v>
      </c>
      <c r="S18" s="216" t="n">
        <v>14</v>
      </c>
      <c r="T18" s="236" t="n">
        <f aca="false">SUM(S18/S$24)*100</f>
        <v>1.42711518858308</v>
      </c>
      <c r="U18" s="216" t="n">
        <v>59</v>
      </c>
      <c r="V18" s="237" t="n">
        <f aca="false">SUM(U18/U$24)*100</f>
        <v>1.65730337078652</v>
      </c>
      <c r="W18" s="129" t="n">
        <v>8</v>
      </c>
    </row>
    <row r="19" customFormat="false" ht="14.1" hidden="false" customHeight="true" outlineLevel="0" collapsed="false">
      <c r="A19" s="129" t="n">
        <v>9</v>
      </c>
      <c r="B19" s="99" t="s">
        <v>317</v>
      </c>
      <c r="C19" s="235" t="n">
        <f aca="false">E19+G19+I19+K19+M19+O19+Q19+S19+U19+'LT3.1_2'!C19+'LT3.1_2'!E19+'LT3.1_2'!G19+'LT3.1_2'!I19+'LT3.1_2'!K19+'LT3.1_2'!M19+'LT3.1_2'!O19</f>
        <v>735</v>
      </c>
      <c r="D19" s="236" t="n">
        <f aca="false">SUM(C19/C$24)*100</f>
        <v>1.82713103139682</v>
      </c>
      <c r="E19" s="216" t="n">
        <v>69</v>
      </c>
      <c r="F19" s="236" t="n">
        <f aca="false">SUM(E19/E$24)*100</f>
        <v>1.90765828034283</v>
      </c>
      <c r="G19" s="216" t="n">
        <v>64</v>
      </c>
      <c r="H19" s="236" t="n">
        <f aca="false">SUM(G19/G$24)*100</f>
        <v>2.10111621799081</v>
      </c>
      <c r="I19" s="216" t="n">
        <v>32</v>
      </c>
      <c r="J19" s="236" t="n">
        <f aca="false">SUM(I19/I$24)*100</f>
        <v>1.37398024903392</v>
      </c>
      <c r="K19" s="216" t="n">
        <v>42</v>
      </c>
      <c r="L19" s="236" t="n">
        <f aca="false">SUM(K19/K$24)*100</f>
        <v>2.85714285714286</v>
      </c>
      <c r="M19" s="216" t="n">
        <v>13</v>
      </c>
      <c r="N19" s="236" t="n">
        <f aca="false">SUM(M19/M$24)*100</f>
        <v>2.6694045174538</v>
      </c>
      <c r="O19" s="216" t="n">
        <v>4</v>
      </c>
      <c r="P19" s="236" t="n">
        <f aca="false">SUM(O19/O$24)*100</f>
        <v>0.245098039215686</v>
      </c>
      <c r="Q19" s="216" t="n">
        <v>52</v>
      </c>
      <c r="R19" s="236" t="n">
        <f aca="false">SUM(Q19/Q$24)*100</f>
        <v>1.72700099634673</v>
      </c>
      <c r="S19" s="216" t="n">
        <v>11</v>
      </c>
      <c r="T19" s="236" t="n">
        <f aca="false">SUM(S19/S$24)*100</f>
        <v>1.12130479102956</v>
      </c>
      <c r="U19" s="216" t="n">
        <v>88</v>
      </c>
      <c r="V19" s="237" t="n">
        <f aca="false">SUM(U19/U$24)*100</f>
        <v>2.47191011235955</v>
      </c>
      <c r="W19" s="129" t="n">
        <v>9</v>
      </c>
    </row>
    <row r="20" customFormat="false" ht="14.1" hidden="false" customHeight="true" outlineLevel="0" collapsed="false">
      <c r="A20" s="129" t="n">
        <v>10</v>
      </c>
      <c r="B20" s="99" t="s">
        <v>318</v>
      </c>
      <c r="C20" s="235" t="n">
        <f aca="false">E20+G20+I20+K20+M20+O20+Q20+S20+U20+'LT3.1_2'!C20+'LT3.1_2'!E20+'LT3.1_2'!G20+'LT3.1_2'!I20+'LT3.1_2'!K20+'LT3.1_2'!M20+'LT3.1_2'!O20</f>
        <v>1254</v>
      </c>
      <c r="D20" s="236" t="n">
        <f aca="false">SUM(C20/C$24)*100</f>
        <v>3.11730926989336</v>
      </c>
      <c r="E20" s="216" t="n">
        <v>113</v>
      </c>
      <c r="F20" s="236" t="n">
        <f aca="false">SUM(E20/E$24)*100</f>
        <v>3.12413602432956</v>
      </c>
      <c r="G20" s="216" t="n">
        <v>111</v>
      </c>
      <c r="H20" s="236" t="n">
        <f aca="false">SUM(G20/G$24)*100</f>
        <v>3.64412344057781</v>
      </c>
      <c r="I20" s="216" t="n">
        <v>38</v>
      </c>
      <c r="J20" s="236" t="n">
        <f aca="false">SUM(I20/I$24)*100</f>
        <v>1.63160154572778</v>
      </c>
      <c r="K20" s="216" t="n">
        <v>50</v>
      </c>
      <c r="L20" s="236" t="n">
        <f aca="false">SUM(K20/K$24)*100</f>
        <v>3.40136054421769</v>
      </c>
      <c r="M20" s="216" t="n">
        <v>11</v>
      </c>
      <c r="N20" s="236" t="n">
        <f aca="false">SUM(M20/M$24)*100</f>
        <v>2.25872689938398</v>
      </c>
      <c r="O20" s="216" t="n">
        <v>60</v>
      </c>
      <c r="P20" s="236" t="n">
        <f aca="false">SUM(O20/O$24)*100</f>
        <v>3.67647058823529</v>
      </c>
      <c r="Q20" s="216" t="n">
        <v>69</v>
      </c>
      <c r="R20" s="236" t="n">
        <f aca="false">SUM(Q20/Q$24)*100</f>
        <v>2.29159747592162</v>
      </c>
      <c r="S20" s="216" t="n">
        <v>33</v>
      </c>
      <c r="T20" s="236" t="n">
        <f aca="false">SUM(S20/S$24)*100</f>
        <v>3.36391437308868</v>
      </c>
      <c r="U20" s="216" t="n">
        <v>58</v>
      </c>
      <c r="V20" s="237" t="n">
        <f aca="false">SUM(U20/U$24)*100</f>
        <v>1.62921348314607</v>
      </c>
      <c r="W20" s="129" t="n">
        <v>10</v>
      </c>
    </row>
    <row r="21" customFormat="false" ht="14.1" hidden="false" customHeight="true" outlineLevel="0" collapsed="false">
      <c r="A21" s="129" t="n">
        <v>11</v>
      </c>
      <c r="B21" s="99" t="s">
        <v>319</v>
      </c>
      <c r="C21" s="235" t="n">
        <f aca="false">E21+G21+I21+K21+M21+O21+Q21+S21+U21+'LT3.1_2'!C21+'LT3.1_2'!E21+'LT3.1_2'!G21+'LT3.1_2'!I21+'LT3.1_2'!K21+'LT3.1_2'!M21+'LT3.1_2'!O21</f>
        <v>4767</v>
      </c>
      <c r="D21" s="236" t="n">
        <f aca="false">SUM(C21/C$24)*100</f>
        <v>11.8502498322023</v>
      </c>
      <c r="E21" s="216" t="n">
        <v>270</v>
      </c>
      <c r="F21" s="236" t="n">
        <f aca="false">SUM(E21/E$24)*100</f>
        <v>7.46474979264584</v>
      </c>
      <c r="G21" s="216" t="n">
        <v>334</v>
      </c>
      <c r="H21" s="236" t="n">
        <f aca="false">SUM(G21/G$24)*100</f>
        <v>10.9652002626395</v>
      </c>
      <c r="I21" s="216" t="n">
        <v>823</v>
      </c>
      <c r="J21" s="236" t="n">
        <f aca="false">SUM(I21/I$24)*100</f>
        <v>35.3370545298411</v>
      </c>
      <c r="K21" s="216" t="n">
        <v>9</v>
      </c>
      <c r="L21" s="236" t="n">
        <f aca="false">SUM(K21/K$24)*100</f>
        <v>0.612244897959184</v>
      </c>
      <c r="M21" s="216" t="n">
        <v>48</v>
      </c>
      <c r="N21" s="236" t="n">
        <f aca="false">SUM(M21/M$24)*100</f>
        <v>9.85626283367557</v>
      </c>
      <c r="O21" s="216" t="n">
        <v>687</v>
      </c>
      <c r="P21" s="236" t="n">
        <f aca="false">SUM(O21/O$24)*100</f>
        <v>42.0955882352941</v>
      </c>
      <c r="Q21" s="216" t="n">
        <v>547</v>
      </c>
      <c r="R21" s="236" t="n">
        <f aca="false">SUM(Q21/Q$24)*100</f>
        <v>18.1667220192627</v>
      </c>
      <c r="S21" s="216" t="n">
        <v>14</v>
      </c>
      <c r="T21" s="236" t="n">
        <f aca="false">SUM(S21/S$24)*100</f>
        <v>1.42711518858308</v>
      </c>
      <c r="U21" s="216" t="n">
        <v>211</v>
      </c>
      <c r="V21" s="237" t="n">
        <f aca="false">SUM(U21/U$24)*100</f>
        <v>5.92696629213483</v>
      </c>
      <c r="W21" s="129" t="n">
        <v>11</v>
      </c>
    </row>
    <row r="22" customFormat="false" ht="14.1" hidden="false" customHeight="true" outlineLevel="0" collapsed="false">
      <c r="A22" s="129" t="n">
        <v>12</v>
      </c>
      <c r="B22" s="99" t="s">
        <v>320</v>
      </c>
      <c r="C22" s="235" t="n">
        <f aca="false">E22+G22+I22+K22+M22+O22+Q22+S22+U22+'LT3.1_2'!C22+'LT3.1_2'!E22+'LT3.1_2'!G22+'LT3.1_2'!I22+'LT3.1_2'!K22+'LT3.1_2'!M22+'LT3.1_2'!O22</f>
        <v>6717</v>
      </c>
      <c r="D22" s="236" t="n">
        <f aca="false">SUM(C22/C$24)*100</f>
        <v>16.6977403236632</v>
      </c>
      <c r="E22" s="216" t="n">
        <v>652</v>
      </c>
      <c r="F22" s="236" t="n">
        <f aca="false">SUM(E22/E$24)*100</f>
        <v>18.025988388167</v>
      </c>
      <c r="G22" s="216" t="n">
        <v>348</v>
      </c>
      <c r="H22" s="236" t="n">
        <f aca="false">SUM(G22/G$24)*100</f>
        <v>11.424819435325</v>
      </c>
      <c r="I22" s="216" t="n">
        <v>256</v>
      </c>
      <c r="J22" s="236" t="n">
        <f aca="false">SUM(I22/I$24)*100</f>
        <v>10.9918419922714</v>
      </c>
      <c r="K22" s="216" t="n">
        <v>381</v>
      </c>
      <c r="L22" s="236" t="n">
        <f aca="false">SUM(K22/K$24)*100</f>
        <v>25.9183673469388</v>
      </c>
      <c r="M22" s="216" t="n">
        <v>86</v>
      </c>
      <c r="N22" s="236" t="n">
        <f aca="false">SUM(M22/M$24)*100</f>
        <v>17.6591375770021</v>
      </c>
      <c r="O22" s="216" t="n">
        <v>143</v>
      </c>
      <c r="P22" s="236" t="n">
        <f aca="false">SUM(O22/O$24)*100</f>
        <v>8.76225490196078</v>
      </c>
      <c r="Q22" s="216" t="n">
        <v>396</v>
      </c>
      <c r="R22" s="236" t="n">
        <f aca="false">SUM(Q22/Q$24)*100</f>
        <v>13.1517768183328</v>
      </c>
      <c r="S22" s="216" t="n">
        <v>269</v>
      </c>
      <c r="T22" s="236" t="n">
        <f aca="false">SUM(S22/S$24)*100</f>
        <v>27.420998980632</v>
      </c>
      <c r="U22" s="216" t="n">
        <v>651</v>
      </c>
      <c r="V22" s="237" t="n">
        <f aca="false">SUM(U22/U$24)*100</f>
        <v>18.2865168539326</v>
      </c>
      <c r="W22" s="129" t="n">
        <v>12</v>
      </c>
    </row>
    <row r="23" customFormat="false" ht="14.1" hidden="false" customHeight="true" outlineLevel="0" collapsed="false">
      <c r="A23" s="129" t="n">
        <v>13</v>
      </c>
      <c r="B23" s="99" t="s">
        <v>321</v>
      </c>
      <c r="C23" s="235" t="n">
        <f aca="false">E23+G23+I23+K23+M23+O23+Q23+S23+U23+'LT3.1_2'!C23+'LT3.1_2'!E23+'LT3.1_2'!G23+'LT3.1_2'!I23+'LT3.1_2'!K23+'LT3.1_2'!M23+'LT3.1_2'!O23</f>
        <v>11003</v>
      </c>
      <c r="D23" s="236" t="n">
        <f aca="false">SUM(C23/C$24)*100</f>
        <v>27.3522758346384</v>
      </c>
      <c r="E23" s="216" t="n">
        <v>929</v>
      </c>
      <c r="F23" s="236" t="n">
        <f aca="false">SUM(E23/E$24)*100</f>
        <v>25.6842687309925</v>
      </c>
      <c r="G23" s="216" t="n">
        <v>918</v>
      </c>
      <c r="H23" s="236" t="n">
        <f aca="false">SUM(G23/G$24)*100</f>
        <v>30.1378857518056</v>
      </c>
      <c r="I23" s="216" t="n">
        <v>471</v>
      </c>
      <c r="J23" s="236" t="n">
        <f aca="false">SUM(I23/I$24)*100</f>
        <v>20.223271790468</v>
      </c>
      <c r="K23" s="216" t="n">
        <v>445</v>
      </c>
      <c r="L23" s="236" t="n">
        <f aca="false">SUM(K23/K$24)*100</f>
        <v>30.2721088435374</v>
      </c>
      <c r="M23" s="216" t="n">
        <v>162</v>
      </c>
      <c r="N23" s="236" t="n">
        <f aca="false">SUM(M23/M$24)*100</f>
        <v>33.264887063655</v>
      </c>
      <c r="O23" s="216" t="n">
        <v>164</v>
      </c>
      <c r="P23" s="236" t="n">
        <f aca="false">SUM(O23/O$24)*100</f>
        <v>10.0490196078431</v>
      </c>
      <c r="Q23" s="216" t="n">
        <v>711</v>
      </c>
      <c r="R23" s="236" t="n">
        <f aca="false">SUM(Q23/Q$24)*100</f>
        <v>23.6134174692793</v>
      </c>
      <c r="S23" s="216" t="n">
        <v>262</v>
      </c>
      <c r="T23" s="236" t="n">
        <f aca="false">SUM(S23/S$24)*100</f>
        <v>26.7074413863405</v>
      </c>
      <c r="U23" s="216" t="n">
        <v>989</v>
      </c>
      <c r="V23" s="237" t="n">
        <f aca="false">SUM(U23/U$24)*100</f>
        <v>27.7808988764045</v>
      </c>
      <c r="W23" s="129" t="n">
        <v>13</v>
      </c>
    </row>
    <row r="24" customFormat="false" ht="15" hidden="false" customHeight="true" outlineLevel="0" collapsed="false">
      <c r="A24" s="129" t="n">
        <v>14</v>
      </c>
      <c r="B24" s="99" t="s">
        <v>322</v>
      </c>
      <c r="C24" s="235" t="n">
        <f aca="false">E24+G24+I24+K24+M24+O24+Q24+S24+U24+'LT3.1_2'!C24+'LT3.1_2'!E24+'LT3.1_2'!G24+'LT3.1_2'!I24+'LT3.1_2'!K24+'LT3.1_2'!M24+'LT3.1_2'!O24</f>
        <v>40227</v>
      </c>
      <c r="D24" s="236" t="n">
        <f aca="false">SUM(C24/C$24)*100</f>
        <v>100</v>
      </c>
      <c r="E24" s="216" t="n">
        <v>3617</v>
      </c>
      <c r="F24" s="236" t="n">
        <f aca="false">SUM(E24/E$24)*100</f>
        <v>100</v>
      </c>
      <c r="G24" s="216" t="n">
        <v>3046</v>
      </c>
      <c r="H24" s="236" t="n">
        <f aca="false">SUM(G24/G$24)*100</f>
        <v>100</v>
      </c>
      <c r="I24" s="216" t="n">
        <v>2329</v>
      </c>
      <c r="J24" s="236" t="n">
        <f aca="false">SUM(I24/I$24)*100</f>
        <v>100</v>
      </c>
      <c r="K24" s="216" t="n">
        <v>1470</v>
      </c>
      <c r="L24" s="236" t="n">
        <f aca="false">SUM(K24/K$24)*100</f>
        <v>100</v>
      </c>
      <c r="M24" s="216" t="n">
        <v>487</v>
      </c>
      <c r="N24" s="236" t="n">
        <f aca="false">SUM(M24/M$24)*100</f>
        <v>100</v>
      </c>
      <c r="O24" s="216" t="n">
        <v>1632</v>
      </c>
      <c r="P24" s="236" t="n">
        <f aca="false">SUM(O24/O$24)*100</f>
        <v>100</v>
      </c>
      <c r="Q24" s="216" t="n">
        <v>3011</v>
      </c>
      <c r="R24" s="236" t="n">
        <f aca="false">SUM(Q24/Q$24)*100</f>
        <v>100</v>
      </c>
      <c r="S24" s="216" t="n">
        <v>981</v>
      </c>
      <c r="T24" s="236" t="n">
        <f aca="false">SUM(S24/S$24)*100</f>
        <v>100</v>
      </c>
      <c r="U24" s="216" t="n">
        <v>3560</v>
      </c>
      <c r="V24" s="237" t="n">
        <f aca="false">SUM(U24/U$24)*100</f>
        <v>100</v>
      </c>
      <c r="W24" s="129" t="n">
        <v>14</v>
      </c>
    </row>
    <row r="25" customFormat="false" ht="23.25" hidden="false" customHeight="true" outlineLevel="0" collapsed="false">
      <c r="A25" s="129"/>
      <c r="B25" s="215" t="s">
        <v>156</v>
      </c>
      <c r="C25" s="235"/>
      <c r="D25" s="238"/>
      <c r="E25" s="224"/>
      <c r="F25" s="238"/>
      <c r="G25" s="224"/>
      <c r="H25" s="238"/>
      <c r="I25" s="224"/>
      <c r="J25" s="238"/>
      <c r="K25" s="224"/>
      <c r="L25" s="238"/>
      <c r="M25" s="224"/>
      <c r="N25" s="238"/>
      <c r="O25" s="224"/>
      <c r="P25" s="238"/>
      <c r="Q25" s="224"/>
      <c r="R25" s="238"/>
      <c r="S25" s="224"/>
      <c r="T25" s="238"/>
      <c r="U25" s="224"/>
      <c r="V25" s="237"/>
      <c r="W25" s="129"/>
    </row>
    <row r="26" customFormat="false" ht="14.1" hidden="false" customHeight="true" outlineLevel="0" collapsed="false">
      <c r="A26" s="129" t="n">
        <v>15</v>
      </c>
      <c r="B26" s="99" t="s">
        <v>323</v>
      </c>
      <c r="C26" s="235" t="n">
        <f aca="false">E26+G26+I26+K26+M26+O26+Q26+S26+U26+'LT3.1_2'!C26+'LT3.1_2'!E26+'LT3.1_2'!G26+'LT3.1_2'!I26+'LT3.1_2'!K26+'LT3.1_2'!M26+'LT3.1_2'!O26</f>
        <v>9207</v>
      </c>
      <c r="D26" s="236" t="n">
        <f aca="false">SUM(C26/C$24)*100</f>
        <v>22.8876127973749</v>
      </c>
      <c r="E26" s="216" t="n">
        <v>731</v>
      </c>
      <c r="F26" s="236" t="n">
        <f aca="false">SUM(E26/E$24)*100</f>
        <v>20.2101188830523</v>
      </c>
      <c r="G26" s="216" t="n">
        <v>501</v>
      </c>
      <c r="H26" s="236" t="n">
        <f aca="false">SUM(G26/G$24)*100</f>
        <v>16.4478003939593</v>
      </c>
      <c r="I26" s="216" t="n">
        <v>934</v>
      </c>
      <c r="J26" s="236" t="n">
        <f aca="false">SUM(I26/I$24)*100</f>
        <v>40.1030485186775</v>
      </c>
      <c r="K26" s="216" t="n">
        <v>345</v>
      </c>
      <c r="L26" s="236" t="n">
        <f aca="false">SUM(K26/K$24)*100</f>
        <v>23.469387755102</v>
      </c>
      <c r="M26" s="216" t="n">
        <v>146</v>
      </c>
      <c r="N26" s="236" t="n">
        <f aca="false">SUM(M26/M$24)*100</f>
        <v>29.9794661190965</v>
      </c>
      <c r="O26" s="216" t="n">
        <v>654</v>
      </c>
      <c r="P26" s="236" t="n">
        <f aca="false">SUM(O26/O$24)*100</f>
        <v>40.0735294117647</v>
      </c>
      <c r="Q26" s="216" t="n">
        <v>729</v>
      </c>
      <c r="R26" s="236" t="n">
        <f aca="false">SUM(Q26/Q$24)*100</f>
        <v>24.2112255064763</v>
      </c>
      <c r="S26" s="216" t="n">
        <v>170</v>
      </c>
      <c r="T26" s="236" t="n">
        <f aca="false">SUM(S26/S$24)*100</f>
        <v>17.329255861366</v>
      </c>
      <c r="U26" s="216" t="n">
        <v>942</v>
      </c>
      <c r="V26" s="237" t="n">
        <f aca="false">SUM(U26/U$24)*100</f>
        <v>26.4606741573034</v>
      </c>
      <c r="W26" s="129" t="n">
        <v>15</v>
      </c>
    </row>
    <row r="27" customFormat="false" ht="14.1" hidden="false" customHeight="true" outlineLevel="0" collapsed="false">
      <c r="A27" s="129" t="n">
        <v>16</v>
      </c>
      <c r="B27" s="99" t="s">
        <v>324</v>
      </c>
      <c r="C27" s="235" t="n">
        <f aca="false">E27+G27+I27+K27+M27+O27+Q27+S27+U27+'LT3.1_2'!C27+'LT3.1_2'!E27+'LT3.1_2'!G27+'LT3.1_2'!I27+'LT3.1_2'!K27+'LT3.1_2'!M27+'LT3.1_2'!O27</f>
        <v>3813</v>
      </c>
      <c r="D27" s="236" t="n">
        <f aca="false">SUM(C27/C$24)*100</f>
        <v>9.47870833022597</v>
      </c>
      <c r="E27" s="216" t="n">
        <v>395</v>
      </c>
      <c r="F27" s="236" t="n">
        <f aca="false">SUM(E27/E$24)*100</f>
        <v>10.9206524744263</v>
      </c>
      <c r="G27" s="216" t="n">
        <v>213</v>
      </c>
      <c r="H27" s="236" t="n">
        <f aca="false">SUM(G27/G$24)*100</f>
        <v>6.99277741300066</v>
      </c>
      <c r="I27" s="216" t="n">
        <v>77</v>
      </c>
      <c r="J27" s="236" t="n">
        <f aca="false">SUM(I27/I$24)*100</f>
        <v>3.30613997423787</v>
      </c>
      <c r="K27" s="216" t="n">
        <v>243</v>
      </c>
      <c r="L27" s="236" t="n">
        <f aca="false">SUM(K27/K$24)*100</f>
        <v>16.530612244898</v>
      </c>
      <c r="M27" s="216" t="n">
        <v>87</v>
      </c>
      <c r="N27" s="236" t="n">
        <f aca="false">SUM(M27/M$24)*100</f>
        <v>17.864476386037</v>
      </c>
      <c r="O27" s="216" t="n">
        <v>74</v>
      </c>
      <c r="P27" s="236" t="n">
        <f aca="false">SUM(O27/O$24)*100</f>
        <v>4.5343137254902</v>
      </c>
      <c r="Q27" s="216" t="n">
        <v>266</v>
      </c>
      <c r="R27" s="236" t="n">
        <f aca="false">SUM(Q27/Q$24)*100</f>
        <v>8.83427432746596</v>
      </c>
      <c r="S27" s="216" t="n">
        <v>131</v>
      </c>
      <c r="T27" s="236" t="n">
        <f aca="false">SUM(S27/S$24)*100</f>
        <v>13.3537206931702</v>
      </c>
      <c r="U27" s="216" t="n">
        <v>572</v>
      </c>
      <c r="V27" s="237" t="n">
        <f aca="false">SUM(U27/U$24)*100</f>
        <v>16.0674157303371</v>
      </c>
      <c r="W27" s="129" t="n">
        <v>16</v>
      </c>
    </row>
    <row r="28" customFormat="false" ht="14.1" hidden="false" customHeight="true" outlineLevel="0" collapsed="false">
      <c r="A28" s="129" t="n">
        <v>17</v>
      </c>
      <c r="B28" s="99" t="s">
        <v>325</v>
      </c>
      <c r="C28" s="235" t="n">
        <f aca="false">E28+G28+I28+K28+M28+O28+Q28+S28+U28+'LT3.1_2'!C28+'LT3.1_2'!E28+'LT3.1_2'!G28+'LT3.1_2'!I28+'LT3.1_2'!K28+'LT3.1_2'!M28+'LT3.1_2'!O28</f>
        <v>18435</v>
      </c>
      <c r="D28" s="236" t="n">
        <f aca="false">SUM(C28/C$24)*100</f>
        <v>45.827429338504</v>
      </c>
      <c r="E28" s="216" t="n">
        <v>1635</v>
      </c>
      <c r="F28" s="236" t="n">
        <f aca="false">SUM(E28/E$24)*100</f>
        <v>45.2032070776887</v>
      </c>
      <c r="G28" s="216" t="n">
        <v>1530</v>
      </c>
      <c r="H28" s="236" t="n">
        <f aca="false">SUM(G28/G$24)*100</f>
        <v>50.2298095863427</v>
      </c>
      <c r="I28" s="216" t="n">
        <v>1028</v>
      </c>
      <c r="J28" s="236" t="n">
        <f aca="false">SUM(I28/I$24)*100</f>
        <v>44.1391155002147</v>
      </c>
      <c r="K28" s="216" t="n">
        <v>536</v>
      </c>
      <c r="L28" s="236" t="n">
        <f aca="false">SUM(K28/K$24)*100</f>
        <v>36.4625850340136</v>
      </c>
      <c r="M28" s="216" t="n">
        <v>180</v>
      </c>
      <c r="N28" s="236" t="n">
        <f aca="false">SUM(M28/M$24)*100</f>
        <v>36.9609856262834</v>
      </c>
      <c r="O28" s="216" t="n">
        <v>285</v>
      </c>
      <c r="P28" s="236" t="n">
        <f aca="false">SUM(O28/O$24)*100</f>
        <v>17.4632352941176</v>
      </c>
      <c r="Q28" s="216" t="n">
        <v>1462</v>
      </c>
      <c r="R28" s="236" t="n">
        <f aca="false">SUM(Q28/Q$24)*100</f>
        <v>48.5552972434407</v>
      </c>
      <c r="S28" s="216" t="n">
        <v>505</v>
      </c>
      <c r="T28" s="236" t="n">
        <f aca="false">SUM(S28/S$24)*100</f>
        <v>51.4780835881753</v>
      </c>
      <c r="U28" s="216" t="n">
        <v>1303</v>
      </c>
      <c r="V28" s="237" t="n">
        <f aca="false">SUM(U28/U$24)*100</f>
        <v>36.6011235955056</v>
      </c>
      <c r="W28" s="129" t="n">
        <v>17</v>
      </c>
    </row>
    <row r="29" customFormat="false" ht="14.1" hidden="false" customHeight="true" outlineLevel="0" collapsed="false">
      <c r="A29" s="129" t="n">
        <v>18</v>
      </c>
      <c r="B29" s="99" t="s">
        <v>326</v>
      </c>
      <c r="C29" s="235" t="n">
        <f aca="false">E29+G29+I29+K29+M29+O29+Q29+S29+U29+'LT3.1_2'!C29+'LT3.1_2'!E29+'LT3.1_2'!G29+'LT3.1_2'!I29+'LT3.1_2'!K29+'LT3.1_2'!M29+'LT3.1_2'!O29</f>
        <v>6308</v>
      </c>
      <c r="D29" s="236" t="n">
        <f aca="false">SUM(C29/C$24)*100</f>
        <v>15.6810102667363</v>
      </c>
      <c r="E29" s="216" t="n">
        <v>644</v>
      </c>
      <c r="F29" s="236" t="n">
        <f aca="false">SUM(E29/E$24)*100</f>
        <v>17.804810616533</v>
      </c>
      <c r="G29" s="216" t="n">
        <v>492</v>
      </c>
      <c r="H29" s="236" t="n">
        <f aca="false">SUM(G29/G$24)*100</f>
        <v>16.1523309258043</v>
      </c>
      <c r="I29" s="216" t="n">
        <v>198</v>
      </c>
      <c r="J29" s="236" t="n">
        <f aca="false">SUM(I29/I$24)*100</f>
        <v>8.50150279089738</v>
      </c>
      <c r="K29" s="216" t="n">
        <v>233</v>
      </c>
      <c r="L29" s="236" t="n">
        <f aca="false">SUM(K29/K$24)*100</f>
        <v>15.8503401360544</v>
      </c>
      <c r="M29" s="216" t="n">
        <v>43</v>
      </c>
      <c r="N29" s="236" t="n">
        <f aca="false">SUM(M29/M$24)*100</f>
        <v>8.82956878850103</v>
      </c>
      <c r="O29" s="216" t="n">
        <v>412</v>
      </c>
      <c r="P29" s="236" t="n">
        <f aca="false">SUM(O29/O$24)*100</f>
        <v>25.2450980392157</v>
      </c>
      <c r="Q29" s="216" t="n">
        <v>417</v>
      </c>
      <c r="R29" s="236" t="n">
        <f aca="false">SUM(Q29/Q$24)*100</f>
        <v>13.8492195283959</v>
      </c>
      <c r="S29" s="216" t="n">
        <v>115</v>
      </c>
      <c r="T29" s="236" t="n">
        <f aca="false">SUM(S29/S$24)*100</f>
        <v>11.7227319062181</v>
      </c>
      <c r="U29" s="216" t="n">
        <v>501</v>
      </c>
      <c r="V29" s="237" t="n">
        <f aca="false">SUM(U29/U$24)*100</f>
        <v>14.0730337078652</v>
      </c>
      <c r="W29" s="129" t="n">
        <v>18</v>
      </c>
    </row>
    <row r="30" customFormat="false" ht="14.1" hidden="false" customHeight="true" outlineLevel="0" collapsed="false">
      <c r="A30" s="129" t="n">
        <v>19</v>
      </c>
      <c r="B30" s="99" t="s">
        <v>327</v>
      </c>
      <c r="C30" s="235" t="n">
        <f aca="false">E30+G30+I30+K30+M30+O30+Q30+S30+U30+'LT3.1_2'!C30+'LT3.1_2'!E30+'LT3.1_2'!G30+'LT3.1_2'!I30+'LT3.1_2'!K30+'LT3.1_2'!M30+'LT3.1_2'!O30</f>
        <v>439</v>
      </c>
      <c r="D30" s="236" t="n">
        <f aca="false">SUM(C30/C$24)*100</f>
        <v>1.09130683371865</v>
      </c>
      <c r="E30" s="216" t="n">
        <v>43</v>
      </c>
      <c r="F30" s="236" t="n">
        <f aca="false">SUM(E30/E$24)*100</f>
        <v>1.18883052253249</v>
      </c>
      <c r="G30" s="216" t="n">
        <v>53</v>
      </c>
      <c r="H30" s="236" t="n">
        <f aca="false">SUM(G30/G$24)*100</f>
        <v>1.73998686802364</v>
      </c>
      <c r="I30" s="216" t="n">
        <v>8</v>
      </c>
      <c r="J30" s="236" t="n">
        <f aca="false">SUM(I30/I$24)*100</f>
        <v>0.34349506225848</v>
      </c>
      <c r="K30" s="216" t="n">
        <v>31</v>
      </c>
      <c r="L30" s="236" t="n">
        <f aca="false">SUM(K30/K$24)*100</f>
        <v>2.10884353741497</v>
      </c>
      <c r="M30" s="216" t="n">
        <v>5</v>
      </c>
      <c r="N30" s="236" t="n">
        <f aca="false">SUM(M30/M$24)*100</f>
        <v>1.02669404517454</v>
      </c>
      <c r="O30" s="216" t="n">
        <v>41</v>
      </c>
      <c r="P30" s="236" t="n">
        <f aca="false">SUM(O30/O$24)*100</f>
        <v>2.51225490196078</v>
      </c>
      <c r="Q30" s="216" t="n">
        <v>22</v>
      </c>
      <c r="R30" s="236" t="n">
        <f aca="false">SUM(Q30/Q$24)*100</f>
        <v>0.730654267685154</v>
      </c>
      <c r="S30" s="216" t="n">
        <v>18</v>
      </c>
      <c r="T30" s="236" t="n">
        <f aca="false">SUM(S30/S$24)*100</f>
        <v>1.8348623853211</v>
      </c>
      <c r="U30" s="216" t="n">
        <v>53</v>
      </c>
      <c r="V30" s="237" t="n">
        <f aca="false">SUM(U30/U$24)*100</f>
        <v>1.48876404494382</v>
      </c>
      <c r="W30" s="129" t="n">
        <v>19</v>
      </c>
    </row>
    <row r="31" customFormat="false" ht="14.1" hidden="false" customHeight="true" outlineLevel="0" collapsed="false">
      <c r="A31" s="129" t="n">
        <v>20</v>
      </c>
      <c r="B31" s="99" t="s">
        <v>328</v>
      </c>
      <c r="C31" s="235" t="n">
        <f aca="false">E31+G31+I31+K31+M31+O31+Q31+S31+U31+'LT3.1_2'!C31+'LT3.1_2'!E31+'LT3.1_2'!G31+'LT3.1_2'!I31+'LT3.1_2'!K31+'LT3.1_2'!M31+'LT3.1_2'!O31</f>
        <v>429</v>
      </c>
      <c r="D31" s="236" t="n">
        <f aca="false">SUM(C31/C$24)*100</f>
        <v>1.06644790812141</v>
      </c>
      <c r="E31" s="216" t="n">
        <v>65</v>
      </c>
      <c r="F31" s="236" t="n">
        <f aca="false">SUM(E31/E$24)*100</f>
        <v>1.79706939452585</v>
      </c>
      <c r="G31" s="216" t="n">
        <v>71</v>
      </c>
      <c r="H31" s="236" t="n">
        <f aca="false">SUM(G31/G$24)*100</f>
        <v>2.33092580433355</v>
      </c>
      <c r="I31" s="216" t="n">
        <v>17</v>
      </c>
      <c r="J31" s="236" t="n">
        <f aca="false">SUM(I31/I$24)*100</f>
        <v>0.72992700729927</v>
      </c>
      <c r="K31" s="216" t="n">
        <v>12</v>
      </c>
      <c r="L31" s="236" t="n">
        <f aca="false">SUM(K31/K$24)*100</f>
        <v>0.816326530612245</v>
      </c>
      <c r="M31" s="216" t="n">
        <v>2</v>
      </c>
      <c r="N31" s="236" t="n">
        <f aca="false">SUM(M31/M$24)*100</f>
        <v>0.410677618069815</v>
      </c>
      <c r="O31" s="216" t="n">
        <v>24</v>
      </c>
      <c r="P31" s="236" t="n">
        <f aca="false">SUM(O31/O$24)*100</f>
        <v>1.47058823529412</v>
      </c>
      <c r="Q31" s="216" t="n">
        <v>24</v>
      </c>
      <c r="R31" s="236" t="n">
        <f aca="false">SUM(Q31/Q$24)*100</f>
        <v>0.797077382929259</v>
      </c>
      <c r="S31" s="216" t="n">
        <v>10</v>
      </c>
      <c r="T31" s="236" t="n">
        <f aca="false">SUM(S31/S$24)*100</f>
        <v>1.01936799184506</v>
      </c>
      <c r="U31" s="216" t="n">
        <v>42</v>
      </c>
      <c r="V31" s="237" t="n">
        <f aca="false">SUM(U31/U$24)*100</f>
        <v>1.17977528089888</v>
      </c>
      <c r="W31" s="129" t="n">
        <v>20</v>
      </c>
    </row>
    <row r="32" customFormat="false" ht="14.1" hidden="false" customHeight="true" outlineLevel="0" collapsed="false">
      <c r="A32" s="129" t="n">
        <v>21</v>
      </c>
      <c r="B32" s="99" t="s">
        <v>329</v>
      </c>
      <c r="C32" s="235" t="n">
        <f aca="false">E32+G32+I32+K32+M32+O32+Q32+S32+U32+'LT3.1_2'!C32+'LT3.1_2'!E32+'LT3.1_2'!G32+'LT3.1_2'!I32+'LT3.1_2'!K32+'LT3.1_2'!M32+'LT3.1_2'!O32</f>
        <v>377</v>
      </c>
      <c r="D32" s="236" t="n">
        <f aca="false">SUM(C32/C$24)*100</f>
        <v>0.937181495015785</v>
      </c>
      <c r="E32" s="216" t="n">
        <v>21</v>
      </c>
      <c r="F32" s="236" t="n">
        <f aca="false">SUM(E32/E$24)*100</f>
        <v>0.580591650539121</v>
      </c>
      <c r="G32" s="216" t="n">
        <v>18</v>
      </c>
      <c r="H32" s="236" t="n">
        <f aca="false">SUM(G32/G$24)*100</f>
        <v>0.590938936309915</v>
      </c>
      <c r="I32" s="216" t="n">
        <v>25</v>
      </c>
      <c r="J32" s="236" t="n">
        <f aca="false">SUM(I32/I$24)*100</f>
        <v>1.07342206955775</v>
      </c>
      <c r="K32" s="216" t="n">
        <v>27</v>
      </c>
      <c r="L32" s="236" t="n">
        <f aca="false">SUM(K32/K$24)*100</f>
        <v>1.83673469387755</v>
      </c>
      <c r="M32" s="216" t="n">
        <v>4</v>
      </c>
      <c r="N32" s="236" t="n">
        <f aca="false">SUM(M32/M$24)*100</f>
        <v>0.821355236139631</v>
      </c>
      <c r="O32" s="216" t="n">
        <v>20</v>
      </c>
      <c r="P32" s="236" t="n">
        <f aca="false">SUM(O32/O$24)*100</f>
        <v>1.22549019607843</v>
      </c>
      <c r="Q32" s="216" t="n">
        <v>36</v>
      </c>
      <c r="R32" s="236" t="n">
        <f aca="false">SUM(Q32/Q$24)*100</f>
        <v>1.19561607439389</v>
      </c>
      <c r="S32" s="216" t="n">
        <v>16</v>
      </c>
      <c r="T32" s="236" t="n">
        <f aca="false">SUM(S32/S$24)*100</f>
        <v>1.63098878695209</v>
      </c>
      <c r="U32" s="216" t="n">
        <v>44</v>
      </c>
      <c r="V32" s="237" t="n">
        <f aca="false">SUM(U32/U$24)*100</f>
        <v>1.23595505617978</v>
      </c>
      <c r="W32" s="129" t="n">
        <v>21</v>
      </c>
    </row>
    <row r="33" customFormat="false" ht="14.1" hidden="false" customHeight="true" outlineLevel="0" collapsed="false">
      <c r="A33" s="129" t="n">
        <v>22</v>
      </c>
      <c r="B33" s="99" t="s">
        <v>321</v>
      </c>
      <c r="C33" s="235" t="n">
        <f aca="false">E33+G33+I33+K33+M33+O33+Q33+S33+U33+'LT3.1_2'!C33+'LT3.1_2'!E33+'LT3.1_2'!G33+'LT3.1_2'!I33+'LT3.1_2'!K33+'LT3.1_2'!M33+'LT3.1_2'!O33</f>
        <v>1219</v>
      </c>
      <c r="D33" s="236" t="n">
        <f aca="false">SUM(C33/C$24)*100</f>
        <v>3.03030303030303</v>
      </c>
      <c r="E33" s="216" t="n">
        <v>83</v>
      </c>
      <c r="F33" s="236" t="n">
        <f aca="false">SUM(E33/E$24)*100</f>
        <v>2.29471938070224</v>
      </c>
      <c r="G33" s="216" t="n">
        <v>168</v>
      </c>
      <c r="H33" s="236" t="n">
        <f aca="false">SUM(G33/G$24)*100</f>
        <v>5.51543007222587</v>
      </c>
      <c r="I33" s="216" t="n">
        <v>42</v>
      </c>
      <c r="J33" s="236" t="n">
        <f aca="false">SUM(I33/I$24)*100</f>
        <v>1.80334907685702</v>
      </c>
      <c r="K33" s="216" t="n">
        <v>43</v>
      </c>
      <c r="L33" s="236" t="n">
        <f aca="false">SUM(K33/K$24)*100</f>
        <v>2.92517006802721</v>
      </c>
      <c r="M33" s="216" t="n">
        <v>20</v>
      </c>
      <c r="N33" s="236" t="n">
        <f aca="false">SUM(M33/M$24)*100</f>
        <v>4.10677618069815</v>
      </c>
      <c r="O33" s="216" t="n">
        <v>122</v>
      </c>
      <c r="P33" s="236" t="n">
        <f aca="false">SUM(O33/O$24)*100</f>
        <v>7.47549019607843</v>
      </c>
      <c r="Q33" s="216" t="n">
        <v>55</v>
      </c>
      <c r="R33" s="236" t="n">
        <f aca="false">SUM(Q33/Q$24)*100</f>
        <v>1.82663566921289</v>
      </c>
      <c r="S33" s="216" t="n">
        <v>16</v>
      </c>
      <c r="T33" s="236" t="n">
        <f aca="false">SUM(S33/S$24)*100</f>
        <v>1.63098878695209</v>
      </c>
      <c r="U33" s="216" t="n">
        <v>103</v>
      </c>
      <c r="V33" s="237" t="n">
        <f aca="false">SUM(U33/U$24)*100</f>
        <v>2.89325842696629</v>
      </c>
      <c r="W33" s="129" t="n">
        <v>22</v>
      </c>
    </row>
    <row r="34" customFormat="false" ht="23.25" hidden="false" customHeight="true" outlineLevel="0" collapsed="false">
      <c r="A34" s="129"/>
      <c r="B34" s="215" t="s">
        <v>330</v>
      </c>
      <c r="C34" s="235"/>
      <c r="D34" s="238"/>
      <c r="E34" s="224"/>
      <c r="F34" s="238"/>
      <c r="G34" s="224"/>
      <c r="H34" s="238"/>
      <c r="I34" s="224"/>
      <c r="J34" s="238"/>
      <c r="K34" s="224"/>
      <c r="L34" s="238"/>
      <c r="M34" s="224"/>
      <c r="N34" s="238"/>
      <c r="O34" s="224"/>
      <c r="P34" s="238"/>
      <c r="Q34" s="224"/>
      <c r="R34" s="238"/>
      <c r="S34" s="224"/>
      <c r="T34" s="238"/>
      <c r="U34" s="224"/>
      <c r="V34" s="237"/>
      <c r="W34" s="129"/>
    </row>
    <row r="35" customFormat="false" ht="14.1" hidden="false" customHeight="true" outlineLevel="0" collapsed="false">
      <c r="A35" s="129" t="n">
        <v>23</v>
      </c>
      <c r="B35" s="99" t="s">
        <v>331</v>
      </c>
      <c r="C35" s="235" t="n">
        <f aca="false">E35+G35+I35+K35+M35+O35+Q35+S35+U35+'LT3.1_2'!C35+'LT3.1_2'!E35+'LT3.1_2'!G35+'LT3.1_2'!I35+'LT3.1_2'!K35+'LT3.1_2'!M35+'LT3.1_2'!O35</f>
        <v>33899</v>
      </c>
      <c r="D35" s="236" t="n">
        <f aca="false">SUM(C35/C$24)*100</f>
        <v>84.2692718820693</v>
      </c>
      <c r="E35" s="216" t="n">
        <v>3120</v>
      </c>
      <c r="F35" s="236" t="n">
        <f aca="false">SUM(E35/E$24)*100</f>
        <v>86.2593309372408</v>
      </c>
      <c r="G35" s="216" t="n">
        <v>2662</v>
      </c>
      <c r="H35" s="236" t="n">
        <f aca="false">SUM(G35/G$24)*100</f>
        <v>87.3933026920552</v>
      </c>
      <c r="I35" s="216" t="n">
        <v>1927</v>
      </c>
      <c r="J35" s="236" t="n">
        <f aca="false">SUM(I35/I$24)*100</f>
        <v>82.7393731215114</v>
      </c>
      <c r="K35" s="216" t="n">
        <v>1199</v>
      </c>
      <c r="L35" s="236" t="n">
        <f aca="false">SUM(K35/K$24)*100</f>
        <v>81.5646258503401</v>
      </c>
      <c r="M35" s="216" t="n">
        <v>441</v>
      </c>
      <c r="N35" s="236" t="n">
        <f aca="false">SUM(M35/M$24)*100</f>
        <v>90.5544147843943</v>
      </c>
      <c r="O35" s="216" t="n">
        <v>1357</v>
      </c>
      <c r="P35" s="236" t="n">
        <f aca="false">SUM(O35/O$24)*100</f>
        <v>83.1495098039216</v>
      </c>
      <c r="Q35" s="216" t="n">
        <v>2678</v>
      </c>
      <c r="R35" s="236" t="n">
        <f aca="false">SUM(Q35/Q$24)*100</f>
        <v>88.9405513118565</v>
      </c>
      <c r="S35" s="216" t="n">
        <v>823</v>
      </c>
      <c r="T35" s="236" t="n">
        <f aca="false">SUM(S35/S$24)*100</f>
        <v>83.8939857288481</v>
      </c>
      <c r="U35" s="216" t="n">
        <v>3069</v>
      </c>
      <c r="V35" s="237" t="n">
        <f aca="false">SUM(U35/U$24)*100</f>
        <v>86.2078651685393</v>
      </c>
      <c r="W35" s="129" t="n">
        <v>23</v>
      </c>
    </row>
    <row r="36" customFormat="false" ht="14.1" hidden="false" customHeight="true" outlineLevel="0" collapsed="false">
      <c r="A36" s="129" t="n">
        <v>24</v>
      </c>
      <c r="B36" s="99" t="s">
        <v>332</v>
      </c>
      <c r="C36" s="235" t="n">
        <f aca="false">E36+G36+I36+K36+M36+O36+Q36+S36+U36+'LT3.1_2'!C36+'LT3.1_2'!E36+'LT3.1_2'!G36+'LT3.1_2'!I36+'LT3.1_2'!K36+'LT3.1_2'!M36+'LT3.1_2'!O36</f>
        <v>6328</v>
      </c>
      <c r="D36" s="236" t="n">
        <f aca="false">SUM(C36/C$24)*100</f>
        <v>15.7307281179307</v>
      </c>
      <c r="E36" s="216" t="n">
        <v>497</v>
      </c>
      <c r="F36" s="236" t="n">
        <f aca="false">SUM(E36/E$24)*100</f>
        <v>13.7406690627592</v>
      </c>
      <c r="G36" s="216" t="n">
        <v>384</v>
      </c>
      <c r="H36" s="236" t="n">
        <f aca="false">SUM(G36/G$24)*100</f>
        <v>12.6066973079448</v>
      </c>
      <c r="I36" s="216" t="n">
        <v>402</v>
      </c>
      <c r="J36" s="236" t="n">
        <f aca="false">SUM(I36/I$24)*100</f>
        <v>17.2606268784886</v>
      </c>
      <c r="K36" s="216" t="n">
        <v>271</v>
      </c>
      <c r="L36" s="236" t="n">
        <f aca="false">SUM(K36/K$24)*100</f>
        <v>18.4353741496599</v>
      </c>
      <c r="M36" s="216" t="n">
        <v>46</v>
      </c>
      <c r="N36" s="236" t="n">
        <f aca="false">SUM(M36/M$24)*100</f>
        <v>9.44558521560575</v>
      </c>
      <c r="O36" s="216" t="n">
        <v>275</v>
      </c>
      <c r="P36" s="236" t="n">
        <f aca="false">SUM(O36/O$24)*100</f>
        <v>16.8504901960784</v>
      </c>
      <c r="Q36" s="216" t="n">
        <v>333</v>
      </c>
      <c r="R36" s="236" t="n">
        <f aca="false">SUM(Q36/Q$24)*100</f>
        <v>11.0594486881435</v>
      </c>
      <c r="S36" s="216" t="n">
        <v>158</v>
      </c>
      <c r="T36" s="236" t="n">
        <f aca="false">SUM(S36/S$24)*100</f>
        <v>16.1060142711519</v>
      </c>
      <c r="U36" s="216" t="n">
        <v>491</v>
      </c>
      <c r="V36" s="237" t="n">
        <f aca="false">SUM(U36/U$24)*100</f>
        <v>13.7921348314607</v>
      </c>
      <c r="W36" s="129" t="n">
        <v>24</v>
      </c>
    </row>
    <row r="37" customFormat="false" ht="14.1" hidden="false" customHeight="true" outlineLevel="0" collapsed="false">
      <c r="A37" s="129"/>
      <c r="B37" s="215" t="s">
        <v>333</v>
      </c>
      <c r="C37" s="235"/>
      <c r="D37" s="238"/>
      <c r="E37" s="224"/>
      <c r="F37" s="238"/>
      <c r="G37" s="224"/>
      <c r="H37" s="238"/>
      <c r="I37" s="224"/>
      <c r="J37" s="238"/>
      <c r="K37" s="224"/>
      <c r="L37" s="238"/>
      <c r="M37" s="224"/>
      <c r="N37" s="238"/>
      <c r="O37" s="224"/>
      <c r="P37" s="238"/>
      <c r="Q37" s="224"/>
      <c r="R37" s="238"/>
      <c r="S37" s="224"/>
      <c r="T37" s="238"/>
      <c r="U37" s="224"/>
      <c r="V37" s="237"/>
      <c r="W37" s="129"/>
    </row>
    <row r="38" customFormat="false" ht="14.1" hidden="false" customHeight="true" outlineLevel="0" collapsed="false">
      <c r="A38" s="129" t="n">
        <v>25</v>
      </c>
      <c r="B38" s="99" t="s">
        <v>334</v>
      </c>
      <c r="C38" s="235" t="n">
        <f aca="false">E38+G38+I38+K38+M38+O38+Q38+S38+U38+'LT3.1_2'!C38+'LT3.1_2'!E38+'LT3.1_2'!G38+'LT3.1_2'!I38+'LT3.1_2'!K38+'LT3.1_2'!M38+'LT3.1_2'!O38</f>
        <v>24806</v>
      </c>
      <c r="D38" s="236" t="n">
        <f aca="false">SUM(C38/C$24)*100</f>
        <v>61.6650508365028</v>
      </c>
      <c r="E38" s="216" t="n">
        <v>2402</v>
      </c>
      <c r="F38" s="236" t="n">
        <f aca="false">SUM(E38/E$24)*100</f>
        <v>66.4086259330937</v>
      </c>
      <c r="G38" s="216" t="n">
        <v>2292</v>
      </c>
      <c r="H38" s="236" t="n">
        <f aca="false">SUM(G38/G$24)*100</f>
        <v>75.2462245567958</v>
      </c>
      <c r="I38" s="216" t="n">
        <v>1178</v>
      </c>
      <c r="J38" s="236" t="n">
        <f aca="false">SUM(I38/I$24)*100</f>
        <v>50.5796479175612</v>
      </c>
      <c r="K38" s="216" t="n">
        <v>815</v>
      </c>
      <c r="L38" s="236" t="n">
        <f aca="false">SUM(K38/K$24)*100</f>
        <v>55.4421768707483</v>
      </c>
      <c r="M38" s="216" t="n">
        <v>315</v>
      </c>
      <c r="N38" s="236" t="n">
        <f aca="false">SUM(M38/M$24)*100</f>
        <v>64.6817248459959</v>
      </c>
      <c r="O38" s="216" t="n">
        <v>641</v>
      </c>
      <c r="P38" s="236" t="n">
        <f aca="false">SUM(O38/O$24)*100</f>
        <v>39.2769607843137</v>
      </c>
      <c r="Q38" s="216" t="n">
        <v>2295</v>
      </c>
      <c r="R38" s="236" t="n">
        <f aca="false">SUM(Q38/Q$24)*100</f>
        <v>76.2205247426104</v>
      </c>
      <c r="S38" s="216" t="n">
        <v>560</v>
      </c>
      <c r="T38" s="236" t="n">
        <f aca="false">SUM(S38/S$24)*100</f>
        <v>57.0846075433231</v>
      </c>
      <c r="U38" s="216" t="n">
        <v>2444</v>
      </c>
      <c r="V38" s="237" t="n">
        <f aca="false">SUM(U38/U$24)*100</f>
        <v>68.6516853932584</v>
      </c>
      <c r="W38" s="129" t="n">
        <v>25</v>
      </c>
    </row>
    <row r="39" customFormat="false" ht="14.1" hidden="false" customHeight="true" outlineLevel="0" collapsed="false">
      <c r="A39" s="129" t="n">
        <v>26</v>
      </c>
      <c r="B39" s="99" t="s">
        <v>335</v>
      </c>
      <c r="C39" s="235" t="n">
        <f aca="false">E39+G39+I39+K39+M39+O39+Q39+S39+U39+'LT3.1_2'!C39+'LT3.1_2'!E39+'LT3.1_2'!G39+'LT3.1_2'!I39+'LT3.1_2'!K39+'LT3.1_2'!M39+'LT3.1_2'!O39</f>
        <v>8480</v>
      </c>
      <c r="D39" s="236" t="n">
        <f aca="false">SUM(C39/C$24)*100</f>
        <v>21.0803689064559</v>
      </c>
      <c r="E39" s="216" t="n">
        <v>708</v>
      </c>
      <c r="F39" s="236" t="n">
        <f aca="false">SUM(E39/E$24)*100</f>
        <v>19.5742327896046</v>
      </c>
      <c r="G39" s="216" t="n">
        <v>447</v>
      </c>
      <c r="H39" s="236" t="n">
        <f aca="false">SUM(G39/G$24)*100</f>
        <v>14.6749835850295</v>
      </c>
      <c r="I39" s="216" t="n">
        <v>616</v>
      </c>
      <c r="J39" s="236" t="n">
        <f aca="false">SUM(I39/I$24)*100</f>
        <v>26.449119793903</v>
      </c>
      <c r="K39" s="216" t="n">
        <v>389</v>
      </c>
      <c r="L39" s="236" t="n">
        <f aca="false">SUM(K39/K$24)*100</f>
        <v>26.4625850340136</v>
      </c>
      <c r="M39" s="216" t="n">
        <v>103</v>
      </c>
      <c r="N39" s="236" t="n">
        <f aca="false">SUM(M39/M$24)*100</f>
        <v>21.1498973305955</v>
      </c>
      <c r="O39" s="216" t="n">
        <v>381</v>
      </c>
      <c r="P39" s="236" t="n">
        <f aca="false">SUM(O39/O$24)*100</f>
        <v>23.3455882352941</v>
      </c>
      <c r="Q39" s="216" t="n">
        <v>420</v>
      </c>
      <c r="R39" s="236" t="n">
        <f aca="false">SUM(Q39/Q$24)*100</f>
        <v>13.948854201262</v>
      </c>
      <c r="S39" s="216" t="n">
        <v>265</v>
      </c>
      <c r="T39" s="236" t="n">
        <f aca="false">SUM(S39/S$24)*100</f>
        <v>27.013251783894</v>
      </c>
      <c r="U39" s="216" t="n">
        <v>665</v>
      </c>
      <c r="V39" s="237" t="n">
        <f aca="false">SUM(U39/U$24)*100</f>
        <v>18.6797752808989</v>
      </c>
      <c r="W39" s="129" t="n">
        <v>26</v>
      </c>
    </row>
    <row r="40" customFormat="false" ht="14.1" hidden="false" customHeight="true" outlineLevel="0" collapsed="false">
      <c r="A40" s="129" t="n">
        <v>27</v>
      </c>
      <c r="B40" s="99" t="s">
        <v>336</v>
      </c>
      <c r="C40" s="235" t="n">
        <f aca="false">E40+G40+I40+K40+M40+O40+Q40+S40+U40+'LT3.1_2'!C40+'LT3.1_2'!E40+'LT3.1_2'!G40+'LT3.1_2'!I40+'LT3.1_2'!K40+'LT3.1_2'!M40+'LT3.1_2'!O40</f>
        <v>6941</v>
      </c>
      <c r="D40" s="236" t="n">
        <f aca="false">SUM(C40/C$24)*100</f>
        <v>17.2545802570413</v>
      </c>
      <c r="E40" s="216" t="n">
        <v>507</v>
      </c>
      <c r="F40" s="236" t="n">
        <f aca="false">SUM(E40/E$24)*100</f>
        <v>14.0171412773016</v>
      </c>
      <c r="G40" s="216" t="n">
        <v>307</v>
      </c>
      <c r="H40" s="236" t="n">
        <f aca="false">SUM(G40/G$24)*100</f>
        <v>10.0787918581747</v>
      </c>
      <c r="I40" s="216" t="n">
        <v>535</v>
      </c>
      <c r="J40" s="236" t="n">
        <f aca="false">SUM(I40/I$24)*100</f>
        <v>22.9712322885359</v>
      </c>
      <c r="K40" s="216" t="n">
        <v>266</v>
      </c>
      <c r="L40" s="236" t="n">
        <f aca="false">SUM(K40/K$24)*100</f>
        <v>18.0952380952381</v>
      </c>
      <c r="M40" s="216" t="n">
        <v>69</v>
      </c>
      <c r="N40" s="236" t="n">
        <f aca="false">SUM(M40/M$24)*100</f>
        <v>14.1683778234086</v>
      </c>
      <c r="O40" s="216" t="n">
        <v>610</v>
      </c>
      <c r="P40" s="236" t="n">
        <f aca="false">SUM(O40/O$24)*100</f>
        <v>37.3774509803922</v>
      </c>
      <c r="Q40" s="216" t="n">
        <v>296</v>
      </c>
      <c r="R40" s="236" t="n">
        <f aca="false">SUM(Q40/Q$24)*100</f>
        <v>9.83062105612753</v>
      </c>
      <c r="S40" s="216" t="n">
        <v>156</v>
      </c>
      <c r="T40" s="236" t="n">
        <f aca="false">SUM(S40/S$24)*100</f>
        <v>15.9021406727829</v>
      </c>
      <c r="U40" s="216" t="n">
        <v>451</v>
      </c>
      <c r="V40" s="237" t="n">
        <f aca="false">SUM(U40/U$24)*100</f>
        <v>12.6685393258427</v>
      </c>
      <c r="W40" s="129" t="n">
        <v>27</v>
      </c>
    </row>
    <row r="41" customFormat="false" ht="23.25" hidden="false" customHeight="true" outlineLevel="0" collapsed="false">
      <c r="A41" s="129"/>
      <c r="B41" s="215" t="s">
        <v>189</v>
      </c>
      <c r="C41" s="235"/>
      <c r="D41" s="238"/>
      <c r="E41" s="224"/>
      <c r="F41" s="238"/>
      <c r="G41" s="224"/>
      <c r="H41" s="238"/>
      <c r="I41" s="224"/>
      <c r="J41" s="238"/>
      <c r="K41" s="224"/>
      <c r="L41" s="238"/>
      <c r="M41" s="224"/>
      <c r="N41" s="238"/>
      <c r="O41" s="224"/>
      <c r="P41" s="238"/>
      <c r="Q41" s="224"/>
      <c r="R41" s="238"/>
      <c r="S41" s="224"/>
      <c r="T41" s="238"/>
      <c r="U41" s="224"/>
      <c r="V41" s="237"/>
      <c r="W41" s="129"/>
    </row>
    <row r="42" customFormat="false" ht="14.1" hidden="false" customHeight="true" outlineLevel="0" collapsed="false">
      <c r="A42" s="129" t="n">
        <v>28</v>
      </c>
      <c r="B42" s="99" t="s">
        <v>337</v>
      </c>
      <c r="C42" s="235" t="n">
        <f aca="false">E42+G42+I42+K42+M42+O42+Q42+S42+U42+'LT3.1_2'!C42+'LT3.1_2'!E42+'LT3.1_2'!G42+'LT3.1_2'!I42+'LT3.1_2'!K42+'LT3.1_2'!M42+'LT3.1_2'!O42</f>
        <v>6005</v>
      </c>
      <c r="D42" s="236" t="n">
        <f aca="false">SUM(C42/C$24)*100</f>
        <v>14.92778482114</v>
      </c>
      <c r="E42" s="216" t="n">
        <v>341</v>
      </c>
      <c r="F42" s="236" t="n">
        <f aca="false">SUM(E42/E$24)*100</f>
        <v>9.42770251589715</v>
      </c>
      <c r="G42" s="216" t="n">
        <v>351</v>
      </c>
      <c r="H42" s="236" t="n">
        <f aca="false">SUM(G42/G$24)*100</f>
        <v>11.5233092580433</v>
      </c>
      <c r="I42" s="216" t="n">
        <v>512</v>
      </c>
      <c r="J42" s="236" t="n">
        <f aca="false">SUM(I42/I$24)*100</f>
        <v>21.9836839845427</v>
      </c>
      <c r="K42" s="216" t="n">
        <v>194</v>
      </c>
      <c r="L42" s="236" t="n">
        <f aca="false">SUM(K42/K$24)*100</f>
        <v>13.1972789115646</v>
      </c>
      <c r="M42" s="216" t="n">
        <v>54</v>
      </c>
      <c r="N42" s="236" t="n">
        <f aca="false">SUM(M42/M$24)*100</f>
        <v>11.088295687885</v>
      </c>
      <c r="O42" s="216" t="n">
        <v>346</v>
      </c>
      <c r="P42" s="236" t="n">
        <f aca="false">SUM(O42/O$24)*100</f>
        <v>21.2009803921569</v>
      </c>
      <c r="Q42" s="216" t="n">
        <v>164</v>
      </c>
      <c r="R42" s="236" t="n">
        <f aca="false">SUM(Q42/Q$24)*100</f>
        <v>5.44669545001661</v>
      </c>
      <c r="S42" s="216" t="n">
        <v>100</v>
      </c>
      <c r="T42" s="236" t="n">
        <f aca="false">SUM(S42/S$24)*100</f>
        <v>10.1936799184506</v>
      </c>
      <c r="U42" s="216" t="n">
        <v>378</v>
      </c>
      <c r="V42" s="237" t="n">
        <f aca="false">SUM(U42/U$24)*100</f>
        <v>10.6179775280899</v>
      </c>
      <c r="W42" s="129" t="n">
        <v>28</v>
      </c>
    </row>
    <row r="43" customFormat="false" ht="14.1" hidden="false" customHeight="true" outlineLevel="0" collapsed="false">
      <c r="A43" s="129" t="n">
        <v>29</v>
      </c>
      <c r="B43" s="99" t="s">
        <v>338</v>
      </c>
      <c r="C43" s="235" t="n">
        <f aca="false">E43+G43+I43+K43+M43+O43+Q43+S43+U43+'LT3.1_2'!C43+'LT3.1_2'!E43+'LT3.1_2'!G43+'LT3.1_2'!I43+'LT3.1_2'!K43+'LT3.1_2'!M43+'LT3.1_2'!O43</f>
        <v>4564</v>
      </c>
      <c r="D43" s="236" t="n">
        <f aca="false">SUM(C43/C$24)*100</f>
        <v>11.3456136425784</v>
      </c>
      <c r="E43" s="216" t="n">
        <v>340</v>
      </c>
      <c r="F43" s="236" t="n">
        <f aca="false">SUM(E43/E$24)*100</f>
        <v>9.40005529444291</v>
      </c>
      <c r="G43" s="216" t="n">
        <v>261</v>
      </c>
      <c r="H43" s="236" t="n">
        <f aca="false">SUM(G43/G$24)*100</f>
        <v>8.56861457649376</v>
      </c>
      <c r="I43" s="216" t="n">
        <v>363</v>
      </c>
      <c r="J43" s="236" t="n">
        <f aca="false">SUM(I43/I$24)*100</f>
        <v>15.5860884499785</v>
      </c>
      <c r="K43" s="216" t="n">
        <v>226</v>
      </c>
      <c r="L43" s="236" t="n">
        <f aca="false">SUM(K43/K$24)*100</f>
        <v>15.3741496598639</v>
      </c>
      <c r="M43" s="216" t="n">
        <v>24</v>
      </c>
      <c r="N43" s="236" t="n">
        <f aca="false">SUM(M43/M$24)*100</f>
        <v>4.92813141683778</v>
      </c>
      <c r="O43" s="216" t="n">
        <v>153</v>
      </c>
      <c r="P43" s="236" t="n">
        <f aca="false">SUM(O43/O$24)*100</f>
        <v>9.375</v>
      </c>
      <c r="Q43" s="216" t="n">
        <v>275</v>
      </c>
      <c r="R43" s="236" t="n">
        <f aca="false">SUM(Q43/Q$24)*100</f>
        <v>9.13317834606443</v>
      </c>
      <c r="S43" s="216" t="n">
        <v>147</v>
      </c>
      <c r="T43" s="236" t="n">
        <f aca="false">SUM(S43/S$24)*100</f>
        <v>14.9847094801223</v>
      </c>
      <c r="U43" s="216" t="n">
        <v>349</v>
      </c>
      <c r="V43" s="237" t="n">
        <f aca="false">SUM(U43/U$24)*100</f>
        <v>9.80337078651685</v>
      </c>
      <c r="W43" s="129" t="n">
        <v>29</v>
      </c>
    </row>
    <row r="44" customFormat="false" ht="14.1" hidden="false" customHeight="true" outlineLevel="0" collapsed="false">
      <c r="A44" s="129" t="n">
        <v>30</v>
      </c>
      <c r="B44" s="99" t="s">
        <v>339</v>
      </c>
      <c r="C44" s="235" t="n">
        <f aca="false">E44+G44+I44+K44+M44+O44+Q44+S44+U44+'LT3.1_2'!C44+'LT3.1_2'!E44+'LT3.1_2'!G44+'LT3.1_2'!I44+'LT3.1_2'!K44+'LT3.1_2'!M44+'LT3.1_2'!O44</f>
        <v>2647</v>
      </c>
      <c r="D44" s="236" t="n">
        <f aca="false">SUM(C44/C$24)*100</f>
        <v>6.58015760558829</v>
      </c>
      <c r="E44" s="216" t="n">
        <v>179</v>
      </c>
      <c r="F44" s="236" t="n">
        <f aca="false">SUM(E44/E$24)*100</f>
        <v>4.94885264030965</v>
      </c>
      <c r="G44" s="216" t="n">
        <v>176</v>
      </c>
      <c r="H44" s="236" t="n">
        <f aca="false">SUM(G44/G$24)*100</f>
        <v>5.77806959947472</v>
      </c>
      <c r="I44" s="216" t="n">
        <v>235</v>
      </c>
      <c r="J44" s="236" t="n">
        <f aca="false">SUM(I44/I$24)*100</f>
        <v>10.0901674538429</v>
      </c>
      <c r="K44" s="216" t="n">
        <v>135</v>
      </c>
      <c r="L44" s="236" t="n">
        <f aca="false">SUM(K44/K$24)*100</f>
        <v>9.18367346938776</v>
      </c>
      <c r="M44" s="216" t="n">
        <v>66</v>
      </c>
      <c r="N44" s="236" t="n">
        <f aca="false">SUM(M44/M$24)*100</f>
        <v>13.5523613963039</v>
      </c>
      <c r="O44" s="216" t="n">
        <v>113</v>
      </c>
      <c r="P44" s="236" t="n">
        <f aca="false">SUM(O44/O$24)*100</f>
        <v>6.92401960784314</v>
      </c>
      <c r="Q44" s="216" t="n">
        <v>143</v>
      </c>
      <c r="R44" s="236" t="n">
        <f aca="false">SUM(Q44/Q$24)*100</f>
        <v>4.7492527399535</v>
      </c>
      <c r="S44" s="216" t="n">
        <v>101</v>
      </c>
      <c r="T44" s="236" t="n">
        <f aca="false">SUM(S44/S$24)*100</f>
        <v>10.2956167176351</v>
      </c>
      <c r="U44" s="216" t="n">
        <v>198</v>
      </c>
      <c r="V44" s="237" t="n">
        <f aca="false">SUM(U44/U$24)*100</f>
        <v>5.56179775280899</v>
      </c>
      <c r="W44" s="129" t="n">
        <v>30</v>
      </c>
    </row>
    <row r="45" customFormat="false" ht="14.1" hidden="false" customHeight="true" outlineLevel="0" collapsed="false">
      <c r="A45" s="129" t="n">
        <v>31</v>
      </c>
      <c r="B45" s="99" t="s">
        <v>340</v>
      </c>
      <c r="C45" s="235" t="n">
        <f aca="false">E45+G45+I45+K45+M45+O45+Q45+S45+U45+'LT3.1_2'!C45+'LT3.1_2'!E45+'LT3.1_2'!G45+'LT3.1_2'!I45+'LT3.1_2'!K45+'LT3.1_2'!M45+'LT3.1_2'!O45</f>
        <v>2046</v>
      </c>
      <c r="D45" s="236" t="n">
        <f aca="false">SUM(C45/C$24)*100</f>
        <v>5.08613617719442</v>
      </c>
      <c r="E45" s="216" t="n">
        <v>155</v>
      </c>
      <c r="F45" s="236" t="n">
        <f aca="false">SUM(E45/E$24)*100</f>
        <v>4.2853193254078</v>
      </c>
      <c r="G45" s="216" t="n">
        <v>141</v>
      </c>
      <c r="H45" s="236" t="n">
        <f aca="false">SUM(G45/G$24)*100</f>
        <v>4.629021667761</v>
      </c>
      <c r="I45" s="216" t="n">
        <v>112</v>
      </c>
      <c r="J45" s="236" t="n">
        <f aca="false">SUM(I45/I$24)*100</f>
        <v>4.80893087161872</v>
      </c>
      <c r="K45" s="216" t="n">
        <v>94</v>
      </c>
      <c r="L45" s="236" t="n">
        <f aca="false">SUM(K45/K$24)*100</f>
        <v>6.39455782312925</v>
      </c>
      <c r="M45" s="216" t="n">
        <v>24</v>
      </c>
      <c r="N45" s="236" t="n">
        <f aca="false">SUM(M45/M$24)*100</f>
        <v>4.92813141683778</v>
      </c>
      <c r="O45" s="216" t="n">
        <v>101</v>
      </c>
      <c r="P45" s="236" t="n">
        <f aca="false">SUM(O45/O$24)*100</f>
        <v>6.18872549019608</v>
      </c>
      <c r="Q45" s="216" t="n">
        <v>128</v>
      </c>
      <c r="R45" s="236" t="n">
        <f aca="false">SUM(Q45/Q$24)*100</f>
        <v>4.25107937562272</v>
      </c>
      <c r="S45" s="216" t="n">
        <v>74</v>
      </c>
      <c r="T45" s="236" t="n">
        <f aca="false">SUM(S45/S$24)*100</f>
        <v>7.54332313965341</v>
      </c>
      <c r="U45" s="216" t="n">
        <v>177</v>
      </c>
      <c r="V45" s="237" t="n">
        <f aca="false">SUM(U45/U$24)*100</f>
        <v>4.97191011235955</v>
      </c>
      <c r="W45" s="129" t="n">
        <v>31</v>
      </c>
    </row>
    <row r="46" customFormat="false" ht="14.1" hidden="false" customHeight="true" outlineLevel="0" collapsed="false">
      <c r="A46" s="129" t="n">
        <v>32</v>
      </c>
      <c r="B46" s="99" t="s">
        <v>341</v>
      </c>
      <c r="C46" s="235" t="n">
        <f aca="false">E46+G46+I46+K46+M46+O46+Q46+S46+U46+'LT3.1_2'!C46+'LT3.1_2'!E46+'LT3.1_2'!G46+'LT3.1_2'!I46+'LT3.1_2'!K46+'LT3.1_2'!M46+'LT3.1_2'!O46</f>
        <v>24965</v>
      </c>
      <c r="D46" s="236" t="n">
        <f aca="false">SUM(C46/C$24)*100</f>
        <v>62.0603077534989</v>
      </c>
      <c r="E46" s="216" t="n">
        <v>2602</v>
      </c>
      <c r="F46" s="236" t="n">
        <f aca="false">SUM(E46/E$24)*100</f>
        <v>71.9380702239425</v>
      </c>
      <c r="G46" s="216" t="n">
        <v>2117</v>
      </c>
      <c r="H46" s="236" t="n">
        <f aca="false">SUM(G46/G$24)*100</f>
        <v>69.5009848982272</v>
      </c>
      <c r="I46" s="216" t="n">
        <v>1107</v>
      </c>
      <c r="J46" s="236" t="n">
        <f aca="false">SUM(I46/I$24)*100</f>
        <v>47.5311292400172</v>
      </c>
      <c r="K46" s="216" t="n">
        <v>821</v>
      </c>
      <c r="L46" s="236" t="n">
        <f aca="false">SUM(K46/K$24)*100</f>
        <v>55.8503401360544</v>
      </c>
      <c r="M46" s="216" t="n">
        <v>319</v>
      </c>
      <c r="N46" s="236" t="n">
        <f aca="false">SUM(M46/M$24)*100</f>
        <v>65.5030800821355</v>
      </c>
      <c r="O46" s="216" t="n">
        <v>919</v>
      </c>
      <c r="P46" s="236" t="n">
        <f aca="false">SUM(O46/O$24)*100</f>
        <v>56.3112745098039</v>
      </c>
      <c r="Q46" s="216" t="n">
        <v>2301</v>
      </c>
      <c r="R46" s="236" t="n">
        <f aca="false">SUM(Q46/Q$24)*100</f>
        <v>76.4197940883427</v>
      </c>
      <c r="S46" s="216" t="n">
        <v>559</v>
      </c>
      <c r="T46" s="236" t="n">
        <f aca="false">SUM(S46/S$24)*100</f>
        <v>56.9826707441386</v>
      </c>
      <c r="U46" s="216" t="n">
        <v>2458</v>
      </c>
      <c r="V46" s="237" t="n">
        <f aca="false">SUM(U46/U$24)*100</f>
        <v>69.0449438202247</v>
      </c>
      <c r="W46" s="129" t="n">
        <v>32</v>
      </c>
    </row>
    <row r="47" customFormat="false" ht="23.25" hidden="false" customHeight="true" outlineLevel="0" collapsed="false">
      <c r="A47" s="129"/>
      <c r="B47" s="215" t="s">
        <v>342</v>
      </c>
      <c r="C47" s="235"/>
      <c r="D47" s="238"/>
      <c r="E47" s="224"/>
      <c r="F47" s="238"/>
      <c r="G47" s="224"/>
      <c r="H47" s="238"/>
      <c r="I47" s="224"/>
      <c r="J47" s="238"/>
      <c r="K47" s="224"/>
      <c r="L47" s="238"/>
      <c r="M47" s="224"/>
      <c r="N47" s="238"/>
      <c r="O47" s="224"/>
      <c r="P47" s="238"/>
      <c r="Q47" s="224"/>
      <c r="R47" s="238"/>
      <c r="S47" s="224"/>
      <c r="T47" s="238"/>
      <c r="U47" s="224"/>
      <c r="V47" s="237"/>
      <c r="W47" s="129"/>
    </row>
    <row r="48" customFormat="false" ht="14.1" hidden="false" customHeight="true" outlineLevel="0" collapsed="false">
      <c r="A48" s="129" t="n">
        <v>33</v>
      </c>
      <c r="B48" s="99" t="s">
        <v>343</v>
      </c>
      <c r="C48" s="235" t="n">
        <f aca="false">E48+G48+I48+K48+M48+O48+Q48+S48+U48+'LT3.1_2'!C48+'LT3.1_2'!E48+'LT3.1_2'!G48+'LT3.1_2'!I48+'LT3.1_2'!K48+'LT3.1_2'!M48+'LT3.1_2'!O48</f>
        <v>15661</v>
      </c>
      <c r="D48" s="236" t="n">
        <f aca="false">SUM(C48/C$24)*100</f>
        <v>38.9315633778308</v>
      </c>
      <c r="E48" s="216" t="n">
        <v>1562</v>
      </c>
      <c r="F48" s="236" t="n">
        <f aca="false">SUM(E48/E$24)*100</f>
        <v>43.1849599115289</v>
      </c>
      <c r="G48" s="216" t="n">
        <v>1121</v>
      </c>
      <c r="H48" s="236" t="n">
        <f aca="false">SUM(G48/G$24)*100</f>
        <v>36.8023637557452</v>
      </c>
      <c r="I48" s="216" t="n">
        <v>552</v>
      </c>
      <c r="J48" s="236" t="n">
        <f aca="false">SUM(I48/I$24)*100</f>
        <v>23.7011592958351</v>
      </c>
      <c r="K48" s="216" t="n">
        <v>682</v>
      </c>
      <c r="L48" s="236" t="n">
        <f aca="false">SUM(K48/K$24)*100</f>
        <v>46.3945578231293</v>
      </c>
      <c r="M48" s="216" t="n">
        <v>159</v>
      </c>
      <c r="N48" s="236" t="n">
        <f aca="false">SUM(M48/M$24)*100</f>
        <v>32.6488706365503</v>
      </c>
      <c r="O48" s="216" t="n">
        <v>357</v>
      </c>
      <c r="P48" s="236" t="n">
        <f aca="false">SUM(O48/O$24)*100</f>
        <v>21.875</v>
      </c>
      <c r="Q48" s="216" t="n">
        <v>1161</v>
      </c>
      <c r="R48" s="236" t="n">
        <f aca="false">SUM(Q48/Q$24)*100</f>
        <v>38.5586183992029</v>
      </c>
      <c r="S48" s="216" t="n">
        <v>505</v>
      </c>
      <c r="T48" s="236" t="n">
        <f aca="false">SUM(S48/S$24)*100</f>
        <v>51.4780835881753</v>
      </c>
      <c r="U48" s="216" t="n">
        <v>1636</v>
      </c>
      <c r="V48" s="237" t="n">
        <f aca="false">SUM(U48/U$24)*100</f>
        <v>45.9550561797753</v>
      </c>
      <c r="W48" s="129" t="n">
        <v>33</v>
      </c>
    </row>
    <row r="49" customFormat="false" ht="14.1" hidden="false" customHeight="true" outlineLevel="0" collapsed="false">
      <c r="A49" s="129" t="n">
        <v>34</v>
      </c>
      <c r="B49" s="99" t="s">
        <v>344</v>
      </c>
      <c r="C49" s="235" t="n">
        <f aca="false">E49+G49+I49+K49+M49+O49+Q49+S49+U49+'LT3.1_2'!C49+'LT3.1_2'!E49+'LT3.1_2'!G49+'LT3.1_2'!I49+'LT3.1_2'!K49+'LT3.1_2'!M49+'LT3.1_2'!O49</f>
        <v>1080</v>
      </c>
      <c r="D49" s="236" t="n">
        <f aca="false">SUM(C49/C$24)*100</f>
        <v>2.68476396450145</v>
      </c>
      <c r="E49" s="216" t="n">
        <v>88</v>
      </c>
      <c r="F49" s="236" t="n">
        <f aca="false">SUM(E49/E$24)*100</f>
        <v>2.43295548797346</v>
      </c>
      <c r="G49" s="216" t="n">
        <v>54</v>
      </c>
      <c r="H49" s="236" t="n">
        <f aca="false">SUM(G49/G$24)*100</f>
        <v>1.77281680892974</v>
      </c>
      <c r="I49" s="216" t="n">
        <v>67</v>
      </c>
      <c r="J49" s="236" t="n">
        <f aca="false">SUM(I49/I$24)*100</f>
        <v>2.87677114641477</v>
      </c>
      <c r="K49" s="216" t="n">
        <v>76</v>
      </c>
      <c r="L49" s="236" t="n">
        <f aca="false">SUM(K49/K$24)*100</f>
        <v>5.17006802721088</v>
      </c>
      <c r="M49" s="216" t="n">
        <v>12</v>
      </c>
      <c r="N49" s="236" t="n">
        <f aca="false">SUM(M49/M$24)*100</f>
        <v>2.46406570841889</v>
      </c>
      <c r="O49" s="216" t="n">
        <v>46</v>
      </c>
      <c r="P49" s="236" t="n">
        <f aca="false">SUM(O49/O$24)*100</f>
        <v>2.81862745098039</v>
      </c>
      <c r="Q49" s="216" t="n">
        <v>62</v>
      </c>
      <c r="R49" s="236" t="n">
        <f aca="false">SUM(Q49/Q$24)*100</f>
        <v>2.05911657256725</v>
      </c>
      <c r="S49" s="216" t="n">
        <v>17</v>
      </c>
      <c r="T49" s="236" t="n">
        <f aca="false">SUM(S49/S$24)*100</f>
        <v>1.7329255861366</v>
      </c>
      <c r="U49" s="216" t="n">
        <v>97</v>
      </c>
      <c r="V49" s="237" t="n">
        <f aca="false">SUM(U49/U$24)*100</f>
        <v>2.7247191011236</v>
      </c>
      <c r="W49" s="129" t="n">
        <v>34</v>
      </c>
    </row>
    <row r="50" customFormat="false" ht="14.1" hidden="false" customHeight="true" outlineLevel="0" collapsed="false">
      <c r="A50" s="129" t="n">
        <v>35</v>
      </c>
      <c r="B50" s="99" t="s">
        <v>345</v>
      </c>
      <c r="C50" s="235" t="n">
        <f aca="false">E50+G50+I50+K50+M50+O50+Q50+S50+U50+'LT3.1_2'!C50+'LT3.1_2'!E50+'LT3.1_2'!G50+'LT3.1_2'!I50+'LT3.1_2'!K50+'LT3.1_2'!M50+'LT3.1_2'!O50</f>
        <v>1376</v>
      </c>
      <c r="D50" s="236" t="n">
        <f aca="false">SUM(C50/C$24)*100</f>
        <v>3.42058816217963</v>
      </c>
      <c r="E50" s="216" t="n">
        <v>126</v>
      </c>
      <c r="F50" s="236" t="n">
        <f aca="false">SUM(E50/E$24)*100</f>
        <v>3.48354990323473</v>
      </c>
      <c r="G50" s="216" t="n">
        <v>73</v>
      </c>
      <c r="H50" s="236" t="n">
        <f aca="false">SUM(G50/G$24)*100</f>
        <v>2.39658568614577</v>
      </c>
      <c r="I50" s="216" t="n">
        <v>223</v>
      </c>
      <c r="J50" s="236" t="n">
        <f aca="false">SUM(I50/I$24)*100</f>
        <v>9.57492486045513</v>
      </c>
      <c r="K50" s="216" t="n">
        <v>18</v>
      </c>
      <c r="L50" s="236" t="n">
        <f aca="false">SUM(K50/K$24)*100</f>
        <v>1.22448979591837</v>
      </c>
      <c r="M50" s="216" t="n">
        <v>8</v>
      </c>
      <c r="N50" s="236" t="n">
        <f aca="false">SUM(M50/M$24)*100</f>
        <v>1.64271047227926</v>
      </c>
      <c r="O50" s="216" t="n">
        <v>64</v>
      </c>
      <c r="P50" s="236" t="n">
        <f aca="false">SUM(O50/O$24)*100</f>
        <v>3.92156862745098</v>
      </c>
      <c r="Q50" s="216" t="n">
        <v>94</v>
      </c>
      <c r="R50" s="236" t="n">
        <f aca="false">SUM(Q50/Q$24)*100</f>
        <v>3.12188641647293</v>
      </c>
      <c r="S50" s="216" t="n">
        <v>19</v>
      </c>
      <c r="T50" s="236" t="n">
        <f aca="false">SUM(S50/S$24)*100</f>
        <v>1.93679918450561</v>
      </c>
      <c r="U50" s="216" t="n">
        <v>127</v>
      </c>
      <c r="V50" s="237" t="n">
        <f aca="false">SUM(U50/U$24)*100</f>
        <v>3.56741573033708</v>
      </c>
      <c r="W50" s="129" t="n">
        <v>35</v>
      </c>
    </row>
    <row r="51" customFormat="false" ht="14.1" hidden="false" customHeight="true" outlineLevel="0" collapsed="false">
      <c r="A51" s="129" t="n">
        <v>36</v>
      </c>
      <c r="B51" s="99" t="s">
        <v>346</v>
      </c>
      <c r="C51" s="235" t="n">
        <f aca="false">E51+G51+I51+K51+M51+O51+Q51+S51+U51+'LT3.1_2'!C52+'LT3.1_2'!E52+'LT3.1_2'!G52+'LT3.1_2'!I52+'LT3.1_2'!K52+'LT3.1_2'!M52+'LT3.1_2'!O52</f>
        <v>1802</v>
      </c>
      <c r="D51" s="236" t="n">
        <f aca="false">SUM(C51/C$24)*100</f>
        <v>4.47957839262187</v>
      </c>
      <c r="E51" s="216" t="n">
        <v>334</v>
      </c>
      <c r="F51" s="236" t="n">
        <f aca="false">SUM(E51/E$24)*100</f>
        <v>9.23417196571745</v>
      </c>
      <c r="G51" s="216" t="n">
        <v>149</v>
      </c>
      <c r="H51" s="236" t="n">
        <f aca="false">SUM(G51/G$24)*100</f>
        <v>4.89166119500985</v>
      </c>
      <c r="I51" s="216" t="n">
        <v>95</v>
      </c>
      <c r="J51" s="236" t="n">
        <f aca="false">SUM(I51/I$24)*100</f>
        <v>4.07900386431945</v>
      </c>
      <c r="K51" s="216" t="n">
        <v>121</v>
      </c>
      <c r="L51" s="236" t="n">
        <f aca="false">SUM(K51/K$24)*100</f>
        <v>8.2312925170068</v>
      </c>
      <c r="M51" s="216" t="n">
        <v>24</v>
      </c>
      <c r="N51" s="236" t="n">
        <f aca="false">SUM(M51/M$24)*100</f>
        <v>4.92813141683778</v>
      </c>
      <c r="O51" s="216" t="n">
        <v>361</v>
      </c>
      <c r="P51" s="236" t="n">
        <f aca="false">SUM(O51/O$24)*100</f>
        <v>22.1200980392157</v>
      </c>
      <c r="Q51" s="216" t="n">
        <v>268</v>
      </c>
      <c r="R51" s="236" t="n">
        <f aca="false">SUM(Q51/Q$24)*100</f>
        <v>8.90069744271006</v>
      </c>
      <c r="S51" s="216" t="n">
        <v>67</v>
      </c>
      <c r="T51" s="236" t="n">
        <f aca="false">SUM(S51/S$24)*100</f>
        <v>6.82976554536188</v>
      </c>
      <c r="U51" s="216" t="n">
        <v>383</v>
      </c>
      <c r="V51" s="237" t="n">
        <f aca="false">SUM(U51/U$24)*100</f>
        <v>10.7584269662921</v>
      </c>
      <c r="W51" s="129" t="n">
        <v>36</v>
      </c>
    </row>
    <row r="52" s="240" customFormat="true" ht="14.1" hidden="false" customHeight="true" outlineLevel="0" collapsed="false">
      <c r="A52" s="239" t="s">
        <v>347</v>
      </c>
      <c r="B52" s="215" t="s">
        <v>348</v>
      </c>
      <c r="C52" s="235"/>
      <c r="D52" s="238"/>
      <c r="E52" s="224"/>
      <c r="F52" s="238"/>
      <c r="G52" s="224"/>
      <c r="H52" s="238"/>
      <c r="I52" s="224"/>
      <c r="J52" s="238"/>
      <c r="K52" s="224"/>
      <c r="L52" s="238"/>
      <c r="M52" s="224"/>
      <c r="N52" s="238"/>
      <c r="O52" s="224"/>
      <c r="P52" s="238"/>
      <c r="Q52" s="224"/>
      <c r="R52" s="238"/>
      <c r="S52" s="224"/>
      <c r="T52" s="238"/>
      <c r="U52" s="224"/>
      <c r="V52" s="237"/>
    </row>
    <row r="53" s="144" customFormat="true" ht="12" hidden="false" customHeight="true" outlineLevel="0" collapsed="false">
      <c r="A53" s="241"/>
      <c r="B53" s="242" t="s">
        <v>349</v>
      </c>
      <c r="C53" s="235" t="n">
        <f aca="false">E53+G53+I53+K53+M53+O53+Q53+S53+U53+'LT3.1_2'!C53+'LT3.1_2'!E53+'LT3.1_2'!G53+'LT3.1_2'!I53+'LT3.1_2'!K53+'LT3.1_2'!M53+'LT3.1_2'!O53</f>
        <v>9725</v>
      </c>
      <c r="D53" s="236" t="n">
        <f aca="false">SUM(C53/C$24)*100</f>
        <v>24.1753051433117</v>
      </c>
      <c r="E53" s="216" t="n">
        <v>1049</v>
      </c>
      <c r="F53" s="236" t="n">
        <f aca="false">SUM(E53/E$24)*100</f>
        <v>29.0019353055018</v>
      </c>
      <c r="G53" s="216" t="n">
        <v>958</v>
      </c>
      <c r="H53" s="236" t="n">
        <f aca="false">SUM(G53/G$24)*100</f>
        <v>31.4510833880499</v>
      </c>
      <c r="I53" s="216" t="n">
        <v>380</v>
      </c>
      <c r="J53" s="236" t="n">
        <f aca="false">SUM(I53/I$24)*100</f>
        <v>16.3160154572778</v>
      </c>
      <c r="K53" s="216" t="n">
        <v>421</v>
      </c>
      <c r="L53" s="236" t="n">
        <f aca="false">SUM(K53/K$24)*100</f>
        <v>28.6394557823129</v>
      </c>
      <c r="M53" s="216" t="n">
        <v>143</v>
      </c>
      <c r="N53" s="236" t="n">
        <f aca="false">SUM(M53/M$24)*100</f>
        <v>29.3634496919918</v>
      </c>
      <c r="O53" s="216" t="n">
        <v>294</v>
      </c>
      <c r="P53" s="236" t="n">
        <f aca="false">SUM(O53/O$24)*100</f>
        <v>18.0147058823529</v>
      </c>
      <c r="Q53" s="216" t="n">
        <v>950</v>
      </c>
      <c r="R53" s="236" t="n">
        <f aca="false">SUM(Q53/Q$24)*100</f>
        <v>31.5509797409499</v>
      </c>
      <c r="S53" s="216" t="n">
        <v>267</v>
      </c>
      <c r="T53" s="236" t="n">
        <f aca="false">SUM(S53/S$24)*100</f>
        <v>27.217125382263</v>
      </c>
      <c r="U53" s="216" t="n">
        <v>868</v>
      </c>
      <c r="V53" s="237" t="n">
        <f aca="false">SUM(U53/U$24)*100</f>
        <v>24.3820224719101</v>
      </c>
      <c r="W53" s="239" t="s">
        <v>347</v>
      </c>
    </row>
    <row r="54" customFormat="false" ht="14.1" hidden="false" customHeight="true" outlineLevel="0" collapsed="false">
      <c r="A54" s="129" t="n">
        <v>38</v>
      </c>
      <c r="B54" s="99" t="s">
        <v>350</v>
      </c>
      <c r="C54" s="235" t="n">
        <f aca="false">E54+G54+I54+K54+M54+O54+Q54+S54+U54+'LT3.1_2'!C54+'LT3.1_2'!E54+'LT3.1_2'!G54+'LT3.1_2'!I54+'LT3.1_2'!K54+'LT3.1_2'!M54+'LT3.1_2'!O54</f>
        <v>5295</v>
      </c>
      <c r="D54" s="236" t="n">
        <f aca="false">SUM(C54/C$24)*100</f>
        <v>13.1628011037363</v>
      </c>
      <c r="E54" s="216" t="n">
        <v>351</v>
      </c>
      <c r="F54" s="236" t="n">
        <f aca="false">SUM(E54/E$24)*100</f>
        <v>9.70417473043959</v>
      </c>
      <c r="G54" s="216" t="n">
        <v>482</v>
      </c>
      <c r="H54" s="236" t="n">
        <f aca="false">SUM(G54/G$24)*100</f>
        <v>15.8240315167433</v>
      </c>
      <c r="I54" s="216" t="n">
        <v>380</v>
      </c>
      <c r="J54" s="236" t="n">
        <f aca="false">SUM(I54/I$24)*100</f>
        <v>16.3160154572778</v>
      </c>
      <c r="K54" s="216" t="n">
        <v>153</v>
      </c>
      <c r="L54" s="236" t="n">
        <f aca="false">SUM(K54/K$24)*100</f>
        <v>10.4081632653061</v>
      </c>
      <c r="M54" s="216" t="n">
        <v>130</v>
      </c>
      <c r="N54" s="236" t="n">
        <f aca="false">SUM(M54/M$24)*100</f>
        <v>26.694045174538</v>
      </c>
      <c r="O54" s="216" t="n">
        <v>372</v>
      </c>
      <c r="P54" s="236" t="n">
        <f aca="false">SUM(O54/O$24)*100</f>
        <v>22.7941176470588</v>
      </c>
      <c r="Q54" s="216" t="n">
        <v>361</v>
      </c>
      <c r="R54" s="236" t="n">
        <f aca="false">SUM(Q54/Q$24)*100</f>
        <v>11.9893723015609</v>
      </c>
      <c r="S54" s="216" t="n">
        <v>98</v>
      </c>
      <c r="T54" s="236" t="n">
        <f aca="false">SUM(S54/S$24)*100</f>
        <v>9.98980632008155</v>
      </c>
      <c r="U54" s="216" t="n">
        <v>427</v>
      </c>
      <c r="V54" s="237" t="n">
        <f aca="false">SUM(U54/U$24)*100</f>
        <v>11.9943820224719</v>
      </c>
      <c r="W54" s="129" t="n">
        <v>38</v>
      </c>
    </row>
    <row r="55" customFormat="false" ht="14.1" hidden="false" customHeight="true" outlineLevel="0" collapsed="false">
      <c r="A55" s="129" t="n">
        <v>39</v>
      </c>
      <c r="B55" s="99" t="s">
        <v>351</v>
      </c>
      <c r="C55" s="235" t="n">
        <f aca="false">E55+G55+I55+K55+M55+O55+Q55+S55+U55+'LT3.1_2'!C55+'LT3.1_2'!E55+'LT3.1_2'!G55+'LT3.1_2'!I55+'LT3.1_2'!K55+'LT3.1_2'!M55+'LT3.1_2'!O55</f>
        <v>5955</v>
      </c>
      <c r="D55" s="236" t="n">
        <f aca="false">SUM(C55/C$24)*100</f>
        <v>14.8034901931539</v>
      </c>
      <c r="E55" s="216" t="n">
        <v>394</v>
      </c>
      <c r="F55" s="236" t="n">
        <f aca="false">SUM(E55/E$24)*100</f>
        <v>10.8930052529721</v>
      </c>
      <c r="G55" s="216" t="n">
        <v>348</v>
      </c>
      <c r="H55" s="236" t="n">
        <f aca="false">SUM(G55/G$24)*100</f>
        <v>11.424819435325</v>
      </c>
      <c r="I55" s="216" t="n">
        <v>735</v>
      </c>
      <c r="J55" s="236" t="n">
        <f aca="false">SUM(I55/I$24)*100</f>
        <v>31.5586088449979</v>
      </c>
      <c r="K55" s="216" t="n">
        <v>110</v>
      </c>
      <c r="L55" s="236" t="n">
        <f aca="false">SUM(K55/K$24)*100</f>
        <v>7.48299319727891</v>
      </c>
      <c r="M55" s="216" t="n">
        <v>31</v>
      </c>
      <c r="N55" s="236" t="n">
        <f aca="false">SUM(M55/M$24)*100</f>
        <v>6.36550308008214</v>
      </c>
      <c r="O55" s="216" t="n">
        <v>142</v>
      </c>
      <c r="P55" s="236" t="n">
        <f aca="false">SUM(O55/O$24)*100</f>
        <v>8.70098039215686</v>
      </c>
      <c r="Q55" s="216" t="n">
        <v>290</v>
      </c>
      <c r="R55" s="236" t="n">
        <f aca="false">SUM(Q55/Q$24)*100</f>
        <v>9.63135171039522</v>
      </c>
      <c r="S55" s="216" t="n">
        <v>61</v>
      </c>
      <c r="T55" s="236" t="n">
        <f aca="false">SUM(S55/S$24)*100</f>
        <v>6.21814475025484</v>
      </c>
      <c r="U55" s="216" t="n">
        <v>356</v>
      </c>
      <c r="V55" s="237" t="n">
        <f aca="false">SUM(U55/U$24)*100</f>
        <v>10</v>
      </c>
      <c r="W55" s="129" t="n">
        <v>39</v>
      </c>
    </row>
    <row r="56" customFormat="false" ht="17.25" hidden="false" customHeight="true" outlineLevel="0" collapsed="false">
      <c r="A56" s="129"/>
      <c r="B56" s="243" t="s">
        <v>352</v>
      </c>
      <c r="C56" s="234"/>
      <c r="D56" s="217"/>
      <c r="E56" s="216"/>
      <c r="F56" s="217"/>
      <c r="G56" s="216"/>
      <c r="H56" s="217"/>
      <c r="I56" s="216"/>
      <c r="J56" s="217"/>
      <c r="K56" s="216"/>
      <c r="L56" s="217"/>
      <c r="M56" s="216"/>
      <c r="N56" s="217"/>
      <c r="O56" s="216"/>
      <c r="P56" s="217"/>
      <c r="Q56" s="216"/>
      <c r="R56" s="217"/>
      <c r="S56" s="216"/>
      <c r="T56" s="217"/>
      <c r="U56" s="216"/>
      <c r="V56" s="244"/>
      <c r="W56" s="81"/>
    </row>
    <row r="57" customFormat="false" ht="9" hidden="false" customHeight="true" outlineLevel="0" collapsed="false">
      <c r="A57" s="119"/>
      <c r="B57" s="215" t="s">
        <v>353</v>
      </c>
      <c r="C57" s="234"/>
      <c r="D57" s="217"/>
      <c r="E57" s="216"/>
      <c r="F57" s="217"/>
      <c r="G57" s="216"/>
      <c r="H57" s="217"/>
      <c r="I57" s="216"/>
      <c r="J57" s="217"/>
      <c r="K57" s="216"/>
      <c r="L57" s="217"/>
      <c r="M57" s="216"/>
      <c r="N57" s="217"/>
      <c r="O57" s="216"/>
      <c r="P57" s="217"/>
      <c r="Q57" s="216"/>
      <c r="R57" s="217"/>
      <c r="S57" s="216"/>
      <c r="T57" s="217"/>
      <c r="U57" s="216"/>
      <c r="V57" s="217"/>
      <c r="W57" s="119"/>
    </row>
    <row r="58" s="3" customFormat="true" ht="9" hidden="false" customHeight="true" outlineLevel="0" collapsed="false">
      <c r="B58" s="243" t="s">
        <v>354</v>
      </c>
    </row>
    <row r="59" s="3" customFormat="true" ht="19.5" hidden="false" customHeight="true" outlineLevel="0" collapsed="false"/>
    <row r="60" s="3" customFormat="true" ht="9" hidden="false" customHeight="true" outlineLevel="0" collapsed="false"/>
    <row r="61" s="3" customFormat="true" ht="9" hidden="false" customHeight="true" outlineLevel="0" collapsed="false"/>
    <row r="62" s="3" customFormat="true" ht="9" hidden="false" customHeight="true" outlineLevel="0" collapsed="false"/>
    <row r="63" s="3" customFormat="true" ht="19.5" hidden="false" customHeight="true" outlineLevel="0" collapsed="false"/>
    <row r="64" s="3" customFormat="true" ht="9" hidden="false" customHeight="true" outlineLevel="0" collapsed="false"/>
    <row r="65" s="3" customFormat="true" ht="9" hidden="false" customHeight="true" outlineLevel="0" collapsed="false"/>
    <row r="66" s="3" customFormat="true" ht="9" hidden="false" customHeight="true" outlineLevel="0" collapsed="false"/>
    <row r="67" s="3" customFormat="true" ht="9" hidden="false" customHeight="true" outlineLevel="0" collapsed="false"/>
    <row r="68" s="3" customFormat="true" ht="9" hidden="false" customHeight="true" outlineLevel="0" collapsed="false"/>
    <row r="69" s="3" customFormat="true" ht="9" hidden="false" customHeight="true" outlineLevel="0" collapsed="false"/>
    <row r="70" s="3" customFormat="true" ht="9" hidden="false" customHeight="true" outlineLevel="0" collapsed="false"/>
    <row r="71" s="3" customFormat="true" ht="9" hidden="false" customHeight="true" outlineLevel="0" collapsed="false"/>
    <row r="72" s="3" customFormat="true" ht="9" hidden="false" customHeight="true" outlineLevel="0" collapsed="false"/>
    <row r="73" s="3" customFormat="true" ht="9" hidden="false" customHeight="true" outlineLevel="0" collapsed="false"/>
    <row r="74" s="3" customFormat="true" ht="9" hidden="false" customHeight="true" outlineLevel="0" collapsed="false"/>
    <row r="75" s="3" customFormat="true" ht="9" hidden="false" customHeight="true" outlineLevel="0" collapsed="false"/>
    <row r="76" s="3" customFormat="true" ht="9" hidden="false" customHeight="true" outlineLevel="0" collapsed="false"/>
    <row r="77" s="3" customFormat="true" ht="9" hidden="false" customHeight="true" outlineLevel="0" collapsed="false"/>
    <row r="78" s="3" customFormat="true" ht="9" hidden="false" customHeight="true" outlineLevel="0" collapsed="false"/>
    <row r="79" s="3" customFormat="true" ht="9" hidden="false" customHeight="tru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customFormat="false" ht="12.75" hidden="false" customHeight="false" outlineLevel="0" collapsed="false">
      <c r="A96" s="3"/>
      <c r="B96" s="3"/>
      <c r="C96" s="3"/>
      <c r="D96" s="3"/>
    </row>
    <row r="97" customFormat="false" ht="12.75" hidden="false" customHeight="false" outlineLevel="0" collapsed="false">
      <c r="A97" s="3"/>
      <c r="B97" s="3"/>
      <c r="C97" s="3"/>
      <c r="D97" s="3"/>
    </row>
    <row r="98" customFormat="false" ht="12.75" hidden="false" customHeight="false" outlineLevel="0" collapsed="false">
      <c r="A98" s="3"/>
      <c r="B98" s="3"/>
      <c r="C98" s="3"/>
      <c r="D98" s="3"/>
    </row>
    <row r="99" customFormat="false" ht="12.75" hidden="false" customHeight="false" outlineLevel="0" collapsed="false">
      <c r="A99" s="3"/>
      <c r="B99" s="3"/>
      <c r="C99" s="3"/>
      <c r="D99" s="3"/>
    </row>
    <row r="100" customFormat="false" ht="12.75" hidden="false" customHeight="false" outlineLevel="0" collapsed="false">
      <c r="A100" s="3"/>
      <c r="B100" s="3"/>
      <c r="C100" s="3"/>
      <c r="D100" s="3"/>
    </row>
    <row r="101" customFormat="false" ht="12.75" hidden="false" customHeight="false" outlineLevel="0" collapsed="false">
      <c r="A101" s="3"/>
      <c r="B101" s="3"/>
      <c r="C101" s="3"/>
      <c r="D101" s="3"/>
    </row>
    <row r="102" customFormat="false" ht="12.75" hidden="false" customHeight="false" outlineLevel="0" collapsed="false">
      <c r="A102" s="3"/>
      <c r="B102" s="3"/>
      <c r="C102" s="3"/>
      <c r="D102" s="3"/>
    </row>
    <row r="103" customFormat="false" ht="12.75" hidden="false" customHeight="false" outlineLevel="0" collapsed="false">
      <c r="A103" s="3"/>
      <c r="B103" s="3"/>
      <c r="C103" s="3"/>
      <c r="D103" s="3"/>
    </row>
    <row r="104" customFormat="false" ht="12.75" hidden="false" customHeight="false" outlineLevel="0" collapsed="false">
      <c r="A104" s="3"/>
      <c r="B104" s="3"/>
      <c r="C104" s="3"/>
      <c r="D104" s="3"/>
    </row>
    <row r="105" customFormat="false" ht="12.75" hidden="false" customHeight="false" outlineLevel="0" collapsed="false">
      <c r="A105" s="3"/>
      <c r="B105" s="3"/>
      <c r="C105" s="3"/>
      <c r="D105" s="3"/>
    </row>
    <row r="106" customFormat="false" ht="12.75" hidden="false" customHeight="false" outlineLevel="0" collapsed="false">
      <c r="A106" s="3"/>
      <c r="B106" s="3"/>
      <c r="C106" s="3"/>
      <c r="D106" s="3"/>
    </row>
    <row r="107" customFormat="false" ht="12.75" hidden="false" customHeight="false" outlineLevel="0" collapsed="false">
      <c r="A107" s="3"/>
      <c r="B107" s="3"/>
      <c r="C107" s="3"/>
      <c r="D107" s="3"/>
    </row>
    <row r="108" customFormat="false" ht="12.75" hidden="false" customHeight="false" outlineLevel="0" collapsed="false">
      <c r="A108" s="3"/>
      <c r="B108" s="3"/>
      <c r="C108" s="3"/>
      <c r="D108" s="3"/>
    </row>
    <row r="109" customFormat="false" ht="12.75" hidden="false" customHeight="false" outlineLevel="0" collapsed="false">
      <c r="A109" s="3"/>
      <c r="B109" s="3"/>
      <c r="C109" s="3"/>
      <c r="D109" s="3"/>
    </row>
    <row r="110" customFormat="false" ht="12.75" hidden="false" customHeight="false" outlineLevel="0" collapsed="false">
      <c r="A110" s="3"/>
      <c r="B110" s="3"/>
      <c r="C110" s="3"/>
      <c r="D110" s="3"/>
    </row>
    <row r="111" customFormat="false" ht="12.75" hidden="false" customHeight="false" outlineLevel="0" collapsed="false">
      <c r="A111" s="3"/>
      <c r="B111" s="3"/>
      <c r="C111" s="3"/>
      <c r="D111" s="3"/>
    </row>
    <row r="112" customFormat="false" ht="12.75" hidden="false" customHeight="false" outlineLevel="0" collapsed="false">
      <c r="A112" s="3"/>
      <c r="B112" s="3"/>
      <c r="C112" s="3"/>
      <c r="D112" s="3"/>
    </row>
    <row r="113" customFormat="false" ht="12.75" hidden="false" customHeight="false" outlineLevel="0" collapsed="false">
      <c r="A113" s="3"/>
      <c r="B113" s="3"/>
      <c r="C113" s="3"/>
      <c r="D113" s="3"/>
    </row>
    <row r="114" customFormat="false" ht="12.75" hidden="false" customHeight="false" outlineLevel="0" collapsed="false">
      <c r="A114" s="3"/>
      <c r="B114" s="3"/>
      <c r="C114" s="3"/>
      <c r="D114" s="3"/>
    </row>
    <row r="115" customFormat="false" ht="12.75" hidden="false" customHeight="false" outlineLevel="0" collapsed="false">
      <c r="A115" s="3"/>
      <c r="B115" s="3"/>
      <c r="C115" s="3"/>
      <c r="D115" s="3"/>
    </row>
    <row r="116" customFormat="false" ht="12.75" hidden="false" customHeight="false" outlineLevel="0" collapsed="false">
      <c r="A116" s="3"/>
      <c r="B116" s="3"/>
      <c r="C116" s="3"/>
      <c r="D116" s="3"/>
    </row>
    <row r="117" customFormat="false" ht="12.75" hidden="false" customHeight="false" outlineLevel="0" collapsed="false">
      <c r="A117" s="3"/>
      <c r="B117" s="3"/>
      <c r="C117" s="3"/>
      <c r="D117" s="3"/>
    </row>
    <row r="118" customFormat="false" ht="12.75" hidden="false" customHeight="false" outlineLevel="0" collapsed="false">
      <c r="A118" s="3"/>
      <c r="B118" s="3"/>
      <c r="C118" s="3"/>
      <c r="D118" s="3"/>
    </row>
    <row r="119" customFormat="false" ht="12.75" hidden="false" customHeight="false" outlineLevel="0" collapsed="false">
      <c r="A119" s="3"/>
      <c r="B119" s="3"/>
      <c r="C119" s="3"/>
      <c r="D119" s="3"/>
    </row>
    <row r="120" customFormat="false" ht="12.75" hidden="false" customHeight="false" outlineLevel="0" collapsed="false">
      <c r="A120" s="3"/>
      <c r="B120" s="3"/>
      <c r="C120" s="3"/>
      <c r="D120" s="3"/>
    </row>
    <row r="121" customFormat="false" ht="12.75" hidden="false" customHeight="false" outlineLevel="0" collapsed="false">
      <c r="A121" s="3"/>
      <c r="B121" s="3"/>
      <c r="C121" s="3"/>
      <c r="D121" s="3"/>
    </row>
    <row r="122" customFormat="false" ht="12.75" hidden="false" customHeight="false" outlineLevel="0" collapsed="false">
      <c r="A122" s="3"/>
      <c r="B122" s="3"/>
      <c r="C122" s="3"/>
      <c r="D122" s="3"/>
    </row>
    <row r="123" customFormat="false" ht="12.75" hidden="false" customHeight="false" outlineLevel="0" collapsed="false">
      <c r="A123" s="3"/>
      <c r="B123" s="3"/>
      <c r="C123" s="3"/>
      <c r="D123" s="3"/>
    </row>
    <row r="124" customFormat="false" ht="12.75" hidden="false" customHeight="false" outlineLevel="0" collapsed="false">
      <c r="A124" s="3"/>
      <c r="B124" s="3"/>
      <c r="C124" s="3"/>
      <c r="D124" s="3"/>
    </row>
    <row r="125" customFormat="false" ht="12.75" hidden="false" customHeight="false" outlineLevel="0" collapsed="false">
      <c r="A125" s="3"/>
      <c r="B125" s="3"/>
      <c r="C125" s="3"/>
      <c r="D125" s="3"/>
    </row>
  </sheetData>
  <mergeCells count="22">
    <mergeCell ref="A2:B2"/>
    <mergeCell ref="C2:J2"/>
    <mergeCell ref="O2:P2"/>
    <mergeCell ref="Q2:R2"/>
    <mergeCell ref="S2:T2"/>
    <mergeCell ref="U2:V2"/>
    <mergeCell ref="A4:I4"/>
    <mergeCell ref="K4:V4"/>
    <mergeCell ref="A5:B5"/>
    <mergeCell ref="A7:A9"/>
    <mergeCell ref="B7:B9"/>
    <mergeCell ref="C7:D8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W9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25" width="3.85"/>
    <col collapsed="false" customWidth="true" hidden="false" outlineLevel="0" max="2" min="2" style="225" width="37.41"/>
    <col collapsed="false" customWidth="true" hidden="false" outlineLevel="0" max="3" min="3" style="225" width="8.7"/>
    <col collapsed="false" customWidth="true" hidden="false" outlineLevel="0" max="4" min="4" style="225" width="6.56"/>
    <col collapsed="false" customWidth="true" hidden="false" outlineLevel="0" max="5" min="5" style="225" width="8.7"/>
    <col collapsed="false" customWidth="true" hidden="false" outlineLevel="0" max="6" min="6" style="225" width="6.56"/>
    <col collapsed="false" customWidth="true" hidden="false" outlineLevel="0" max="7" min="7" style="225" width="8.7"/>
    <col collapsed="false" customWidth="true" hidden="false" outlineLevel="0" max="8" min="8" style="225" width="6.13"/>
    <col collapsed="false" customWidth="true" hidden="false" outlineLevel="0" max="9" min="9" style="225" width="8.7"/>
    <col collapsed="false" customWidth="true" hidden="false" outlineLevel="0" max="10" min="10" style="225" width="6.13"/>
    <col collapsed="false" customWidth="true" hidden="false" outlineLevel="0" max="11" min="11" style="225" width="10.28"/>
    <col collapsed="false" customWidth="true" hidden="false" outlineLevel="0" max="12" min="12" style="225" width="7.99"/>
    <col collapsed="false" customWidth="true" hidden="false" outlineLevel="0" max="13" min="13" style="225" width="10.28"/>
    <col collapsed="false" customWidth="true" hidden="false" outlineLevel="0" max="14" min="14" style="225" width="7.99"/>
    <col collapsed="false" customWidth="true" hidden="false" outlineLevel="0" max="15" min="15" style="225" width="10.28"/>
    <col collapsed="false" customWidth="true" hidden="false" outlineLevel="0" max="16" min="16" style="225" width="7.99"/>
    <col collapsed="false" customWidth="true" hidden="false" outlineLevel="0" max="17" min="17" style="225" width="12.7"/>
    <col collapsed="false" customWidth="true" hidden="false" outlineLevel="0" max="18" min="18" style="225" width="8.28"/>
    <col collapsed="false" customWidth="true" hidden="false" outlineLevel="0" max="19" min="19" style="225" width="12.14"/>
    <col collapsed="false" customWidth="true" hidden="false" outlineLevel="0" max="20" min="20" style="225" width="8.28"/>
    <col collapsed="false" customWidth="true" hidden="false" outlineLevel="0" max="21" min="21" style="225" width="4.56"/>
    <col collapsed="false" customWidth="true" hidden="false" outlineLevel="0" max="22" min="22" style="225" width="4.85"/>
    <col collapsed="false" customWidth="false" hidden="false" outlineLevel="0" max="257" min="23" style="226" width="11.42"/>
  </cols>
  <sheetData>
    <row r="1" customFormat="false" ht="11.25" hidden="false" customHeight="false" outlineLevel="0" collapsed="false">
      <c r="A1" s="80" t="s">
        <v>355</v>
      </c>
      <c r="B1" s="80"/>
      <c r="C1" s="80"/>
      <c r="D1" s="80"/>
      <c r="E1" s="80"/>
      <c r="F1" s="80"/>
      <c r="G1" s="80"/>
      <c r="H1" s="80"/>
      <c r="I1" s="80"/>
      <c r="J1" s="80"/>
      <c r="U1" s="227" t="str">
        <f aca="false">A1</f>
        <v>LT3.1_2</v>
      </c>
    </row>
    <row r="2" s="80" customFormat="true" ht="11.1" hidden="false" customHeight="true" outlineLevel="0" collapsed="false">
      <c r="A2" s="116" t="s">
        <v>79</v>
      </c>
      <c r="B2" s="116"/>
      <c r="C2" s="210"/>
      <c r="D2" s="210"/>
      <c r="E2" s="210"/>
      <c r="F2" s="210"/>
      <c r="G2" s="210"/>
      <c r="H2" s="210"/>
      <c r="I2" s="210"/>
      <c r="J2" s="210"/>
      <c r="K2" s="116" t="s">
        <v>79</v>
      </c>
      <c r="L2" s="116"/>
      <c r="M2" s="116"/>
      <c r="N2" s="118"/>
      <c r="O2" s="118"/>
      <c r="P2" s="118"/>
      <c r="Q2" s="118"/>
      <c r="R2" s="118"/>
      <c r="S2" s="118"/>
      <c r="T2" s="118"/>
      <c r="U2" s="119"/>
      <c r="V2" s="116"/>
      <c r="W2" s="47"/>
      <c r="X2" s="143"/>
      <c r="Y2" s="143"/>
      <c r="Z2" s="143"/>
      <c r="AA2" s="143"/>
    </row>
    <row r="3" s="80" customFormat="true" ht="12.75" hidden="false" customHeight="true" outlineLevel="0" collapsed="false">
      <c r="A3" s="118" t="s">
        <v>3</v>
      </c>
      <c r="B3" s="118"/>
      <c r="K3" s="118" t="s">
        <v>3</v>
      </c>
      <c r="L3" s="118"/>
      <c r="M3" s="118"/>
      <c r="N3" s="118"/>
      <c r="O3" s="118"/>
      <c r="P3" s="118"/>
      <c r="Q3" s="118"/>
      <c r="R3" s="118"/>
      <c r="S3" s="118"/>
      <c r="T3" s="118"/>
      <c r="V3" s="143"/>
      <c r="W3" s="47"/>
      <c r="X3" s="143"/>
      <c r="Y3" s="143"/>
      <c r="Z3" s="143"/>
      <c r="AA3" s="143"/>
    </row>
    <row r="4" s="80" customFormat="true" ht="24.75" hidden="false" customHeight="true" outlineLevel="0" collapsed="false">
      <c r="A4" s="123" t="s">
        <v>304</v>
      </c>
      <c r="B4" s="123"/>
      <c r="C4" s="123"/>
      <c r="D4" s="123"/>
      <c r="E4" s="123"/>
      <c r="F4" s="123"/>
      <c r="G4" s="123"/>
      <c r="H4" s="123"/>
      <c r="I4" s="123"/>
      <c r="J4" s="209"/>
      <c r="K4" s="123" t="s">
        <v>304</v>
      </c>
      <c r="L4" s="123"/>
      <c r="M4" s="123"/>
      <c r="N4" s="123"/>
      <c r="O4" s="123"/>
      <c r="P4" s="123"/>
      <c r="Q4" s="123"/>
      <c r="R4" s="123"/>
      <c r="S4" s="123"/>
      <c r="T4" s="209"/>
      <c r="U4" s="118"/>
      <c r="V4" s="116"/>
      <c r="W4" s="47"/>
      <c r="X4" s="143"/>
      <c r="Y4" s="143"/>
      <c r="Z4" s="143"/>
      <c r="AA4" s="143"/>
    </row>
    <row r="5" s="80" customFormat="true" ht="13.5" hidden="false" customHeight="true" outlineLevel="0" collapsed="false">
      <c r="A5" s="116" t="s">
        <v>305</v>
      </c>
      <c r="B5" s="116"/>
      <c r="C5" s="119"/>
      <c r="D5" s="119"/>
      <c r="E5" s="119"/>
      <c r="F5" s="119"/>
      <c r="G5" s="119"/>
      <c r="H5" s="119"/>
      <c r="I5" s="119"/>
      <c r="J5" s="119"/>
      <c r="K5" s="116" t="s">
        <v>305</v>
      </c>
      <c r="L5" s="116"/>
      <c r="M5" s="119"/>
      <c r="N5" s="119"/>
      <c r="O5" s="119"/>
      <c r="P5" s="119"/>
      <c r="Q5" s="119"/>
      <c r="R5" s="119"/>
      <c r="S5" s="119"/>
      <c r="T5" s="118"/>
      <c r="U5" s="118"/>
      <c r="V5" s="116"/>
      <c r="W5" s="47"/>
      <c r="X5" s="143"/>
      <c r="Y5" s="143"/>
      <c r="Z5" s="143"/>
      <c r="AA5" s="143"/>
    </row>
    <row r="6" s="80" customFormat="true" ht="15.75" hidden="false" customHeight="true" outlineLevel="0" collapsed="false">
      <c r="V6" s="143"/>
      <c r="W6" s="47"/>
      <c r="X6" s="143"/>
      <c r="Y6" s="143"/>
      <c r="Z6" s="143"/>
      <c r="AA6" s="143"/>
    </row>
    <row r="7" customFormat="false" ht="15.75" hidden="false" customHeight="true" outlineLevel="0" collapsed="false">
      <c r="A7" s="245" t="s">
        <v>254</v>
      </c>
      <c r="B7" s="87" t="s">
        <v>306</v>
      </c>
      <c r="C7" s="246" t="s">
        <v>263</v>
      </c>
      <c r="D7" s="246"/>
      <c r="E7" s="246" t="s">
        <v>264</v>
      </c>
      <c r="F7" s="246"/>
      <c r="G7" s="247" t="s">
        <v>265</v>
      </c>
      <c r="H7" s="247"/>
      <c r="I7" s="247" t="s">
        <v>266</v>
      </c>
      <c r="J7" s="247"/>
      <c r="K7" s="248" t="s">
        <v>267</v>
      </c>
      <c r="L7" s="248"/>
      <c r="M7" s="248" t="s">
        <v>268</v>
      </c>
      <c r="N7" s="248"/>
      <c r="O7" s="246" t="s">
        <v>269</v>
      </c>
      <c r="P7" s="246"/>
      <c r="Q7" s="249" t="s">
        <v>270</v>
      </c>
      <c r="R7" s="249"/>
      <c r="S7" s="249"/>
      <c r="T7" s="249"/>
      <c r="U7" s="245" t="s">
        <v>254</v>
      </c>
      <c r="V7" s="250"/>
      <c r="W7" s="47"/>
      <c r="X7" s="251"/>
      <c r="Y7" s="251"/>
      <c r="Z7" s="251"/>
      <c r="AA7" s="251"/>
    </row>
    <row r="8" customFormat="false" ht="26.25" hidden="false" customHeight="true" outlineLevel="0" collapsed="false">
      <c r="A8" s="245"/>
      <c r="B8" s="87"/>
      <c r="C8" s="246"/>
      <c r="D8" s="246"/>
      <c r="E8" s="246"/>
      <c r="F8" s="246"/>
      <c r="G8" s="247"/>
      <c r="H8" s="247"/>
      <c r="I8" s="247"/>
      <c r="J8" s="247"/>
      <c r="K8" s="248"/>
      <c r="L8" s="248"/>
      <c r="M8" s="248"/>
      <c r="N8" s="248"/>
      <c r="O8" s="246"/>
      <c r="P8" s="246"/>
      <c r="Q8" s="246" t="s">
        <v>299</v>
      </c>
      <c r="R8" s="246"/>
      <c r="S8" s="246" t="s">
        <v>300</v>
      </c>
      <c r="T8" s="246"/>
      <c r="U8" s="245"/>
      <c r="V8" s="250"/>
      <c r="W8" s="47"/>
      <c r="X8" s="251"/>
      <c r="Y8" s="251"/>
      <c r="Z8" s="251"/>
      <c r="AA8" s="251"/>
    </row>
    <row r="9" s="228" customFormat="true" ht="19.5" hidden="false" customHeight="true" outlineLevel="0" collapsed="false">
      <c r="A9" s="245"/>
      <c r="B9" s="87"/>
      <c r="C9" s="249" t="s">
        <v>273</v>
      </c>
      <c r="D9" s="249" t="s">
        <v>274</v>
      </c>
      <c r="E9" s="249" t="s">
        <v>273</v>
      </c>
      <c r="F9" s="249" t="s">
        <v>274</v>
      </c>
      <c r="G9" s="249" t="s">
        <v>273</v>
      </c>
      <c r="H9" s="249" t="s">
        <v>274</v>
      </c>
      <c r="I9" s="252" t="s">
        <v>273</v>
      </c>
      <c r="J9" s="253" t="s">
        <v>274</v>
      </c>
      <c r="K9" s="254" t="s">
        <v>273</v>
      </c>
      <c r="L9" s="252" t="s">
        <v>274</v>
      </c>
      <c r="M9" s="249" t="s">
        <v>273</v>
      </c>
      <c r="N9" s="249" t="s">
        <v>274</v>
      </c>
      <c r="O9" s="249" t="s">
        <v>273</v>
      </c>
      <c r="P9" s="249" t="s">
        <v>274</v>
      </c>
      <c r="Q9" s="249" t="s">
        <v>273</v>
      </c>
      <c r="R9" s="249" t="s">
        <v>274</v>
      </c>
      <c r="S9" s="249" t="s">
        <v>273</v>
      </c>
      <c r="T9" s="249" t="s">
        <v>274</v>
      </c>
      <c r="U9" s="245"/>
      <c r="V9" s="255"/>
      <c r="W9" s="47"/>
      <c r="X9" s="255"/>
      <c r="Y9" s="255"/>
      <c r="Z9" s="255"/>
      <c r="AA9" s="255"/>
    </row>
    <row r="10" s="80" customFormat="true" ht="23.25" hidden="false" customHeight="true" outlineLevel="0" collapsed="false">
      <c r="A10" s="129"/>
      <c r="B10" s="215" t="s">
        <v>308</v>
      </c>
      <c r="C10" s="234"/>
      <c r="D10" s="217"/>
      <c r="E10" s="216"/>
      <c r="F10" s="217"/>
      <c r="G10" s="216"/>
      <c r="H10" s="217"/>
      <c r="I10" s="216"/>
      <c r="J10" s="217"/>
      <c r="K10" s="216"/>
      <c r="L10" s="217"/>
      <c r="M10" s="216"/>
      <c r="N10" s="217"/>
      <c r="O10" s="216"/>
      <c r="P10" s="217"/>
      <c r="Q10" s="216"/>
      <c r="R10" s="217"/>
      <c r="S10" s="216"/>
      <c r="T10" s="218"/>
      <c r="U10" s="129"/>
      <c r="V10" s="244"/>
      <c r="W10" s="47"/>
      <c r="X10" s="143"/>
      <c r="Y10" s="143"/>
      <c r="Z10" s="143"/>
      <c r="AA10" s="143"/>
    </row>
    <row r="11" s="80" customFormat="true" ht="14.1" hidden="false" customHeight="true" outlineLevel="0" collapsed="false">
      <c r="A11" s="129" t="n">
        <v>1</v>
      </c>
      <c r="B11" s="99" t="s">
        <v>309</v>
      </c>
      <c r="C11" s="216" t="n">
        <v>853</v>
      </c>
      <c r="D11" s="236" t="n">
        <f aca="false">SUM(C11/C$24)*100</f>
        <v>7.43355119825708</v>
      </c>
      <c r="E11" s="216" t="n">
        <v>68</v>
      </c>
      <c r="F11" s="236" t="n">
        <f aca="false">SUM(E11/E$24)*100</f>
        <v>5.27950310559006</v>
      </c>
      <c r="G11" s="216" t="n">
        <v>18</v>
      </c>
      <c r="H11" s="236" t="n">
        <f aca="false">SUM(G11/G$24)*100</f>
        <v>2.47252747252747</v>
      </c>
      <c r="I11" s="216" t="n">
        <v>237</v>
      </c>
      <c r="J11" s="236" t="n">
        <f aca="false">SUM(I11/I$24)*100</f>
        <v>9.20745920745921</v>
      </c>
      <c r="K11" s="216" t="n">
        <v>50</v>
      </c>
      <c r="L11" s="236" t="n">
        <f aca="false">SUM(K11/K$24)*100</f>
        <v>4.62107208872458</v>
      </c>
      <c r="M11" s="216" t="n">
        <v>143</v>
      </c>
      <c r="N11" s="236" t="n">
        <f aca="false">SUM(M11/M$24)*100</f>
        <v>7.75488069414317</v>
      </c>
      <c r="O11" s="216" t="n">
        <v>17</v>
      </c>
      <c r="P11" s="236" t="n">
        <f aca="false">SUM(O11/O$24)*100</f>
        <v>1.54125113327289</v>
      </c>
      <c r="Q11" s="216" t="n">
        <f aca="false">SUM('LT3.1_1'!E11,'LT3.1_1'!G11,'LT3.1_1'!M11,'LT3.1_1'!O11,'LT3.1_1'!Q11,'LT3.1_1'!U11)+SUM(C11,E11,G11,M11)</f>
        <v>1896</v>
      </c>
      <c r="R11" s="236" t="n">
        <f aca="false">SUM(Q11/Q$24)*100</f>
        <v>6.17831074035454</v>
      </c>
      <c r="S11" s="216" t="n">
        <f aca="false">SUM('LT3.1_1'!K11,'LT3.1_1'!S11)+SUM(I11,K11,O11)</f>
        <v>470</v>
      </c>
      <c r="T11" s="237" t="n">
        <f aca="false">SUM(S11/S$24)*100</f>
        <v>6.51872399445215</v>
      </c>
      <c r="U11" s="129" t="n">
        <v>1</v>
      </c>
      <c r="V11" s="244"/>
      <c r="W11" s="47"/>
      <c r="X11" s="143"/>
      <c r="Y11" s="143"/>
      <c r="Z11" s="143"/>
      <c r="AA11" s="143"/>
    </row>
    <row r="12" s="80" customFormat="true" ht="14.1" hidden="false" customHeight="true" outlineLevel="0" collapsed="false">
      <c r="A12" s="129" t="n">
        <v>2</v>
      </c>
      <c r="B12" s="99" t="s">
        <v>310</v>
      </c>
      <c r="C12" s="216" t="n">
        <v>5084</v>
      </c>
      <c r="D12" s="236" t="n">
        <f aca="false">SUM(C12/C$24)*100</f>
        <v>44.3050108932462</v>
      </c>
      <c r="E12" s="216" t="n">
        <v>544</v>
      </c>
      <c r="F12" s="236" t="n">
        <f aca="false">SUM(E12/E$24)*100</f>
        <v>42.2360248447205</v>
      </c>
      <c r="G12" s="216" t="n">
        <v>271</v>
      </c>
      <c r="H12" s="236" t="n">
        <f aca="false">SUM(G12/G$24)*100</f>
        <v>37.2252747252747</v>
      </c>
      <c r="I12" s="216" t="n">
        <v>1281</v>
      </c>
      <c r="J12" s="236" t="n">
        <f aca="false">SUM(I12/I$24)*100</f>
        <v>49.7668997668998</v>
      </c>
      <c r="K12" s="216" t="n">
        <v>445</v>
      </c>
      <c r="L12" s="236" t="n">
        <f aca="false">SUM(K12/K$24)*100</f>
        <v>41.1275415896488</v>
      </c>
      <c r="M12" s="216" t="n">
        <v>803</v>
      </c>
      <c r="N12" s="236" t="n">
        <f aca="false">SUM(M12/M$24)*100</f>
        <v>43.5466377440347</v>
      </c>
      <c r="O12" s="216" t="n">
        <v>501</v>
      </c>
      <c r="P12" s="236" t="n">
        <f aca="false">SUM(O12/O$24)*100</f>
        <v>45.4215775158658</v>
      </c>
      <c r="Q12" s="216" t="n">
        <f aca="false">SUM('LT3.1_1'!E12,'LT3.1_1'!G12,'LT3.1_1'!M12,'LT3.1_1'!O12,'LT3.1_1'!Q12,'LT3.1_1'!U12)+SUM(C12,E12,G12,M12)</f>
        <v>13299</v>
      </c>
      <c r="R12" s="236" t="n">
        <f aca="false">SUM(Q12/Q$24)*100</f>
        <v>43.336157455683</v>
      </c>
      <c r="S12" s="216" t="n">
        <f aca="false">SUM('LT3.1_1'!K12,'LT3.1_1'!S12)+SUM(I12,K12,O12)</f>
        <v>3284</v>
      </c>
      <c r="T12" s="237" t="n">
        <f aca="false">SUM(S12/S$24)*100</f>
        <v>45.5478502080444</v>
      </c>
      <c r="U12" s="129" t="n">
        <v>2</v>
      </c>
      <c r="V12" s="244"/>
      <c r="W12" s="47"/>
      <c r="X12" s="143"/>
      <c r="Y12" s="143"/>
      <c r="Z12" s="143"/>
      <c r="AA12" s="143"/>
    </row>
    <row r="13" s="80" customFormat="true" ht="14.1" hidden="false" customHeight="true" outlineLevel="0" collapsed="false">
      <c r="A13" s="129" t="n">
        <v>3</v>
      </c>
      <c r="B13" s="99" t="s">
        <v>311</v>
      </c>
      <c r="C13" s="216" t="n">
        <v>403</v>
      </c>
      <c r="D13" s="236" t="n">
        <f aca="false">SUM(C13/C$24)*100</f>
        <v>3.5119825708061</v>
      </c>
      <c r="E13" s="216" t="n">
        <v>63</v>
      </c>
      <c r="F13" s="236" t="n">
        <f aca="false">SUM(E13/E$24)*100</f>
        <v>4.89130434782609</v>
      </c>
      <c r="G13" s="216" t="n">
        <v>26</v>
      </c>
      <c r="H13" s="236" t="n">
        <f aca="false">SUM(G13/G$24)*100</f>
        <v>3.57142857142857</v>
      </c>
      <c r="I13" s="216" t="n">
        <v>114</v>
      </c>
      <c r="J13" s="236" t="n">
        <f aca="false">SUM(I13/I$24)*100</f>
        <v>4.42890442890443</v>
      </c>
      <c r="K13" s="216" t="n">
        <v>47</v>
      </c>
      <c r="L13" s="236" t="n">
        <f aca="false">SUM(K13/K$24)*100</f>
        <v>4.34380776340111</v>
      </c>
      <c r="M13" s="216" t="n">
        <v>73</v>
      </c>
      <c r="N13" s="236" t="n">
        <f aca="false">SUM(M13/M$24)*100</f>
        <v>3.9587852494577</v>
      </c>
      <c r="O13" s="216" t="n">
        <v>52</v>
      </c>
      <c r="P13" s="236" t="n">
        <f aca="false">SUM(O13/O$24)*100</f>
        <v>4.71441523118767</v>
      </c>
      <c r="Q13" s="216" t="n">
        <f aca="false">SUM('LT3.1_1'!E13,'LT3.1_1'!G13,'LT3.1_1'!M13,'LT3.1_1'!O13,'LT3.1_1'!Q13,'LT3.1_1'!U13)+SUM(C13,E13,G13,M13)</f>
        <v>1282</v>
      </c>
      <c r="R13" s="236" t="n">
        <f aca="false">SUM(Q13/Q$24)*100</f>
        <v>4.17752867570386</v>
      </c>
      <c r="S13" s="216" t="n">
        <f aca="false">SUM('LT3.1_1'!K13,'LT3.1_1'!S13)+SUM(I13,K13,O13)</f>
        <v>376</v>
      </c>
      <c r="T13" s="237" t="n">
        <f aca="false">SUM(S13/S$24)*100</f>
        <v>5.21497919556172</v>
      </c>
      <c r="U13" s="129" t="n">
        <v>3</v>
      </c>
      <c r="V13" s="244"/>
      <c r="W13" s="47"/>
      <c r="X13" s="143"/>
      <c r="Y13" s="143"/>
      <c r="Z13" s="143"/>
      <c r="AA13" s="143"/>
    </row>
    <row r="14" s="80" customFormat="true" ht="14.1" hidden="false" customHeight="true" outlineLevel="0" collapsed="false">
      <c r="A14" s="129" t="n">
        <v>4</v>
      </c>
      <c r="B14" s="99" t="s">
        <v>312</v>
      </c>
      <c r="C14" s="216" t="n">
        <v>1265</v>
      </c>
      <c r="D14" s="236" t="n">
        <f aca="false">SUM(C14/C$24)*100</f>
        <v>11.0239651416122</v>
      </c>
      <c r="E14" s="216" t="n">
        <v>165</v>
      </c>
      <c r="F14" s="236" t="n">
        <f aca="false">SUM(E14/E$24)*100</f>
        <v>12.8105590062112</v>
      </c>
      <c r="G14" s="216" t="n">
        <v>73</v>
      </c>
      <c r="H14" s="236" t="n">
        <f aca="false">SUM(G14/G$24)*100</f>
        <v>10.0274725274725</v>
      </c>
      <c r="I14" s="216" t="n">
        <v>375</v>
      </c>
      <c r="J14" s="236" t="n">
        <f aca="false">SUM(I14/I$24)*100</f>
        <v>14.5687645687646</v>
      </c>
      <c r="K14" s="216" t="n">
        <v>176</v>
      </c>
      <c r="L14" s="236" t="n">
        <f aca="false">SUM(K14/K$24)*100</f>
        <v>16.2661737523105</v>
      </c>
      <c r="M14" s="216" t="n">
        <v>194</v>
      </c>
      <c r="N14" s="236" t="n">
        <f aca="false">SUM(M14/M$24)*100</f>
        <v>10.5206073752712</v>
      </c>
      <c r="O14" s="216" t="n">
        <v>201</v>
      </c>
      <c r="P14" s="236" t="n">
        <f aca="false">SUM(O14/O$24)*100</f>
        <v>18.2230281051677</v>
      </c>
      <c r="Q14" s="216" t="n">
        <f aca="false">SUM('LT3.1_1'!E14,'LT3.1_1'!G14,'LT3.1_1'!M14,'LT3.1_1'!O14,'LT3.1_1'!Q14,'LT3.1_1'!U14)+SUM(C14,E14,G14,M14)</f>
        <v>3451</v>
      </c>
      <c r="R14" s="236" t="n">
        <f aca="false">SUM(Q14/Q$24)*100</f>
        <v>11.2454379562044</v>
      </c>
      <c r="S14" s="216" t="n">
        <f aca="false">SUM('LT3.1_1'!K14,'LT3.1_1'!S14)+SUM(I14,K14,O14)</f>
        <v>1079</v>
      </c>
      <c r="T14" s="237" t="n">
        <f aca="false">SUM(S14/S$24)*100</f>
        <v>14.9653259361997</v>
      </c>
      <c r="U14" s="129" t="n">
        <v>4</v>
      </c>
      <c r="V14" s="244"/>
      <c r="W14" s="47"/>
      <c r="X14" s="143"/>
      <c r="Y14" s="143"/>
      <c r="Z14" s="143"/>
      <c r="AA14" s="143"/>
    </row>
    <row r="15" s="80" customFormat="true" ht="14.1" hidden="false" customHeight="true" outlineLevel="0" collapsed="false">
      <c r="A15" s="129" t="n">
        <v>5</v>
      </c>
      <c r="B15" s="99" t="s">
        <v>313</v>
      </c>
      <c r="C15" s="216" t="n">
        <v>1007</v>
      </c>
      <c r="D15" s="236" t="n">
        <f aca="false">SUM(C15/C$24)*100</f>
        <v>8.77559912854031</v>
      </c>
      <c r="E15" s="216" t="n">
        <v>56</v>
      </c>
      <c r="F15" s="236" t="n">
        <f aca="false">SUM(E15/E$24)*100</f>
        <v>4.34782608695652</v>
      </c>
      <c r="G15" s="216" t="n">
        <v>39</v>
      </c>
      <c r="H15" s="236" t="n">
        <f aca="false">SUM(G15/G$24)*100</f>
        <v>5.35714285714286</v>
      </c>
      <c r="I15" s="216" t="n">
        <v>227</v>
      </c>
      <c r="J15" s="236" t="n">
        <f aca="false">SUM(I15/I$24)*100</f>
        <v>8.81895881895882</v>
      </c>
      <c r="K15" s="216" t="n">
        <v>69</v>
      </c>
      <c r="L15" s="236" t="n">
        <f aca="false">SUM(K15/K$24)*100</f>
        <v>6.37707948243993</v>
      </c>
      <c r="M15" s="216" t="n">
        <v>65</v>
      </c>
      <c r="N15" s="236" t="n">
        <f aca="false">SUM(M15/M$24)*100</f>
        <v>3.52494577006508</v>
      </c>
      <c r="O15" s="216" t="n">
        <v>26</v>
      </c>
      <c r="P15" s="236" t="n">
        <f aca="false">SUM(O15/O$24)*100</f>
        <v>2.35720761559384</v>
      </c>
      <c r="Q15" s="216" t="n">
        <f aca="false">SUM('LT3.1_1'!E15,'LT3.1_1'!G15,'LT3.1_1'!M15,'LT3.1_1'!O15,'LT3.1_1'!Q15,'LT3.1_1'!U15)+SUM(C15,E15,G15,M15)</f>
        <v>1858</v>
      </c>
      <c r="R15" s="236" t="n">
        <f aca="false">SUM(Q15/Q$24)*100</f>
        <v>6.05448383733055</v>
      </c>
      <c r="S15" s="216" t="n">
        <f aca="false">SUM('LT3.1_1'!K15,'LT3.1_1'!S15)+SUM(I15,K15,O15)</f>
        <v>459</v>
      </c>
      <c r="T15" s="237" t="n">
        <f aca="false">SUM(S15/S$24)*100</f>
        <v>6.36615811373093</v>
      </c>
      <c r="U15" s="129" t="n">
        <v>5</v>
      </c>
      <c r="V15" s="244"/>
      <c r="W15" s="47"/>
      <c r="X15" s="143"/>
      <c r="Y15" s="143"/>
      <c r="Z15" s="143"/>
      <c r="AA15" s="143"/>
    </row>
    <row r="16" s="80" customFormat="true" ht="14.1" hidden="false" customHeight="true" outlineLevel="0" collapsed="false">
      <c r="A16" s="129" t="n">
        <v>6</v>
      </c>
      <c r="B16" s="99" t="s">
        <v>314</v>
      </c>
      <c r="C16" s="216" t="n">
        <v>294</v>
      </c>
      <c r="D16" s="236" t="n">
        <f aca="false">SUM(C16/C$24)*100</f>
        <v>2.56209150326797</v>
      </c>
      <c r="E16" s="216" t="n">
        <v>13</v>
      </c>
      <c r="F16" s="236" t="n">
        <f aca="false">SUM(E16/E$24)*100</f>
        <v>1.00931677018634</v>
      </c>
      <c r="G16" s="216" t="n">
        <v>19</v>
      </c>
      <c r="H16" s="236" t="n">
        <f aca="false">SUM(G16/G$24)*100</f>
        <v>2.60989010989011</v>
      </c>
      <c r="I16" s="216" t="n">
        <v>68</v>
      </c>
      <c r="J16" s="236" t="n">
        <f aca="false">SUM(I16/I$24)*100</f>
        <v>2.64180264180264</v>
      </c>
      <c r="K16" s="216" t="n">
        <v>15</v>
      </c>
      <c r="L16" s="236" t="n">
        <f aca="false">SUM(K16/K$24)*100</f>
        <v>1.38632162661738</v>
      </c>
      <c r="M16" s="216" t="n">
        <v>78</v>
      </c>
      <c r="N16" s="236" t="n">
        <f aca="false">SUM(M16/M$24)*100</f>
        <v>4.22993492407809</v>
      </c>
      <c r="O16" s="216" t="n">
        <v>22</v>
      </c>
      <c r="P16" s="236" t="n">
        <f aca="false">SUM(O16/O$24)*100</f>
        <v>1.99456029011786</v>
      </c>
      <c r="Q16" s="216" t="n">
        <f aca="false">SUM('LT3.1_1'!E16,'LT3.1_1'!G16,'LT3.1_1'!M16,'LT3.1_1'!O16,'LT3.1_1'!Q16,'LT3.1_1'!U16)+SUM(C16,E16,G16,M16)</f>
        <v>869</v>
      </c>
      <c r="R16" s="236" t="n">
        <f aca="false">SUM(Q16/Q$24)*100</f>
        <v>2.83172575599583</v>
      </c>
      <c r="S16" s="216" t="n">
        <f aca="false">SUM('LT3.1_1'!K16,'LT3.1_1'!S16)+SUM(I16,K16,O16)</f>
        <v>187</v>
      </c>
      <c r="T16" s="237" t="n">
        <f aca="false">SUM(S16/S$24)*100</f>
        <v>2.59361997226075</v>
      </c>
      <c r="U16" s="129" t="n">
        <v>6</v>
      </c>
      <c r="V16" s="244"/>
      <c r="W16" s="47"/>
      <c r="X16" s="143"/>
      <c r="Y16" s="143"/>
      <c r="Z16" s="143"/>
      <c r="AA16" s="143"/>
    </row>
    <row r="17" s="80" customFormat="true" ht="14.1" hidden="false" customHeight="true" outlineLevel="0" collapsed="false">
      <c r="A17" s="129" t="n">
        <v>7</v>
      </c>
      <c r="B17" s="99" t="s">
        <v>315</v>
      </c>
      <c r="C17" s="216" t="n">
        <v>994</v>
      </c>
      <c r="D17" s="236" t="n">
        <f aca="false">SUM(C17/C$24)*100</f>
        <v>8.66230936819172</v>
      </c>
      <c r="E17" s="216" t="n">
        <v>196</v>
      </c>
      <c r="F17" s="236" t="n">
        <f aca="false">SUM(E17/E$24)*100</f>
        <v>15.2173913043478</v>
      </c>
      <c r="G17" s="216" t="n">
        <v>55</v>
      </c>
      <c r="H17" s="236" t="n">
        <f aca="false">SUM(G17/G$24)*100</f>
        <v>7.55494505494506</v>
      </c>
      <c r="I17" s="216" t="n">
        <v>222</v>
      </c>
      <c r="J17" s="236" t="n">
        <f aca="false">SUM(I17/I$24)*100</f>
        <v>8.62470862470862</v>
      </c>
      <c r="K17" s="216" t="n">
        <v>101</v>
      </c>
      <c r="L17" s="236" t="n">
        <f aca="false">SUM(K17/K$24)*100</f>
        <v>9.33456561922366</v>
      </c>
      <c r="M17" s="216" t="n">
        <v>111</v>
      </c>
      <c r="N17" s="236" t="n">
        <f aca="false">SUM(M17/M$24)*100</f>
        <v>6.01952277657267</v>
      </c>
      <c r="O17" s="216" t="n">
        <v>99</v>
      </c>
      <c r="P17" s="236" t="n">
        <f aca="false">SUM(O17/O$24)*100</f>
        <v>8.97552130553037</v>
      </c>
      <c r="Q17" s="216" t="n">
        <f aca="false">SUM('LT3.1_1'!E17,'LT3.1_1'!G17,'LT3.1_1'!M17,'LT3.1_1'!O17,'LT3.1_1'!Q17,'LT3.1_1'!U17)+SUM(C17,E17,G17,M17)</f>
        <v>2998</v>
      </c>
      <c r="R17" s="236" t="n">
        <f aca="false">SUM(Q17/Q$24)*100</f>
        <v>9.76929092805005</v>
      </c>
      <c r="S17" s="216" t="n">
        <f aca="false">SUM('LT3.1_1'!K17,'LT3.1_1'!S17)+SUM(I17,K17,O17)</f>
        <v>596</v>
      </c>
      <c r="T17" s="237" t="n">
        <f aca="false">SUM(S17/S$24)*100</f>
        <v>8.26629680998613</v>
      </c>
      <c r="U17" s="129" t="n">
        <v>7</v>
      </c>
      <c r="V17" s="244"/>
      <c r="W17" s="47"/>
      <c r="X17" s="143"/>
      <c r="Y17" s="143"/>
      <c r="Z17" s="143"/>
      <c r="AA17" s="143"/>
    </row>
    <row r="18" s="80" customFormat="true" ht="14.1" hidden="false" customHeight="true" outlineLevel="0" collapsed="false">
      <c r="A18" s="129" t="n">
        <v>8</v>
      </c>
      <c r="B18" s="99" t="s">
        <v>316</v>
      </c>
      <c r="C18" s="216" t="n">
        <v>167</v>
      </c>
      <c r="D18" s="236" t="n">
        <f aca="false">SUM(C18/C$24)*100</f>
        <v>1.45533769063181</v>
      </c>
      <c r="E18" s="216" t="n">
        <v>25</v>
      </c>
      <c r="F18" s="236" t="n">
        <f aca="false">SUM(E18/E$24)*100</f>
        <v>1.94099378881988</v>
      </c>
      <c r="G18" s="216" t="n">
        <v>7</v>
      </c>
      <c r="H18" s="236" t="n">
        <f aca="false">SUM(G18/G$24)*100</f>
        <v>0.961538461538462</v>
      </c>
      <c r="I18" s="216" t="n">
        <v>42</v>
      </c>
      <c r="J18" s="236" t="n">
        <f aca="false">SUM(I18/I$24)*100</f>
        <v>1.63170163170163</v>
      </c>
      <c r="K18" s="216" t="n">
        <v>9</v>
      </c>
      <c r="L18" s="236" t="n">
        <f aca="false">SUM(K18/K$24)*100</f>
        <v>0.831792975970425</v>
      </c>
      <c r="M18" s="216" t="n">
        <v>30</v>
      </c>
      <c r="N18" s="236" t="n">
        <f aca="false">SUM(M18/M$24)*100</f>
        <v>1.62689804772234</v>
      </c>
      <c r="O18" s="216" t="n">
        <v>26</v>
      </c>
      <c r="P18" s="236" t="n">
        <f aca="false">SUM(O18/O$24)*100</f>
        <v>2.35720761559384</v>
      </c>
      <c r="Q18" s="216" t="n">
        <f aca="false">SUM('LT3.1_1'!E18,'LT3.1_1'!G18,'LT3.1_1'!M18,'LT3.1_1'!O18,'LT3.1_1'!Q18,'LT3.1_1'!U18)+SUM(C18,E18,G18,M18)</f>
        <v>483</v>
      </c>
      <c r="R18" s="236" t="n">
        <f aca="false">SUM(Q18/Q$24)*100</f>
        <v>1.57390510948905</v>
      </c>
      <c r="S18" s="216" t="n">
        <f aca="false">SUM('LT3.1_1'!K18,'LT3.1_1'!S18)+SUM(I18,K18,O18)</f>
        <v>115</v>
      </c>
      <c r="T18" s="237" t="n">
        <f aca="false">SUM(S18/S$24)*100</f>
        <v>1.59500693481276</v>
      </c>
      <c r="U18" s="129" t="n">
        <v>8</v>
      </c>
      <c r="V18" s="244"/>
      <c r="W18" s="47"/>
      <c r="X18" s="143"/>
      <c r="Y18" s="143"/>
      <c r="Z18" s="143"/>
      <c r="AA18" s="143"/>
    </row>
    <row r="19" s="80" customFormat="true" ht="14.1" hidden="false" customHeight="true" outlineLevel="0" collapsed="false">
      <c r="A19" s="129" t="n">
        <v>9</v>
      </c>
      <c r="B19" s="99" t="s">
        <v>317</v>
      </c>
      <c r="C19" s="216" t="n">
        <v>213</v>
      </c>
      <c r="D19" s="236" t="n">
        <f aca="false">SUM(C19/C$24)*100</f>
        <v>1.8562091503268</v>
      </c>
      <c r="E19" s="216" t="n">
        <v>27</v>
      </c>
      <c r="F19" s="236" t="n">
        <f aca="false">SUM(E19/E$24)*100</f>
        <v>2.09627329192547</v>
      </c>
      <c r="G19" s="216" t="n">
        <v>4</v>
      </c>
      <c r="H19" s="236" t="n">
        <f aca="false">SUM(G19/G$24)*100</f>
        <v>0.54945054945055</v>
      </c>
      <c r="I19" s="216" t="n">
        <v>36</v>
      </c>
      <c r="J19" s="236" t="n">
        <f aca="false">SUM(I19/I$24)*100</f>
        <v>1.3986013986014</v>
      </c>
      <c r="K19" s="216" t="n">
        <v>21</v>
      </c>
      <c r="L19" s="236" t="n">
        <f aca="false">SUM(K19/K$24)*100</f>
        <v>1.94085027726433</v>
      </c>
      <c r="M19" s="216" t="n">
        <v>40</v>
      </c>
      <c r="N19" s="236" t="n">
        <f aca="false">SUM(M19/M$24)*100</f>
        <v>2.16919739696312</v>
      </c>
      <c r="O19" s="216" t="n">
        <v>19</v>
      </c>
      <c r="P19" s="236" t="n">
        <f aca="false">SUM(O19/O$24)*100</f>
        <v>1.72257479601088</v>
      </c>
      <c r="Q19" s="216" t="n">
        <f aca="false">SUM('LT3.1_1'!E19,'LT3.1_1'!G19,'LT3.1_1'!M19,'LT3.1_1'!O19,'LT3.1_1'!Q19,'LT3.1_1'!U19)+SUM(C19,E19,G19,M19)</f>
        <v>574</v>
      </c>
      <c r="R19" s="236" t="n">
        <f aca="false">SUM(Q19/Q$24)*100</f>
        <v>1.87043795620438</v>
      </c>
      <c r="S19" s="216" t="n">
        <f aca="false">SUM('LT3.1_1'!K19,'LT3.1_1'!S19)+SUM(I19,K19,O19)</f>
        <v>129</v>
      </c>
      <c r="T19" s="237" t="n">
        <f aca="false">SUM(S19/S$24)*100</f>
        <v>1.78918169209431</v>
      </c>
      <c r="U19" s="129" t="n">
        <v>9</v>
      </c>
      <c r="V19" s="244"/>
      <c r="W19" s="47"/>
      <c r="X19" s="143"/>
      <c r="Y19" s="143"/>
      <c r="Z19" s="143"/>
      <c r="AA19" s="143"/>
    </row>
    <row r="20" s="80" customFormat="true" ht="14.1" hidden="false" customHeight="true" outlineLevel="0" collapsed="false">
      <c r="A20" s="129" t="n">
        <v>10</v>
      </c>
      <c r="B20" s="99" t="s">
        <v>318</v>
      </c>
      <c r="C20" s="216" t="n">
        <v>442</v>
      </c>
      <c r="D20" s="236" t="n">
        <f aca="false">SUM(C20/C$24)*100</f>
        <v>3.85185185185185</v>
      </c>
      <c r="E20" s="216" t="n">
        <v>33</v>
      </c>
      <c r="F20" s="236" t="n">
        <f aca="false">SUM(E20/E$24)*100</f>
        <v>2.56211180124224</v>
      </c>
      <c r="G20" s="216" t="n">
        <v>25</v>
      </c>
      <c r="H20" s="236" t="n">
        <f aca="false">SUM(G20/G$24)*100</f>
        <v>3.43406593406593</v>
      </c>
      <c r="I20" s="216" t="n">
        <v>118</v>
      </c>
      <c r="J20" s="236" t="n">
        <f aca="false">SUM(I20/I$24)*100</f>
        <v>4.58430458430458</v>
      </c>
      <c r="K20" s="216" t="n">
        <v>38</v>
      </c>
      <c r="L20" s="236" t="n">
        <f aca="false">SUM(K20/K$24)*100</f>
        <v>3.51201478743068</v>
      </c>
      <c r="M20" s="216" t="n">
        <v>34</v>
      </c>
      <c r="N20" s="236" t="n">
        <f aca="false">SUM(M20/M$24)*100</f>
        <v>1.84381778741866</v>
      </c>
      <c r="O20" s="216" t="n">
        <v>21</v>
      </c>
      <c r="P20" s="236" t="n">
        <f aca="false">SUM(O20/O$24)*100</f>
        <v>1.90389845874887</v>
      </c>
      <c r="Q20" s="216" t="n">
        <f aca="false">SUM('LT3.1_1'!E20,'LT3.1_1'!G20,'LT3.1_1'!M20,'LT3.1_1'!O20,'LT3.1_1'!Q20,'LT3.1_1'!U20)+SUM(C20,E20,G20,M20)</f>
        <v>956</v>
      </c>
      <c r="R20" s="236" t="n">
        <f aca="false">SUM(Q20/Q$24)*100</f>
        <v>3.11522419186653</v>
      </c>
      <c r="S20" s="216" t="n">
        <f aca="false">SUM('LT3.1_1'!K20,'LT3.1_1'!S20)+SUM(I20,K20,O20)</f>
        <v>260</v>
      </c>
      <c r="T20" s="237" t="n">
        <f aca="false">SUM(S20/S$24)*100</f>
        <v>3.60610263522885</v>
      </c>
      <c r="U20" s="129" t="n">
        <v>10</v>
      </c>
      <c r="V20" s="244"/>
      <c r="W20" s="47"/>
      <c r="X20" s="143"/>
      <c r="Y20" s="143"/>
      <c r="Z20" s="143"/>
      <c r="AA20" s="143"/>
    </row>
    <row r="21" s="80" customFormat="true" ht="14.1" hidden="false" customHeight="true" outlineLevel="0" collapsed="false">
      <c r="A21" s="129" t="n">
        <v>11</v>
      </c>
      <c r="B21" s="99" t="s">
        <v>319</v>
      </c>
      <c r="C21" s="216" t="n">
        <v>1115</v>
      </c>
      <c r="D21" s="236" t="n">
        <f aca="false">SUM(C21/C$24)*100</f>
        <v>9.71677559912854</v>
      </c>
      <c r="E21" s="216" t="n">
        <v>155</v>
      </c>
      <c r="F21" s="236" t="n">
        <f aca="false">SUM(E21/E$24)*100</f>
        <v>12.0341614906832</v>
      </c>
      <c r="G21" s="216" t="n">
        <v>225</v>
      </c>
      <c r="H21" s="236" t="n">
        <f aca="false">SUM(G21/G$24)*100</f>
        <v>30.9065934065934</v>
      </c>
      <c r="I21" s="216" t="n">
        <v>38</v>
      </c>
      <c r="J21" s="236" t="n">
        <f aca="false">SUM(I21/I$24)*100</f>
        <v>1.47630147630148</v>
      </c>
      <c r="K21" s="216" t="n">
        <v>18</v>
      </c>
      <c r="L21" s="236" t="n">
        <f aca="false">SUM(K21/K$24)*100</f>
        <v>1.66358595194085</v>
      </c>
      <c r="M21" s="216" t="n">
        <v>267</v>
      </c>
      <c r="N21" s="236" t="n">
        <f aca="false">SUM(M21/M$24)*100</f>
        <v>14.4793926247289</v>
      </c>
      <c r="O21" s="216" t="n">
        <v>6</v>
      </c>
      <c r="P21" s="236" t="n">
        <f aca="false">SUM(O21/O$24)*100</f>
        <v>0.543970988213962</v>
      </c>
      <c r="Q21" s="216" t="n">
        <f aca="false">SUM('LT3.1_1'!E21,'LT3.1_1'!G21,'LT3.1_1'!M21,'LT3.1_1'!O21,'LT3.1_1'!Q21,'LT3.1_1'!U21)+SUM(C21,E21,G21,M21)</f>
        <v>3859</v>
      </c>
      <c r="R21" s="236" t="n">
        <f aca="false">SUM(Q21/Q$24)*100</f>
        <v>12.5749478623566</v>
      </c>
      <c r="S21" s="216" t="n">
        <f aca="false">SUM('LT3.1_1'!K21,'LT3.1_1'!S21)+SUM(I21,K21,O21)</f>
        <v>85</v>
      </c>
      <c r="T21" s="237" t="n">
        <f aca="false">SUM(S21/S$24)*100</f>
        <v>1.17891816920943</v>
      </c>
      <c r="U21" s="129" t="n">
        <v>11</v>
      </c>
      <c r="V21" s="244"/>
      <c r="W21" s="47"/>
      <c r="X21" s="143"/>
      <c r="Y21" s="143"/>
      <c r="Z21" s="143"/>
      <c r="AA21" s="143"/>
    </row>
    <row r="22" s="80" customFormat="true" ht="14.1" hidden="false" customHeight="true" outlineLevel="0" collapsed="false">
      <c r="A22" s="129" t="n">
        <v>12</v>
      </c>
      <c r="B22" s="99" t="s">
        <v>320</v>
      </c>
      <c r="C22" s="216" t="n">
        <v>1998</v>
      </c>
      <c r="D22" s="236" t="n">
        <f aca="false">SUM(C22/C$24)*100</f>
        <v>17.4117647058824</v>
      </c>
      <c r="E22" s="216" t="n">
        <v>174</v>
      </c>
      <c r="F22" s="236" t="n">
        <f aca="false">SUM(E22/E$24)*100</f>
        <v>13.5093167701863</v>
      </c>
      <c r="G22" s="216" t="n">
        <v>110</v>
      </c>
      <c r="H22" s="236" t="n">
        <f aca="false">SUM(G22/G$24)*100</f>
        <v>15.1098901098901</v>
      </c>
      <c r="I22" s="216" t="n">
        <v>556</v>
      </c>
      <c r="J22" s="236" t="n">
        <f aca="false">SUM(I22/I$24)*100</f>
        <v>21.6006216006216</v>
      </c>
      <c r="K22" s="216" t="n">
        <v>218</v>
      </c>
      <c r="L22" s="236" t="n">
        <f aca="false">SUM(K22/K$24)*100</f>
        <v>20.1478743068392</v>
      </c>
      <c r="M22" s="216" t="n">
        <v>225</v>
      </c>
      <c r="N22" s="236" t="n">
        <f aca="false">SUM(M22/M$24)*100</f>
        <v>12.2017353579176</v>
      </c>
      <c r="O22" s="216" t="n">
        <v>254</v>
      </c>
      <c r="P22" s="236" t="n">
        <f aca="false">SUM(O22/O$24)*100</f>
        <v>23.0281051677244</v>
      </c>
      <c r="Q22" s="216" t="n">
        <f aca="false">SUM('LT3.1_1'!E22,'LT3.1_1'!G22,'LT3.1_1'!M22,'LT3.1_1'!O22,'LT3.1_1'!Q22,'LT3.1_1'!U22)+SUM(C22,E22,G22,M22)</f>
        <v>4783</v>
      </c>
      <c r="R22" s="236" t="n">
        <f aca="false">SUM(Q22/Q$24)*100</f>
        <v>15.5858967674661</v>
      </c>
      <c r="S22" s="216" t="n">
        <f aca="false">SUM('LT3.1_1'!K22,'LT3.1_1'!S22)+SUM(I22,K22,O22)</f>
        <v>1678</v>
      </c>
      <c r="T22" s="237" t="n">
        <f aca="false">SUM(S22/S$24)*100</f>
        <v>23.2732316227462</v>
      </c>
      <c r="U22" s="129" t="n">
        <v>12</v>
      </c>
      <c r="V22" s="244"/>
      <c r="W22" s="47"/>
      <c r="X22" s="143"/>
      <c r="Y22" s="143"/>
      <c r="Z22" s="143"/>
      <c r="AA22" s="143"/>
    </row>
    <row r="23" s="80" customFormat="true" ht="14.1" hidden="false" customHeight="true" outlineLevel="0" collapsed="false">
      <c r="A23" s="129" t="n">
        <v>13</v>
      </c>
      <c r="B23" s="99" t="s">
        <v>321</v>
      </c>
      <c r="C23" s="216" t="n">
        <v>3654</v>
      </c>
      <c r="D23" s="236" t="n">
        <f aca="false">SUM(C23/C$24)*100</f>
        <v>31.843137254902</v>
      </c>
      <c r="E23" s="216" t="n">
        <v>316</v>
      </c>
      <c r="F23" s="236" t="n">
        <f aca="false">SUM(E23/E$24)*100</f>
        <v>24.5341614906832</v>
      </c>
      <c r="G23" s="216" t="n">
        <v>149</v>
      </c>
      <c r="H23" s="236" t="n">
        <f aca="false">SUM(G23/G$24)*100</f>
        <v>20.467032967033</v>
      </c>
      <c r="I23" s="216" t="n">
        <v>560</v>
      </c>
      <c r="J23" s="236" t="n">
        <f aca="false">SUM(I23/I$24)*100</f>
        <v>21.7560217560218</v>
      </c>
      <c r="K23" s="216" t="n">
        <v>355</v>
      </c>
      <c r="L23" s="236" t="n">
        <f aca="false">SUM(K23/K$24)*100</f>
        <v>32.8096118299445</v>
      </c>
      <c r="M23" s="216" t="n">
        <v>541</v>
      </c>
      <c r="N23" s="236" t="n">
        <f aca="false">SUM(M23/M$24)*100</f>
        <v>29.3383947939263</v>
      </c>
      <c r="O23" s="216" t="n">
        <v>377</v>
      </c>
      <c r="P23" s="236" t="n">
        <f aca="false">SUM(O23/O$24)*100</f>
        <v>34.1795104261106</v>
      </c>
      <c r="Q23" s="216" t="n">
        <f aca="false">SUM('LT3.1_1'!E23,'LT3.1_1'!G23,'LT3.1_1'!M23,'LT3.1_1'!O23,'LT3.1_1'!Q23,'LT3.1_1'!U23)+SUM(C23,E23,G23,M23)</f>
        <v>8533</v>
      </c>
      <c r="R23" s="236" t="n">
        <f aca="false">SUM(Q23/Q$24)*100</f>
        <v>27.8056569343066</v>
      </c>
      <c r="S23" s="216" t="n">
        <f aca="false">SUM('LT3.1_1'!K23,'LT3.1_1'!S23)+SUM(I23,K23,O23)</f>
        <v>1999</v>
      </c>
      <c r="T23" s="237" t="n">
        <f aca="false">SUM(S23/S$24)*100</f>
        <v>27.7253814147018</v>
      </c>
      <c r="U23" s="129" t="n">
        <v>13</v>
      </c>
      <c r="V23" s="244"/>
      <c r="W23" s="47"/>
      <c r="X23" s="143"/>
      <c r="Y23" s="143"/>
      <c r="Z23" s="143"/>
      <c r="AA23" s="143"/>
    </row>
    <row r="24" s="80" customFormat="true" ht="15" hidden="false" customHeight="true" outlineLevel="0" collapsed="false">
      <c r="A24" s="129" t="n">
        <v>14</v>
      </c>
      <c r="B24" s="99" t="s">
        <v>322</v>
      </c>
      <c r="C24" s="216" t="n">
        <v>11475</v>
      </c>
      <c r="D24" s="236" t="n">
        <f aca="false">SUM(C24/C$24)*100</f>
        <v>100</v>
      </c>
      <c r="E24" s="216" t="n">
        <v>1288</v>
      </c>
      <c r="F24" s="236" t="n">
        <f aca="false">SUM(E24/E$24)*100</f>
        <v>100</v>
      </c>
      <c r="G24" s="216" t="n">
        <v>728</v>
      </c>
      <c r="H24" s="236" t="n">
        <f aca="false">SUM(G24/G$24)*100</f>
        <v>100</v>
      </c>
      <c r="I24" s="216" t="n">
        <v>2574</v>
      </c>
      <c r="J24" s="236" t="n">
        <f aca="false">SUM(I24/I$24)*100</f>
        <v>100</v>
      </c>
      <c r="K24" s="216" t="n">
        <v>1082</v>
      </c>
      <c r="L24" s="236" t="n">
        <f aca="false">SUM(K24/K$24)*100</f>
        <v>100</v>
      </c>
      <c r="M24" s="216" t="n">
        <v>1844</v>
      </c>
      <c r="N24" s="236" t="n">
        <f aca="false">SUM(M24/M$24)*100</f>
        <v>100</v>
      </c>
      <c r="O24" s="216" t="n">
        <v>1103</v>
      </c>
      <c r="P24" s="236" t="n">
        <f aca="false">SUM(O24/O$24)*100</f>
        <v>100</v>
      </c>
      <c r="Q24" s="216" t="n">
        <f aca="false">SUM('LT3.1_1'!E24,'LT3.1_1'!G24,'LT3.1_1'!M24,'LT3.1_1'!O24,'LT3.1_1'!Q24,'LT3.1_1'!U24)+SUM(C24,E24,G24,M24)</f>
        <v>30688</v>
      </c>
      <c r="R24" s="236" t="n">
        <f aca="false">SUM(Q24/Q$24)*100</f>
        <v>100</v>
      </c>
      <c r="S24" s="216" t="n">
        <f aca="false">SUM('LT3.1_1'!K24,'LT3.1_1'!S24)+SUM(I24,K24,O24)</f>
        <v>7210</v>
      </c>
      <c r="T24" s="237" t="n">
        <f aca="false">SUM(S24/S$24)*100</f>
        <v>100</v>
      </c>
      <c r="U24" s="129" t="n">
        <v>14</v>
      </c>
      <c r="V24" s="244"/>
      <c r="W24" s="47"/>
      <c r="X24" s="143"/>
      <c r="Y24" s="143"/>
      <c r="Z24" s="143"/>
      <c r="AA24" s="143"/>
    </row>
    <row r="25" s="80" customFormat="true" ht="23.25" hidden="false" customHeight="true" outlineLevel="0" collapsed="false">
      <c r="A25" s="129"/>
      <c r="B25" s="215" t="s">
        <v>156</v>
      </c>
      <c r="C25" s="216"/>
      <c r="D25" s="236"/>
      <c r="E25" s="216"/>
      <c r="F25" s="236"/>
      <c r="G25" s="216"/>
      <c r="H25" s="236"/>
      <c r="I25" s="216"/>
      <c r="J25" s="236"/>
      <c r="K25" s="216"/>
      <c r="L25" s="236"/>
      <c r="M25" s="216"/>
      <c r="N25" s="236"/>
      <c r="O25" s="216"/>
      <c r="P25" s="236"/>
      <c r="Q25" s="216"/>
      <c r="R25" s="236"/>
      <c r="S25" s="216"/>
      <c r="T25" s="237"/>
      <c r="U25" s="129"/>
      <c r="V25" s="244"/>
      <c r="W25" s="47"/>
      <c r="X25" s="143"/>
      <c r="Y25" s="143"/>
      <c r="Z25" s="143"/>
      <c r="AA25" s="143"/>
    </row>
    <row r="26" s="80" customFormat="true" ht="14.1" hidden="false" customHeight="true" outlineLevel="0" collapsed="false">
      <c r="A26" s="129" t="n">
        <v>15</v>
      </c>
      <c r="B26" s="99" t="s">
        <v>323</v>
      </c>
      <c r="C26" s="216" t="n">
        <v>2535</v>
      </c>
      <c r="D26" s="236" t="n">
        <f aca="false">SUM(C26/C$24)*100</f>
        <v>22.0915032679739</v>
      </c>
      <c r="E26" s="216" t="n">
        <v>229</v>
      </c>
      <c r="F26" s="236" t="n">
        <f aca="false">SUM(E26/E$24)*100</f>
        <v>17.7795031055901</v>
      </c>
      <c r="G26" s="216" t="n">
        <v>191</v>
      </c>
      <c r="H26" s="236" t="n">
        <f aca="false">SUM(G26/G$24)*100</f>
        <v>26.2362637362637</v>
      </c>
      <c r="I26" s="216" t="n">
        <v>380</v>
      </c>
      <c r="J26" s="236" t="n">
        <f aca="false">SUM(I26/I$24)*100</f>
        <v>14.7630147630148</v>
      </c>
      <c r="K26" s="216" t="n">
        <v>199</v>
      </c>
      <c r="L26" s="236" t="n">
        <f aca="false">SUM(K26/K$24)*100</f>
        <v>18.3918669131238</v>
      </c>
      <c r="M26" s="216" t="n">
        <v>302</v>
      </c>
      <c r="N26" s="236" t="n">
        <f aca="false">SUM(M26/M$24)*100</f>
        <v>16.3774403470716</v>
      </c>
      <c r="O26" s="216" t="n">
        <v>219</v>
      </c>
      <c r="P26" s="236" t="n">
        <f aca="false">SUM(O26/O$24)*100</f>
        <v>19.8549410698096</v>
      </c>
      <c r="Q26" s="216" t="n">
        <f aca="false">SUM('LT3.1_1'!E26,'LT3.1_1'!G26,'LT3.1_1'!M26,'LT3.1_1'!O26,'LT3.1_1'!Q26,'LT3.1_1'!U26)+SUM(C26,E26,G26,M26)</f>
        <v>6960</v>
      </c>
      <c r="R26" s="236" t="n">
        <f aca="false">SUM(Q26/Q$24)*100</f>
        <v>22.6798748696559</v>
      </c>
      <c r="S26" s="216" t="n">
        <f aca="false">SUM('LT3.1_1'!K26,'LT3.1_1'!S26)+SUM(I26,K26,O26)</f>
        <v>1313</v>
      </c>
      <c r="T26" s="237" t="n">
        <f aca="false">SUM(S26/S$24)*100</f>
        <v>18.2108183079057</v>
      </c>
      <c r="U26" s="129" t="n">
        <v>15</v>
      </c>
      <c r="V26" s="244"/>
      <c r="W26" s="47"/>
      <c r="X26" s="143"/>
      <c r="Y26" s="143"/>
      <c r="Z26" s="143"/>
      <c r="AA26" s="143"/>
    </row>
    <row r="27" s="80" customFormat="true" ht="14.1" hidden="false" customHeight="true" outlineLevel="0" collapsed="false">
      <c r="A27" s="129" t="n">
        <v>16</v>
      </c>
      <c r="B27" s="99" t="s">
        <v>324</v>
      </c>
      <c r="C27" s="216" t="n">
        <v>1015</v>
      </c>
      <c r="D27" s="236" t="n">
        <f aca="false">SUM(C27/C$24)*100</f>
        <v>8.84531590413943</v>
      </c>
      <c r="E27" s="216" t="n">
        <v>119</v>
      </c>
      <c r="F27" s="236" t="n">
        <f aca="false">SUM(E27/E$24)*100</f>
        <v>9.23913043478261</v>
      </c>
      <c r="G27" s="216" t="n">
        <v>67</v>
      </c>
      <c r="H27" s="236" t="n">
        <f aca="false">SUM(G27/G$24)*100</f>
        <v>9.2032967032967</v>
      </c>
      <c r="I27" s="216" t="n">
        <v>186</v>
      </c>
      <c r="J27" s="236" t="n">
        <f aca="false">SUM(I27/I$24)*100</f>
        <v>7.22610722610723</v>
      </c>
      <c r="K27" s="216" t="n">
        <v>97</v>
      </c>
      <c r="L27" s="236" t="n">
        <f aca="false">SUM(K27/K$24)*100</f>
        <v>8.96487985212569</v>
      </c>
      <c r="M27" s="216" t="n">
        <v>149</v>
      </c>
      <c r="N27" s="236" t="n">
        <f aca="false">SUM(M27/M$24)*100</f>
        <v>8.08026030368763</v>
      </c>
      <c r="O27" s="216" t="n">
        <v>122</v>
      </c>
      <c r="P27" s="236" t="n">
        <f aca="false">SUM(O27/O$24)*100</f>
        <v>11.0607434270172</v>
      </c>
      <c r="Q27" s="216" t="n">
        <f aca="false">SUM('LT3.1_1'!E27,'LT3.1_1'!G27,'LT3.1_1'!M27,'LT3.1_1'!O27,'LT3.1_1'!Q27,'LT3.1_1'!U27)+SUM(C27,E27,G27,M27)</f>
        <v>2957</v>
      </c>
      <c r="R27" s="236" t="n">
        <f aca="false">SUM(Q27/Q$24)*100</f>
        <v>9.6356882168926</v>
      </c>
      <c r="S27" s="216" t="n">
        <f aca="false">SUM('LT3.1_1'!K27,'LT3.1_1'!S27)+SUM(I27,K27,O27)</f>
        <v>779</v>
      </c>
      <c r="T27" s="237" t="n">
        <f aca="false">SUM(S27/S$24)*100</f>
        <v>10.8044382801664</v>
      </c>
      <c r="U27" s="129" t="n">
        <v>16</v>
      </c>
      <c r="V27" s="244"/>
      <c r="W27" s="47"/>
      <c r="X27" s="143"/>
      <c r="Y27" s="143"/>
      <c r="Z27" s="143"/>
      <c r="AA27" s="143"/>
    </row>
    <row r="28" s="80" customFormat="true" ht="14.1" hidden="false" customHeight="true" outlineLevel="0" collapsed="false">
      <c r="A28" s="129" t="n">
        <v>17</v>
      </c>
      <c r="B28" s="99" t="s">
        <v>325</v>
      </c>
      <c r="C28" s="216" t="n">
        <v>5222</v>
      </c>
      <c r="D28" s="236" t="n">
        <f aca="false">SUM(C28/C$24)*100</f>
        <v>45.5076252723312</v>
      </c>
      <c r="E28" s="216" t="n">
        <v>791</v>
      </c>
      <c r="F28" s="236" t="n">
        <f aca="false">SUM(E28/E$24)*100</f>
        <v>61.4130434782609</v>
      </c>
      <c r="G28" s="216" t="n">
        <v>236</v>
      </c>
      <c r="H28" s="236" t="n">
        <f aca="false">SUM(G28/G$24)*100</f>
        <v>32.4175824175824</v>
      </c>
      <c r="I28" s="216" t="n">
        <v>1696</v>
      </c>
      <c r="J28" s="236" t="n">
        <f aca="false">SUM(I28/I$24)*100</f>
        <v>65.8896658896659</v>
      </c>
      <c r="K28" s="216" t="n">
        <v>490</v>
      </c>
      <c r="L28" s="236" t="n">
        <f aca="false">SUM(K28/K$24)*100</f>
        <v>45.2865064695009</v>
      </c>
      <c r="M28" s="216" t="n">
        <v>1006</v>
      </c>
      <c r="N28" s="236" t="n">
        <f aca="false">SUM(M28/M$24)*100</f>
        <v>54.5553145336226</v>
      </c>
      <c r="O28" s="216" t="n">
        <v>530</v>
      </c>
      <c r="P28" s="236" t="n">
        <f aca="false">SUM(O28/O$24)*100</f>
        <v>48.0507706255666</v>
      </c>
      <c r="Q28" s="216" t="n">
        <f aca="false">SUM('LT3.1_1'!E28,'LT3.1_1'!G28,'LT3.1_1'!M28,'LT3.1_1'!O28,'LT3.1_1'!Q28,'LT3.1_1'!U28)+SUM(C28,E28,G28,M28)</f>
        <v>13650</v>
      </c>
      <c r="R28" s="236" t="n">
        <f aca="false">SUM(Q28/Q$24)*100</f>
        <v>44.4799270072993</v>
      </c>
      <c r="S28" s="216" t="n">
        <f aca="false">SUM('LT3.1_1'!K28,'LT3.1_1'!S28)+SUM(I28,K28,O28)</f>
        <v>3757</v>
      </c>
      <c r="T28" s="237" t="n">
        <f aca="false">SUM(S28/S$24)*100</f>
        <v>52.1081830790569</v>
      </c>
      <c r="U28" s="129" t="n">
        <v>17</v>
      </c>
      <c r="V28" s="244"/>
      <c r="W28" s="47"/>
      <c r="X28" s="143"/>
      <c r="Y28" s="143"/>
      <c r="Z28" s="143"/>
      <c r="AA28" s="143"/>
    </row>
    <row r="29" s="80" customFormat="true" ht="14.1" hidden="false" customHeight="true" outlineLevel="0" collapsed="false">
      <c r="A29" s="129" t="n">
        <v>18</v>
      </c>
      <c r="B29" s="99" t="s">
        <v>326</v>
      </c>
      <c r="C29" s="216" t="n">
        <v>2077</v>
      </c>
      <c r="D29" s="236" t="n">
        <f aca="false">SUM(C29/C$24)*100</f>
        <v>18.1002178649238</v>
      </c>
      <c r="E29" s="216" t="n">
        <v>101</v>
      </c>
      <c r="F29" s="236" t="n">
        <f aca="false">SUM(E29/E$24)*100</f>
        <v>7.8416149068323</v>
      </c>
      <c r="G29" s="216" t="n">
        <v>203</v>
      </c>
      <c r="H29" s="236" t="n">
        <f aca="false">SUM(G29/G$24)*100</f>
        <v>27.8846153846154</v>
      </c>
      <c r="I29" s="216" t="n">
        <v>232</v>
      </c>
      <c r="J29" s="236" t="n">
        <f aca="false">SUM(I29/I$24)*100</f>
        <v>9.01320901320901</v>
      </c>
      <c r="K29" s="216" t="n">
        <v>208</v>
      </c>
      <c r="L29" s="236" t="n">
        <f aca="false">SUM(K29/K$24)*100</f>
        <v>19.2236598890943</v>
      </c>
      <c r="M29" s="216" t="n">
        <v>293</v>
      </c>
      <c r="N29" s="236" t="n">
        <f aca="false">SUM(M29/M$24)*100</f>
        <v>15.8893709327549</v>
      </c>
      <c r="O29" s="216" t="n">
        <v>139</v>
      </c>
      <c r="P29" s="236" t="n">
        <f aca="false">SUM(O29/O$24)*100</f>
        <v>12.6019945602901</v>
      </c>
      <c r="Q29" s="216" t="n">
        <f aca="false">SUM('LT3.1_1'!E29,'LT3.1_1'!G29,'LT3.1_1'!M29,'LT3.1_1'!O29,'LT3.1_1'!Q29,'LT3.1_1'!U29)+SUM(C29,E29,G29,M29)</f>
        <v>5183</v>
      </c>
      <c r="R29" s="236" t="n">
        <f aca="false">SUM(Q29/Q$24)*100</f>
        <v>16.8893378519291</v>
      </c>
      <c r="S29" s="216" t="n">
        <f aca="false">SUM('LT3.1_1'!K29,'LT3.1_1'!S29)+SUM(I29,K29,O29)</f>
        <v>927</v>
      </c>
      <c r="T29" s="237" t="n">
        <f aca="false">SUM(S29/S$24)*100</f>
        <v>12.8571428571429</v>
      </c>
      <c r="U29" s="129" t="n">
        <v>18</v>
      </c>
      <c r="V29" s="244"/>
      <c r="W29" s="47"/>
      <c r="X29" s="143"/>
      <c r="Y29" s="143"/>
      <c r="Z29" s="143"/>
      <c r="AA29" s="143"/>
    </row>
    <row r="30" s="80" customFormat="true" ht="14.1" hidden="false" customHeight="true" outlineLevel="0" collapsed="false">
      <c r="A30" s="129" t="n">
        <v>19</v>
      </c>
      <c r="B30" s="99" t="s">
        <v>327</v>
      </c>
      <c r="C30" s="216" t="n">
        <v>83</v>
      </c>
      <c r="D30" s="236" t="n">
        <f aca="false">SUM(C30/C$24)*100</f>
        <v>0.723311546840959</v>
      </c>
      <c r="E30" s="216" t="n">
        <v>11</v>
      </c>
      <c r="F30" s="236" t="n">
        <f aca="false">SUM(E30/E$24)*100</f>
        <v>0.854037267080745</v>
      </c>
      <c r="G30" s="216" t="n">
        <v>5</v>
      </c>
      <c r="H30" s="236" t="n">
        <f aca="false">SUM(G30/G$24)*100</f>
        <v>0.686813186813187</v>
      </c>
      <c r="I30" s="216" t="n">
        <v>27</v>
      </c>
      <c r="J30" s="236" t="n">
        <f aca="false">SUM(I30/I$24)*100</f>
        <v>1.04895104895105</v>
      </c>
      <c r="K30" s="216" t="n">
        <v>18</v>
      </c>
      <c r="L30" s="236" t="n">
        <f aca="false">SUM(K30/K$24)*100</f>
        <v>1.66358595194085</v>
      </c>
      <c r="M30" s="216" t="n">
        <v>11</v>
      </c>
      <c r="N30" s="236" t="n">
        <f aca="false">SUM(M30/M$24)*100</f>
        <v>0.596529284164859</v>
      </c>
      <c r="O30" s="216" t="n">
        <v>10</v>
      </c>
      <c r="P30" s="236" t="n">
        <f aca="false">SUM(O30/O$24)*100</f>
        <v>0.906618313689937</v>
      </c>
      <c r="Q30" s="216" t="n">
        <f aca="false">SUM('LT3.1_1'!E30,'LT3.1_1'!G30,'LT3.1_1'!M30,'LT3.1_1'!O30,'LT3.1_1'!Q30,'LT3.1_1'!U30)+SUM(C30,E30,G30,M30)</f>
        <v>327</v>
      </c>
      <c r="R30" s="236" t="n">
        <f aca="false">SUM(Q30/Q$24)*100</f>
        <v>1.06556308654849</v>
      </c>
      <c r="S30" s="216" t="n">
        <f aca="false">SUM('LT3.1_1'!K30,'LT3.1_1'!S30)+SUM(I30,K30,O30)</f>
        <v>104</v>
      </c>
      <c r="T30" s="237" t="n">
        <f aca="false">SUM(S30/S$24)*100</f>
        <v>1.44244105409154</v>
      </c>
      <c r="U30" s="129" t="n">
        <v>19</v>
      </c>
      <c r="V30" s="244"/>
      <c r="W30" s="47"/>
      <c r="X30" s="143"/>
      <c r="Y30" s="143"/>
      <c r="Z30" s="143"/>
      <c r="AA30" s="143"/>
    </row>
    <row r="31" s="80" customFormat="true" ht="14.1" hidden="false" customHeight="true" outlineLevel="0" collapsed="false">
      <c r="A31" s="129" t="n">
        <v>20</v>
      </c>
      <c r="B31" s="99" t="s">
        <v>328</v>
      </c>
      <c r="C31" s="216" t="n">
        <v>57</v>
      </c>
      <c r="D31" s="236" t="n">
        <f aca="false">SUM(C31/C$24)*100</f>
        <v>0.496732026143791</v>
      </c>
      <c r="E31" s="216" t="n">
        <v>8</v>
      </c>
      <c r="F31" s="236" t="n">
        <f aca="false">SUM(E31/E$24)*100</f>
        <v>0.62111801242236</v>
      </c>
      <c r="G31" s="216" t="n">
        <v>5</v>
      </c>
      <c r="H31" s="236" t="n">
        <f aca="false">SUM(G31/G$24)*100</f>
        <v>0.686813186813187</v>
      </c>
      <c r="I31" s="216" t="n">
        <v>20</v>
      </c>
      <c r="J31" s="236" t="n">
        <f aca="false">SUM(I31/I$24)*100</f>
        <v>0.777000777000777</v>
      </c>
      <c r="K31" s="216" t="n">
        <v>19</v>
      </c>
      <c r="L31" s="236" t="n">
        <f aca="false">SUM(K31/K$24)*100</f>
        <v>1.75600739371534</v>
      </c>
      <c r="M31" s="216" t="n">
        <v>15</v>
      </c>
      <c r="N31" s="236" t="n">
        <f aca="false">SUM(M31/M$24)*100</f>
        <v>0.813449023861171</v>
      </c>
      <c r="O31" s="216" t="n">
        <v>38</v>
      </c>
      <c r="P31" s="236" t="n">
        <f aca="false">SUM(O31/O$24)*100</f>
        <v>3.44514959202176</v>
      </c>
      <c r="Q31" s="216" t="n">
        <f aca="false">SUM('LT3.1_1'!E31,'LT3.1_1'!G31,'LT3.1_1'!M31,'LT3.1_1'!O31,'LT3.1_1'!Q31,'LT3.1_1'!U31)+SUM(C31,E31,G31,M31)</f>
        <v>313</v>
      </c>
      <c r="R31" s="236" t="n">
        <f aca="false">SUM(Q31/Q$24)*100</f>
        <v>1.01994264859228</v>
      </c>
      <c r="S31" s="216" t="n">
        <f aca="false">SUM('LT3.1_1'!K31,'LT3.1_1'!S31)+SUM(I31,K31,O31)</f>
        <v>99</v>
      </c>
      <c r="T31" s="237" t="n">
        <f aca="false">SUM(S31/S$24)*100</f>
        <v>1.37309292649098</v>
      </c>
      <c r="U31" s="129" t="n">
        <v>20</v>
      </c>
      <c r="V31" s="244"/>
      <c r="W31" s="47"/>
      <c r="X31" s="143"/>
      <c r="Y31" s="143"/>
      <c r="Z31" s="143"/>
      <c r="AA31" s="143"/>
    </row>
    <row r="32" s="80" customFormat="true" ht="14.1" hidden="false" customHeight="true" outlineLevel="0" collapsed="false">
      <c r="A32" s="129" t="n">
        <v>21</v>
      </c>
      <c r="B32" s="99" t="s">
        <v>329</v>
      </c>
      <c r="C32" s="216" t="n">
        <v>84</v>
      </c>
      <c r="D32" s="236" t="n">
        <f aca="false">SUM(C32/C$24)*100</f>
        <v>0.73202614379085</v>
      </c>
      <c r="E32" s="216" t="n">
        <v>9</v>
      </c>
      <c r="F32" s="236" t="n">
        <f aca="false">SUM(E32/E$24)*100</f>
        <v>0.698757763975155</v>
      </c>
      <c r="G32" s="216" t="n">
        <v>8</v>
      </c>
      <c r="H32" s="236" t="n">
        <f aca="false">SUM(G32/G$24)*100</f>
        <v>1.0989010989011</v>
      </c>
      <c r="I32" s="216" t="n">
        <v>18</v>
      </c>
      <c r="J32" s="236" t="n">
        <f aca="false">SUM(I32/I$24)*100</f>
        <v>0.699300699300699</v>
      </c>
      <c r="K32" s="216" t="n">
        <v>20</v>
      </c>
      <c r="L32" s="236" t="n">
        <f aca="false">SUM(K32/K$24)*100</f>
        <v>1.84842883548983</v>
      </c>
      <c r="M32" s="216" t="n">
        <v>10</v>
      </c>
      <c r="N32" s="236" t="n">
        <f aca="false">SUM(M32/M$24)*100</f>
        <v>0.542299349240781</v>
      </c>
      <c r="O32" s="216" t="n">
        <v>17</v>
      </c>
      <c r="P32" s="236" t="n">
        <f aca="false">SUM(O32/O$24)*100</f>
        <v>1.54125113327289</v>
      </c>
      <c r="Q32" s="216" t="n">
        <f aca="false">SUM('LT3.1_1'!E32,'LT3.1_1'!G32,'LT3.1_1'!M32,'LT3.1_1'!O32,'LT3.1_1'!Q32,'LT3.1_1'!U32)+SUM(C32,E32,G32,M32)</f>
        <v>254</v>
      </c>
      <c r="R32" s="236" t="n">
        <f aca="false">SUM(Q32/Q$24)*100</f>
        <v>0.827685088633994</v>
      </c>
      <c r="S32" s="216" t="n">
        <f aca="false">SUM('LT3.1_1'!K32,'LT3.1_1'!S32)+SUM(I32,K32,O32)</f>
        <v>98</v>
      </c>
      <c r="T32" s="237" t="n">
        <f aca="false">SUM(S32/S$24)*100</f>
        <v>1.35922330097087</v>
      </c>
      <c r="U32" s="129" t="n">
        <v>21</v>
      </c>
      <c r="V32" s="244"/>
      <c r="W32" s="47"/>
      <c r="X32" s="143"/>
      <c r="Y32" s="143"/>
      <c r="Z32" s="143"/>
      <c r="AA32" s="143"/>
    </row>
    <row r="33" s="80" customFormat="true" ht="14.1" hidden="false" customHeight="true" outlineLevel="0" collapsed="false">
      <c r="A33" s="129" t="n">
        <v>22</v>
      </c>
      <c r="B33" s="99" t="s">
        <v>321</v>
      </c>
      <c r="C33" s="216" t="n">
        <v>402</v>
      </c>
      <c r="D33" s="236" t="n">
        <f aca="false">SUM(C33/C$24)*100</f>
        <v>3.50326797385621</v>
      </c>
      <c r="E33" s="216" t="n">
        <v>20</v>
      </c>
      <c r="F33" s="236" t="n">
        <f aca="false">SUM(E33/E$24)*100</f>
        <v>1.5527950310559</v>
      </c>
      <c r="G33" s="216" t="n">
        <v>13</v>
      </c>
      <c r="H33" s="236" t="n">
        <f aca="false">SUM(G33/G$24)*100</f>
        <v>1.78571428571429</v>
      </c>
      <c r="I33" s="216" t="n">
        <v>15</v>
      </c>
      <c r="J33" s="236" t="n">
        <f aca="false">SUM(I33/I$24)*100</f>
        <v>0.582750582750583</v>
      </c>
      <c r="K33" s="216" t="n">
        <v>31</v>
      </c>
      <c r="L33" s="236" t="n">
        <f aca="false">SUM(K33/K$24)*100</f>
        <v>2.86506469500924</v>
      </c>
      <c r="M33" s="216" t="n">
        <v>58</v>
      </c>
      <c r="N33" s="236" t="n">
        <f aca="false">SUM(M33/M$24)*100</f>
        <v>3.14533622559653</v>
      </c>
      <c r="O33" s="216" t="n">
        <v>28</v>
      </c>
      <c r="P33" s="236" t="n">
        <f aca="false">SUM(O33/O$24)*100</f>
        <v>2.53853127833182</v>
      </c>
      <c r="Q33" s="216" t="n">
        <f aca="false">SUM('LT3.1_1'!E33,'LT3.1_1'!G33,'LT3.1_1'!M33,'LT3.1_1'!O33,'LT3.1_1'!Q33,'LT3.1_1'!U33)+SUM(C33,E33,G33,M33)</f>
        <v>1044</v>
      </c>
      <c r="R33" s="236" t="n">
        <f aca="false">SUM(Q33/Q$24)*100</f>
        <v>3.40198123044838</v>
      </c>
      <c r="S33" s="216" t="n">
        <f aca="false">SUM('LT3.1_1'!K33,'LT3.1_1'!S33)+SUM(I33,K33,O33)</f>
        <v>133</v>
      </c>
      <c r="T33" s="237" t="n">
        <f aca="false">SUM(S33/S$24)*100</f>
        <v>1.84466019417476</v>
      </c>
      <c r="U33" s="129" t="n">
        <v>22</v>
      </c>
      <c r="V33" s="244"/>
      <c r="W33" s="47"/>
      <c r="X33" s="143"/>
      <c r="Y33" s="143"/>
      <c r="Z33" s="143"/>
      <c r="AA33" s="143"/>
    </row>
    <row r="34" s="80" customFormat="true" ht="23.25" hidden="false" customHeight="true" outlineLevel="0" collapsed="false">
      <c r="A34" s="129"/>
      <c r="B34" s="215" t="s">
        <v>330</v>
      </c>
      <c r="C34" s="216"/>
      <c r="D34" s="236"/>
      <c r="E34" s="216"/>
      <c r="F34" s="236"/>
      <c r="G34" s="216"/>
      <c r="H34" s="236"/>
      <c r="I34" s="216"/>
      <c r="J34" s="236"/>
      <c r="K34" s="216"/>
      <c r="L34" s="236"/>
      <c r="M34" s="216"/>
      <c r="N34" s="236"/>
      <c r="O34" s="216"/>
      <c r="P34" s="236"/>
      <c r="Q34" s="216"/>
      <c r="R34" s="236"/>
      <c r="S34" s="216"/>
      <c r="T34" s="237"/>
      <c r="U34" s="129"/>
      <c r="V34" s="244"/>
      <c r="W34" s="47"/>
      <c r="X34" s="143"/>
      <c r="Y34" s="143"/>
      <c r="Z34" s="143"/>
      <c r="AA34" s="143"/>
    </row>
    <row r="35" s="80" customFormat="true" ht="14.1" hidden="false" customHeight="true" outlineLevel="0" collapsed="false">
      <c r="A35" s="129" t="n">
        <v>23</v>
      </c>
      <c r="B35" s="99" t="s">
        <v>331</v>
      </c>
      <c r="C35" s="216" t="n">
        <v>9356</v>
      </c>
      <c r="D35" s="236" t="n">
        <f aca="false">SUM(C35/C$24)*100</f>
        <v>81.5337690631808</v>
      </c>
      <c r="E35" s="216" t="n">
        <v>1145</v>
      </c>
      <c r="F35" s="236" t="n">
        <f aca="false">SUM(E35/E$24)*100</f>
        <v>88.8975155279503</v>
      </c>
      <c r="G35" s="216" t="n">
        <v>609</v>
      </c>
      <c r="H35" s="236" t="n">
        <f aca="false">SUM(G35/G$24)*100</f>
        <v>83.6538461538462</v>
      </c>
      <c r="I35" s="216" t="n">
        <v>2131</v>
      </c>
      <c r="J35" s="236" t="n">
        <f aca="false">SUM(I35/I$24)*100</f>
        <v>82.7894327894328</v>
      </c>
      <c r="K35" s="216" t="n">
        <v>922</v>
      </c>
      <c r="L35" s="236" t="n">
        <f aca="false">SUM(K35/K$24)*100</f>
        <v>85.2125693160813</v>
      </c>
      <c r="M35" s="216" t="n">
        <v>1566</v>
      </c>
      <c r="N35" s="236" t="n">
        <f aca="false">SUM(M35/M$24)*100</f>
        <v>84.9240780911063</v>
      </c>
      <c r="O35" s="216" t="n">
        <v>894</v>
      </c>
      <c r="P35" s="236" t="n">
        <f aca="false">SUM(O35/O$24)*100</f>
        <v>81.0516772438803</v>
      </c>
      <c r="Q35" s="216" t="n">
        <f aca="false">SUM('LT3.1_1'!E35,'LT3.1_1'!G35,'LT3.1_1'!M35,'LT3.1_1'!O35,'LT3.1_1'!Q35,'LT3.1_1'!U35)+SUM(C35,E35,G35,M35)</f>
        <v>26003</v>
      </c>
      <c r="R35" s="236" t="n">
        <f aca="false">SUM(Q35/Q$24)*100</f>
        <v>84.7334462982273</v>
      </c>
      <c r="S35" s="216" t="n">
        <f aca="false">SUM('LT3.1_1'!K35,'LT3.1_1'!S35)+SUM(I35,K35,O35)</f>
        <v>5969</v>
      </c>
      <c r="T35" s="237" t="n">
        <f aca="false">SUM(S35/S$24)*100</f>
        <v>82.7877947295423</v>
      </c>
      <c r="U35" s="129" t="n">
        <v>23</v>
      </c>
      <c r="V35" s="244"/>
      <c r="W35" s="47"/>
      <c r="X35" s="143"/>
      <c r="Y35" s="143"/>
      <c r="Z35" s="143"/>
      <c r="AA35" s="143"/>
    </row>
    <row r="36" s="80" customFormat="true" ht="14.1" hidden="false" customHeight="true" outlineLevel="0" collapsed="false">
      <c r="A36" s="129" t="n">
        <v>24</v>
      </c>
      <c r="B36" s="99" t="s">
        <v>332</v>
      </c>
      <c r="C36" s="216" t="n">
        <v>2119</v>
      </c>
      <c r="D36" s="236" t="n">
        <f aca="false">SUM(C36/C$24)*100</f>
        <v>18.4662309368192</v>
      </c>
      <c r="E36" s="216" t="n">
        <v>143</v>
      </c>
      <c r="F36" s="236" t="n">
        <f aca="false">SUM(E36/E$24)*100</f>
        <v>11.1024844720497</v>
      </c>
      <c r="G36" s="216" t="n">
        <v>119</v>
      </c>
      <c r="H36" s="236" t="n">
        <f aca="false">SUM(G36/G$24)*100</f>
        <v>16.3461538461538</v>
      </c>
      <c r="I36" s="216" t="n">
        <v>443</v>
      </c>
      <c r="J36" s="236" t="n">
        <f aca="false">SUM(I36/I$24)*100</f>
        <v>17.2105672105672</v>
      </c>
      <c r="K36" s="216" t="n">
        <v>160</v>
      </c>
      <c r="L36" s="236" t="n">
        <f aca="false">SUM(K36/K$24)*100</f>
        <v>14.7874306839187</v>
      </c>
      <c r="M36" s="216" t="n">
        <v>278</v>
      </c>
      <c r="N36" s="236" t="n">
        <f aca="false">SUM(M36/M$24)*100</f>
        <v>15.0759219088937</v>
      </c>
      <c r="O36" s="216" t="n">
        <v>209</v>
      </c>
      <c r="P36" s="236" t="n">
        <f aca="false">SUM(O36/O$24)*100</f>
        <v>18.9483227561197</v>
      </c>
      <c r="Q36" s="216" t="n">
        <f aca="false">SUM('LT3.1_1'!E36,'LT3.1_1'!G36,'LT3.1_1'!M36,'LT3.1_1'!O36,'LT3.1_1'!Q36,'LT3.1_1'!U36)+SUM(C36,E36,G36,M36)</f>
        <v>4685</v>
      </c>
      <c r="R36" s="236" t="n">
        <f aca="false">SUM(Q36/Q$24)*100</f>
        <v>15.2665537017727</v>
      </c>
      <c r="S36" s="216" t="n">
        <f aca="false">SUM('LT3.1_1'!K36,'LT3.1_1'!S36)+SUM(I36,K36,O36)</f>
        <v>1241</v>
      </c>
      <c r="T36" s="237" t="n">
        <f aca="false">SUM(S36/S$24)*100</f>
        <v>17.2122052704577</v>
      </c>
      <c r="U36" s="129" t="n">
        <v>24</v>
      </c>
      <c r="V36" s="244"/>
      <c r="W36" s="47"/>
      <c r="X36" s="143"/>
      <c r="Y36" s="143"/>
      <c r="Z36" s="143"/>
      <c r="AA36" s="143"/>
    </row>
    <row r="37" s="80" customFormat="true" ht="14.1" hidden="false" customHeight="true" outlineLevel="0" collapsed="false">
      <c r="A37" s="129"/>
      <c r="B37" s="215" t="s">
        <v>333</v>
      </c>
      <c r="C37" s="216"/>
      <c r="D37" s="236"/>
      <c r="E37" s="216"/>
      <c r="F37" s="236"/>
      <c r="G37" s="216"/>
      <c r="H37" s="236"/>
      <c r="I37" s="216"/>
      <c r="J37" s="236"/>
      <c r="K37" s="216"/>
      <c r="L37" s="236"/>
      <c r="M37" s="216"/>
      <c r="N37" s="236"/>
      <c r="O37" s="216"/>
      <c r="P37" s="236"/>
      <c r="Q37" s="216"/>
      <c r="R37" s="236"/>
      <c r="S37" s="216"/>
      <c r="T37" s="237"/>
      <c r="U37" s="129"/>
      <c r="V37" s="244"/>
      <c r="W37" s="47"/>
      <c r="X37" s="143"/>
      <c r="Y37" s="143"/>
      <c r="Z37" s="143"/>
      <c r="AA37" s="143"/>
    </row>
    <row r="38" s="80" customFormat="true" ht="14.1" hidden="false" customHeight="true" outlineLevel="0" collapsed="false">
      <c r="A38" s="129" t="n">
        <v>25</v>
      </c>
      <c r="B38" s="99" t="s">
        <v>334</v>
      </c>
      <c r="C38" s="216" t="n">
        <v>6588</v>
      </c>
      <c r="D38" s="236" t="n">
        <f aca="false">SUM(C38/C$24)*100</f>
        <v>57.4117647058824</v>
      </c>
      <c r="E38" s="216" t="n">
        <v>922</v>
      </c>
      <c r="F38" s="236" t="n">
        <f aca="false">SUM(E38/E$24)*100</f>
        <v>71.583850931677</v>
      </c>
      <c r="G38" s="216" t="n">
        <v>471</v>
      </c>
      <c r="H38" s="236" t="n">
        <f aca="false">SUM(G38/G$24)*100</f>
        <v>64.6978021978022</v>
      </c>
      <c r="I38" s="216" t="n">
        <v>1450</v>
      </c>
      <c r="J38" s="236" t="n">
        <f aca="false">SUM(I38/I$24)*100</f>
        <v>56.3325563325563</v>
      </c>
      <c r="K38" s="216" t="n">
        <v>664</v>
      </c>
      <c r="L38" s="236" t="n">
        <f aca="false">SUM(K38/K$24)*100</f>
        <v>61.3678373382625</v>
      </c>
      <c r="M38" s="216" t="n">
        <v>1037</v>
      </c>
      <c r="N38" s="236" t="n">
        <f aca="false">SUM(M38/M$24)*100</f>
        <v>56.236442516269</v>
      </c>
      <c r="O38" s="216" t="n">
        <v>732</v>
      </c>
      <c r="P38" s="236" t="n">
        <f aca="false">SUM(O38/O$24)*100</f>
        <v>66.3644605621034</v>
      </c>
      <c r="Q38" s="216" t="n">
        <f aca="false">SUM('LT3.1_1'!E38,'LT3.1_1'!G38,'LT3.1_1'!M38,'LT3.1_1'!O38,'LT3.1_1'!Q38,'LT3.1_1'!U38)+SUM(C38,E38,G38,M38)</f>
        <v>19407</v>
      </c>
      <c r="R38" s="236" t="n">
        <f aca="false">SUM(Q38/Q$24)*100</f>
        <v>63.2397028154327</v>
      </c>
      <c r="S38" s="216" t="n">
        <f aca="false">SUM('LT3.1_1'!K38,'LT3.1_1'!S38)+SUM(I38,K38,O38)</f>
        <v>4221</v>
      </c>
      <c r="T38" s="237" t="n">
        <f aca="false">SUM(S38/S$24)*100</f>
        <v>58.5436893203883</v>
      </c>
      <c r="U38" s="129" t="n">
        <v>25</v>
      </c>
      <c r="V38" s="244"/>
      <c r="W38" s="47"/>
      <c r="X38" s="143"/>
      <c r="Y38" s="143"/>
      <c r="Z38" s="143"/>
      <c r="AA38" s="143"/>
    </row>
    <row r="39" s="80" customFormat="true" ht="14.1" hidden="false" customHeight="true" outlineLevel="0" collapsed="false">
      <c r="A39" s="129" t="n">
        <v>26</v>
      </c>
      <c r="B39" s="99" t="s">
        <v>335</v>
      </c>
      <c r="C39" s="216" t="n">
        <v>2451</v>
      </c>
      <c r="D39" s="236" t="n">
        <f aca="false">SUM(C39/C$24)*100</f>
        <v>21.359477124183</v>
      </c>
      <c r="E39" s="216" t="n">
        <v>228</v>
      </c>
      <c r="F39" s="236" t="n">
        <f aca="false">SUM(E39/E$24)*100</f>
        <v>17.7018633540373</v>
      </c>
      <c r="G39" s="216" t="n">
        <v>139</v>
      </c>
      <c r="H39" s="236" t="n">
        <f aca="false">SUM(G39/G$24)*100</f>
        <v>19.0934065934066</v>
      </c>
      <c r="I39" s="216" t="n">
        <v>671</v>
      </c>
      <c r="J39" s="236" t="n">
        <f aca="false">SUM(I39/I$24)*100</f>
        <v>26.0683760683761</v>
      </c>
      <c r="K39" s="216" t="n">
        <v>212</v>
      </c>
      <c r="L39" s="236" t="n">
        <f aca="false">SUM(K39/K$24)*100</f>
        <v>19.5933456561922</v>
      </c>
      <c r="M39" s="216" t="n">
        <v>558</v>
      </c>
      <c r="N39" s="236" t="n">
        <f aca="false">SUM(M39/M$24)*100</f>
        <v>30.2603036876356</v>
      </c>
      <c r="O39" s="216" t="n">
        <v>227</v>
      </c>
      <c r="P39" s="236" t="n">
        <f aca="false">SUM(O39/O$24)*100</f>
        <v>20.5802357207616</v>
      </c>
      <c r="Q39" s="216" t="n">
        <f aca="false">SUM('LT3.1_1'!E39,'LT3.1_1'!G39,'LT3.1_1'!M39,'LT3.1_1'!O39,'LT3.1_1'!Q39,'LT3.1_1'!U39)+SUM(C39,E39,G39,M39)</f>
        <v>6100</v>
      </c>
      <c r="R39" s="236" t="n">
        <f aca="false">SUM(Q39/Q$24)*100</f>
        <v>19.8774765380605</v>
      </c>
      <c r="S39" s="216" t="n">
        <f aca="false">SUM('LT3.1_1'!K39,'LT3.1_1'!S39)+SUM(I39,K39,O39)</f>
        <v>1764</v>
      </c>
      <c r="T39" s="237" t="n">
        <f aca="false">SUM(S39/S$24)*100</f>
        <v>24.4660194174757</v>
      </c>
      <c r="U39" s="129" t="n">
        <v>26</v>
      </c>
      <c r="V39" s="244"/>
      <c r="W39" s="47"/>
      <c r="X39" s="143"/>
      <c r="Y39" s="143"/>
      <c r="Z39" s="143"/>
      <c r="AA39" s="143"/>
    </row>
    <row r="40" s="80" customFormat="true" ht="14.1" hidden="false" customHeight="true" outlineLevel="0" collapsed="false">
      <c r="A40" s="129" t="n">
        <v>27</v>
      </c>
      <c r="B40" s="99" t="s">
        <v>356</v>
      </c>
      <c r="C40" s="216" t="n">
        <v>2436</v>
      </c>
      <c r="D40" s="236" t="n">
        <f aca="false">SUM(C40/C$24)*100</f>
        <v>21.2287581699346</v>
      </c>
      <c r="E40" s="216" t="n">
        <v>138</v>
      </c>
      <c r="F40" s="236" t="n">
        <f aca="false">SUM(E40/E$24)*100</f>
        <v>10.7142857142857</v>
      </c>
      <c r="G40" s="216" t="n">
        <v>118</v>
      </c>
      <c r="H40" s="236" t="n">
        <f aca="false">SUM(G40/G$24)*100</f>
        <v>16.2087912087912</v>
      </c>
      <c r="I40" s="216" t="n">
        <v>453</v>
      </c>
      <c r="J40" s="236" t="n">
        <f aca="false">SUM(I40/I$24)*100</f>
        <v>17.5990675990676</v>
      </c>
      <c r="K40" s="216" t="n">
        <v>206</v>
      </c>
      <c r="L40" s="236" t="n">
        <f aca="false">SUM(K40/K$24)*100</f>
        <v>19.0388170055453</v>
      </c>
      <c r="M40" s="216" t="n">
        <v>249</v>
      </c>
      <c r="N40" s="236" t="n">
        <f aca="false">SUM(M40/M$24)*100</f>
        <v>13.5032537960954</v>
      </c>
      <c r="O40" s="216" t="n">
        <v>144</v>
      </c>
      <c r="P40" s="236" t="n">
        <f aca="false">SUM(O40/O$24)*100</f>
        <v>13.0553037171351</v>
      </c>
      <c r="Q40" s="216" t="n">
        <f aca="false">SUM('LT3.1_1'!E40,'LT3.1_1'!G40,'LT3.1_1'!M40,'LT3.1_1'!O40,'LT3.1_1'!Q40,'LT3.1_1'!U40)+SUM(C40,E40,G40,M40)</f>
        <v>5181</v>
      </c>
      <c r="R40" s="236" t="n">
        <f aca="false">SUM(Q40/Q$24)*100</f>
        <v>16.8828206465068</v>
      </c>
      <c r="S40" s="216" t="n">
        <f aca="false">SUM('LT3.1_1'!K40,'LT3.1_1'!S40)+SUM(I40,K40,O40)</f>
        <v>1225</v>
      </c>
      <c r="T40" s="237" t="n">
        <f aca="false">SUM(S40/S$24)*100</f>
        <v>16.9902912621359</v>
      </c>
      <c r="U40" s="129" t="n">
        <v>27</v>
      </c>
      <c r="V40" s="244"/>
      <c r="W40" s="47"/>
      <c r="X40" s="143"/>
      <c r="Y40" s="143"/>
      <c r="Z40" s="143"/>
      <c r="AA40" s="143"/>
    </row>
    <row r="41" s="80" customFormat="true" ht="23.25" hidden="false" customHeight="true" outlineLevel="0" collapsed="false">
      <c r="A41" s="129"/>
      <c r="B41" s="215" t="s">
        <v>189</v>
      </c>
      <c r="C41" s="216"/>
      <c r="D41" s="236"/>
      <c r="E41" s="216"/>
      <c r="F41" s="236"/>
      <c r="G41" s="216"/>
      <c r="H41" s="236"/>
      <c r="I41" s="216"/>
      <c r="J41" s="236"/>
      <c r="K41" s="216"/>
      <c r="L41" s="236"/>
      <c r="M41" s="216"/>
      <c r="N41" s="236"/>
      <c r="O41" s="216"/>
      <c r="P41" s="236"/>
      <c r="Q41" s="216"/>
      <c r="R41" s="236"/>
      <c r="S41" s="216"/>
      <c r="T41" s="237"/>
      <c r="U41" s="129"/>
      <c r="V41" s="244"/>
      <c r="W41" s="47"/>
      <c r="X41" s="143"/>
      <c r="Y41" s="143"/>
      <c r="Z41" s="143"/>
      <c r="AA41" s="143"/>
    </row>
    <row r="42" s="80" customFormat="true" ht="14.1" hidden="false" customHeight="true" outlineLevel="0" collapsed="false">
      <c r="A42" s="129" t="n">
        <v>28</v>
      </c>
      <c r="B42" s="99" t="s">
        <v>337</v>
      </c>
      <c r="C42" s="216" t="n">
        <v>2537</v>
      </c>
      <c r="D42" s="236" t="n">
        <f aca="false">SUM(C42/C$24)*100</f>
        <v>22.1089324618736</v>
      </c>
      <c r="E42" s="216" t="n">
        <v>198</v>
      </c>
      <c r="F42" s="236" t="n">
        <f aca="false">SUM(E42/E$24)*100</f>
        <v>15.3726708074534</v>
      </c>
      <c r="G42" s="216" t="n">
        <v>62</v>
      </c>
      <c r="H42" s="236" t="n">
        <f aca="false">SUM(G42/G$24)*100</f>
        <v>8.51648351648352</v>
      </c>
      <c r="I42" s="216" t="n">
        <v>342</v>
      </c>
      <c r="J42" s="236" t="n">
        <f aca="false">SUM(I42/I$24)*100</f>
        <v>13.2867132867133</v>
      </c>
      <c r="K42" s="216" t="n">
        <v>196</v>
      </c>
      <c r="L42" s="236" t="n">
        <f aca="false">SUM(K42/K$24)*100</f>
        <v>18.1146025878004</v>
      </c>
      <c r="M42" s="216" t="n">
        <v>137</v>
      </c>
      <c r="N42" s="236" t="n">
        <f aca="false">SUM(M42/M$24)*100</f>
        <v>7.4295010845987</v>
      </c>
      <c r="O42" s="216" t="n">
        <v>93</v>
      </c>
      <c r="P42" s="236" t="n">
        <f aca="false">SUM(O42/O$24)*100</f>
        <v>8.43155031731641</v>
      </c>
      <c r="Q42" s="216" t="n">
        <f aca="false">SUM('LT3.1_1'!E42,'LT3.1_1'!G42,'LT3.1_1'!M42,'LT3.1_1'!O42,'LT3.1_1'!Q42,'LT3.1_1'!U42)+SUM(C42,E42,G42,M42)</f>
        <v>4568</v>
      </c>
      <c r="R42" s="236" t="n">
        <f aca="false">SUM(Q42/Q$24)*100</f>
        <v>14.8852971845673</v>
      </c>
      <c r="S42" s="216" t="n">
        <f aca="false">SUM('LT3.1_1'!K42,'LT3.1_1'!S42)+SUM(I42,K42,O42)</f>
        <v>925</v>
      </c>
      <c r="T42" s="237" t="n">
        <f aca="false">SUM(S42/S$24)*100</f>
        <v>12.8294036061026</v>
      </c>
      <c r="U42" s="129" t="n">
        <v>28</v>
      </c>
      <c r="V42" s="244"/>
      <c r="W42" s="47"/>
      <c r="X42" s="143"/>
      <c r="Y42" s="143"/>
      <c r="Z42" s="143"/>
      <c r="AA42" s="143"/>
    </row>
    <row r="43" s="80" customFormat="true" ht="14.1" hidden="false" customHeight="true" outlineLevel="0" collapsed="false">
      <c r="A43" s="129" t="n">
        <v>29</v>
      </c>
      <c r="B43" s="99" t="s">
        <v>338</v>
      </c>
      <c r="C43" s="216" t="n">
        <v>1322</v>
      </c>
      <c r="D43" s="236" t="n">
        <f aca="false">SUM(C43/C$24)*100</f>
        <v>11.520697167756</v>
      </c>
      <c r="E43" s="216" t="n">
        <v>187</v>
      </c>
      <c r="F43" s="236" t="n">
        <f aca="false">SUM(E43/E$24)*100</f>
        <v>14.5186335403727</v>
      </c>
      <c r="G43" s="216" t="n">
        <v>60</v>
      </c>
      <c r="H43" s="236" t="n">
        <f aca="false">SUM(G43/G$24)*100</f>
        <v>8.24175824175824</v>
      </c>
      <c r="I43" s="216" t="n">
        <v>333</v>
      </c>
      <c r="J43" s="236" t="n">
        <f aca="false">SUM(I43/I$24)*100</f>
        <v>12.9370629370629</v>
      </c>
      <c r="K43" s="216" t="n">
        <v>155</v>
      </c>
      <c r="L43" s="236" t="n">
        <f aca="false">SUM(K43/K$24)*100</f>
        <v>14.3253234750462</v>
      </c>
      <c r="M43" s="216" t="n">
        <v>251</v>
      </c>
      <c r="N43" s="236" t="n">
        <f aca="false">SUM(M43/M$24)*100</f>
        <v>13.6117136659436</v>
      </c>
      <c r="O43" s="216" t="n">
        <v>118</v>
      </c>
      <c r="P43" s="236" t="n">
        <f aca="false">SUM(O43/O$24)*100</f>
        <v>10.6980961015413</v>
      </c>
      <c r="Q43" s="216" t="n">
        <f aca="false">SUM('LT3.1_1'!E43,'LT3.1_1'!G43,'LT3.1_1'!M43,'LT3.1_1'!O43,'LT3.1_1'!Q43,'LT3.1_1'!U43)+SUM(C43,E43,G43,M43)</f>
        <v>3222</v>
      </c>
      <c r="R43" s="236" t="n">
        <f aca="false">SUM(Q43/Q$24)*100</f>
        <v>10.4992179353493</v>
      </c>
      <c r="S43" s="216" t="n">
        <f aca="false">SUM('LT3.1_1'!K43,'LT3.1_1'!S43)+SUM(I43,K43,O43)</f>
        <v>979</v>
      </c>
      <c r="T43" s="237" t="n">
        <f aca="false">SUM(S43/S$24)*100</f>
        <v>13.5783633841886</v>
      </c>
      <c r="U43" s="129" t="n">
        <v>29</v>
      </c>
      <c r="V43" s="244"/>
      <c r="W43" s="47"/>
      <c r="X43" s="143"/>
      <c r="Y43" s="143"/>
      <c r="Z43" s="143"/>
      <c r="AA43" s="143"/>
    </row>
    <row r="44" s="80" customFormat="true" ht="14.1" hidden="false" customHeight="true" outlineLevel="0" collapsed="false">
      <c r="A44" s="129" t="n">
        <v>30</v>
      </c>
      <c r="B44" s="99" t="s">
        <v>339</v>
      </c>
      <c r="C44" s="216" t="n">
        <v>653</v>
      </c>
      <c r="D44" s="236" t="n">
        <f aca="false">SUM(C44/C$24)*100</f>
        <v>5.69063180827887</v>
      </c>
      <c r="E44" s="216" t="n">
        <v>92</v>
      </c>
      <c r="F44" s="236" t="n">
        <f aca="false">SUM(E44/E$24)*100</f>
        <v>7.14285714285714</v>
      </c>
      <c r="G44" s="216" t="n">
        <v>48</v>
      </c>
      <c r="H44" s="236" t="n">
        <f aca="false">SUM(G44/G$24)*100</f>
        <v>6.59340659340659</v>
      </c>
      <c r="I44" s="216" t="n">
        <v>173</v>
      </c>
      <c r="J44" s="236" t="n">
        <f aca="false">SUM(I44/I$24)*100</f>
        <v>6.72105672105672</v>
      </c>
      <c r="K44" s="216" t="n">
        <v>113</v>
      </c>
      <c r="L44" s="236" t="n">
        <f aca="false">SUM(K44/K$24)*100</f>
        <v>10.4436229205176</v>
      </c>
      <c r="M44" s="216" t="n">
        <v>148</v>
      </c>
      <c r="N44" s="236" t="n">
        <f aca="false">SUM(M44/M$24)*100</f>
        <v>8.02603036876356</v>
      </c>
      <c r="O44" s="216" t="n">
        <v>74</v>
      </c>
      <c r="P44" s="236" t="n">
        <f aca="false">SUM(O44/O$24)*100</f>
        <v>6.70897552130553</v>
      </c>
      <c r="Q44" s="216" t="n">
        <f aca="false">SUM('LT3.1_1'!E44,'LT3.1_1'!G44,'LT3.1_1'!M44,'LT3.1_1'!O44,'LT3.1_1'!Q44,'LT3.1_1'!U44)+SUM(C44,E44,G44,M44)</f>
        <v>1816</v>
      </c>
      <c r="R44" s="236" t="n">
        <f aca="false">SUM(Q44/Q$24)*100</f>
        <v>5.91762252346194</v>
      </c>
      <c r="S44" s="216" t="n">
        <f aca="false">SUM('LT3.1_1'!K44,'LT3.1_1'!S44)+SUM(I44,K44,O44)</f>
        <v>596</v>
      </c>
      <c r="T44" s="237" t="n">
        <f aca="false">SUM(S44/S$24)*100</f>
        <v>8.26629680998613</v>
      </c>
      <c r="U44" s="129" t="n">
        <v>30</v>
      </c>
      <c r="V44" s="244"/>
      <c r="W44" s="47"/>
      <c r="X44" s="143"/>
      <c r="Y44" s="143"/>
      <c r="Z44" s="143"/>
      <c r="AA44" s="143"/>
    </row>
    <row r="45" s="80" customFormat="true" ht="14.1" hidden="false" customHeight="true" outlineLevel="0" collapsed="false">
      <c r="A45" s="129" t="n">
        <v>31</v>
      </c>
      <c r="B45" s="99" t="s">
        <v>340</v>
      </c>
      <c r="C45" s="216" t="n">
        <v>547</v>
      </c>
      <c r="D45" s="236" t="n">
        <f aca="false">SUM(C45/C$24)*100</f>
        <v>4.76688453159041</v>
      </c>
      <c r="E45" s="216" t="n">
        <v>78</v>
      </c>
      <c r="F45" s="236" t="n">
        <f aca="false">SUM(E45/E$24)*100</f>
        <v>6.05590062111801</v>
      </c>
      <c r="G45" s="216" t="n">
        <v>35</v>
      </c>
      <c r="H45" s="236" t="n">
        <f aca="false">SUM(G45/G$24)*100</f>
        <v>4.80769230769231</v>
      </c>
      <c r="I45" s="216" t="n">
        <v>157</v>
      </c>
      <c r="J45" s="236" t="n">
        <f aca="false">SUM(I45/I$24)*100</f>
        <v>6.0994560994561</v>
      </c>
      <c r="K45" s="216" t="n">
        <v>60</v>
      </c>
      <c r="L45" s="236" t="n">
        <f aca="false">SUM(K45/K$24)*100</f>
        <v>5.5452865064695</v>
      </c>
      <c r="M45" s="216" t="n">
        <v>96</v>
      </c>
      <c r="N45" s="236" t="n">
        <f aca="false">SUM(M45/M$24)*100</f>
        <v>5.2060737527115</v>
      </c>
      <c r="O45" s="216" t="n">
        <v>67</v>
      </c>
      <c r="P45" s="236" t="n">
        <f aca="false">SUM(O45/O$24)*100</f>
        <v>6.07434270172258</v>
      </c>
      <c r="Q45" s="216" t="n">
        <f aca="false">SUM('LT3.1_1'!E45,'LT3.1_1'!G45,'LT3.1_1'!M45,'LT3.1_1'!O45,'LT3.1_1'!Q45,'LT3.1_1'!U45)+SUM(C45,E45,G45,M45)</f>
        <v>1482</v>
      </c>
      <c r="R45" s="236" t="n">
        <f aca="false">SUM(Q45/Q$24)*100</f>
        <v>4.82924921793535</v>
      </c>
      <c r="S45" s="216" t="n">
        <f aca="false">SUM('LT3.1_1'!K45,'LT3.1_1'!S45)+SUM(I45,K45,O45)</f>
        <v>452</v>
      </c>
      <c r="T45" s="237" t="n">
        <f aca="false">SUM(S45/S$24)*100</f>
        <v>6.26907073509015</v>
      </c>
      <c r="U45" s="129" t="n">
        <v>31</v>
      </c>
      <c r="V45" s="244"/>
      <c r="W45" s="47"/>
      <c r="X45" s="143"/>
      <c r="Y45" s="143"/>
      <c r="Z45" s="143"/>
      <c r="AA45" s="143"/>
    </row>
    <row r="46" s="80" customFormat="true" ht="14.1" hidden="false" customHeight="true" outlineLevel="0" collapsed="false">
      <c r="A46" s="129" t="n">
        <v>32</v>
      </c>
      <c r="B46" s="99" t="s">
        <v>341</v>
      </c>
      <c r="C46" s="216" t="n">
        <v>6416</v>
      </c>
      <c r="D46" s="236" t="n">
        <f aca="false">SUM(C46/C$24)*100</f>
        <v>55.9128540305011</v>
      </c>
      <c r="E46" s="216" t="n">
        <v>733</v>
      </c>
      <c r="F46" s="236" t="n">
        <f aca="false">SUM(E46/E$24)*100</f>
        <v>56.9099378881988</v>
      </c>
      <c r="G46" s="216" t="n">
        <v>523</v>
      </c>
      <c r="H46" s="236" t="n">
        <f aca="false">SUM(G46/G$24)*100</f>
        <v>71.8406593406593</v>
      </c>
      <c r="I46" s="216" t="n">
        <v>1569</v>
      </c>
      <c r="J46" s="236" t="n">
        <f aca="false">SUM(I46/I$24)*100</f>
        <v>60.955710955711</v>
      </c>
      <c r="K46" s="216" t="n">
        <v>558</v>
      </c>
      <c r="L46" s="236" t="n">
        <f aca="false">SUM(K46/K$24)*100</f>
        <v>51.5711645101664</v>
      </c>
      <c r="M46" s="216" t="n">
        <v>1212</v>
      </c>
      <c r="N46" s="236" t="n">
        <f aca="false">SUM(M46/M$24)*100</f>
        <v>65.7266811279826</v>
      </c>
      <c r="O46" s="216" t="n">
        <v>751</v>
      </c>
      <c r="P46" s="236" t="n">
        <f aca="false">SUM(O46/O$24)*100</f>
        <v>68.0870353581142</v>
      </c>
      <c r="Q46" s="216" t="n">
        <f aca="false">SUM('LT3.1_1'!E46,'LT3.1_1'!G46,'LT3.1_1'!M46,'LT3.1_1'!O46,'LT3.1_1'!Q46,'LT3.1_1'!U46)+SUM(C46,E46,G46,M46)</f>
        <v>19600</v>
      </c>
      <c r="R46" s="236" t="n">
        <f aca="false">SUM(Q46/Q$24)*100</f>
        <v>63.8686131386861</v>
      </c>
      <c r="S46" s="216" t="n">
        <f aca="false">SUM('LT3.1_1'!K46,'LT3.1_1'!S46)+SUM(I46,K46,O46)</f>
        <v>4258</v>
      </c>
      <c r="T46" s="237" t="n">
        <f aca="false">SUM(S46/S$24)*100</f>
        <v>59.0568654646325</v>
      </c>
      <c r="U46" s="129" t="n">
        <v>32</v>
      </c>
      <c r="V46" s="244"/>
      <c r="W46" s="47"/>
      <c r="X46" s="143"/>
      <c r="Y46" s="143"/>
      <c r="Z46" s="143"/>
      <c r="AA46" s="143"/>
    </row>
    <row r="47" s="80" customFormat="true" ht="23.25" hidden="false" customHeight="true" outlineLevel="0" collapsed="false">
      <c r="A47" s="129"/>
      <c r="B47" s="215" t="s">
        <v>342</v>
      </c>
      <c r="C47" s="216"/>
      <c r="D47" s="236"/>
      <c r="E47" s="216"/>
      <c r="F47" s="236"/>
      <c r="G47" s="216"/>
      <c r="H47" s="236"/>
      <c r="I47" s="216"/>
      <c r="J47" s="236"/>
      <c r="K47" s="216"/>
      <c r="L47" s="236"/>
      <c r="M47" s="216"/>
      <c r="N47" s="236"/>
      <c r="O47" s="216"/>
      <c r="P47" s="236"/>
      <c r="Q47" s="216"/>
      <c r="R47" s="236"/>
      <c r="S47" s="216"/>
      <c r="T47" s="237"/>
      <c r="U47" s="129"/>
      <c r="V47" s="244"/>
      <c r="W47" s="47"/>
      <c r="X47" s="143"/>
      <c r="Y47" s="143"/>
      <c r="Z47" s="143"/>
      <c r="AA47" s="143"/>
    </row>
    <row r="48" s="80" customFormat="true" ht="14.1" hidden="false" customHeight="true" outlineLevel="0" collapsed="false">
      <c r="A48" s="129" t="n">
        <v>33</v>
      </c>
      <c r="B48" s="99" t="s">
        <v>343</v>
      </c>
      <c r="C48" s="216" t="n">
        <v>4368</v>
      </c>
      <c r="D48" s="236" t="n">
        <f aca="false">SUM(C48/C$24)*100</f>
        <v>38.0653594771242</v>
      </c>
      <c r="E48" s="216" t="n">
        <v>464</v>
      </c>
      <c r="F48" s="236" t="n">
        <f aca="false">SUM(E48/E$24)*100</f>
        <v>36.0248447204969</v>
      </c>
      <c r="G48" s="216" t="n">
        <v>239</v>
      </c>
      <c r="H48" s="236" t="n">
        <f aca="false">SUM(G48/G$24)*100</f>
        <v>32.8296703296703</v>
      </c>
      <c r="I48" s="216" t="n">
        <v>1103</v>
      </c>
      <c r="J48" s="236" t="n">
        <f aca="false">SUM(I48/I$24)*100</f>
        <v>42.8515928515929</v>
      </c>
      <c r="K48" s="216" t="n">
        <v>538</v>
      </c>
      <c r="L48" s="236" t="n">
        <f aca="false">SUM(K48/K$24)*100</f>
        <v>49.7227356746765</v>
      </c>
      <c r="M48" s="216" t="n">
        <v>674</v>
      </c>
      <c r="N48" s="236" t="n">
        <f aca="false">SUM(M48/M$24)*100</f>
        <v>36.5509761388286</v>
      </c>
      <c r="O48" s="216" t="n">
        <v>540</v>
      </c>
      <c r="P48" s="236" t="n">
        <f aca="false">SUM(O48/O$24)*100</f>
        <v>48.9573889392566</v>
      </c>
      <c r="Q48" s="216" t="n">
        <f aca="false">SUM('LT3.1_1'!E48,'LT3.1_1'!G48,'LT3.1_1'!M48,'LT3.1_1'!O48,'LT3.1_1'!Q48,'LT3.1_1'!U48)+SUM(C48,E48,G48,M48)</f>
        <v>11741</v>
      </c>
      <c r="R48" s="236" t="n">
        <f aca="false">SUM(Q48/Q$24)*100</f>
        <v>38.2592544316997</v>
      </c>
      <c r="S48" s="216" t="n">
        <f aca="false">SUM('LT3.1_1'!K48,'LT3.1_1'!S48)+SUM(I48,K48,O48)</f>
        <v>3368</v>
      </c>
      <c r="T48" s="237" t="n">
        <f aca="false">SUM(S48/S$24)*100</f>
        <v>46.7128987517337</v>
      </c>
      <c r="U48" s="129" t="n">
        <v>33</v>
      </c>
      <c r="V48" s="244"/>
      <c r="W48" s="47"/>
      <c r="X48" s="143"/>
      <c r="Y48" s="143"/>
      <c r="Z48" s="143"/>
      <c r="AA48" s="143"/>
    </row>
    <row r="49" s="80" customFormat="true" ht="14.1" hidden="false" customHeight="true" outlineLevel="0" collapsed="false">
      <c r="A49" s="129" t="n">
        <v>34</v>
      </c>
      <c r="B49" s="99" t="s">
        <v>344</v>
      </c>
      <c r="C49" s="216" t="n">
        <v>301</v>
      </c>
      <c r="D49" s="236" t="n">
        <f aca="false">SUM(C49/C$24)*100</f>
        <v>2.62309368191721</v>
      </c>
      <c r="E49" s="216" t="n">
        <v>38</v>
      </c>
      <c r="F49" s="236" t="n">
        <f aca="false">SUM(E49/E$24)*100</f>
        <v>2.95031055900621</v>
      </c>
      <c r="G49" s="216" t="n">
        <v>11</v>
      </c>
      <c r="H49" s="236" t="n">
        <f aca="false">SUM(G49/G$24)*100</f>
        <v>1.51098901098901</v>
      </c>
      <c r="I49" s="216" t="n">
        <v>71</v>
      </c>
      <c r="J49" s="236" t="n">
        <f aca="false">SUM(I49/I$24)*100</f>
        <v>2.75835275835276</v>
      </c>
      <c r="K49" s="216" t="n">
        <v>32</v>
      </c>
      <c r="L49" s="236" t="n">
        <f aca="false">SUM(K49/K$24)*100</f>
        <v>2.95748613678373</v>
      </c>
      <c r="M49" s="216" t="n">
        <v>75</v>
      </c>
      <c r="N49" s="236" t="n">
        <f aca="false">SUM(M49/M$24)*100</f>
        <v>4.06724511930586</v>
      </c>
      <c r="O49" s="216" t="n">
        <v>33</v>
      </c>
      <c r="P49" s="236" t="n">
        <f aca="false">SUM(O49/O$24)*100</f>
        <v>2.99184043517679</v>
      </c>
      <c r="Q49" s="216" t="n">
        <f aca="false">SUM('LT3.1_1'!E49,'LT3.1_1'!G49,'LT3.1_1'!M49,'LT3.1_1'!O49,'LT3.1_1'!Q49,'LT3.1_1'!U49)+SUM(C49,E49,G49,M49)</f>
        <v>784</v>
      </c>
      <c r="R49" s="236" t="n">
        <f aca="false">SUM(Q49/Q$24)*100</f>
        <v>2.55474452554745</v>
      </c>
      <c r="S49" s="216" t="n">
        <f aca="false">SUM('LT3.1_1'!K49,'LT3.1_1'!S49)+SUM(I49,K49,O49)</f>
        <v>229</v>
      </c>
      <c r="T49" s="237" t="n">
        <f aca="false">SUM(S49/S$24)*100</f>
        <v>3.17614424410541</v>
      </c>
      <c r="U49" s="129" t="n">
        <v>34</v>
      </c>
      <c r="V49" s="244"/>
      <c r="W49" s="47"/>
      <c r="X49" s="143"/>
      <c r="Y49" s="143"/>
      <c r="Z49" s="143"/>
      <c r="AA49" s="143"/>
    </row>
    <row r="50" s="80" customFormat="true" ht="14.1" hidden="false" customHeight="true" outlineLevel="0" collapsed="false">
      <c r="A50" s="129" t="n">
        <v>35</v>
      </c>
      <c r="B50" s="99" t="s">
        <v>345</v>
      </c>
      <c r="C50" s="216" t="n">
        <v>309</v>
      </c>
      <c r="D50" s="236" t="n">
        <f aca="false">SUM(C50/C$24)*100</f>
        <v>2.69281045751634</v>
      </c>
      <c r="E50" s="216" t="n">
        <v>108</v>
      </c>
      <c r="F50" s="236" t="n">
        <f aca="false">SUM(E50/E$24)*100</f>
        <v>8.38509316770186</v>
      </c>
      <c r="G50" s="216" t="n">
        <v>19</v>
      </c>
      <c r="H50" s="236" t="n">
        <f aca="false">SUM(G50/G$24)*100</f>
        <v>2.60989010989011</v>
      </c>
      <c r="I50" s="216" t="n">
        <v>58</v>
      </c>
      <c r="J50" s="236" t="n">
        <f aca="false">SUM(I50/I$24)*100</f>
        <v>2.25330225330225</v>
      </c>
      <c r="K50" s="216" t="n">
        <v>32</v>
      </c>
      <c r="L50" s="236" t="n">
        <f aca="false">SUM(K50/K$24)*100</f>
        <v>2.95748613678373</v>
      </c>
      <c r="M50" s="216" t="n">
        <v>64</v>
      </c>
      <c r="N50" s="236" t="n">
        <f aca="false">SUM(M50/M$24)*100</f>
        <v>3.470715835141</v>
      </c>
      <c r="O50" s="216" t="n">
        <v>34</v>
      </c>
      <c r="P50" s="236" t="n">
        <f aca="false">SUM(O50/O$24)*100</f>
        <v>3.08250226654578</v>
      </c>
      <c r="Q50" s="216" t="n">
        <f aca="false">SUM('LT3.1_1'!E50,'LT3.1_1'!G50,'LT3.1_1'!M50,'LT3.1_1'!O50,'LT3.1_1'!Q50,'LT3.1_1'!U50)+SUM(C50,E50,G50,M50)</f>
        <v>992</v>
      </c>
      <c r="R50" s="236" t="n">
        <f aca="false">SUM(Q50/Q$24)*100</f>
        <v>3.2325338894682</v>
      </c>
      <c r="S50" s="216" t="n">
        <f aca="false">SUM('LT3.1_1'!K50,'LT3.1_1'!S50)+SUM(I50,K50,O50)</f>
        <v>161</v>
      </c>
      <c r="T50" s="237" t="n">
        <f aca="false">SUM(S50/S$24)*100</f>
        <v>2.23300970873786</v>
      </c>
      <c r="U50" s="129" t="n">
        <v>35</v>
      </c>
      <c r="V50" s="244"/>
      <c r="W50" s="47"/>
      <c r="X50" s="143"/>
      <c r="Y50" s="143"/>
      <c r="Z50" s="143"/>
      <c r="AA50" s="143"/>
    </row>
    <row r="51" s="80" customFormat="true" ht="14.1" hidden="false" customHeight="true" outlineLevel="0" collapsed="false">
      <c r="A51" s="129" t="n">
        <v>36</v>
      </c>
      <c r="B51" s="99" t="s">
        <v>346</v>
      </c>
      <c r="C51" s="216" t="n">
        <v>659</v>
      </c>
      <c r="D51" s="236" t="n">
        <f aca="false">SUM(C51/C$24)*100</f>
        <v>5.74291938997821</v>
      </c>
      <c r="E51" s="216" t="n">
        <v>87</v>
      </c>
      <c r="F51" s="236" t="n">
        <f aca="false">SUM(E51/E$24)*100</f>
        <v>6.75465838509317</v>
      </c>
      <c r="G51" s="216" t="n">
        <v>54</v>
      </c>
      <c r="H51" s="236" t="n">
        <f aca="false">SUM(G51/G$24)*100</f>
        <v>7.41758241758242</v>
      </c>
      <c r="I51" s="216" t="n">
        <v>131</v>
      </c>
      <c r="J51" s="236" t="n">
        <f aca="false">SUM(I51/I$24)*100</f>
        <v>5.08935508935509</v>
      </c>
      <c r="K51" s="216" t="n">
        <v>103</v>
      </c>
      <c r="L51" s="236" t="n">
        <f aca="false">SUM(K51/K$24)*100</f>
        <v>9.51940850277264</v>
      </c>
      <c r="M51" s="216" t="n">
        <v>57</v>
      </c>
      <c r="N51" s="236" t="n">
        <f aca="false">SUM(M51/M$24)*100</f>
        <v>3.09110629067245</v>
      </c>
      <c r="O51" s="216" t="n">
        <v>131</v>
      </c>
      <c r="P51" s="236" t="n">
        <f aca="false">SUM(O51/O$24)*100</f>
        <v>11.8766999093382</v>
      </c>
      <c r="Q51" s="216" t="n">
        <f aca="false">SUM('LT3.1_1'!E51,'LT3.1_1'!G51,'LT3.1_1'!M51,'LT3.1_1'!O51,'LT3.1_1'!Q51,'LT3.1_1'!U51)+SUM(C51,E51,G51,M51)</f>
        <v>2376</v>
      </c>
      <c r="R51" s="236" t="n">
        <f aca="false">SUM(Q51/Q$24)*100</f>
        <v>7.74244004171012</v>
      </c>
      <c r="S51" s="216" t="n">
        <f aca="false">SUM('LT3.1_1'!K51,'LT3.1_1'!S51)+SUM(I51,K51,O51)</f>
        <v>553</v>
      </c>
      <c r="T51" s="237" t="n">
        <f aca="false">SUM(S51/S$24)*100</f>
        <v>7.66990291262136</v>
      </c>
      <c r="U51" s="129" t="n">
        <v>36</v>
      </c>
      <c r="V51" s="244"/>
      <c r="W51" s="47"/>
      <c r="X51" s="143"/>
      <c r="Y51" s="143"/>
      <c r="Z51" s="143"/>
      <c r="AA51" s="143"/>
    </row>
    <row r="52" s="80" customFormat="true" ht="14.1" hidden="false" customHeight="true" outlineLevel="0" collapsed="false">
      <c r="A52" s="239" t="s">
        <v>347</v>
      </c>
      <c r="B52" s="215" t="s">
        <v>348</v>
      </c>
      <c r="C52" s="216"/>
      <c r="D52" s="236"/>
      <c r="E52" s="216"/>
      <c r="F52" s="236"/>
      <c r="G52" s="216"/>
      <c r="H52" s="236"/>
      <c r="I52" s="216"/>
      <c r="J52" s="236"/>
      <c r="K52" s="216"/>
      <c r="L52" s="236"/>
      <c r="M52" s="216"/>
      <c r="N52" s="236"/>
      <c r="O52" s="216"/>
      <c r="P52" s="236"/>
      <c r="Q52" s="216"/>
      <c r="R52" s="236"/>
      <c r="S52" s="216"/>
      <c r="T52" s="237"/>
      <c r="V52" s="244"/>
      <c r="W52" s="47"/>
      <c r="X52" s="143"/>
      <c r="Y52" s="143"/>
      <c r="Z52" s="143"/>
      <c r="AA52" s="143"/>
    </row>
    <row r="53" s="144" customFormat="true" ht="12" hidden="false" customHeight="true" outlineLevel="0" collapsed="false">
      <c r="A53" s="241"/>
      <c r="B53" s="242" t="s">
        <v>349</v>
      </c>
      <c r="C53" s="216" t="n">
        <v>2032</v>
      </c>
      <c r="D53" s="236" t="n">
        <f aca="false">SUM(C53/C$24)*100</f>
        <v>17.7080610021787</v>
      </c>
      <c r="E53" s="216" t="n">
        <v>363</v>
      </c>
      <c r="F53" s="236" t="n">
        <f aca="false">SUM(E53/E$24)*100</f>
        <v>28.1832298136646</v>
      </c>
      <c r="G53" s="216" t="n">
        <v>194</v>
      </c>
      <c r="H53" s="236" t="n">
        <f aca="false">SUM(G53/G$24)*100</f>
        <v>26.6483516483517</v>
      </c>
      <c r="I53" s="216" t="n">
        <v>814</v>
      </c>
      <c r="J53" s="236" t="n">
        <f aca="false">SUM(I53/I$24)*100</f>
        <v>31.6239316239316</v>
      </c>
      <c r="K53" s="216" t="n">
        <v>250</v>
      </c>
      <c r="L53" s="236" t="n">
        <f aca="false">SUM(K53/K$24)*100</f>
        <v>23.1053604436229</v>
      </c>
      <c r="M53" s="216" t="n">
        <v>391</v>
      </c>
      <c r="N53" s="236" t="n">
        <f aca="false">SUM(M53/M$24)*100</f>
        <v>21.2039045553145</v>
      </c>
      <c r="O53" s="216" t="n">
        <v>351</v>
      </c>
      <c r="P53" s="236" t="n">
        <f aca="false">SUM(O53/O$24)*100</f>
        <v>31.8223028105168</v>
      </c>
      <c r="Q53" s="216" t="n">
        <f aca="false">SUM('LT3.1_1'!E53,'LT3.1_1'!G53,'LT3.1_1'!M53,'LT3.1_1'!O53,'LT3.1_1'!Q53,'LT3.1_1'!U53)+SUM(C53,E53,G53,M53)</f>
        <v>7242</v>
      </c>
      <c r="R53" s="236" t="n">
        <f aca="false">SUM(Q53/Q$24)*100</f>
        <v>23.5988008342023</v>
      </c>
      <c r="S53" s="216" t="n">
        <f aca="false">SUM('LT3.1_1'!K53,'LT3.1_1'!S53)+SUM(I53,K53,O53)</f>
        <v>2103</v>
      </c>
      <c r="T53" s="237" t="n">
        <f aca="false">SUM(S53/S$24)*100</f>
        <v>29.1678224687933</v>
      </c>
      <c r="U53" s="129" t="n">
        <v>37</v>
      </c>
      <c r="V53" s="256"/>
      <c r="W53" s="47"/>
      <c r="X53" s="257"/>
      <c r="Y53" s="257"/>
      <c r="Z53" s="257"/>
      <c r="AA53" s="257"/>
    </row>
    <row r="54" s="80" customFormat="true" ht="14.1" hidden="false" customHeight="true" outlineLevel="0" collapsed="false">
      <c r="A54" s="129" t="n">
        <v>38</v>
      </c>
      <c r="B54" s="99" t="s">
        <v>350</v>
      </c>
      <c r="C54" s="216" t="n">
        <v>1801</v>
      </c>
      <c r="D54" s="236" t="n">
        <f aca="false">SUM(C54/C$24)*100</f>
        <v>15.6949891067538</v>
      </c>
      <c r="E54" s="216" t="n">
        <v>138</v>
      </c>
      <c r="F54" s="236" t="n">
        <f aca="false">SUM(E54/E$24)*100</f>
        <v>10.7142857142857</v>
      </c>
      <c r="G54" s="216" t="n">
        <v>96</v>
      </c>
      <c r="H54" s="236" t="n">
        <f aca="false">SUM(G54/G$24)*100</f>
        <v>13.1868131868132</v>
      </c>
      <c r="I54" s="216" t="n">
        <v>166</v>
      </c>
      <c r="J54" s="236" t="n">
        <f aca="false">SUM(I54/I$24)*100</f>
        <v>6.44910644910645</v>
      </c>
      <c r="K54" s="216" t="n">
        <v>62</v>
      </c>
      <c r="L54" s="236" t="n">
        <f aca="false">SUM(K54/K$24)*100</f>
        <v>5.73012939001848</v>
      </c>
      <c r="M54" s="216" t="n">
        <v>193</v>
      </c>
      <c r="N54" s="236" t="n">
        <f aca="false">SUM(M54/M$24)*100</f>
        <v>10.4663774403471</v>
      </c>
      <c r="O54" s="216" t="n">
        <v>85</v>
      </c>
      <c r="P54" s="236" t="n">
        <f aca="false">SUM(O54/O$24)*100</f>
        <v>7.70625566636446</v>
      </c>
      <c r="Q54" s="216" t="n">
        <f aca="false">SUM('LT3.1_1'!E54,'LT3.1_1'!G54,'LT3.1_1'!M54,'LT3.1_1'!O54,'LT3.1_1'!Q54,'LT3.1_1'!U54)+SUM(C54,E54,G54,M54)</f>
        <v>4351</v>
      </c>
      <c r="R54" s="236" t="n">
        <f aca="false">SUM(Q54/Q$24)*100</f>
        <v>14.1781803962461</v>
      </c>
      <c r="S54" s="216" t="n">
        <f aca="false">SUM('LT3.1_1'!K54,'LT3.1_1'!S54)+SUM(I54,K54,O54)</f>
        <v>564</v>
      </c>
      <c r="T54" s="237" t="n">
        <f aca="false">SUM(S54/S$24)*100</f>
        <v>7.82246879334258</v>
      </c>
      <c r="U54" s="129" t="n">
        <v>38</v>
      </c>
      <c r="V54" s="244"/>
      <c r="W54" s="47"/>
      <c r="X54" s="143"/>
      <c r="Y54" s="143"/>
      <c r="Z54" s="143"/>
      <c r="AA54" s="143"/>
    </row>
    <row r="55" s="80" customFormat="true" ht="14.1" hidden="false" customHeight="true" outlineLevel="0" collapsed="false">
      <c r="A55" s="129" t="n">
        <v>39</v>
      </c>
      <c r="B55" s="99" t="s">
        <v>351</v>
      </c>
      <c r="C55" s="216" t="n">
        <v>2310</v>
      </c>
      <c r="D55" s="236" t="n">
        <f aca="false">SUM(C55/C$24)*100</f>
        <v>20.1307189542484</v>
      </c>
      <c r="E55" s="216" t="n">
        <v>174</v>
      </c>
      <c r="F55" s="236" t="n">
        <f aca="false">SUM(E55/E$24)*100</f>
        <v>13.5093167701863</v>
      </c>
      <c r="G55" s="216" t="n">
        <v>146</v>
      </c>
      <c r="H55" s="236" t="n">
        <f aca="false">SUM(G55/G$24)*100</f>
        <v>20.0549450549451</v>
      </c>
      <c r="I55" s="216" t="n">
        <v>306</v>
      </c>
      <c r="J55" s="236" t="n">
        <f aca="false">SUM(I55/I$24)*100</f>
        <v>11.8881118881119</v>
      </c>
      <c r="K55" s="216" t="n">
        <v>87</v>
      </c>
      <c r="L55" s="236" t="n">
        <f aca="false">SUM(K55/K$24)*100</f>
        <v>8.04066543438078</v>
      </c>
      <c r="M55" s="216" t="n">
        <v>425</v>
      </c>
      <c r="N55" s="236" t="n">
        <f aca="false">SUM(M55/M$24)*100</f>
        <v>23.0477223427332</v>
      </c>
      <c r="O55" s="216" t="n">
        <v>40</v>
      </c>
      <c r="P55" s="236" t="n">
        <f aca="false">SUM(O55/O$24)*100</f>
        <v>3.62647325475975</v>
      </c>
      <c r="Q55" s="216" t="n">
        <f aca="false">SUM('LT3.1_1'!E55,'LT3.1_1'!G55,'LT3.1_1'!M55,'LT3.1_1'!O55,'LT3.1_1'!Q55,'LT3.1_1'!U55)+SUM(C55,E55,G55,M55)</f>
        <v>4616</v>
      </c>
      <c r="R55" s="236" t="n">
        <f aca="false">SUM(Q55/Q$24)*100</f>
        <v>15.0417101147028</v>
      </c>
      <c r="S55" s="216" t="n">
        <f aca="false">SUM('LT3.1_1'!K55,'LT3.1_1'!S55)+SUM(I55,K55,O55)</f>
        <v>604</v>
      </c>
      <c r="T55" s="237" t="n">
        <f aca="false">SUM(S55/S$24)*100</f>
        <v>8.37725381414702</v>
      </c>
      <c r="U55" s="129" t="n">
        <v>39</v>
      </c>
      <c r="V55" s="244"/>
      <c r="W55" s="47"/>
      <c r="X55" s="143"/>
      <c r="Y55" s="143"/>
      <c r="Z55" s="143"/>
      <c r="AA55" s="143"/>
    </row>
    <row r="56" s="80" customFormat="true" ht="12" hidden="false" customHeight="true" outlineLevel="0" collapsed="false">
      <c r="A56" s="129"/>
      <c r="B56" s="243" t="s">
        <v>352</v>
      </c>
      <c r="C56" s="234"/>
      <c r="D56" s="217"/>
      <c r="E56" s="216"/>
      <c r="F56" s="217"/>
      <c r="G56" s="216"/>
      <c r="H56" s="217"/>
      <c r="I56" s="216"/>
      <c r="J56" s="217"/>
      <c r="K56" s="216"/>
      <c r="L56" s="217"/>
      <c r="M56" s="216"/>
      <c r="N56" s="217"/>
      <c r="O56" s="216"/>
      <c r="P56" s="217"/>
      <c r="Q56" s="216"/>
      <c r="R56" s="217"/>
      <c r="S56" s="216"/>
      <c r="T56" s="217"/>
      <c r="U56" s="216"/>
      <c r="V56" s="244"/>
      <c r="W56" s="47"/>
      <c r="X56" s="143"/>
      <c r="Y56" s="143"/>
      <c r="Z56" s="143"/>
      <c r="AA56" s="143"/>
    </row>
    <row r="57" s="80" customFormat="true" ht="9" hidden="false" customHeight="true" outlineLevel="0" collapsed="false">
      <c r="A57" s="119"/>
      <c r="B57" s="215" t="s">
        <v>353</v>
      </c>
      <c r="C57" s="234"/>
      <c r="D57" s="217"/>
      <c r="E57" s="216"/>
      <c r="F57" s="217"/>
      <c r="G57" s="216"/>
      <c r="H57" s="217"/>
      <c r="I57" s="216"/>
      <c r="J57" s="217"/>
      <c r="K57" s="216"/>
      <c r="L57" s="217"/>
      <c r="M57" s="216"/>
      <c r="N57" s="217"/>
      <c r="O57" s="216"/>
      <c r="P57" s="217"/>
      <c r="Q57" s="216"/>
      <c r="R57" s="217"/>
      <c r="S57" s="216"/>
      <c r="T57" s="217"/>
      <c r="U57" s="216"/>
      <c r="V57" s="244"/>
      <c r="W57" s="47"/>
      <c r="X57" s="143"/>
      <c r="Y57" s="143"/>
      <c r="Z57" s="143"/>
      <c r="AA57" s="143"/>
    </row>
    <row r="58" s="3" customFormat="true" ht="9" hidden="false" customHeight="true" outlineLevel="0" collapsed="false">
      <c r="B58" s="243" t="s">
        <v>354</v>
      </c>
      <c r="V58" s="47"/>
      <c r="W58" s="47"/>
      <c r="X58" s="47"/>
      <c r="Y58" s="47"/>
      <c r="Z58" s="47"/>
      <c r="AA58" s="47"/>
    </row>
    <row r="59" s="3" customFormat="true" ht="9" hidden="false" customHeight="true" outlineLevel="0" collapsed="false">
      <c r="V59" s="47"/>
      <c r="W59" s="47"/>
      <c r="X59" s="47"/>
      <c r="Y59" s="47"/>
      <c r="Z59" s="47"/>
      <c r="AA59" s="47"/>
    </row>
    <row r="60" s="3" customFormat="true" ht="9" hidden="false" customHeight="true" outlineLevel="0" collapsed="false">
      <c r="V60" s="47"/>
      <c r="W60" s="47"/>
      <c r="X60" s="47"/>
      <c r="Y60" s="47"/>
      <c r="Z60" s="47"/>
      <c r="AA60" s="47"/>
    </row>
    <row r="61" s="3" customFormat="true" ht="19.5" hidden="false" customHeight="true" outlineLevel="0" collapsed="false">
      <c r="V61" s="47"/>
      <c r="W61" s="47"/>
      <c r="X61" s="47"/>
      <c r="Y61" s="47"/>
      <c r="Z61" s="47"/>
      <c r="AA61" s="47"/>
    </row>
    <row r="62" s="3" customFormat="true" ht="9" hidden="false" customHeight="true" outlineLevel="0" collapsed="false">
      <c r="V62" s="47"/>
      <c r="W62" s="47"/>
      <c r="X62" s="47"/>
      <c r="Y62" s="47"/>
      <c r="Z62" s="47"/>
      <c r="AA62" s="47"/>
    </row>
    <row r="63" s="3" customFormat="true" ht="9" hidden="false" customHeight="true" outlineLevel="0" collapsed="false">
      <c r="V63" s="47"/>
      <c r="W63" s="47"/>
      <c r="X63" s="47"/>
      <c r="Y63" s="47"/>
      <c r="Z63" s="47"/>
      <c r="AA63" s="47"/>
    </row>
    <row r="64" s="3" customFormat="true" ht="9" hidden="false" customHeight="true" outlineLevel="0" collapsed="false">
      <c r="V64" s="47"/>
      <c r="W64" s="47"/>
      <c r="X64" s="47"/>
      <c r="Y64" s="47"/>
      <c r="Z64" s="47"/>
      <c r="AA64" s="47"/>
    </row>
    <row r="65" s="3" customFormat="true" ht="9" hidden="false" customHeight="true" outlineLevel="0" collapsed="false">
      <c r="V65" s="47"/>
      <c r="W65" s="47"/>
      <c r="X65" s="47"/>
      <c r="Y65" s="47"/>
      <c r="Z65" s="47"/>
      <c r="AA65" s="47"/>
    </row>
    <row r="66" s="3" customFormat="true" ht="9" hidden="false" customHeight="true" outlineLevel="0" collapsed="false">
      <c r="V66" s="47"/>
      <c r="W66" s="47"/>
      <c r="X66" s="47"/>
      <c r="Y66" s="47"/>
      <c r="Z66" s="47"/>
      <c r="AA66" s="47"/>
    </row>
    <row r="67" s="3" customFormat="true" ht="9" hidden="false" customHeight="true" outlineLevel="0" collapsed="false">
      <c r="V67" s="47"/>
      <c r="W67" s="47"/>
      <c r="X67" s="47"/>
      <c r="Y67" s="47"/>
      <c r="Z67" s="47"/>
      <c r="AA67" s="47"/>
    </row>
    <row r="68" s="3" customFormat="true" ht="9" hidden="false" customHeight="true" outlineLevel="0" collapsed="false">
      <c r="V68" s="47"/>
      <c r="W68" s="47"/>
      <c r="X68" s="47"/>
      <c r="Y68" s="47"/>
      <c r="Z68" s="47"/>
      <c r="AA68" s="47"/>
    </row>
    <row r="69" s="3" customFormat="true" ht="9" hidden="false" customHeight="true" outlineLevel="0" collapsed="false">
      <c r="V69" s="47"/>
      <c r="W69" s="47"/>
      <c r="X69" s="47"/>
      <c r="Y69" s="47"/>
      <c r="Z69" s="47"/>
      <c r="AA69" s="47"/>
    </row>
    <row r="70" s="3" customFormat="true" ht="9" hidden="false" customHeight="true" outlineLevel="0" collapsed="false">
      <c r="V70" s="47"/>
      <c r="W70" s="47"/>
      <c r="X70" s="47"/>
      <c r="Y70" s="47"/>
      <c r="Z70" s="47"/>
      <c r="AA70" s="47"/>
    </row>
    <row r="71" s="3" customFormat="true" ht="9" hidden="false" customHeight="true" outlineLevel="0" collapsed="false">
      <c r="V71" s="47"/>
      <c r="W71" s="47"/>
      <c r="X71" s="47"/>
      <c r="Y71" s="47"/>
      <c r="Z71" s="47"/>
      <c r="AA71" s="47"/>
    </row>
    <row r="72" s="3" customFormat="true" ht="9" hidden="false" customHeight="true" outlineLevel="0" collapsed="false">
      <c r="V72" s="47"/>
      <c r="W72" s="47"/>
      <c r="X72" s="47"/>
      <c r="Y72" s="47"/>
      <c r="Z72" s="47"/>
      <c r="AA72" s="47"/>
    </row>
    <row r="73" s="3" customFormat="true" ht="9" hidden="false" customHeight="true" outlineLevel="0" collapsed="false">
      <c r="V73" s="47"/>
      <c r="W73" s="47"/>
      <c r="X73" s="47"/>
      <c r="Y73" s="47"/>
      <c r="Z73" s="47"/>
      <c r="AA73" s="47"/>
    </row>
    <row r="74" s="3" customFormat="true" ht="9" hidden="false" customHeight="true" outlineLevel="0" collapsed="false">
      <c r="V74" s="47"/>
      <c r="W74" s="47"/>
      <c r="X74" s="47"/>
      <c r="Y74" s="47"/>
      <c r="Z74" s="47"/>
      <c r="AA74" s="47"/>
    </row>
    <row r="75" s="3" customFormat="true" ht="9" hidden="false" customHeight="true" outlineLevel="0" collapsed="false">
      <c r="V75" s="47"/>
      <c r="W75" s="47"/>
      <c r="X75" s="47"/>
      <c r="Y75" s="47"/>
      <c r="Z75" s="47"/>
      <c r="AA75" s="47"/>
    </row>
    <row r="76" s="3" customFormat="true" ht="9" hidden="false" customHeight="true" outlineLevel="0" collapsed="false">
      <c r="V76" s="47"/>
      <c r="W76" s="47"/>
      <c r="X76" s="47"/>
      <c r="Y76" s="47"/>
      <c r="Z76" s="47"/>
      <c r="AA76" s="47"/>
    </row>
    <row r="77" s="3" customFormat="true" ht="9" hidden="false" customHeight="true" outlineLevel="0" collapsed="false">
      <c r="V77" s="47"/>
      <c r="W77" s="47"/>
      <c r="X77" s="47"/>
      <c r="Y77" s="47"/>
      <c r="Z77" s="47"/>
      <c r="AA77" s="47"/>
    </row>
    <row r="78" s="3" customFormat="true" ht="9" hidden="false" customHeight="true" outlineLevel="0" collapsed="false">
      <c r="V78" s="47"/>
      <c r="W78" s="47"/>
      <c r="X78" s="47"/>
      <c r="Y78" s="47"/>
      <c r="Z78" s="47"/>
      <c r="AA78" s="47"/>
    </row>
    <row r="79" s="3" customFormat="true" ht="9" hidden="false" customHeight="true" outlineLevel="0" collapsed="false">
      <c r="V79" s="47"/>
      <c r="W79" s="47"/>
      <c r="X79" s="47"/>
      <c r="Y79" s="47"/>
      <c r="Z79" s="47"/>
      <c r="AA79" s="47"/>
    </row>
    <row r="80" s="3" customFormat="true" ht="9" hidden="false" customHeight="true" outlineLevel="0" collapsed="false">
      <c r="V80" s="47"/>
      <c r="W80" s="47"/>
      <c r="X80" s="47"/>
      <c r="Y80" s="47"/>
      <c r="Z80" s="47"/>
      <c r="AA80" s="47"/>
    </row>
    <row r="81" s="3" customFormat="true" ht="9" hidden="false" customHeight="true" outlineLevel="0" collapsed="false">
      <c r="V81" s="47"/>
      <c r="W81" s="47"/>
      <c r="X81" s="47"/>
      <c r="Y81" s="47"/>
      <c r="Z81" s="47"/>
      <c r="AA81" s="47"/>
    </row>
    <row r="82" s="3" customFormat="true" ht="9" hidden="false" customHeight="true" outlineLevel="0" collapsed="false">
      <c r="V82" s="47"/>
      <c r="W82" s="47"/>
      <c r="X82" s="47"/>
      <c r="Y82" s="47"/>
      <c r="Z82" s="47"/>
      <c r="AA82" s="47"/>
    </row>
    <row r="83" s="3" customFormat="true" ht="9" hidden="false" customHeight="true" outlineLevel="0" collapsed="false"/>
    <row r="84" s="3" customFormat="true" ht="9" hidden="false" customHeight="true" outlineLevel="0" collapsed="false"/>
    <row r="85" s="3" customFormat="true" ht="9" hidden="false" customHeight="true" outlineLevel="0" collapsed="false"/>
    <row r="86" s="3" customFormat="true" ht="9" hidden="false" customHeight="true" outlineLevel="0" collapsed="false"/>
    <row r="87" s="3" customFormat="true" ht="9" hidden="false" customHeight="true" outlineLevel="0" collapsed="false"/>
    <row r="88" s="3" customFormat="true" ht="9" hidden="false" customHeight="tru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</sheetData>
  <mergeCells count="20">
    <mergeCell ref="A2:B2"/>
    <mergeCell ref="C2:J2"/>
    <mergeCell ref="K2:M2"/>
    <mergeCell ref="A4:I4"/>
    <mergeCell ref="K4:S4"/>
    <mergeCell ref="A5:B5"/>
    <mergeCell ref="K5:L5"/>
    <mergeCell ref="A7:A9"/>
    <mergeCell ref="B7:B9"/>
    <mergeCell ref="C7:D8"/>
    <mergeCell ref="E7:F8"/>
    <mergeCell ref="G7:H8"/>
    <mergeCell ref="I7:J8"/>
    <mergeCell ref="K7:L8"/>
    <mergeCell ref="M7:N8"/>
    <mergeCell ref="O7:P8"/>
    <mergeCell ref="Q7:T7"/>
    <mergeCell ref="U7:U9"/>
    <mergeCell ref="Q8:R8"/>
    <mergeCell ref="S8:T8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2.42"/>
    <col collapsed="false" customWidth="false" hidden="false" outlineLevel="0" max="6" min="3" style="3" width="11.42"/>
    <col collapsed="false" customWidth="true" hidden="false" outlineLevel="0" max="7" min="7" style="3" width="10.41"/>
    <col collapsed="false" customWidth="true" hidden="false" outlineLevel="0" max="8" min="8" style="3" width="8.56"/>
    <col collapsed="false" customWidth="true" hidden="false" outlineLevel="0" max="9" min="9" style="3" width="12.99"/>
    <col collapsed="false" customWidth="false" hidden="false" outlineLevel="0" max="257" min="10" style="3" width="11.42"/>
  </cols>
  <sheetData>
    <row r="1" customFormat="false" ht="29.25" hidden="false" customHeight="true" outlineLevel="0" collapsed="false">
      <c r="B1" s="23" t="s">
        <v>13</v>
      </c>
      <c r="C1" s="23"/>
      <c r="D1" s="23"/>
      <c r="E1" s="23"/>
      <c r="F1" s="23"/>
      <c r="G1" s="23"/>
      <c r="H1" s="23"/>
      <c r="I1" s="23"/>
      <c r="J1" s="24"/>
    </row>
    <row r="2" customFormat="false" ht="24" hidden="false" customHeight="true" outlineLevel="0" collapsed="false">
      <c r="B2" s="25" t="s">
        <v>3</v>
      </c>
      <c r="C2" s="25"/>
      <c r="D2" s="25"/>
      <c r="E2" s="25"/>
      <c r="F2" s="25"/>
      <c r="G2" s="25"/>
      <c r="H2" s="25"/>
      <c r="I2" s="25"/>
      <c r="J2" s="26"/>
    </row>
    <row r="3" customFormat="false" ht="6" hidden="false" customHeight="true" outlineLevel="0" collapsed="false">
      <c r="B3" s="26"/>
      <c r="C3" s="26"/>
      <c r="D3" s="26"/>
      <c r="E3" s="26"/>
      <c r="F3" s="26"/>
      <c r="G3" s="26"/>
      <c r="H3" s="26"/>
      <c r="I3" s="14"/>
      <c r="J3" s="26"/>
    </row>
    <row r="4" customFormat="false" ht="18" hidden="false" customHeight="true" outlineLevel="0" collapsed="false">
      <c r="B4" s="27" t="s">
        <v>14</v>
      </c>
      <c r="C4" s="27"/>
      <c r="D4" s="27"/>
      <c r="E4" s="27"/>
      <c r="F4" s="27"/>
      <c r="G4" s="27"/>
      <c r="H4" s="27"/>
      <c r="I4" s="28" t="s">
        <v>15</v>
      </c>
      <c r="J4" s="26"/>
    </row>
    <row r="5" customFormat="false" ht="6" hidden="false" customHeight="true" outlineLevel="0" collapsed="false">
      <c r="A5" s="26"/>
      <c r="B5" s="14"/>
      <c r="C5" s="14"/>
      <c r="D5" s="14"/>
      <c r="E5" s="14"/>
      <c r="F5" s="14"/>
      <c r="G5" s="14"/>
      <c r="H5" s="14"/>
      <c r="I5" s="14"/>
      <c r="J5" s="26"/>
    </row>
    <row r="6" customFormat="false" ht="19.5" hidden="false" customHeight="true" outlineLevel="0" collapsed="false">
      <c r="B6" s="29" t="s">
        <v>16</v>
      </c>
      <c r="C6" s="29"/>
      <c r="D6" s="29"/>
      <c r="E6" s="29"/>
      <c r="F6" s="29"/>
      <c r="G6" s="29"/>
      <c r="H6" s="29"/>
      <c r="I6" s="30" t="s">
        <v>17</v>
      </c>
      <c r="J6" s="31"/>
    </row>
    <row r="7" customFormat="false" ht="21" hidden="false" customHeight="true" outlineLevel="0" collapsed="false">
      <c r="B7" s="29" t="s">
        <v>18</v>
      </c>
      <c r="C7" s="29"/>
      <c r="D7" s="29"/>
      <c r="E7" s="29"/>
      <c r="F7" s="29"/>
      <c r="G7" s="29"/>
      <c r="H7" s="29"/>
      <c r="I7" s="30" t="s">
        <v>19</v>
      </c>
    </row>
    <row r="8" customFormat="false" ht="21" hidden="false" customHeight="true" outlineLevel="0" collapsed="false">
      <c r="B8" s="29" t="s">
        <v>20</v>
      </c>
      <c r="C8" s="29"/>
      <c r="D8" s="29"/>
      <c r="E8" s="29"/>
      <c r="F8" s="29"/>
      <c r="G8" s="29"/>
      <c r="H8" s="29"/>
      <c r="I8" s="30" t="s">
        <v>21</v>
      </c>
    </row>
    <row r="9" customFormat="false" ht="40.5" hidden="false" customHeight="true" outlineLevel="0" collapsed="false">
      <c r="B9" s="32" t="s">
        <v>22</v>
      </c>
      <c r="C9" s="32"/>
      <c r="D9" s="32"/>
      <c r="E9" s="32"/>
      <c r="F9" s="32"/>
      <c r="G9" s="32"/>
      <c r="H9" s="32"/>
      <c r="I9" s="33"/>
    </row>
    <row r="10" customFormat="false" ht="27.75" hidden="false" customHeight="true" outlineLevel="0" collapsed="false">
      <c r="B10" s="29" t="s">
        <v>23</v>
      </c>
      <c r="C10" s="29"/>
      <c r="D10" s="29"/>
      <c r="E10" s="29"/>
      <c r="F10" s="29"/>
      <c r="G10" s="29"/>
      <c r="H10" s="29"/>
      <c r="I10" s="34" t="s">
        <v>24</v>
      </c>
      <c r="J10" s="12"/>
    </row>
    <row r="11" customFormat="false" ht="17.25" hidden="false" customHeight="true" outlineLevel="0" collapsed="false">
      <c r="A11" s="35"/>
      <c r="B11" s="29" t="s">
        <v>25</v>
      </c>
      <c r="C11" s="29"/>
      <c r="D11" s="29"/>
      <c r="E11" s="29"/>
      <c r="F11" s="29"/>
      <c r="G11" s="29"/>
      <c r="H11" s="29"/>
      <c r="I11" s="34" t="s">
        <v>26</v>
      </c>
      <c r="J11" s="12"/>
    </row>
    <row r="12" customFormat="false" ht="27.75" hidden="false" customHeight="true" outlineLevel="0" collapsed="false">
      <c r="A12" s="35"/>
      <c r="B12" s="29" t="s">
        <v>27</v>
      </c>
      <c r="C12" s="29"/>
      <c r="D12" s="29"/>
      <c r="E12" s="29"/>
      <c r="F12" s="29"/>
      <c r="G12" s="29"/>
      <c r="H12" s="29"/>
      <c r="I12" s="34" t="s">
        <v>28</v>
      </c>
      <c r="J12" s="12"/>
    </row>
    <row r="13" customFormat="false" ht="17.25" hidden="false" customHeight="true" outlineLevel="0" collapsed="false">
      <c r="A13" s="35"/>
      <c r="B13" s="29" t="s">
        <v>29</v>
      </c>
      <c r="C13" s="29"/>
      <c r="D13" s="29"/>
      <c r="E13" s="29"/>
      <c r="F13" s="29"/>
      <c r="G13" s="29"/>
      <c r="H13" s="29"/>
      <c r="I13" s="34" t="s">
        <v>30</v>
      </c>
      <c r="J13" s="12"/>
    </row>
    <row r="14" customFormat="false" ht="17.25" hidden="false" customHeight="true" outlineLevel="0" collapsed="false">
      <c r="A14" s="35"/>
      <c r="B14" s="29" t="s">
        <v>31</v>
      </c>
      <c r="C14" s="29"/>
      <c r="D14" s="29"/>
      <c r="E14" s="29"/>
      <c r="F14" s="29"/>
      <c r="G14" s="29"/>
      <c r="H14" s="29"/>
      <c r="I14" s="34" t="s">
        <v>32</v>
      </c>
      <c r="J14" s="12"/>
    </row>
    <row r="15" customFormat="false" ht="17.25" hidden="false" customHeight="true" outlineLevel="0" collapsed="false">
      <c r="A15" s="35"/>
      <c r="B15" s="29" t="s">
        <v>33</v>
      </c>
      <c r="C15" s="29"/>
      <c r="D15" s="29"/>
      <c r="E15" s="29"/>
      <c r="F15" s="29"/>
      <c r="G15" s="29"/>
      <c r="H15" s="29"/>
      <c r="I15" s="34" t="s">
        <v>34</v>
      </c>
      <c r="J15" s="12"/>
    </row>
    <row r="16" customFormat="false" ht="27.75" hidden="false" customHeight="true" outlineLevel="0" collapsed="false">
      <c r="A16" s="35"/>
      <c r="B16" s="29" t="s">
        <v>35</v>
      </c>
      <c r="C16" s="29"/>
      <c r="D16" s="29"/>
      <c r="E16" s="29"/>
      <c r="F16" s="29"/>
      <c r="G16" s="29"/>
      <c r="H16" s="29"/>
      <c r="I16" s="34" t="s">
        <v>36</v>
      </c>
      <c r="J16" s="12"/>
    </row>
    <row r="17" customFormat="false" ht="27.75" hidden="false" customHeight="true" outlineLevel="0" collapsed="false">
      <c r="A17" s="35"/>
      <c r="B17" s="29" t="s">
        <v>37</v>
      </c>
      <c r="C17" s="29"/>
      <c r="D17" s="29"/>
      <c r="E17" s="29"/>
      <c r="F17" s="29"/>
      <c r="G17" s="29"/>
      <c r="H17" s="29"/>
      <c r="I17" s="34" t="s">
        <v>38</v>
      </c>
      <c r="J17" s="12"/>
    </row>
    <row r="18" customFormat="false" ht="27.75" hidden="false" customHeight="true" outlineLevel="0" collapsed="false">
      <c r="A18" s="35"/>
      <c r="B18" s="29" t="s">
        <v>39</v>
      </c>
      <c r="C18" s="29"/>
      <c r="D18" s="29"/>
      <c r="E18" s="29"/>
      <c r="F18" s="29"/>
      <c r="G18" s="29"/>
      <c r="H18" s="29"/>
      <c r="I18" s="34" t="s">
        <v>40</v>
      </c>
      <c r="J18" s="12"/>
    </row>
    <row r="19" customFormat="false" ht="40.5" hidden="false" customHeight="true" outlineLevel="0" collapsed="false">
      <c r="A19" s="36"/>
      <c r="B19" s="37" t="s">
        <v>41</v>
      </c>
      <c r="C19" s="37"/>
      <c r="D19" s="37"/>
      <c r="E19" s="37"/>
      <c r="F19" s="37"/>
      <c r="G19" s="37"/>
      <c r="H19" s="37"/>
      <c r="I19" s="12"/>
      <c r="J19" s="12"/>
    </row>
    <row r="20" customFormat="false" ht="17.25" hidden="false" customHeight="true" outlineLevel="0" collapsed="false">
      <c r="A20" s="36"/>
      <c r="B20" s="32" t="s">
        <v>22</v>
      </c>
      <c r="C20" s="32"/>
      <c r="D20" s="32"/>
      <c r="E20" s="32"/>
      <c r="F20" s="32"/>
      <c r="G20" s="32"/>
      <c r="H20" s="32"/>
      <c r="I20" s="12"/>
      <c r="J20" s="12"/>
    </row>
    <row r="21" customFormat="false" ht="27.75" hidden="false" customHeight="true" outlineLevel="0" collapsed="false">
      <c r="A21" s="38"/>
      <c r="B21" s="29" t="s">
        <v>42</v>
      </c>
      <c r="C21" s="29"/>
      <c r="D21" s="29"/>
      <c r="E21" s="29"/>
      <c r="F21" s="29"/>
      <c r="G21" s="29"/>
      <c r="H21" s="29"/>
      <c r="I21" s="34" t="s">
        <v>43</v>
      </c>
      <c r="J21" s="12"/>
    </row>
    <row r="22" customFormat="false" ht="17.25" hidden="false" customHeight="true" outlineLevel="0" collapsed="false">
      <c r="A22" s="38"/>
      <c r="B22" s="39" t="s">
        <v>44</v>
      </c>
      <c r="C22" s="39"/>
      <c r="D22" s="39"/>
      <c r="E22" s="39"/>
      <c r="F22" s="39"/>
      <c r="G22" s="39"/>
      <c r="H22" s="39"/>
      <c r="I22" s="34" t="s">
        <v>45</v>
      </c>
      <c r="J22" s="12"/>
    </row>
    <row r="23" customFormat="false" ht="27.75" hidden="false" customHeight="true" outlineLevel="0" collapsed="false">
      <c r="A23" s="38"/>
      <c r="B23" s="29" t="s">
        <v>46</v>
      </c>
      <c r="C23" s="29"/>
      <c r="D23" s="29"/>
      <c r="E23" s="29"/>
      <c r="F23" s="29"/>
      <c r="G23" s="29"/>
      <c r="H23" s="29"/>
      <c r="I23" s="34" t="s">
        <v>47</v>
      </c>
      <c r="J23" s="12"/>
    </row>
    <row r="24" customFormat="false" ht="27.75" hidden="false" customHeight="true" outlineLevel="0" collapsed="false">
      <c r="A24" s="38"/>
      <c r="B24" s="29" t="s">
        <v>48</v>
      </c>
      <c r="C24" s="29"/>
      <c r="D24" s="29"/>
      <c r="E24" s="29"/>
      <c r="F24" s="29"/>
      <c r="G24" s="29"/>
      <c r="H24" s="29"/>
      <c r="I24" s="34" t="s">
        <v>49</v>
      </c>
      <c r="J24" s="12"/>
    </row>
    <row r="25" customFormat="false" ht="27.75" hidden="false" customHeight="true" outlineLevel="0" collapsed="false">
      <c r="A25" s="38"/>
      <c r="B25" s="29" t="s">
        <v>50</v>
      </c>
      <c r="C25" s="29"/>
      <c r="D25" s="29"/>
      <c r="E25" s="29"/>
      <c r="F25" s="29"/>
      <c r="G25" s="29"/>
      <c r="H25" s="29"/>
      <c r="I25" s="34" t="s">
        <v>51</v>
      </c>
      <c r="J25" s="12"/>
    </row>
    <row r="26" customFormat="false" ht="27.75" hidden="false" customHeight="true" outlineLevel="0" collapsed="false">
      <c r="A26" s="38"/>
      <c r="B26" s="29" t="s">
        <v>52</v>
      </c>
      <c r="C26" s="29"/>
      <c r="D26" s="29"/>
      <c r="E26" s="29"/>
      <c r="F26" s="29"/>
      <c r="G26" s="29"/>
      <c r="H26" s="29"/>
      <c r="I26" s="34" t="s">
        <v>53</v>
      </c>
      <c r="J26" s="12"/>
    </row>
    <row r="27" customFormat="false" ht="27.75" hidden="false" customHeight="true" outlineLevel="0" collapsed="false">
      <c r="A27" s="38"/>
      <c r="B27" s="29" t="s">
        <v>54</v>
      </c>
      <c r="C27" s="29"/>
      <c r="D27" s="29"/>
      <c r="E27" s="29"/>
      <c r="F27" s="29"/>
      <c r="G27" s="29"/>
      <c r="H27" s="29"/>
      <c r="I27" s="34" t="s">
        <v>55</v>
      </c>
      <c r="J27" s="12"/>
    </row>
    <row r="28" customFormat="false" ht="27.75" hidden="false" customHeight="true" outlineLevel="0" collapsed="false">
      <c r="A28" s="38"/>
      <c r="B28" s="29" t="s">
        <v>56</v>
      </c>
      <c r="C28" s="29"/>
      <c r="D28" s="29"/>
      <c r="E28" s="29"/>
      <c r="F28" s="29"/>
      <c r="G28" s="29"/>
      <c r="H28" s="29"/>
      <c r="I28" s="34" t="s">
        <v>57</v>
      </c>
      <c r="J28" s="12"/>
    </row>
    <row r="29" customFormat="false" ht="27.75" hidden="false" customHeight="true" outlineLevel="0" collapsed="false">
      <c r="A29" s="38"/>
      <c r="B29" s="29" t="s">
        <v>58</v>
      </c>
      <c r="C29" s="29"/>
      <c r="D29" s="29"/>
      <c r="E29" s="29"/>
      <c r="F29" s="29"/>
      <c r="G29" s="29"/>
      <c r="H29" s="29"/>
      <c r="I29" s="34" t="s">
        <v>59</v>
      </c>
      <c r="J29" s="12"/>
    </row>
    <row r="30" customFormat="false" ht="40.5" hidden="false" customHeight="true" outlineLevel="0" collapsed="false">
      <c r="A30" s="40"/>
      <c r="B30" s="37" t="s">
        <v>60</v>
      </c>
      <c r="C30" s="37"/>
      <c r="D30" s="37"/>
      <c r="E30" s="37"/>
      <c r="F30" s="37"/>
      <c r="G30" s="37"/>
      <c r="H30" s="37"/>
      <c r="I30" s="12"/>
      <c r="J30" s="41"/>
    </row>
    <row r="31" customFormat="false" ht="21" hidden="false" customHeight="true" outlineLevel="0" collapsed="false">
      <c r="B31" s="29" t="s">
        <v>61</v>
      </c>
      <c r="C31" s="29"/>
      <c r="D31" s="29"/>
      <c r="E31" s="29"/>
      <c r="F31" s="29"/>
      <c r="G31" s="29"/>
      <c r="H31" s="29"/>
      <c r="I31" s="34" t="s">
        <v>62</v>
      </c>
    </row>
    <row r="32" customFormat="false" ht="18.75" hidden="false" customHeight="true" outlineLevel="0" collapsed="false">
      <c r="B32" s="42" t="s">
        <v>63</v>
      </c>
      <c r="C32" s="0"/>
      <c r="D32" s="0"/>
      <c r="E32" s="0"/>
      <c r="F32" s="0"/>
      <c r="G32" s="0"/>
      <c r="H32" s="43"/>
      <c r="I32" s="44"/>
    </row>
    <row r="33" customFormat="false" ht="17.25" hidden="false" customHeight="true" outlineLevel="0" collapsed="false">
      <c r="B33" s="29" t="s">
        <v>64</v>
      </c>
      <c r="C33" s="29"/>
      <c r="D33" s="29"/>
      <c r="E33" s="29"/>
      <c r="F33" s="29"/>
      <c r="G33" s="29"/>
      <c r="H33" s="29"/>
      <c r="I33" s="34" t="s">
        <v>65</v>
      </c>
    </row>
    <row r="34" customFormat="false" ht="17.25" hidden="false" customHeight="true" outlineLevel="0" collapsed="false">
      <c r="A34" s="35"/>
      <c r="B34" s="29" t="s">
        <v>66</v>
      </c>
      <c r="C34" s="29"/>
      <c r="D34" s="29"/>
      <c r="E34" s="29"/>
      <c r="F34" s="29"/>
      <c r="G34" s="29"/>
      <c r="H34" s="29"/>
      <c r="I34" s="34" t="s">
        <v>67</v>
      </c>
    </row>
    <row r="35" customFormat="false" ht="16.5" hidden="false" customHeight="true" outlineLevel="0" collapsed="false">
      <c r="A35" s="35"/>
      <c r="B35" s="29" t="s">
        <v>68</v>
      </c>
      <c r="C35" s="29"/>
      <c r="D35" s="29"/>
      <c r="E35" s="29"/>
      <c r="F35" s="29"/>
      <c r="G35" s="29"/>
      <c r="H35" s="29"/>
      <c r="I35" s="34" t="s">
        <v>69</v>
      </c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</row>
  </sheetData>
  <mergeCells count="31">
    <mergeCell ref="B1:I1"/>
    <mergeCell ref="B2:I2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3:H33"/>
    <mergeCell ref="B34:H34"/>
    <mergeCell ref="B35:H35"/>
  </mergeCells>
  <hyperlinks>
    <hyperlink ref="B6" location="Erläuterungen!A1" display="Methodische Erläuterungen"/>
    <hyperlink ref="I6" location="Erläuterungen!A1" display="Erläuterungen"/>
    <hyperlink ref="B7" location="Bemerkungen!A1" display="Bemerkungen und Hinweise"/>
    <hyperlink ref="I7" location="Bemerkungen!A1" display="Bemerkungen"/>
    <hyperlink ref="B8" location="Merkmalsübersicht!A1" display="Merkmalsübersicht"/>
    <hyperlink ref="I8" location="Merkmalsübersicht!A1" display="Merkmale"/>
    <hyperlink ref="B10" location="Tab1!A1" display="- nach persönlichen Merkmalen, Aufenthalt vor und während der Maßnahme, Trägergruppen &#10;und Art der Maßnahme"/>
    <hyperlink ref="I10" location="Tab1!A1" display="Tab 1"/>
    <hyperlink ref="B11" location="Tab2!A1" display="- nach persönlichen Merkmalen, Art und Anregendem der Maßnahme"/>
    <hyperlink ref="I11" location="Tab2!A1" display="Tab 2"/>
    <hyperlink ref="B12" location="Tab3!A1" display="- nach persönlichen Merkmalen, Aufenthalt vor der Maßnahme, Art der Maßnahme und ihre Beendigung &#10;sowie nach Trägergruppen"/>
    <hyperlink ref="I12" location="Tab3!A1" display="Tab 3"/>
    <hyperlink ref="B13" location="Tab4!A1" display="- nach persönlichen Merkmalen sowie nach Art und Dauer der Maßnahme"/>
    <hyperlink ref="I13" location="Tab4!A1" display="Tab 4"/>
    <hyperlink ref="B14" location="Tab5!A1" display="- nach persönlichen Merkmalen, Aufenthalt vor sowie Anlass der Maßnahme"/>
    <hyperlink ref="I14" location="Tab5!A1" display="Tab 5"/>
    <hyperlink ref="B15" location="Tab6!A1" display="- nach persönlichen Merkmalen sowie nach dem Zeitpunkt des Beginns der Maßnahme"/>
    <hyperlink ref="I15" location="Tab6!A1" display="Tab 6"/>
    <hyperlink ref="B16" location="Tab7!A1" display="- nach Staatsangehörigkeit, Geschlecht, Art und unmittelbarem Anlass der Maßnahme, Art des Aufenthalts vor der Maßnahme, Trägergruppen sowie Anlass der Maßnahme"/>
    <hyperlink ref="I16" location="Tab7!A1" display="Tab 7"/>
    <hyperlink ref="B17" location="Tab8!A1" display="- nach Alter und Geschlecht, Aufenthalt vor der Maßnahme, Art und unmittelbarem Anlass der Maßnahme &#10;sowie nach Trägergruppen"/>
    <hyperlink ref="I17" location="Tab8!A1" display="Tab 8"/>
    <hyperlink ref="B18" location="Tab9!A1" display="- nach Geschlecht, Aufenthalt vor der Maßnahme, Zeitpunkt des Beginns der Maßnahme, Art und unmittelbarem Anlass der Maßnahme sowie nach Trägergruppen"/>
    <hyperlink ref="I18" location="Tab9!A1" display="Tab 9"/>
    <hyperlink ref="B21" location="LT1!A1" display="- nach Art und Anlass der Maßnahme, Art des Aufenthalts vor der Maßnahme und Trägergruppen &#10;sowie nach Ländern"/>
    <hyperlink ref="I21" location="LT1!A1" display="LT 1"/>
    <hyperlink ref="I22" location="LT2_1!A1" display="LT 2 T1"/>
    <hyperlink ref="B23" location="LT2_2!A1" display="- nach persönlichen Merkmalen und Art der Maßnahme sowie nach Ländern (Nordrhein-Westfalen &#10;bis neue Länder)"/>
    <hyperlink ref="I23" location="LT2_2!A1" display="LT 2 T2"/>
    <hyperlink ref="B24" location="LT3.1_1!A1" display="- nach Art der Maßnahme, Anlass und Anregendem, Zeitpunkt ihres Beginns und ihrer Dauer, Art ihrer Beendigung sowie nach Ländern - Insgesamt ( Deutschland bis Niedersachsen)"/>
    <hyperlink ref="I24" location="LT3.1_1!A1" display="LT 3.1 T1"/>
    <hyperlink ref="B25" location="LT3.1_2!A1" display="- nach Art der Maßnahme, Anlass und Anregendem, Zeitpunkt ihres Beginns und ihrer Dauer, Art ihrer Beendigung sowie nach Ländern - Insgesamt (Nordrhein-Westfalen bis neue Länder)"/>
    <hyperlink ref="I25" location="LT3.1_2!A1" display="LT 3.1 T2"/>
    <hyperlink ref="B26" location="LT3.2_1!A1" display="- nach Art der Maßnahme, Anlass und Anregendem, Zeitpunkt ihres Beginns und ihrer Dauer, Art ihrer Beendigung sowie nach Ländern - Inobhutnahme ( Deutschland bis Niedersachsen)"/>
    <hyperlink ref="I26" location="LT3.2_1!A1" display="LT 3.2 T1"/>
    <hyperlink ref="B27" location="LT3.2_2!A1" display="- nach Art der Maßnahme, Anlass und Anregendem, Zeitpunkt ihres Beginns und ihrer Dauer, Art ihrer Beendigung sowie nach Ländern - Inobhutnahme (Nordrhein-Westfalen bis neue Länder)"/>
    <hyperlink ref="I27" location="LT3.2_2!A1" display="LT 3.2 T2"/>
    <hyperlink ref="B28" location="LT3.3_1!A1" display="- nach Art der Maßnahme, Anlass und Anregendem, Zeitpunkt ihres Beginns und ihrer Dauer, Art ihrer Beendigung sowie nach Ländern - Herausnahme ( Deutschland bis Niedersachsen)"/>
    <hyperlink ref="I28" location="LT3.3_1!A1" display="LT 3.3 T1"/>
    <hyperlink ref="B29" location="LT3.3_2!A1" display="- nach Art der Maßnahme, Anlass und Anregendem, Zeitpunkt ihres Beginns und ihrer Dauer, Art ihrer Beendigung sowie nach Ländern - Herausnahme (Nordrhein-Westfalen bis neue Länder)"/>
    <hyperlink ref="I29" location="LT3.3_2!A1" display="LT 3.3 T2"/>
    <hyperlink ref="B31" location="ZR1!A1" display="Vorläufige Schutzmaßnahmen insgesamt"/>
    <hyperlink ref="I31" location="ZR1!A1" display="ZR 1"/>
    <hyperlink ref="B33" location="ZR2.1!A1" display="- insgesamt"/>
    <hyperlink ref="I33" location="ZR2.1!A1" display="ZR 2.1"/>
    <hyperlink ref="B34" location="ZR2.2!A1" display="- männlich"/>
    <hyperlink ref="I34" location="ZR2.2!A1" display="ZR 2.2"/>
    <hyperlink ref="B35" location="ZR2.3!A1" display="- weiblich"/>
    <hyperlink ref="I35" location="ZR2.3!A1" display="ZR 2.3"/>
  </hyperlink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3.85"/>
    <col collapsed="false" customWidth="true" hidden="false" outlineLevel="0" max="2" min="2" style="80" width="37.41"/>
    <col collapsed="false" customWidth="true" hidden="false" outlineLevel="0" max="3" min="3" style="80" width="9.28"/>
    <col collapsed="false" customWidth="true" hidden="false" outlineLevel="0" max="4" min="4" style="80" width="6.41"/>
    <col collapsed="false" customWidth="true" hidden="false" outlineLevel="0" max="5" min="5" style="80" width="8.7"/>
    <col collapsed="false" customWidth="true" hidden="false" outlineLevel="0" max="6" min="6" style="80" width="6.41"/>
    <col collapsed="false" customWidth="true" hidden="false" outlineLevel="0" max="7" min="7" style="80" width="8.14"/>
    <col collapsed="false" customWidth="true" hidden="false" outlineLevel="0" max="8" min="8" style="80" width="6.41"/>
    <col collapsed="false" customWidth="true" hidden="false" outlineLevel="0" max="9" min="9" style="80" width="8.7"/>
    <col collapsed="false" customWidth="true" hidden="false" outlineLevel="0" max="10" min="10" style="80" width="6.28"/>
    <col collapsed="false" customWidth="true" hidden="false" outlineLevel="0" max="11" min="11" style="80" width="9.41"/>
    <col collapsed="false" customWidth="true" hidden="false" outlineLevel="0" max="12" min="12" style="80" width="6.85"/>
    <col collapsed="false" customWidth="true" hidden="false" outlineLevel="0" max="13" min="13" style="80" width="9.41"/>
    <col collapsed="false" customWidth="true" hidden="false" outlineLevel="0" max="14" min="14" style="80" width="6.85"/>
    <col collapsed="false" customWidth="true" hidden="false" outlineLevel="0" max="15" min="15" style="80" width="9.41"/>
    <col collapsed="false" customWidth="true" hidden="false" outlineLevel="0" max="16" min="16" style="80" width="6.85"/>
    <col collapsed="false" customWidth="true" hidden="false" outlineLevel="0" max="17" min="17" style="80" width="9.41"/>
    <col collapsed="false" customWidth="true" hidden="false" outlineLevel="0" max="18" min="18" style="80" width="6.85"/>
    <col collapsed="false" customWidth="true" hidden="false" outlineLevel="0" max="19" min="19" style="80" width="9.41"/>
    <col collapsed="false" customWidth="true" hidden="false" outlineLevel="0" max="20" min="20" style="80" width="6.85"/>
    <col collapsed="false" customWidth="true" hidden="false" outlineLevel="0" max="21" min="21" style="80" width="9.41"/>
    <col collapsed="false" customWidth="true" hidden="false" outlineLevel="0" max="22" min="22" style="80" width="6.85"/>
    <col collapsed="false" customWidth="true" hidden="false" outlineLevel="0" max="23" min="23" style="80" width="3.85"/>
    <col collapsed="false" customWidth="false" hidden="false" outlineLevel="0" max="257" min="24" style="80" width="11.42"/>
  </cols>
  <sheetData>
    <row r="1" customFormat="false" ht="13.5" hidden="false" customHeight="true" outlineLevel="0" collapsed="false">
      <c r="A1" s="80" t="s">
        <v>357</v>
      </c>
      <c r="L1" s="209"/>
      <c r="M1" s="209"/>
      <c r="W1" s="119" t="str">
        <f aca="false">A1</f>
        <v>LT3.2_1</v>
      </c>
    </row>
    <row r="2" customFormat="false" ht="11.1" hidden="false" customHeight="true" outlineLevel="0" collapsed="false">
      <c r="A2" s="209" t="s">
        <v>79</v>
      </c>
      <c r="B2" s="209"/>
      <c r="K2" s="209" t="s">
        <v>79</v>
      </c>
      <c r="L2" s="209"/>
      <c r="U2" s="209"/>
      <c r="V2" s="209"/>
      <c r="W2" s="119"/>
    </row>
    <row r="3" customFormat="false" ht="10.5" hidden="false" customHeight="true" outlineLevel="0" collapsed="false">
      <c r="A3" s="209" t="s">
        <v>3</v>
      </c>
      <c r="B3" s="209"/>
      <c r="C3" s="119"/>
      <c r="D3" s="119"/>
      <c r="E3" s="119"/>
      <c r="F3" s="119"/>
      <c r="G3" s="119"/>
      <c r="H3" s="119"/>
      <c r="I3" s="119"/>
      <c r="J3" s="119"/>
      <c r="K3" s="209" t="s">
        <v>3</v>
      </c>
      <c r="L3" s="209"/>
      <c r="M3" s="119"/>
      <c r="N3" s="119"/>
      <c r="O3" s="119"/>
      <c r="P3" s="119"/>
      <c r="Q3" s="119"/>
      <c r="R3" s="119"/>
      <c r="S3" s="119"/>
      <c r="T3" s="119"/>
    </row>
    <row r="4" customFormat="false" ht="21" hidden="false" customHeight="true" outlineLevel="0" collapsed="false">
      <c r="A4" s="123" t="s">
        <v>304</v>
      </c>
      <c r="B4" s="123"/>
      <c r="C4" s="123"/>
      <c r="D4" s="123"/>
      <c r="E4" s="123"/>
      <c r="F4" s="123"/>
      <c r="G4" s="123"/>
      <c r="H4" s="123"/>
      <c r="I4" s="123"/>
      <c r="J4" s="123"/>
      <c r="K4" s="123" t="s">
        <v>304</v>
      </c>
      <c r="L4" s="123"/>
      <c r="M4" s="123"/>
      <c r="N4" s="123"/>
      <c r="O4" s="123"/>
      <c r="P4" s="123"/>
      <c r="Q4" s="123"/>
      <c r="R4" s="123"/>
      <c r="S4" s="123"/>
      <c r="T4" s="123"/>
      <c r="U4" s="118"/>
      <c r="V4" s="118"/>
      <c r="W4" s="118"/>
    </row>
    <row r="5" customFormat="false" ht="13.5" hidden="false" customHeight="true" outlineLevel="0" collapsed="false">
      <c r="A5" s="116" t="s">
        <v>358</v>
      </c>
      <c r="B5" s="116"/>
      <c r="C5" s="119"/>
      <c r="D5" s="119"/>
      <c r="E5" s="119"/>
      <c r="F5" s="119"/>
      <c r="G5" s="119"/>
      <c r="H5" s="119"/>
      <c r="I5" s="210"/>
      <c r="J5" s="210"/>
      <c r="K5" s="116" t="s">
        <v>358</v>
      </c>
      <c r="L5" s="116"/>
      <c r="M5" s="119"/>
      <c r="N5" s="119"/>
      <c r="O5" s="119"/>
      <c r="P5" s="119"/>
      <c r="Q5" s="119"/>
      <c r="R5" s="119"/>
      <c r="S5" s="210"/>
      <c r="T5" s="210"/>
      <c r="U5" s="118"/>
      <c r="V5" s="118"/>
      <c r="W5" s="118"/>
    </row>
    <row r="6" customFormat="false" ht="6" hidden="false" customHeight="true" outlineLevel="0" collapsed="false"/>
    <row r="7" customFormat="false" ht="15.75" hidden="false" customHeight="true" outlineLevel="0" collapsed="false">
      <c r="A7" s="124" t="s">
        <v>254</v>
      </c>
      <c r="B7" s="87" t="s">
        <v>306</v>
      </c>
      <c r="C7" s="87" t="s">
        <v>111</v>
      </c>
      <c r="D7" s="87"/>
      <c r="E7" s="87" t="s">
        <v>256</v>
      </c>
      <c r="F7" s="87"/>
      <c r="G7" s="88" t="s">
        <v>257</v>
      </c>
      <c r="H7" s="88"/>
      <c r="I7" s="88" t="s">
        <v>75</v>
      </c>
      <c r="J7" s="88"/>
      <c r="K7" s="91" t="s">
        <v>277</v>
      </c>
      <c r="L7" s="91"/>
      <c r="M7" s="91" t="s">
        <v>259</v>
      </c>
      <c r="N7" s="91"/>
      <c r="O7" s="87" t="s">
        <v>260</v>
      </c>
      <c r="P7" s="87"/>
      <c r="Q7" s="87" t="s">
        <v>261</v>
      </c>
      <c r="R7" s="87"/>
      <c r="S7" s="87" t="s">
        <v>77</v>
      </c>
      <c r="T7" s="87"/>
      <c r="U7" s="87" t="s">
        <v>278</v>
      </c>
      <c r="V7" s="87"/>
      <c r="W7" s="124" t="s">
        <v>254</v>
      </c>
    </row>
    <row r="8" customFormat="false" ht="15" hidden="false" customHeight="true" outlineLevel="0" collapsed="false">
      <c r="A8" s="124"/>
      <c r="B8" s="87"/>
      <c r="C8" s="87"/>
      <c r="D8" s="87"/>
      <c r="E8" s="87"/>
      <c r="F8" s="87"/>
      <c r="G8" s="88"/>
      <c r="H8" s="88"/>
      <c r="I8" s="88"/>
      <c r="J8" s="88"/>
      <c r="K8" s="91"/>
      <c r="L8" s="91"/>
      <c r="M8" s="91"/>
      <c r="N8" s="91"/>
      <c r="O8" s="87"/>
      <c r="P8" s="87"/>
      <c r="Q8" s="87"/>
      <c r="R8" s="87"/>
      <c r="S8" s="87"/>
      <c r="T8" s="87"/>
      <c r="U8" s="87"/>
      <c r="V8" s="87"/>
      <c r="W8" s="124"/>
    </row>
    <row r="9" s="129" customFormat="true" ht="19.5" hidden="false" customHeight="true" outlineLevel="0" collapsed="false">
      <c r="A9" s="124"/>
      <c r="B9" s="87"/>
      <c r="C9" s="211" t="s">
        <v>273</v>
      </c>
      <c r="D9" s="211" t="s">
        <v>274</v>
      </c>
      <c r="E9" s="211" t="s">
        <v>273</v>
      </c>
      <c r="F9" s="211" t="s">
        <v>274</v>
      </c>
      <c r="G9" s="211" t="s">
        <v>273</v>
      </c>
      <c r="H9" s="211" t="s">
        <v>274</v>
      </c>
      <c r="I9" s="212" t="s">
        <v>273</v>
      </c>
      <c r="J9" s="213" t="s">
        <v>274</v>
      </c>
      <c r="K9" s="214" t="s">
        <v>273</v>
      </c>
      <c r="L9" s="212" t="s">
        <v>274</v>
      </c>
      <c r="M9" s="211" t="s">
        <v>273</v>
      </c>
      <c r="N9" s="211" t="s">
        <v>274</v>
      </c>
      <c r="O9" s="211" t="s">
        <v>273</v>
      </c>
      <c r="P9" s="211" t="s">
        <v>274</v>
      </c>
      <c r="Q9" s="211" t="s">
        <v>273</v>
      </c>
      <c r="R9" s="211" t="s">
        <v>274</v>
      </c>
      <c r="S9" s="211" t="s">
        <v>273</v>
      </c>
      <c r="T9" s="211" t="s">
        <v>274</v>
      </c>
      <c r="U9" s="211" t="s">
        <v>273</v>
      </c>
      <c r="V9" s="211" t="s">
        <v>274</v>
      </c>
      <c r="W9" s="124"/>
    </row>
    <row r="10" customFormat="false" ht="23.25" hidden="false" customHeight="true" outlineLevel="0" collapsed="false">
      <c r="A10" s="129"/>
      <c r="B10" s="215" t="s">
        <v>308</v>
      </c>
      <c r="C10" s="234"/>
      <c r="D10" s="217"/>
      <c r="E10" s="216"/>
      <c r="F10" s="217"/>
      <c r="G10" s="216"/>
      <c r="H10" s="217"/>
      <c r="I10" s="216"/>
      <c r="J10" s="217"/>
      <c r="K10" s="216"/>
      <c r="L10" s="217"/>
      <c r="M10" s="216"/>
      <c r="N10" s="217"/>
      <c r="O10" s="216"/>
      <c r="P10" s="217"/>
      <c r="Q10" s="216"/>
      <c r="R10" s="217"/>
      <c r="S10" s="216"/>
      <c r="T10" s="217"/>
      <c r="U10" s="216"/>
      <c r="V10" s="218"/>
      <c r="W10" s="129"/>
    </row>
    <row r="11" customFormat="false" ht="14.1" hidden="false" customHeight="true" outlineLevel="0" collapsed="false">
      <c r="A11" s="129" t="n">
        <v>1</v>
      </c>
      <c r="B11" s="99" t="s">
        <v>309</v>
      </c>
      <c r="C11" s="235" t="n">
        <f aca="false">E11+G11+I11+K11+M11+O11+Q11+S11+U11+'LT3.2_2'!C11+'LT3.2_2'!E11+'LT3.2_2'!G11+'LT3.2_2'!I11+'LT3.2_2'!K11+'LT3.2_2'!M11+'LT3.2_2'!O11</f>
        <v>2515</v>
      </c>
      <c r="D11" s="236" t="n">
        <f aca="false">SUM(C11/C$24)*100</f>
        <v>6.38892417121809</v>
      </c>
      <c r="E11" s="216" t="n">
        <v>175</v>
      </c>
      <c r="F11" s="236" t="n">
        <f aca="false">SUM(E11/E$24)*100</f>
        <v>4.95891187305186</v>
      </c>
      <c r="G11" s="216" t="n">
        <v>121</v>
      </c>
      <c r="H11" s="236" t="n">
        <f aca="false">SUM(G11/G$24)*100</f>
        <v>4.02662229617305</v>
      </c>
      <c r="I11" s="216" t="n">
        <v>170</v>
      </c>
      <c r="J11" s="236" t="n">
        <f aca="false">SUM(I11/I$24)*100</f>
        <v>7.34976221357544</v>
      </c>
      <c r="K11" s="216" t="n">
        <v>104</v>
      </c>
      <c r="L11" s="236" t="n">
        <f aca="false">SUM(K11/K$24)*100</f>
        <v>7.13795470144132</v>
      </c>
      <c r="M11" s="216" t="n">
        <v>30</v>
      </c>
      <c r="N11" s="236" t="n">
        <f aca="false">SUM(M11/M$24)*100</f>
        <v>6.18556701030928</v>
      </c>
      <c r="O11" s="216" t="n">
        <v>160</v>
      </c>
      <c r="P11" s="236" t="n">
        <f aca="false">SUM(O11/O$24)*100</f>
        <v>9.8219766728054</v>
      </c>
      <c r="Q11" s="216" t="n">
        <v>119</v>
      </c>
      <c r="R11" s="236" t="n">
        <f aca="false">SUM(Q11/Q$24)*100</f>
        <v>4.04486743711761</v>
      </c>
      <c r="S11" s="216" t="n">
        <v>60</v>
      </c>
      <c r="T11" s="236" t="n">
        <f aca="false">SUM(S11/S$24)*100</f>
        <v>6.26959247648903</v>
      </c>
      <c r="U11" s="216" t="n">
        <v>203</v>
      </c>
      <c r="V11" s="237" t="n">
        <f aca="false">SUM(U11/U$24)*100</f>
        <v>5.83333333333333</v>
      </c>
      <c r="W11" s="129" t="n">
        <v>1</v>
      </c>
    </row>
    <row r="12" customFormat="false" ht="14.1" hidden="false" customHeight="true" outlineLevel="0" collapsed="false">
      <c r="A12" s="129" t="n">
        <v>2</v>
      </c>
      <c r="B12" s="99" t="s">
        <v>310</v>
      </c>
      <c r="C12" s="235" t="n">
        <f aca="false">E12+G12+I12+K12+M12+O12+Q12+S12+U12+'LT3.2_2'!C12+'LT3.2_2'!E12+'LT3.2_2'!G12+'LT3.2_2'!I12+'LT3.2_2'!K12+'LT3.2_2'!M12+'LT3.2_2'!O12</f>
        <v>16783</v>
      </c>
      <c r="D12" s="236" t="n">
        <f aca="false">SUM(C12/C$24)*100</f>
        <v>42.6343198272577</v>
      </c>
      <c r="E12" s="216" t="n">
        <v>1681</v>
      </c>
      <c r="F12" s="236" t="n">
        <f aca="false">SUM(E12/E$24)*100</f>
        <v>47.6338906205724</v>
      </c>
      <c r="G12" s="216" t="n">
        <v>1223</v>
      </c>
      <c r="H12" s="236" t="n">
        <f aca="false">SUM(G12/G$24)*100</f>
        <v>40.6988352745424</v>
      </c>
      <c r="I12" s="216" t="n">
        <v>693</v>
      </c>
      <c r="J12" s="236" t="n">
        <f aca="false">SUM(I12/I$24)*100</f>
        <v>29.9610894941634</v>
      </c>
      <c r="K12" s="216" t="n">
        <v>597</v>
      </c>
      <c r="L12" s="236" t="n">
        <f aca="false">SUM(K12/K$24)*100</f>
        <v>40.974605353466</v>
      </c>
      <c r="M12" s="216" t="n">
        <v>251</v>
      </c>
      <c r="N12" s="236" t="n">
        <f aca="false">SUM(M12/M$24)*100</f>
        <v>51.7525773195876</v>
      </c>
      <c r="O12" s="216" t="n">
        <v>330</v>
      </c>
      <c r="P12" s="236" t="n">
        <f aca="false">SUM(O12/O$24)*100</f>
        <v>20.2578268876611</v>
      </c>
      <c r="Q12" s="216" t="n">
        <v>1133</v>
      </c>
      <c r="R12" s="236" t="n">
        <f aca="false">SUM(Q12/Q$24)*100</f>
        <v>38.5112168592794</v>
      </c>
      <c r="S12" s="216" t="n">
        <v>439</v>
      </c>
      <c r="T12" s="236" t="n">
        <f aca="false">SUM(S12/S$24)*100</f>
        <v>45.8725182863114</v>
      </c>
      <c r="U12" s="216" t="n">
        <v>1820</v>
      </c>
      <c r="V12" s="237" t="n">
        <f aca="false">SUM(U12/U$24)*100</f>
        <v>52.2988505747126</v>
      </c>
      <c r="W12" s="129" t="n">
        <v>2</v>
      </c>
    </row>
    <row r="13" customFormat="false" ht="14.1" hidden="false" customHeight="true" outlineLevel="0" collapsed="false">
      <c r="A13" s="129" t="n">
        <v>3</v>
      </c>
      <c r="B13" s="99" t="s">
        <v>311</v>
      </c>
      <c r="C13" s="235" t="n">
        <f aca="false">E13+G13+I13+K13+M13+O13+Q13+S13+U13+'LT3.2_2'!C13+'LT3.2_2'!E13+'LT3.2_2'!G13+'LT3.2_2'!I13+'LT3.2_2'!K13+'LT3.2_2'!M13+'LT3.2_2'!O13</f>
        <v>1752</v>
      </c>
      <c r="D13" s="236" t="n">
        <f aca="false">SUM(C13/C$24)*100</f>
        <v>4.45065413438334</v>
      </c>
      <c r="E13" s="216" t="n">
        <v>174</v>
      </c>
      <c r="F13" s="236" t="n">
        <f aca="false">SUM(E13/E$24)*100</f>
        <v>4.93057523377727</v>
      </c>
      <c r="G13" s="216" t="n">
        <v>80</v>
      </c>
      <c r="H13" s="236" t="n">
        <f aca="false">SUM(G13/G$24)*100</f>
        <v>2.66222961730449</v>
      </c>
      <c r="I13" s="216" t="n">
        <v>94</v>
      </c>
      <c r="J13" s="236" t="n">
        <f aca="false">SUM(I13/I$24)*100</f>
        <v>4.06398616515348</v>
      </c>
      <c r="K13" s="216" t="n">
        <v>110</v>
      </c>
      <c r="L13" s="236" t="n">
        <f aca="false">SUM(K13/K$24)*100</f>
        <v>7.54975978037062</v>
      </c>
      <c r="M13" s="216" t="n">
        <v>32</v>
      </c>
      <c r="N13" s="236" t="n">
        <f aca="false">SUM(M13/M$24)*100</f>
        <v>6.5979381443299</v>
      </c>
      <c r="O13" s="216" t="n">
        <v>12</v>
      </c>
      <c r="P13" s="236" t="n">
        <f aca="false">SUM(O13/O$24)*100</f>
        <v>0.736648250460405</v>
      </c>
      <c r="Q13" s="216" t="n">
        <v>126</v>
      </c>
      <c r="R13" s="236" t="n">
        <f aca="false">SUM(Q13/Q$24)*100</f>
        <v>4.28280081577158</v>
      </c>
      <c r="S13" s="216" t="n">
        <v>53</v>
      </c>
      <c r="T13" s="236" t="n">
        <f aca="false">SUM(S13/S$24)*100</f>
        <v>5.53814002089864</v>
      </c>
      <c r="U13" s="216" t="n">
        <v>293</v>
      </c>
      <c r="V13" s="237" t="n">
        <f aca="false">SUM(U13/U$24)*100</f>
        <v>8.41954022988506</v>
      </c>
      <c r="W13" s="129" t="n">
        <v>3</v>
      </c>
    </row>
    <row r="14" customFormat="false" ht="14.1" hidden="false" customHeight="true" outlineLevel="0" collapsed="false">
      <c r="A14" s="129" t="n">
        <v>4</v>
      </c>
      <c r="B14" s="99" t="s">
        <v>312</v>
      </c>
      <c r="C14" s="235" t="n">
        <f aca="false">E14+G14+I14+K14+M14+O14+Q14+S14+U14+'LT3.2_2'!C14+'LT3.2_2'!E14+'LT3.2_2'!G14+'LT3.2_2'!I14+'LT3.2_2'!K14+'LT3.2_2'!M14+'LT3.2_2'!O14</f>
        <v>4450</v>
      </c>
      <c r="D14" s="236" t="n">
        <f aca="false">SUM(C14/C$24)*100</f>
        <v>11.3044582751175</v>
      </c>
      <c r="E14" s="216" t="n">
        <v>380</v>
      </c>
      <c r="F14" s="236" t="n">
        <f aca="false">SUM(E14/E$24)*100</f>
        <v>10.7679229243412</v>
      </c>
      <c r="G14" s="216" t="n">
        <v>360</v>
      </c>
      <c r="H14" s="236" t="n">
        <f aca="false">SUM(G14/G$24)*100</f>
        <v>11.9800332778702</v>
      </c>
      <c r="I14" s="216" t="n">
        <v>236</v>
      </c>
      <c r="J14" s="236" t="n">
        <f aca="false">SUM(I14/I$24)*100</f>
        <v>10.2031993082577</v>
      </c>
      <c r="K14" s="216" t="n">
        <v>151</v>
      </c>
      <c r="L14" s="236" t="n">
        <f aca="false">SUM(K14/K$24)*100</f>
        <v>10.3637611530542</v>
      </c>
      <c r="M14" s="216" t="n">
        <v>44</v>
      </c>
      <c r="N14" s="236" t="n">
        <f aca="false">SUM(M14/M$24)*100</f>
        <v>9.07216494845361</v>
      </c>
      <c r="O14" s="216" t="n">
        <v>99</v>
      </c>
      <c r="P14" s="236" t="n">
        <f aca="false">SUM(O14/O$24)*100</f>
        <v>6.07734806629834</v>
      </c>
      <c r="Q14" s="216" t="n">
        <v>349</v>
      </c>
      <c r="R14" s="236" t="n">
        <f aca="false">SUM(Q14/Q$24)*100</f>
        <v>11.862678450034</v>
      </c>
      <c r="S14" s="216" t="n">
        <v>155</v>
      </c>
      <c r="T14" s="236" t="n">
        <f aca="false">SUM(S14/S$24)*100</f>
        <v>16.19644723093</v>
      </c>
      <c r="U14" s="216" t="n">
        <v>416</v>
      </c>
      <c r="V14" s="237" t="n">
        <f aca="false">SUM(U14/U$24)*100</f>
        <v>11.9540229885057</v>
      </c>
      <c r="W14" s="129" t="n">
        <v>4</v>
      </c>
    </row>
    <row r="15" customFormat="false" ht="14.1" hidden="false" customHeight="true" outlineLevel="0" collapsed="false">
      <c r="A15" s="129" t="n">
        <v>5</v>
      </c>
      <c r="B15" s="99" t="s">
        <v>313</v>
      </c>
      <c r="C15" s="235" t="n">
        <f aca="false">E15+G15+I15+K15+M15+O15+Q15+S15+U15+'LT3.2_2'!C15+'LT3.2_2'!E15+'LT3.2_2'!G15+'LT3.2_2'!I15+'LT3.2_2'!K15+'LT3.2_2'!M15+'LT3.2_2'!O15</f>
        <v>2460</v>
      </c>
      <c r="D15" s="236" t="n">
        <f aca="false">SUM(C15/C$24)*100</f>
        <v>6.24920614759304</v>
      </c>
      <c r="E15" s="216" t="n">
        <v>174</v>
      </c>
      <c r="F15" s="236" t="n">
        <f aca="false">SUM(E15/E$24)*100</f>
        <v>4.93057523377727</v>
      </c>
      <c r="G15" s="216" t="n">
        <v>110</v>
      </c>
      <c r="H15" s="236" t="n">
        <f aca="false">SUM(G15/G$24)*100</f>
        <v>3.66056572379368</v>
      </c>
      <c r="I15" s="216" t="n">
        <v>160</v>
      </c>
      <c r="J15" s="236" t="n">
        <f aca="false">SUM(I15/I$24)*100</f>
        <v>6.91742325983571</v>
      </c>
      <c r="K15" s="216" t="n">
        <v>77</v>
      </c>
      <c r="L15" s="236" t="n">
        <f aca="false">SUM(K15/K$24)*100</f>
        <v>5.28483184625944</v>
      </c>
      <c r="M15" s="216" t="n">
        <v>35</v>
      </c>
      <c r="N15" s="236" t="n">
        <f aca="false">SUM(M15/M$24)*100</f>
        <v>7.21649484536082</v>
      </c>
      <c r="O15" s="216" t="n">
        <v>39</v>
      </c>
      <c r="P15" s="236" t="n">
        <f aca="false">SUM(O15/O$24)*100</f>
        <v>2.39410681399632</v>
      </c>
      <c r="Q15" s="216" t="n">
        <v>97</v>
      </c>
      <c r="R15" s="236" t="n">
        <f aca="false">SUM(Q15/Q$24)*100</f>
        <v>3.29707681849082</v>
      </c>
      <c r="S15" s="216" t="n">
        <v>60</v>
      </c>
      <c r="T15" s="236" t="n">
        <f aca="false">SUM(S15/S$24)*100</f>
        <v>6.26959247648903</v>
      </c>
      <c r="U15" s="216" t="n">
        <v>233</v>
      </c>
      <c r="V15" s="237" t="n">
        <f aca="false">SUM(U15/U$24)*100</f>
        <v>6.69540229885058</v>
      </c>
      <c r="W15" s="129" t="n">
        <v>5</v>
      </c>
    </row>
    <row r="16" customFormat="false" ht="14.1" hidden="false" customHeight="true" outlineLevel="0" collapsed="false">
      <c r="A16" s="129" t="n">
        <v>6</v>
      </c>
      <c r="B16" s="99" t="s">
        <v>314</v>
      </c>
      <c r="C16" s="235" t="n">
        <f aca="false">E16+G16+I16+K16+M16+O16+Q16+S16+U16+'LT3.2_2'!C16+'LT3.2_2'!E16+'LT3.2_2'!G16+'LT3.2_2'!I16+'LT3.2_2'!K16+'LT3.2_2'!M16+'LT3.2_2'!O16</f>
        <v>1149</v>
      </c>
      <c r="D16" s="236" t="n">
        <f aca="false">SUM(C16/C$24)*100</f>
        <v>2.91883652991236</v>
      </c>
      <c r="E16" s="216" t="n">
        <v>104</v>
      </c>
      <c r="F16" s="236" t="n">
        <f aca="false">SUM(E16/E$24)*100</f>
        <v>2.94701048455653</v>
      </c>
      <c r="G16" s="216" t="n">
        <v>117</v>
      </c>
      <c r="H16" s="236" t="n">
        <f aca="false">SUM(G16/G$24)*100</f>
        <v>3.89351081530782</v>
      </c>
      <c r="I16" s="216" t="n">
        <v>103</v>
      </c>
      <c r="J16" s="236" t="n">
        <f aca="false">SUM(I16/I$24)*100</f>
        <v>4.45309122351924</v>
      </c>
      <c r="K16" s="216" t="n">
        <v>47</v>
      </c>
      <c r="L16" s="236" t="n">
        <f aca="false">SUM(K16/K$24)*100</f>
        <v>3.2258064516129</v>
      </c>
      <c r="M16" s="216" t="n">
        <v>23</v>
      </c>
      <c r="N16" s="236" t="n">
        <f aca="false">SUM(M16/M$24)*100</f>
        <v>4.74226804123711</v>
      </c>
      <c r="O16" s="216" t="n">
        <v>21</v>
      </c>
      <c r="P16" s="236" t="n">
        <f aca="false">SUM(O16/O$24)*100</f>
        <v>1.28913443830571</v>
      </c>
      <c r="Q16" s="216" t="n">
        <v>59</v>
      </c>
      <c r="R16" s="236" t="n">
        <f aca="false">SUM(Q16/Q$24)*100</f>
        <v>2.00543847722638</v>
      </c>
      <c r="S16" s="216" t="n">
        <v>35</v>
      </c>
      <c r="T16" s="236" t="n">
        <f aca="false">SUM(S16/S$24)*100</f>
        <v>3.65726227795193</v>
      </c>
      <c r="U16" s="216" t="n">
        <v>139</v>
      </c>
      <c r="V16" s="237" t="n">
        <f aca="false">SUM(U16/U$24)*100</f>
        <v>3.99425287356322</v>
      </c>
      <c r="W16" s="129" t="n">
        <v>6</v>
      </c>
    </row>
    <row r="17" customFormat="false" ht="14.1" hidden="false" customHeight="true" outlineLevel="0" collapsed="false">
      <c r="A17" s="129" t="n">
        <v>7</v>
      </c>
      <c r="B17" s="99" t="s">
        <v>315</v>
      </c>
      <c r="C17" s="235" t="n">
        <f aca="false">E17+G17+I17+K17+M17+O17+Q17+S17+U17+'LT3.2_2'!C17+'LT3.2_2'!E17+'LT3.2_2'!G17+'LT3.2_2'!I17+'LT3.2_2'!K17+'LT3.2_2'!M17+'LT3.2_2'!O17</f>
        <v>3648</v>
      </c>
      <c r="D17" s="236" t="n">
        <f aca="false">SUM(C17/C$24)*100</f>
        <v>9.26711545789407</v>
      </c>
      <c r="E17" s="216" t="n">
        <v>399</v>
      </c>
      <c r="F17" s="236" t="n">
        <f aca="false">SUM(E17/E$24)*100</f>
        <v>11.3063190705582</v>
      </c>
      <c r="G17" s="216" t="n">
        <v>322</v>
      </c>
      <c r="H17" s="236" t="n">
        <f aca="false">SUM(G17/G$24)*100</f>
        <v>10.7154742096506</v>
      </c>
      <c r="I17" s="216" t="n">
        <v>172</v>
      </c>
      <c r="J17" s="236" t="n">
        <f aca="false">SUM(I17/I$24)*100</f>
        <v>7.43623000432339</v>
      </c>
      <c r="K17" s="216" t="n">
        <v>111</v>
      </c>
      <c r="L17" s="236" t="n">
        <f aca="false">SUM(K17/K$24)*100</f>
        <v>7.61839396019218</v>
      </c>
      <c r="M17" s="216" t="n">
        <v>50</v>
      </c>
      <c r="N17" s="236" t="n">
        <f aca="false">SUM(M17/M$24)*100</f>
        <v>10.3092783505155</v>
      </c>
      <c r="O17" s="216" t="n">
        <v>129</v>
      </c>
      <c r="P17" s="236" t="n">
        <f aca="false">SUM(O17/O$24)*100</f>
        <v>7.91896869244936</v>
      </c>
      <c r="Q17" s="216" t="n">
        <v>307</v>
      </c>
      <c r="R17" s="236" t="n">
        <f aca="false">SUM(Q17/Q$24)*100</f>
        <v>10.4350781781101</v>
      </c>
      <c r="S17" s="216" t="n">
        <v>60</v>
      </c>
      <c r="T17" s="236" t="n">
        <f aca="false">SUM(S17/S$24)*100</f>
        <v>6.26959247648903</v>
      </c>
      <c r="U17" s="216" t="n">
        <v>383</v>
      </c>
      <c r="V17" s="237" t="n">
        <f aca="false">SUM(U17/U$24)*100</f>
        <v>11.0057471264368</v>
      </c>
      <c r="W17" s="129" t="n">
        <v>7</v>
      </c>
    </row>
    <row r="18" customFormat="false" ht="14.1" hidden="false" customHeight="true" outlineLevel="0" collapsed="false">
      <c r="A18" s="129" t="n">
        <v>8</v>
      </c>
      <c r="B18" s="99" t="s">
        <v>316</v>
      </c>
      <c r="C18" s="235" t="n">
        <f aca="false">E18+G18+I18+K18+M18+O18+Q18+S18+U18+'LT3.2_2'!C18+'LT3.2_2'!E18+'LT3.2_2'!G18+'LT3.2_2'!I18+'LT3.2_2'!K18+'LT3.2_2'!M18+'LT3.2_2'!O18</f>
        <v>612</v>
      </c>
      <c r="D18" s="236" t="n">
        <f aca="false">SUM(C18/C$24)*100</f>
        <v>1.55468055379144</v>
      </c>
      <c r="E18" s="216" t="n">
        <v>51</v>
      </c>
      <c r="F18" s="236" t="n">
        <f aca="false">SUM(E18/E$24)*100</f>
        <v>1.44516860300368</v>
      </c>
      <c r="G18" s="216" t="n">
        <v>57</v>
      </c>
      <c r="H18" s="236" t="n">
        <f aca="false">SUM(G18/G$24)*100</f>
        <v>1.89683860232945</v>
      </c>
      <c r="I18" s="216" t="n">
        <v>37</v>
      </c>
      <c r="J18" s="236" t="n">
        <f aca="false">SUM(I18/I$24)*100</f>
        <v>1.59965412883701</v>
      </c>
      <c r="K18" s="216" t="n">
        <v>24</v>
      </c>
      <c r="L18" s="236" t="n">
        <f aca="false">SUM(K18/K$24)*100</f>
        <v>1.64722031571723</v>
      </c>
      <c r="M18" s="216" t="n">
        <v>9</v>
      </c>
      <c r="N18" s="236" t="n">
        <f aca="false">SUM(M18/M$24)*100</f>
        <v>1.85567010309278</v>
      </c>
      <c r="O18" s="216" t="n">
        <v>19</v>
      </c>
      <c r="P18" s="236" t="n">
        <f aca="false">SUM(O18/O$24)*100</f>
        <v>1.16635972989564</v>
      </c>
      <c r="Q18" s="216" t="n">
        <v>53</v>
      </c>
      <c r="R18" s="236" t="n">
        <f aca="false">SUM(Q18/Q$24)*100</f>
        <v>1.80149558123725</v>
      </c>
      <c r="S18" s="216" t="n">
        <v>13</v>
      </c>
      <c r="T18" s="236" t="n">
        <f aca="false">SUM(S18/S$24)*100</f>
        <v>1.35841170323929</v>
      </c>
      <c r="U18" s="216" t="n">
        <v>54</v>
      </c>
      <c r="V18" s="237" t="n">
        <f aca="false">SUM(U18/U$24)*100</f>
        <v>1.55172413793103</v>
      </c>
      <c r="W18" s="129" t="n">
        <v>8</v>
      </c>
    </row>
    <row r="19" customFormat="false" ht="14.1" hidden="false" customHeight="true" outlineLevel="0" collapsed="false">
      <c r="A19" s="129" t="n">
        <v>9</v>
      </c>
      <c r="B19" s="99" t="s">
        <v>317</v>
      </c>
      <c r="C19" s="235" t="n">
        <f aca="false">E19+G19+I19+K19+M19+O19+Q19+S19+U19+'LT3.2_2'!C19+'LT3.2_2'!E19+'LT3.2_2'!G19+'LT3.2_2'!I19+'LT3.2_2'!K19+'LT3.2_2'!M19+'LT3.2_2'!O19</f>
        <v>711</v>
      </c>
      <c r="D19" s="236" t="n">
        <f aca="false">SUM(C19/C$24)*100</f>
        <v>1.80617299631652</v>
      </c>
      <c r="E19" s="216" t="n">
        <v>69</v>
      </c>
      <c r="F19" s="236" t="n">
        <f aca="false">SUM(E19/E$24)*100</f>
        <v>1.95522810994616</v>
      </c>
      <c r="G19" s="216" t="n">
        <v>63</v>
      </c>
      <c r="H19" s="236" t="n">
        <f aca="false">SUM(G19/G$24)*100</f>
        <v>2.09650582362729</v>
      </c>
      <c r="I19" s="216" t="n">
        <v>31</v>
      </c>
      <c r="J19" s="236" t="n">
        <f aca="false">SUM(I19/I$24)*100</f>
        <v>1.34025075659317</v>
      </c>
      <c r="K19" s="216" t="n">
        <v>42</v>
      </c>
      <c r="L19" s="236" t="n">
        <f aca="false">SUM(K19/K$24)*100</f>
        <v>2.88263555250515</v>
      </c>
      <c r="M19" s="216" t="n">
        <v>13</v>
      </c>
      <c r="N19" s="236" t="n">
        <f aca="false">SUM(M19/M$24)*100</f>
        <v>2.68041237113402</v>
      </c>
      <c r="O19" s="216" t="n">
        <v>4</v>
      </c>
      <c r="P19" s="236" t="n">
        <f aca="false">SUM(O19/O$24)*100</f>
        <v>0.245549416820135</v>
      </c>
      <c r="Q19" s="216" t="n">
        <v>52</v>
      </c>
      <c r="R19" s="236" t="n">
        <f aca="false">SUM(Q19/Q$24)*100</f>
        <v>1.7675050985724</v>
      </c>
      <c r="S19" s="216" t="n">
        <v>11</v>
      </c>
      <c r="T19" s="236" t="n">
        <f aca="false">SUM(S19/S$24)*100</f>
        <v>1.14942528735632</v>
      </c>
      <c r="U19" s="216" t="n">
        <v>85</v>
      </c>
      <c r="V19" s="237" t="n">
        <f aca="false">SUM(U19/U$24)*100</f>
        <v>2.44252873563218</v>
      </c>
      <c r="W19" s="129" t="n">
        <v>9</v>
      </c>
    </row>
    <row r="20" customFormat="false" ht="14.1" hidden="false" customHeight="true" outlineLevel="0" collapsed="false">
      <c r="A20" s="129" t="n">
        <v>10</v>
      </c>
      <c r="B20" s="99" t="s">
        <v>318</v>
      </c>
      <c r="C20" s="235" t="n">
        <f aca="false">E20+G20+I20+K20+M20+O20+Q20+S20+U20+'LT3.2_2'!C20+'LT3.2_2'!E20+'LT3.2_2'!G20+'LT3.2_2'!I20+'LT3.2_2'!K20+'LT3.2_2'!M20+'LT3.2_2'!O20</f>
        <v>1230</v>
      </c>
      <c r="D20" s="236" t="n">
        <f aca="false">SUM(C20/C$24)*100</f>
        <v>3.12460307379652</v>
      </c>
      <c r="E20" s="216" t="n">
        <v>111</v>
      </c>
      <c r="F20" s="236" t="n">
        <f aca="false">SUM(E20/E$24)*100</f>
        <v>3.14536695947861</v>
      </c>
      <c r="G20" s="216" t="n">
        <v>109</v>
      </c>
      <c r="H20" s="236" t="n">
        <f aca="false">SUM(G20/G$24)*100</f>
        <v>3.62728785357737</v>
      </c>
      <c r="I20" s="216" t="n">
        <v>38</v>
      </c>
      <c r="J20" s="236" t="n">
        <f aca="false">SUM(I20/I$24)*100</f>
        <v>1.64288802421098</v>
      </c>
      <c r="K20" s="216" t="n">
        <v>49</v>
      </c>
      <c r="L20" s="236" t="n">
        <f aca="false">SUM(K20/K$24)*100</f>
        <v>3.36307481125601</v>
      </c>
      <c r="M20" s="216" t="n">
        <v>11</v>
      </c>
      <c r="N20" s="236" t="n">
        <f aca="false">SUM(M20/M$24)*100</f>
        <v>2.2680412371134</v>
      </c>
      <c r="O20" s="216" t="n">
        <v>60</v>
      </c>
      <c r="P20" s="236" t="n">
        <f aca="false">SUM(O20/O$24)*100</f>
        <v>3.68324125230203</v>
      </c>
      <c r="Q20" s="216" t="n">
        <v>68</v>
      </c>
      <c r="R20" s="236" t="n">
        <f aca="false">SUM(Q20/Q$24)*100</f>
        <v>2.31135282121006</v>
      </c>
      <c r="S20" s="216" t="n">
        <v>33</v>
      </c>
      <c r="T20" s="236" t="n">
        <f aca="false">SUM(S20/S$24)*100</f>
        <v>3.44827586206897</v>
      </c>
      <c r="U20" s="216" t="n">
        <v>57</v>
      </c>
      <c r="V20" s="237" t="n">
        <f aca="false">SUM(U20/U$24)*100</f>
        <v>1.63793103448276</v>
      </c>
      <c r="W20" s="129" t="n">
        <v>10</v>
      </c>
    </row>
    <row r="21" customFormat="false" ht="14.1" hidden="false" customHeight="true" outlineLevel="0" collapsed="false">
      <c r="A21" s="129" t="n">
        <v>11</v>
      </c>
      <c r="B21" s="99" t="s">
        <v>319</v>
      </c>
      <c r="C21" s="235" t="n">
        <f aca="false">E21+G21+I21+K21+M21+O21+Q21+S21+U21+'LT3.2_2'!C21+'LT3.2_2'!E21+'LT3.2_2'!G21+'LT3.2_2'!I21+'LT3.2_2'!K21+'LT3.2_2'!M21+'LT3.2_2'!O21</f>
        <v>4767</v>
      </c>
      <c r="D21" s="236" t="n">
        <f aca="false">SUM(C21/C$24)*100</f>
        <v>12.1097421567382</v>
      </c>
      <c r="E21" s="216" t="n">
        <v>270</v>
      </c>
      <c r="F21" s="236" t="n">
        <f aca="false">SUM(E21/E$24)*100</f>
        <v>7.65089260413715</v>
      </c>
      <c r="G21" s="216" t="n">
        <v>334</v>
      </c>
      <c r="H21" s="236" t="n">
        <f aca="false">SUM(G21/G$24)*100</f>
        <v>11.1148086522463</v>
      </c>
      <c r="I21" s="216" t="n">
        <v>823</v>
      </c>
      <c r="J21" s="236" t="n">
        <f aca="false">SUM(I21/I$24)*100</f>
        <v>35.5814958927799</v>
      </c>
      <c r="K21" s="216" t="n">
        <v>9</v>
      </c>
      <c r="L21" s="236" t="n">
        <f aca="false">SUM(K21/K$24)*100</f>
        <v>0.61770761839396</v>
      </c>
      <c r="M21" s="216" t="n">
        <v>48</v>
      </c>
      <c r="N21" s="236" t="n">
        <f aca="false">SUM(M21/M$24)*100</f>
        <v>9.89690721649485</v>
      </c>
      <c r="O21" s="216" t="n">
        <v>687</v>
      </c>
      <c r="P21" s="236" t="n">
        <f aca="false">SUM(O21/O$24)*100</f>
        <v>42.1731123388582</v>
      </c>
      <c r="Q21" s="216" t="n">
        <v>547</v>
      </c>
      <c r="R21" s="236" t="n">
        <f aca="false">SUM(Q21/Q$24)*100</f>
        <v>18.5927940176751</v>
      </c>
      <c r="S21" s="216" t="n">
        <v>14</v>
      </c>
      <c r="T21" s="236" t="n">
        <f aca="false">SUM(S21/S$24)*100</f>
        <v>1.46290491118077</v>
      </c>
      <c r="U21" s="216" t="n">
        <v>211</v>
      </c>
      <c r="V21" s="237" t="n">
        <f aca="false">SUM(U21/U$24)*100</f>
        <v>6.0632183908046</v>
      </c>
      <c r="W21" s="129" t="n">
        <v>11</v>
      </c>
    </row>
    <row r="22" customFormat="false" ht="14.1" hidden="false" customHeight="true" outlineLevel="0" collapsed="false">
      <c r="A22" s="129" t="n">
        <v>12</v>
      </c>
      <c r="B22" s="99" t="s">
        <v>320</v>
      </c>
      <c r="C22" s="235" t="n">
        <f aca="false">E22+G22+I22+K22+M22+O22+Q22+S22+U22+'LT3.2_2'!C22+'LT3.2_2'!E22+'LT3.2_2'!G22+'LT3.2_2'!I22+'LT3.2_2'!K22+'LT3.2_2'!M22+'LT3.2_2'!O22</f>
        <v>6653</v>
      </c>
      <c r="D22" s="236" t="n">
        <f aca="false">SUM(C22/C$24)*100</f>
        <v>16.9008002032262</v>
      </c>
      <c r="E22" s="216" t="n">
        <v>642</v>
      </c>
      <c r="F22" s="236" t="n">
        <f aca="false">SUM(E22/E$24)*100</f>
        <v>18.1921224142817</v>
      </c>
      <c r="G22" s="216" t="n">
        <v>343</v>
      </c>
      <c r="H22" s="236" t="n">
        <f aca="false">SUM(G22/G$24)*100</f>
        <v>11.414309484193</v>
      </c>
      <c r="I22" s="216" t="n">
        <v>256</v>
      </c>
      <c r="J22" s="236" t="n">
        <f aca="false">SUM(I22/I$24)*100</f>
        <v>11.0678772157371</v>
      </c>
      <c r="K22" s="216" t="n">
        <v>381</v>
      </c>
      <c r="L22" s="236" t="n">
        <f aca="false">SUM(K22/K$24)*100</f>
        <v>26.149622512011</v>
      </c>
      <c r="M22" s="216" t="n">
        <v>86</v>
      </c>
      <c r="N22" s="236" t="n">
        <f aca="false">SUM(M22/M$24)*100</f>
        <v>17.7319587628866</v>
      </c>
      <c r="O22" s="216" t="n">
        <v>143</v>
      </c>
      <c r="P22" s="236" t="n">
        <f aca="false">SUM(O22/O$24)*100</f>
        <v>8.77839165131983</v>
      </c>
      <c r="Q22" s="216" t="n">
        <v>391</v>
      </c>
      <c r="R22" s="236" t="n">
        <f aca="false">SUM(Q22/Q$24)*100</f>
        <v>13.2902787219579</v>
      </c>
      <c r="S22" s="216" t="n">
        <v>267</v>
      </c>
      <c r="T22" s="236" t="n">
        <f aca="false">SUM(S22/S$24)*100</f>
        <v>27.8996865203762</v>
      </c>
      <c r="U22" s="216" t="n">
        <v>646</v>
      </c>
      <c r="V22" s="237" t="n">
        <f aca="false">SUM(U22/U$24)*100</f>
        <v>18.5632183908046</v>
      </c>
      <c r="W22" s="129" t="n">
        <v>12</v>
      </c>
    </row>
    <row r="23" customFormat="false" ht="14.1" hidden="false" customHeight="true" outlineLevel="0" collapsed="false">
      <c r="A23" s="129" t="n">
        <v>13</v>
      </c>
      <c r="B23" s="99" t="s">
        <v>321</v>
      </c>
      <c r="C23" s="235" t="n">
        <f aca="false">E23+G23+I23+K23+M23+O23+Q23+S23+U23+'LT3.2_2'!C23+'LT3.2_2'!E23+'LT3.2_2'!G23+'LT3.2_2'!I23+'LT3.2_2'!K23+'LT3.2_2'!M23+'LT3.2_2'!O23</f>
        <v>10801</v>
      </c>
      <c r="D23" s="236" t="n">
        <f aca="false">SUM(C23/C$24)*100</f>
        <v>27.4380795122571</v>
      </c>
      <c r="E23" s="216" t="n">
        <v>910</v>
      </c>
      <c r="F23" s="236" t="n">
        <f aca="false">SUM(E23/E$24)*100</f>
        <v>25.7863417398697</v>
      </c>
      <c r="G23" s="216" t="n">
        <v>908</v>
      </c>
      <c r="H23" s="236" t="n">
        <f aca="false">SUM(G23/G$24)*100</f>
        <v>30.216306156406</v>
      </c>
      <c r="I23" s="216" t="n">
        <v>468</v>
      </c>
      <c r="J23" s="236" t="n">
        <f aca="false">SUM(I23/I$24)*100</f>
        <v>20.2334630350195</v>
      </c>
      <c r="K23" s="216" t="n">
        <v>439</v>
      </c>
      <c r="L23" s="236" t="n">
        <f aca="false">SUM(K23/K$24)*100</f>
        <v>30.130404941661</v>
      </c>
      <c r="M23" s="216" t="n">
        <v>162</v>
      </c>
      <c r="N23" s="236" t="n">
        <f aca="false">SUM(M23/M$24)*100</f>
        <v>33.4020618556701</v>
      </c>
      <c r="O23" s="216" t="n">
        <v>163</v>
      </c>
      <c r="P23" s="236" t="n">
        <f aca="false">SUM(O23/O$24)*100</f>
        <v>10.0061387354205</v>
      </c>
      <c r="Q23" s="216" t="n">
        <v>698</v>
      </c>
      <c r="R23" s="236" t="n">
        <f aca="false">SUM(Q23/Q$24)*100</f>
        <v>23.725356900068</v>
      </c>
      <c r="S23" s="216" t="n">
        <v>258</v>
      </c>
      <c r="T23" s="236" t="n">
        <f aca="false">SUM(S23/S$24)*100</f>
        <v>26.9592476489028</v>
      </c>
      <c r="U23" s="216" t="n">
        <v>968</v>
      </c>
      <c r="V23" s="237" t="n">
        <f aca="false">SUM(U23/U$24)*100</f>
        <v>27.816091954023</v>
      </c>
      <c r="W23" s="129" t="n">
        <v>13</v>
      </c>
    </row>
    <row r="24" customFormat="false" ht="15" hidden="false" customHeight="true" outlineLevel="0" collapsed="false">
      <c r="A24" s="129" t="n">
        <v>14</v>
      </c>
      <c r="B24" s="99" t="s">
        <v>322</v>
      </c>
      <c r="C24" s="235" t="n">
        <f aca="false">E24+G24+I24+K24+M24+O24+Q24+S24+U24+'LT3.2_2'!C24+'LT3.2_2'!E24+'LT3.2_2'!G24+'LT3.2_2'!I24+'LT3.2_2'!K24+'LT3.2_2'!M24+'LT3.2_2'!O24</f>
        <v>39365</v>
      </c>
      <c r="D24" s="236" t="n">
        <f aca="false">SUM(C24/C$24)*100</f>
        <v>100</v>
      </c>
      <c r="E24" s="216" t="n">
        <v>3529</v>
      </c>
      <c r="F24" s="236" t="n">
        <f aca="false">SUM(E24/E$24)*100</f>
        <v>100</v>
      </c>
      <c r="G24" s="216" t="n">
        <v>3005</v>
      </c>
      <c r="H24" s="236" t="n">
        <f aca="false">SUM(G24/G$24)*100</f>
        <v>100</v>
      </c>
      <c r="I24" s="216" t="n">
        <v>2313</v>
      </c>
      <c r="J24" s="236" t="n">
        <f aca="false">SUM(I24/I$24)*100</f>
        <v>100</v>
      </c>
      <c r="K24" s="216" t="n">
        <v>1457</v>
      </c>
      <c r="L24" s="236" t="n">
        <f aca="false">SUM(K24/K$24)*100</f>
        <v>100</v>
      </c>
      <c r="M24" s="216" t="n">
        <v>485</v>
      </c>
      <c r="N24" s="236" t="n">
        <f aca="false">SUM(M24/M$24)*100</f>
        <v>100</v>
      </c>
      <c r="O24" s="216" t="n">
        <v>1629</v>
      </c>
      <c r="P24" s="236" t="n">
        <f aca="false">SUM(O24/O$24)*100</f>
        <v>100</v>
      </c>
      <c r="Q24" s="216" t="n">
        <v>2942</v>
      </c>
      <c r="R24" s="236" t="n">
        <f aca="false">SUM(Q24/Q$24)*100</f>
        <v>100</v>
      </c>
      <c r="S24" s="216" t="n">
        <v>957</v>
      </c>
      <c r="T24" s="236" t="n">
        <f aca="false">SUM(S24/S$24)*100</f>
        <v>100</v>
      </c>
      <c r="U24" s="216" t="n">
        <v>3480</v>
      </c>
      <c r="V24" s="237" t="n">
        <f aca="false">SUM(U24/U$24)*100</f>
        <v>100</v>
      </c>
      <c r="W24" s="129" t="n">
        <v>14</v>
      </c>
    </row>
    <row r="25" customFormat="false" ht="23.25" hidden="false" customHeight="true" outlineLevel="0" collapsed="false">
      <c r="A25" s="129"/>
      <c r="B25" s="215" t="s">
        <v>156</v>
      </c>
      <c r="C25" s="235"/>
      <c r="D25" s="238"/>
      <c r="E25" s="224"/>
      <c r="F25" s="238"/>
      <c r="G25" s="224"/>
      <c r="H25" s="238"/>
      <c r="I25" s="224"/>
      <c r="J25" s="238"/>
      <c r="K25" s="224"/>
      <c r="L25" s="238"/>
      <c r="M25" s="224"/>
      <c r="N25" s="238"/>
      <c r="O25" s="224"/>
      <c r="P25" s="238"/>
      <c r="Q25" s="224"/>
      <c r="R25" s="238"/>
      <c r="S25" s="224"/>
      <c r="T25" s="238"/>
      <c r="U25" s="224"/>
      <c r="V25" s="237"/>
      <c r="W25" s="129"/>
    </row>
    <row r="26" customFormat="false" ht="14.1" hidden="false" customHeight="true" outlineLevel="0" collapsed="false">
      <c r="A26" s="129" t="n">
        <v>15</v>
      </c>
      <c r="B26" s="99" t="s">
        <v>323</v>
      </c>
      <c r="C26" s="235" t="n">
        <f aca="false">E26+G26+I26+K26+M26+O26+Q26+S26+U26+'LT3.2_2'!C26+'LT3.2_2'!E26+'LT3.2_2'!G26+'LT3.2_2'!I26+'LT3.2_2'!K26+'LT3.2_2'!M26+'LT3.2_2'!O26</f>
        <v>9170</v>
      </c>
      <c r="D26" s="236" t="n">
        <f aca="false">SUM(C26/C$24)*100</f>
        <v>23.2948050298489</v>
      </c>
      <c r="E26" s="216" t="n">
        <v>724</v>
      </c>
      <c r="F26" s="236" t="n">
        <f aca="false">SUM(E26/E$24)*100</f>
        <v>20.5157268347974</v>
      </c>
      <c r="G26" s="216" t="n">
        <v>500</v>
      </c>
      <c r="H26" s="236" t="n">
        <f aca="false">SUM(G26/G$24)*100</f>
        <v>16.6389351081531</v>
      </c>
      <c r="I26" s="216" t="n">
        <v>934</v>
      </c>
      <c r="J26" s="236" t="n">
        <f aca="false">SUM(I26/I$24)*100</f>
        <v>40.380458279291</v>
      </c>
      <c r="K26" s="216" t="n">
        <v>345</v>
      </c>
      <c r="L26" s="236" t="n">
        <f aca="false">SUM(K26/K$24)*100</f>
        <v>23.6787920384351</v>
      </c>
      <c r="M26" s="216" t="n">
        <v>146</v>
      </c>
      <c r="N26" s="236" t="n">
        <f aca="false">SUM(M26/M$24)*100</f>
        <v>30.1030927835052</v>
      </c>
      <c r="O26" s="216" t="n">
        <v>653</v>
      </c>
      <c r="P26" s="236" t="n">
        <f aca="false">SUM(O26/O$24)*100</f>
        <v>40.085942295887</v>
      </c>
      <c r="Q26" s="216" t="n">
        <v>729</v>
      </c>
      <c r="R26" s="236" t="n">
        <f aca="false">SUM(Q26/Q$24)*100</f>
        <v>24.7790618626785</v>
      </c>
      <c r="S26" s="216" t="n">
        <v>170</v>
      </c>
      <c r="T26" s="236" t="n">
        <f aca="false">SUM(S26/S$24)*100</f>
        <v>17.7638453500522</v>
      </c>
      <c r="U26" s="216" t="n">
        <v>936</v>
      </c>
      <c r="V26" s="237" t="n">
        <f aca="false">SUM(U26/U$24)*100</f>
        <v>26.8965517241379</v>
      </c>
      <c r="W26" s="129" t="n">
        <v>15</v>
      </c>
    </row>
    <row r="27" customFormat="false" ht="14.1" hidden="false" customHeight="true" outlineLevel="0" collapsed="false">
      <c r="A27" s="129" t="n">
        <v>16</v>
      </c>
      <c r="B27" s="99" t="s">
        <v>324</v>
      </c>
      <c r="C27" s="235" t="n">
        <f aca="false">E27+G27+I27+K27+M27+O27+Q27+S27+U27+'LT3.2_2'!C27+'LT3.2_2'!E27+'LT3.2_2'!G27+'LT3.2_2'!I27+'LT3.2_2'!K27+'LT3.2_2'!M27+'LT3.2_2'!O27</f>
        <v>3760</v>
      </c>
      <c r="D27" s="236" t="n">
        <f aca="false">SUM(C27/C$24)*100</f>
        <v>9.55163216054871</v>
      </c>
      <c r="E27" s="216" t="n">
        <v>392</v>
      </c>
      <c r="F27" s="236" t="n">
        <f aca="false">SUM(E27/E$24)*100</f>
        <v>11.1079625956362</v>
      </c>
      <c r="G27" s="216" t="n">
        <v>212</v>
      </c>
      <c r="H27" s="236" t="n">
        <f aca="false">SUM(G27/G$24)*100</f>
        <v>7.05490848585691</v>
      </c>
      <c r="I27" s="216" t="n">
        <v>76</v>
      </c>
      <c r="J27" s="236" t="n">
        <f aca="false">SUM(I27/I$24)*100</f>
        <v>3.28577604842196</v>
      </c>
      <c r="K27" s="216" t="n">
        <v>241</v>
      </c>
      <c r="L27" s="236" t="n">
        <f aca="false">SUM(K27/K$24)*100</f>
        <v>16.5408373369938</v>
      </c>
      <c r="M27" s="216" t="n">
        <v>87</v>
      </c>
      <c r="N27" s="236" t="n">
        <f aca="false">SUM(M27/M$24)*100</f>
        <v>17.9381443298969</v>
      </c>
      <c r="O27" s="216" t="n">
        <v>73</v>
      </c>
      <c r="P27" s="236" t="n">
        <f aca="false">SUM(O27/O$24)*100</f>
        <v>4.48127685696746</v>
      </c>
      <c r="Q27" s="216" t="n">
        <v>265</v>
      </c>
      <c r="R27" s="236" t="n">
        <f aca="false">SUM(Q27/Q$24)*100</f>
        <v>9.00747790618627</v>
      </c>
      <c r="S27" s="216" t="n">
        <v>131</v>
      </c>
      <c r="T27" s="236" t="n">
        <f aca="false">SUM(S27/S$24)*100</f>
        <v>13.6886102403344</v>
      </c>
      <c r="U27" s="216" t="n">
        <v>564</v>
      </c>
      <c r="V27" s="237" t="n">
        <f aca="false">SUM(U27/U$24)*100</f>
        <v>16.2068965517241</v>
      </c>
      <c r="W27" s="129" t="n">
        <v>16</v>
      </c>
    </row>
    <row r="28" customFormat="false" ht="14.1" hidden="false" customHeight="true" outlineLevel="0" collapsed="false">
      <c r="A28" s="129" t="n">
        <v>17</v>
      </c>
      <c r="B28" s="99" t="s">
        <v>325</v>
      </c>
      <c r="C28" s="235" t="n">
        <f aca="false">E28+G28+I28+K28+M28+O28+Q28+S28+U28+'LT3.2_2'!C28+'LT3.2_2'!E28+'LT3.2_2'!G28+'LT3.2_2'!I28+'LT3.2_2'!K28+'LT3.2_2'!M28+'LT3.2_2'!O28</f>
        <v>17756</v>
      </c>
      <c r="D28" s="236" t="n">
        <f aca="false">SUM(C28/C$24)*100</f>
        <v>45.1060586815699</v>
      </c>
      <c r="E28" s="216" t="n">
        <v>1568</v>
      </c>
      <c r="F28" s="236" t="n">
        <f aca="false">SUM(E28/E$24)*100</f>
        <v>44.4318503825446</v>
      </c>
      <c r="G28" s="216" t="n">
        <v>1494</v>
      </c>
      <c r="H28" s="236" t="n">
        <f aca="false">SUM(G28/G$24)*100</f>
        <v>49.7171381031614</v>
      </c>
      <c r="I28" s="216" t="n">
        <v>1015</v>
      </c>
      <c r="J28" s="236" t="n">
        <f aca="false">SUM(I28/I$24)*100</f>
        <v>43.8824038045828</v>
      </c>
      <c r="K28" s="216" t="n">
        <v>525</v>
      </c>
      <c r="L28" s="236" t="n">
        <f aca="false">SUM(K28/K$24)*100</f>
        <v>36.0329444063143</v>
      </c>
      <c r="M28" s="216" t="n">
        <v>179</v>
      </c>
      <c r="N28" s="236" t="n">
        <f aca="false">SUM(M28/M$24)*100</f>
        <v>36.9072164948454</v>
      </c>
      <c r="O28" s="216" t="n">
        <v>285</v>
      </c>
      <c r="P28" s="236" t="n">
        <f aca="false">SUM(O28/O$24)*100</f>
        <v>17.4953959484346</v>
      </c>
      <c r="Q28" s="216" t="n">
        <v>1402</v>
      </c>
      <c r="R28" s="236" t="n">
        <f aca="false">SUM(Q28/Q$24)*100</f>
        <v>47.6546566961251</v>
      </c>
      <c r="S28" s="216" t="n">
        <v>486</v>
      </c>
      <c r="T28" s="236" t="n">
        <f aca="false">SUM(S28/S$24)*100</f>
        <v>50.7836990595611</v>
      </c>
      <c r="U28" s="216" t="n">
        <v>1251</v>
      </c>
      <c r="V28" s="237" t="n">
        <f aca="false">SUM(U28/U$24)*100</f>
        <v>35.948275862069</v>
      </c>
      <c r="W28" s="129" t="n">
        <v>17</v>
      </c>
    </row>
    <row r="29" customFormat="false" ht="14.1" hidden="false" customHeight="true" outlineLevel="0" collapsed="false">
      <c r="A29" s="129" t="n">
        <v>18</v>
      </c>
      <c r="B29" s="99" t="s">
        <v>326</v>
      </c>
      <c r="C29" s="235" t="n">
        <f aca="false">E29+G29+I29+K29+M29+O29+Q29+S29+U29+'LT3.2_2'!C29+'LT3.2_2'!E29+'LT3.2_2'!G29+'LT3.2_2'!I29+'LT3.2_2'!K29+'LT3.2_2'!M29+'LT3.2_2'!O29</f>
        <v>6254</v>
      </c>
      <c r="D29" s="236" t="n">
        <f aca="false">SUM(C29/C$24)*100</f>
        <v>15.8872094500191</v>
      </c>
      <c r="E29" s="216" t="n">
        <v>635</v>
      </c>
      <c r="F29" s="236" t="n">
        <f aca="false">SUM(E29/E$24)*100</f>
        <v>17.9937659393596</v>
      </c>
      <c r="G29" s="216" t="n">
        <v>491</v>
      </c>
      <c r="H29" s="236" t="n">
        <f aca="false">SUM(G29/G$24)*100</f>
        <v>16.3394342762063</v>
      </c>
      <c r="I29" s="216" t="n">
        <v>198</v>
      </c>
      <c r="J29" s="236" t="n">
        <f aca="false">SUM(I29/I$24)*100</f>
        <v>8.56031128404669</v>
      </c>
      <c r="K29" s="216" t="n">
        <v>233</v>
      </c>
      <c r="L29" s="236" t="n">
        <f aca="false">SUM(K29/K$24)*100</f>
        <v>15.9917638984214</v>
      </c>
      <c r="M29" s="216" t="n">
        <v>43</v>
      </c>
      <c r="N29" s="236" t="n">
        <f aca="false">SUM(M29/M$24)*100</f>
        <v>8.8659793814433</v>
      </c>
      <c r="O29" s="216" t="n">
        <v>411</v>
      </c>
      <c r="P29" s="236" t="n">
        <f aca="false">SUM(O29/O$24)*100</f>
        <v>25.2302025782689</v>
      </c>
      <c r="Q29" s="216" t="n">
        <v>416</v>
      </c>
      <c r="R29" s="236" t="n">
        <f aca="false">SUM(Q29/Q$24)*100</f>
        <v>14.1400407885792</v>
      </c>
      <c r="S29" s="216" t="n">
        <v>115</v>
      </c>
      <c r="T29" s="236" t="n">
        <f aca="false">SUM(S29/S$24)*100</f>
        <v>12.0167189132706</v>
      </c>
      <c r="U29" s="216" t="n">
        <v>489</v>
      </c>
      <c r="V29" s="237" t="n">
        <f aca="false">SUM(U29/U$24)*100</f>
        <v>14.051724137931</v>
      </c>
      <c r="W29" s="129" t="n">
        <v>18</v>
      </c>
    </row>
    <row r="30" customFormat="false" ht="14.1" hidden="false" customHeight="true" outlineLevel="0" collapsed="false">
      <c r="A30" s="129" t="n">
        <v>19</v>
      </c>
      <c r="B30" s="99" t="s">
        <v>327</v>
      </c>
      <c r="C30" s="235" t="n">
        <f aca="false">E30+G30+I30+K30+M30+O30+Q30+S30+U30+'LT3.2_2'!C30+'LT3.2_2'!E30+'LT3.2_2'!G30+'LT3.2_2'!I30+'LT3.2_2'!K30+'LT3.2_2'!M30+'LT3.2_2'!O30</f>
        <v>430</v>
      </c>
      <c r="D30" s="236" t="n">
        <f aca="false">SUM(C30/C$24)*100</f>
        <v>1.09234091197765</v>
      </c>
      <c r="E30" s="216" t="n">
        <v>43</v>
      </c>
      <c r="F30" s="236" t="n">
        <f aca="false">SUM(E30/E$24)*100</f>
        <v>1.21847548880703</v>
      </c>
      <c r="G30" s="216" t="n">
        <v>52</v>
      </c>
      <c r="H30" s="236" t="n">
        <f aca="false">SUM(G30/G$24)*100</f>
        <v>1.73044925124792</v>
      </c>
      <c r="I30" s="216" t="n">
        <v>7</v>
      </c>
      <c r="J30" s="236" t="n">
        <f aca="false">SUM(I30/I$24)*100</f>
        <v>0.302637267617812</v>
      </c>
      <c r="K30" s="216" t="n">
        <v>31</v>
      </c>
      <c r="L30" s="236" t="n">
        <f aca="false">SUM(K30/K$24)*100</f>
        <v>2.12765957446809</v>
      </c>
      <c r="M30" s="216" t="n">
        <v>5</v>
      </c>
      <c r="N30" s="236" t="n">
        <f aca="false">SUM(M30/M$24)*100</f>
        <v>1.03092783505155</v>
      </c>
      <c r="O30" s="216" t="n">
        <v>41</v>
      </c>
      <c r="P30" s="236" t="n">
        <f aca="false">SUM(O30/O$24)*100</f>
        <v>2.51688152240638</v>
      </c>
      <c r="Q30" s="216" t="n">
        <v>20</v>
      </c>
      <c r="R30" s="236" t="n">
        <f aca="false">SUM(Q30/Q$24)*100</f>
        <v>0.679809653297077</v>
      </c>
      <c r="S30" s="216" t="n">
        <v>18</v>
      </c>
      <c r="T30" s="236" t="n">
        <f aca="false">SUM(S30/S$24)*100</f>
        <v>1.88087774294671</v>
      </c>
      <c r="U30" s="216" t="n">
        <v>52</v>
      </c>
      <c r="V30" s="237" t="n">
        <f aca="false">SUM(U30/U$24)*100</f>
        <v>1.49425287356322</v>
      </c>
      <c r="W30" s="129" t="n">
        <v>19</v>
      </c>
    </row>
    <row r="31" customFormat="false" ht="14.1" hidden="false" customHeight="true" outlineLevel="0" collapsed="false">
      <c r="A31" s="129" t="n">
        <v>20</v>
      </c>
      <c r="B31" s="99" t="s">
        <v>328</v>
      </c>
      <c r="C31" s="235" t="n">
        <f aca="false">E31+G31+I31+K31+M31+O31+Q31+S31+U31+'LT3.2_2'!C31+'LT3.2_2'!E31+'LT3.2_2'!G31+'LT3.2_2'!I31+'LT3.2_2'!K31+'LT3.2_2'!M31+'LT3.2_2'!O31</f>
        <v>426</v>
      </c>
      <c r="D31" s="236" t="n">
        <f aca="false">SUM(C31/C$24)*100</f>
        <v>1.08217960116855</v>
      </c>
      <c r="E31" s="216" t="n">
        <v>64</v>
      </c>
      <c r="F31" s="236" t="n">
        <f aca="false">SUM(E31/E$24)*100</f>
        <v>1.81354491357325</v>
      </c>
      <c r="G31" s="216" t="n">
        <v>71</v>
      </c>
      <c r="H31" s="236" t="n">
        <f aca="false">SUM(G31/G$24)*100</f>
        <v>2.36272878535774</v>
      </c>
      <c r="I31" s="216" t="n">
        <v>17</v>
      </c>
      <c r="J31" s="236" t="n">
        <f aca="false">SUM(I31/I$24)*100</f>
        <v>0.734976221357544</v>
      </c>
      <c r="K31" s="216" t="n">
        <v>12</v>
      </c>
      <c r="L31" s="236" t="n">
        <f aca="false">SUM(K31/K$24)*100</f>
        <v>0.823610157858614</v>
      </c>
      <c r="M31" s="216" t="n">
        <v>2</v>
      </c>
      <c r="N31" s="236" t="n">
        <f aca="false">SUM(M31/M$24)*100</f>
        <v>0.412371134020619</v>
      </c>
      <c r="O31" s="216" t="n">
        <v>24</v>
      </c>
      <c r="P31" s="236" t="n">
        <f aca="false">SUM(O31/O$24)*100</f>
        <v>1.47329650092081</v>
      </c>
      <c r="Q31" s="216" t="n">
        <v>24</v>
      </c>
      <c r="R31" s="236" t="n">
        <f aca="false">SUM(Q31/Q$24)*100</f>
        <v>0.815771583956492</v>
      </c>
      <c r="S31" s="216" t="n">
        <v>10</v>
      </c>
      <c r="T31" s="236" t="n">
        <f aca="false">SUM(S31/S$24)*100</f>
        <v>1.04493207941484</v>
      </c>
      <c r="U31" s="216" t="n">
        <v>42</v>
      </c>
      <c r="V31" s="237" t="n">
        <f aca="false">SUM(U31/U$24)*100</f>
        <v>1.20689655172414</v>
      </c>
      <c r="W31" s="129" t="n">
        <v>20</v>
      </c>
    </row>
    <row r="32" customFormat="false" ht="14.1" hidden="false" customHeight="true" outlineLevel="0" collapsed="false">
      <c r="A32" s="129" t="n">
        <v>21</v>
      </c>
      <c r="B32" s="99" t="s">
        <v>329</v>
      </c>
      <c r="C32" s="235" t="n">
        <f aca="false">E32+G32+I32+K32+M32+O32+Q32+S32+U32+'LT3.2_2'!C32+'LT3.2_2'!E32+'LT3.2_2'!G32+'LT3.2_2'!I32+'LT3.2_2'!K32+'LT3.2_2'!M32+'LT3.2_2'!O32</f>
        <v>364</v>
      </c>
      <c r="D32" s="236" t="n">
        <f aca="false">SUM(C32/C$24)*100</f>
        <v>0.924679283627588</v>
      </c>
      <c r="E32" s="216" t="n">
        <v>21</v>
      </c>
      <c r="F32" s="236" t="n">
        <f aca="false">SUM(E32/E$24)*100</f>
        <v>0.595069424766223</v>
      </c>
      <c r="G32" s="216" t="n">
        <v>18</v>
      </c>
      <c r="H32" s="236" t="n">
        <f aca="false">SUM(G32/G$24)*100</f>
        <v>0.599001663893511</v>
      </c>
      <c r="I32" s="216" t="n">
        <v>24</v>
      </c>
      <c r="J32" s="236" t="n">
        <f aca="false">SUM(I32/I$24)*100</f>
        <v>1.03761348897536</v>
      </c>
      <c r="K32" s="216" t="n">
        <v>27</v>
      </c>
      <c r="L32" s="236" t="n">
        <f aca="false">SUM(K32/K$24)*100</f>
        <v>1.85312285518188</v>
      </c>
      <c r="M32" s="216" t="n">
        <v>4</v>
      </c>
      <c r="N32" s="236" t="n">
        <f aca="false">SUM(M32/M$24)*100</f>
        <v>0.824742268041237</v>
      </c>
      <c r="O32" s="216" t="n">
        <v>20</v>
      </c>
      <c r="P32" s="236" t="n">
        <f aca="false">SUM(O32/O$24)*100</f>
        <v>1.22774708410068</v>
      </c>
      <c r="Q32" s="216" t="n">
        <v>34</v>
      </c>
      <c r="R32" s="236" t="n">
        <f aca="false">SUM(Q32/Q$24)*100</f>
        <v>1.15567641060503</v>
      </c>
      <c r="S32" s="216" t="n">
        <v>12</v>
      </c>
      <c r="T32" s="236" t="n">
        <f aca="false">SUM(S32/S$24)*100</f>
        <v>1.25391849529781</v>
      </c>
      <c r="U32" s="216" t="n">
        <v>43</v>
      </c>
      <c r="V32" s="237" t="n">
        <f aca="false">SUM(U32/U$24)*100</f>
        <v>1.23563218390805</v>
      </c>
      <c r="W32" s="129" t="n">
        <v>21</v>
      </c>
    </row>
    <row r="33" customFormat="false" ht="14.1" hidden="false" customHeight="true" outlineLevel="0" collapsed="false">
      <c r="A33" s="129" t="n">
        <v>22</v>
      </c>
      <c r="B33" s="99" t="s">
        <v>321</v>
      </c>
      <c r="C33" s="235" t="n">
        <f aca="false">E33+G33+I33+K33+M33+O33+Q33+S33+U33+'LT3.2_2'!C33+'LT3.2_2'!E33+'LT3.2_2'!G33+'LT3.2_2'!I33+'LT3.2_2'!K33+'LT3.2_2'!M33+'LT3.2_2'!O33</f>
        <v>1205</v>
      </c>
      <c r="D33" s="236" t="n">
        <f aca="false">SUM(C33/C$24)*100</f>
        <v>3.06109488123968</v>
      </c>
      <c r="E33" s="216" t="n">
        <v>82</v>
      </c>
      <c r="F33" s="236" t="n">
        <f aca="false">SUM(E33/E$24)*100</f>
        <v>2.32360442051573</v>
      </c>
      <c r="G33" s="216" t="n">
        <v>167</v>
      </c>
      <c r="H33" s="236" t="n">
        <f aca="false">SUM(G33/G$24)*100</f>
        <v>5.55740432612313</v>
      </c>
      <c r="I33" s="216" t="n">
        <v>42</v>
      </c>
      <c r="J33" s="236" t="n">
        <f aca="false">SUM(I33/I$24)*100</f>
        <v>1.81582360570687</v>
      </c>
      <c r="K33" s="216" t="n">
        <v>43</v>
      </c>
      <c r="L33" s="236" t="n">
        <f aca="false">SUM(K33/K$24)*100</f>
        <v>2.9512697323267</v>
      </c>
      <c r="M33" s="216" t="n">
        <v>19</v>
      </c>
      <c r="N33" s="236" t="n">
        <f aca="false">SUM(M33/M$24)*100</f>
        <v>3.91752577319588</v>
      </c>
      <c r="O33" s="216" t="n">
        <v>122</v>
      </c>
      <c r="P33" s="236" t="n">
        <f aca="false">SUM(O33/O$24)*100</f>
        <v>7.48925721301412</v>
      </c>
      <c r="Q33" s="216" t="n">
        <v>52</v>
      </c>
      <c r="R33" s="236" t="n">
        <f aca="false">SUM(Q33/Q$24)*100</f>
        <v>1.7675050985724</v>
      </c>
      <c r="S33" s="216" t="n">
        <v>15</v>
      </c>
      <c r="T33" s="236" t="n">
        <f aca="false">SUM(S33/S$24)*100</f>
        <v>1.56739811912226</v>
      </c>
      <c r="U33" s="216" t="n">
        <v>103</v>
      </c>
      <c r="V33" s="237" t="n">
        <f aca="false">SUM(U33/U$24)*100</f>
        <v>2.95977011494253</v>
      </c>
      <c r="W33" s="129" t="n">
        <v>22</v>
      </c>
    </row>
    <row r="34" customFormat="false" ht="23.25" hidden="false" customHeight="true" outlineLevel="0" collapsed="false">
      <c r="A34" s="129"/>
      <c r="B34" s="215" t="s">
        <v>330</v>
      </c>
      <c r="C34" s="235"/>
      <c r="D34" s="238"/>
      <c r="E34" s="224"/>
      <c r="F34" s="238"/>
      <c r="G34" s="224"/>
      <c r="H34" s="238"/>
      <c r="I34" s="224"/>
      <c r="J34" s="238"/>
      <c r="K34" s="224"/>
      <c r="L34" s="238"/>
      <c r="M34" s="224"/>
      <c r="N34" s="238"/>
      <c r="O34" s="224"/>
      <c r="P34" s="238"/>
      <c r="Q34" s="224"/>
      <c r="R34" s="238"/>
      <c r="S34" s="224"/>
      <c r="T34" s="238"/>
      <c r="U34" s="224"/>
      <c r="V34" s="237"/>
      <c r="W34" s="129"/>
    </row>
    <row r="35" customFormat="false" ht="14.1" hidden="false" customHeight="true" outlineLevel="0" collapsed="false">
      <c r="A35" s="129" t="n">
        <v>23</v>
      </c>
      <c r="B35" s="99" t="s">
        <v>331</v>
      </c>
      <c r="C35" s="235" t="n">
        <f aca="false">E35+G35+I35+K35+M35+O35+Q35+S35+U35+'LT3.2_2'!C35+'LT3.2_2'!E35+'LT3.2_2'!G35+'LT3.2_2'!I35+'LT3.2_2'!K35+'LT3.2_2'!M35+'LT3.2_2'!O35</f>
        <v>33120</v>
      </c>
      <c r="D35" s="236" t="n">
        <f aca="false">SUM(C35/C$24)*100</f>
        <v>84.1356534993014</v>
      </c>
      <c r="E35" s="216" t="n">
        <v>3035</v>
      </c>
      <c r="F35" s="236" t="n">
        <f aca="false">SUM(E35/E$24)*100</f>
        <v>86.0017001983565</v>
      </c>
      <c r="G35" s="216" t="n">
        <v>2627</v>
      </c>
      <c r="H35" s="236" t="n">
        <f aca="false">SUM(G35/G$24)*100</f>
        <v>87.4209650582363</v>
      </c>
      <c r="I35" s="216" t="n">
        <v>1912</v>
      </c>
      <c r="J35" s="236" t="n">
        <f aca="false">SUM(I35/I$24)*100</f>
        <v>82.6632079550367</v>
      </c>
      <c r="K35" s="216" t="n">
        <v>1186</v>
      </c>
      <c r="L35" s="236" t="n">
        <f aca="false">SUM(K35/K$24)*100</f>
        <v>81.4001372683596</v>
      </c>
      <c r="M35" s="216" t="n">
        <v>439</v>
      </c>
      <c r="N35" s="236" t="n">
        <f aca="false">SUM(M35/M$24)*100</f>
        <v>90.5154639175258</v>
      </c>
      <c r="O35" s="216" t="n">
        <v>1355</v>
      </c>
      <c r="P35" s="236" t="n">
        <f aca="false">SUM(O35/O$24)*100</f>
        <v>83.1798649478208</v>
      </c>
      <c r="Q35" s="216" t="n">
        <v>2612</v>
      </c>
      <c r="R35" s="236" t="n">
        <f aca="false">SUM(Q35/Q$24)*100</f>
        <v>88.7831407205982</v>
      </c>
      <c r="S35" s="216" t="n">
        <v>806</v>
      </c>
      <c r="T35" s="236" t="n">
        <f aca="false">SUM(S35/S$24)*100</f>
        <v>84.221525600836</v>
      </c>
      <c r="U35" s="216" t="n">
        <v>3002</v>
      </c>
      <c r="V35" s="237" t="n">
        <f aca="false">SUM(U35/U$24)*100</f>
        <v>86.264367816092</v>
      </c>
      <c r="W35" s="129" t="n">
        <v>23</v>
      </c>
    </row>
    <row r="36" customFormat="false" ht="14.1" hidden="false" customHeight="true" outlineLevel="0" collapsed="false">
      <c r="A36" s="129" t="n">
        <v>24</v>
      </c>
      <c r="B36" s="99" t="s">
        <v>332</v>
      </c>
      <c r="C36" s="235" t="n">
        <f aca="false">E36+G36+I36+K36+M36+O36+Q36+S36+U36+'LT3.2_2'!C36+'LT3.2_2'!E36+'LT3.2_2'!G36+'LT3.2_2'!I36+'LT3.2_2'!K36+'LT3.2_2'!M36+'LT3.2_2'!O36</f>
        <v>6245</v>
      </c>
      <c r="D36" s="236" t="n">
        <f aca="false">SUM(C36/C$24)*100</f>
        <v>15.8643465006986</v>
      </c>
      <c r="E36" s="216" t="n">
        <v>494</v>
      </c>
      <c r="F36" s="236" t="n">
        <f aca="false">SUM(E36/E$24)*100</f>
        <v>13.9982998016435</v>
      </c>
      <c r="G36" s="216" t="n">
        <v>378</v>
      </c>
      <c r="H36" s="236" t="n">
        <f aca="false">SUM(G36/G$24)*100</f>
        <v>12.5790349417637</v>
      </c>
      <c r="I36" s="216" t="n">
        <v>401</v>
      </c>
      <c r="J36" s="236" t="n">
        <f aca="false">SUM(I36/I$24)*100</f>
        <v>17.3367920449633</v>
      </c>
      <c r="K36" s="216" t="n">
        <v>271</v>
      </c>
      <c r="L36" s="236" t="n">
        <f aca="false">SUM(K36/K$24)*100</f>
        <v>18.5998627316404</v>
      </c>
      <c r="M36" s="216" t="n">
        <v>46</v>
      </c>
      <c r="N36" s="236" t="n">
        <f aca="false">SUM(M36/M$24)*100</f>
        <v>9.48453608247423</v>
      </c>
      <c r="O36" s="216" t="n">
        <v>274</v>
      </c>
      <c r="P36" s="236" t="n">
        <f aca="false">SUM(O36/O$24)*100</f>
        <v>16.8201350521793</v>
      </c>
      <c r="Q36" s="216" t="n">
        <v>330</v>
      </c>
      <c r="R36" s="236" t="n">
        <f aca="false">SUM(Q36/Q$24)*100</f>
        <v>11.2168592794018</v>
      </c>
      <c r="S36" s="216" t="n">
        <v>151</v>
      </c>
      <c r="T36" s="236" t="n">
        <f aca="false">SUM(S36/S$24)*100</f>
        <v>15.7784743991641</v>
      </c>
      <c r="U36" s="216" t="n">
        <v>478</v>
      </c>
      <c r="V36" s="237" t="n">
        <f aca="false">SUM(U36/U$24)*100</f>
        <v>13.735632183908</v>
      </c>
      <c r="W36" s="129" t="n">
        <v>24</v>
      </c>
    </row>
    <row r="37" customFormat="false" ht="14.1" hidden="false" customHeight="true" outlineLevel="0" collapsed="false">
      <c r="A37" s="129"/>
      <c r="B37" s="215" t="s">
        <v>333</v>
      </c>
      <c r="C37" s="235"/>
      <c r="D37" s="238"/>
      <c r="E37" s="224"/>
      <c r="F37" s="238"/>
      <c r="G37" s="224"/>
      <c r="H37" s="238"/>
      <c r="I37" s="224"/>
      <c r="J37" s="238"/>
      <c r="K37" s="224"/>
      <c r="L37" s="238"/>
      <c r="M37" s="224"/>
      <c r="N37" s="238"/>
      <c r="O37" s="224"/>
      <c r="P37" s="238"/>
      <c r="Q37" s="224"/>
      <c r="R37" s="238"/>
      <c r="S37" s="224"/>
      <c r="T37" s="238"/>
      <c r="U37" s="224"/>
      <c r="V37" s="237"/>
      <c r="W37" s="129"/>
    </row>
    <row r="38" customFormat="false" ht="14.1" hidden="false" customHeight="true" outlineLevel="0" collapsed="false">
      <c r="A38" s="129" t="n">
        <v>25</v>
      </c>
      <c r="B38" s="99" t="s">
        <v>359</v>
      </c>
      <c r="C38" s="235" t="n">
        <f aca="false">E38+G38+I38+K38+M38+O38+Q38+S38+U38+'LT3.2_2'!C38+'LT3.2_2'!E38+'LT3.2_2'!G38+'LT3.2_2'!I38+'LT3.2_2'!K38+'LT3.2_2'!M38+'LT3.2_2'!O38</f>
        <v>24120</v>
      </c>
      <c r="D38" s="236" t="n">
        <f aca="false">SUM(C38/C$24)*100</f>
        <v>61.2727041788391</v>
      </c>
      <c r="E38" s="216" t="n">
        <v>2330</v>
      </c>
      <c r="F38" s="236" t="n">
        <f aca="false">SUM(E38/E$24)*100</f>
        <v>66.0243695097761</v>
      </c>
      <c r="G38" s="216" t="n">
        <v>2262</v>
      </c>
      <c r="H38" s="236" t="n">
        <f aca="false">SUM(G38/G$24)*100</f>
        <v>75.2745424292845</v>
      </c>
      <c r="I38" s="216" t="n">
        <v>1168</v>
      </c>
      <c r="J38" s="236" t="n">
        <f aca="false">SUM(I38/I$24)*100</f>
        <v>50.4971897968007</v>
      </c>
      <c r="K38" s="216" t="n">
        <v>804</v>
      </c>
      <c r="L38" s="236" t="n">
        <f aca="false">SUM(K38/K$24)*100</f>
        <v>55.1818805765271</v>
      </c>
      <c r="M38" s="216" t="n">
        <v>314</v>
      </c>
      <c r="N38" s="236" t="n">
        <f aca="false">SUM(M38/M$24)*100</f>
        <v>64.7422680412371</v>
      </c>
      <c r="O38" s="216" t="n">
        <v>638</v>
      </c>
      <c r="P38" s="236" t="n">
        <f aca="false">SUM(O38/O$24)*100</f>
        <v>39.1651319828115</v>
      </c>
      <c r="Q38" s="216" t="n">
        <v>2238</v>
      </c>
      <c r="R38" s="236" t="n">
        <f aca="false">SUM(Q38/Q$24)*100</f>
        <v>76.0707002039429</v>
      </c>
      <c r="S38" s="216" t="n">
        <v>546</v>
      </c>
      <c r="T38" s="236" t="n">
        <f aca="false">SUM(S38/S$24)*100</f>
        <v>57.0532915360502</v>
      </c>
      <c r="U38" s="216" t="n">
        <v>2378</v>
      </c>
      <c r="V38" s="237" t="n">
        <f aca="false">SUM(U38/U$24)*100</f>
        <v>68.3333333333333</v>
      </c>
      <c r="W38" s="129" t="n">
        <v>25</v>
      </c>
    </row>
    <row r="39" customFormat="false" ht="14.1" hidden="false" customHeight="true" outlineLevel="0" collapsed="false">
      <c r="A39" s="129" t="n">
        <v>26</v>
      </c>
      <c r="B39" s="99" t="s">
        <v>360</v>
      </c>
      <c r="C39" s="235" t="n">
        <f aca="false">E39+G39+I39+K39+M39+O39+Q39+S39+U39+'LT3.2_2'!C39+'LT3.2_2'!E39+'LT3.2_2'!G39+'LT3.2_2'!I39+'LT3.2_2'!K39+'LT3.2_2'!M39+'LT3.2_2'!O39</f>
        <v>8363</v>
      </c>
      <c r="D39" s="236" t="n">
        <f aca="false">SUM(C39/C$24)*100</f>
        <v>21.2447605741141</v>
      </c>
      <c r="E39" s="216" t="n">
        <v>697</v>
      </c>
      <c r="F39" s="236" t="n">
        <f aca="false">SUM(E39/E$24)*100</f>
        <v>19.7506375743837</v>
      </c>
      <c r="G39" s="216" t="n">
        <v>437</v>
      </c>
      <c r="H39" s="236" t="n">
        <f aca="false">SUM(G39/G$24)*100</f>
        <v>14.5424292845258</v>
      </c>
      <c r="I39" s="216" t="n">
        <v>610</v>
      </c>
      <c r="J39" s="236" t="n">
        <f aca="false">SUM(I39/I$24)*100</f>
        <v>26.3726761781237</v>
      </c>
      <c r="K39" s="216" t="n">
        <v>388</v>
      </c>
      <c r="L39" s="236" t="n">
        <f aca="false">SUM(K39/K$24)*100</f>
        <v>26.6300617707618</v>
      </c>
      <c r="M39" s="216" t="n">
        <v>102</v>
      </c>
      <c r="N39" s="236" t="n">
        <f aca="false">SUM(M39/M$24)*100</f>
        <v>21.0309278350515</v>
      </c>
      <c r="O39" s="216" t="n">
        <v>381</v>
      </c>
      <c r="P39" s="236" t="n">
        <f aca="false">SUM(O39/O$24)*100</f>
        <v>23.3885819521179</v>
      </c>
      <c r="Q39" s="216" t="n">
        <v>411</v>
      </c>
      <c r="R39" s="236" t="n">
        <f aca="false">SUM(Q39/Q$24)*100</f>
        <v>13.9700883752549</v>
      </c>
      <c r="S39" s="216" t="n">
        <v>255</v>
      </c>
      <c r="T39" s="236" t="n">
        <f aca="false">SUM(S39/S$24)*100</f>
        <v>26.6457680250784</v>
      </c>
      <c r="U39" s="216" t="n">
        <v>660</v>
      </c>
      <c r="V39" s="237" t="n">
        <f aca="false">SUM(U39/U$24)*100</f>
        <v>18.9655172413793</v>
      </c>
      <c r="W39" s="129" t="n">
        <v>26</v>
      </c>
    </row>
    <row r="40" customFormat="false" ht="14.1" hidden="false" customHeight="true" outlineLevel="0" collapsed="false">
      <c r="A40" s="129" t="n">
        <v>27</v>
      </c>
      <c r="B40" s="99" t="s">
        <v>361</v>
      </c>
      <c r="C40" s="235" t="n">
        <f aca="false">E40+G40+I40+K40+M40+O40+Q40+S40+U40+'LT3.2_2'!C40+'LT3.2_2'!E40+'LT3.2_2'!G40+'LT3.2_2'!I40+'LT3.2_2'!K40+'LT3.2_2'!M40+'LT3.2_2'!O40</f>
        <v>6882</v>
      </c>
      <c r="D40" s="236" t="n">
        <f aca="false">SUM(C40/C$24)*100</f>
        <v>17.4825352470469</v>
      </c>
      <c r="E40" s="216" t="n">
        <v>502</v>
      </c>
      <c r="F40" s="236" t="n">
        <f aca="false">SUM(E40/E$24)*100</f>
        <v>14.2249929158402</v>
      </c>
      <c r="G40" s="216" t="n">
        <v>306</v>
      </c>
      <c r="H40" s="236" t="n">
        <f aca="false">SUM(G40/G$24)*100</f>
        <v>10.1830282861897</v>
      </c>
      <c r="I40" s="216" t="n">
        <v>535</v>
      </c>
      <c r="J40" s="236" t="n">
        <f aca="false">SUM(I40/I$24)*100</f>
        <v>23.1301340250757</v>
      </c>
      <c r="K40" s="216" t="n">
        <v>265</v>
      </c>
      <c r="L40" s="236" t="n">
        <f aca="false">SUM(K40/K$24)*100</f>
        <v>18.1880576527111</v>
      </c>
      <c r="M40" s="216" t="n">
        <v>69</v>
      </c>
      <c r="N40" s="236" t="n">
        <f aca="false">SUM(M40/M$24)*100</f>
        <v>14.2268041237113</v>
      </c>
      <c r="O40" s="216" t="n">
        <v>610</v>
      </c>
      <c r="P40" s="236" t="n">
        <f aca="false">SUM(O40/O$24)*100</f>
        <v>37.4462860650706</v>
      </c>
      <c r="Q40" s="216" t="n">
        <v>293</v>
      </c>
      <c r="R40" s="236" t="n">
        <f aca="false">SUM(Q40/Q$24)*100</f>
        <v>9.95921142080218</v>
      </c>
      <c r="S40" s="216" t="n">
        <v>156</v>
      </c>
      <c r="T40" s="236" t="n">
        <f aca="false">SUM(S40/S$24)*100</f>
        <v>16.3009404388715</v>
      </c>
      <c r="U40" s="216" t="n">
        <v>442</v>
      </c>
      <c r="V40" s="237" t="n">
        <f aca="false">SUM(U40/U$24)*100</f>
        <v>12.7011494252874</v>
      </c>
      <c r="W40" s="129" t="n">
        <v>27</v>
      </c>
    </row>
    <row r="41" customFormat="false" ht="23.25" hidden="false" customHeight="true" outlineLevel="0" collapsed="false">
      <c r="A41" s="129"/>
      <c r="B41" s="215" t="s">
        <v>189</v>
      </c>
      <c r="C41" s="235"/>
      <c r="D41" s="238"/>
      <c r="E41" s="224"/>
      <c r="F41" s="238"/>
      <c r="G41" s="224"/>
      <c r="H41" s="238"/>
      <c r="I41" s="224"/>
      <c r="J41" s="238"/>
      <c r="K41" s="224"/>
      <c r="L41" s="238"/>
      <c r="M41" s="224"/>
      <c r="N41" s="238"/>
      <c r="O41" s="224"/>
      <c r="P41" s="238"/>
      <c r="Q41" s="224"/>
      <c r="R41" s="238"/>
      <c r="S41" s="224"/>
      <c r="T41" s="238"/>
      <c r="U41" s="224"/>
      <c r="V41" s="237"/>
      <c r="W41" s="129"/>
    </row>
    <row r="42" customFormat="false" ht="14.1" hidden="false" customHeight="true" outlineLevel="0" collapsed="false">
      <c r="A42" s="129" t="n">
        <v>28</v>
      </c>
      <c r="B42" s="99" t="s">
        <v>337</v>
      </c>
      <c r="C42" s="235" t="n">
        <f aca="false">E42+G42+I42+K42+M42+O42+Q42+S42+U42+'LT3.2_2'!C42+'LT3.2_2'!E42+'LT3.2_2'!G42+'LT3.2_2'!I42+'LT3.2_2'!K42+'LT3.2_2'!M42+'LT3.2_2'!O42</f>
        <v>5931</v>
      </c>
      <c r="D42" s="236" t="n">
        <f aca="false">SUM(C42/C$24)*100</f>
        <v>15.0666836021847</v>
      </c>
      <c r="E42" s="216" t="n">
        <v>332</v>
      </c>
      <c r="F42" s="236" t="n">
        <f aca="false">SUM(E42/E$24)*100</f>
        <v>9.40776423916124</v>
      </c>
      <c r="G42" s="216" t="n">
        <v>346</v>
      </c>
      <c r="H42" s="236" t="n">
        <f aca="false">SUM(G42/G$24)*100</f>
        <v>11.5141430948419</v>
      </c>
      <c r="I42" s="216" t="n">
        <v>511</v>
      </c>
      <c r="J42" s="236" t="n">
        <f aca="false">SUM(I42/I$24)*100</f>
        <v>22.0925205361003</v>
      </c>
      <c r="K42" s="216" t="n">
        <v>194</v>
      </c>
      <c r="L42" s="236" t="n">
        <f aca="false">SUM(K42/K$24)*100</f>
        <v>13.3150308853809</v>
      </c>
      <c r="M42" s="216" t="n">
        <v>54</v>
      </c>
      <c r="N42" s="236" t="n">
        <f aca="false">SUM(M42/M$24)*100</f>
        <v>11.1340206185567</v>
      </c>
      <c r="O42" s="216" t="n">
        <v>346</v>
      </c>
      <c r="P42" s="236" t="n">
        <f aca="false">SUM(O42/O$24)*100</f>
        <v>21.2400245549417</v>
      </c>
      <c r="Q42" s="216" t="n">
        <v>162</v>
      </c>
      <c r="R42" s="236" t="n">
        <f aca="false">SUM(Q42/Q$24)*100</f>
        <v>5.50645819170632</v>
      </c>
      <c r="S42" s="216" t="n">
        <v>97</v>
      </c>
      <c r="T42" s="236" t="n">
        <f aca="false">SUM(S42/S$24)*100</f>
        <v>10.1358411703239</v>
      </c>
      <c r="U42" s="216" t="n">
        <v>376</v>
      </c>
      <c r="V42" s="237" t="n">
        <f aca="false">SUM(U42/U$24)*100</f>
        <v>10.8045977011494</v>
      </c>
      <c r="W42" s="129" t="n">
        <v>28</v>
      </c>
    </row>
    <row r="43" customFormat="false" ht="14.1" hidden="false" customHeight="true" outlineLevel="0" collapsed="false">
      <c r="A43" s="129" t="n">
        <v>29</v>
      </c>
      <c r="B43" s="99" t="s">
        <v>338</v>
      </c>
      <c r="C43" s="235" t="n">
        <f aca="false">E43+G43+I43+K43+M43+O43+Q43+S43+U43+'LT3.2_2'!C43+'LT3.2_2'!E43+'LT3.2_2'!G43+'LT3.2_2'!I43+'LT3.2_2'!K43+'LT3.2_2'!M43+'LT3.2_2'!O43</f>
        <v>4495</v>
      </c>
      <c r="D43" s="236" t="n">
        <f aca="false">SUM(C43/C$24)*100</f>
        <v>11.4187730217198</v>
      </c>
      <c r="E43" s="216" t="n">
        <v>338</v>
      </c>
      <c r="F43" s="236" t="n">
        <f aca="false">SUM(E43/E$24)*100</f>
        <v>9.57778407480873</v>
      </c>
      <c r="G43" s="216" t="n">
        <v>258</v>
      </c>
      <c r="H43" s="236" t="n">
        <f aca="false">SUM(G43/G$24)*100</f>
        <v>8.58569051580699</v>
      </c>
      <c r="I43" s="216" t="n">
        <v>363</v>
      </c>
      <c r="J43" s="236" t="n">
        <f aca="false">SUM(I43/I$24)*100</f>
        <v>15.6939040207523</v>
      </c>
      <c r="K43" s="216" t="n">
        <v>225</v>
      </c>
      <c r="L43" s="236" t="n">
        <f aca="false">SUM(K43/K$24)*100</f>
        <v>15.442690459849</v>
      </c>
      <c r="M43" s="216" t="n">
        <v>24</v>
      </c>
      <c r="N43" s="236" t="n">
        <f aca="false">SUM(M43/M$24)*100</f>
        <v>4.94845360824742</v>
      </c>
      <c r="O43" s="216" t="n">
        <v>153</v>
      </c>
      <c r="P43" s="236" t="n">
        <f aca="false">SUM(O43/O$24)*100</f>
        <v>9.39226519337017</v>
      </c>
      <c r="Q43" s="216" t="n">
        <v>272</v>
      </c>
      <c r="R43" s="236" t="n">
        <f aca="false">SUM(Q43/Q$24)*100</f>
        <v>9.24541128484025</v>
      </c>
      <c r="S43" s="216" t="n">
        <v>143</v>
      </c>
      <c r="T43" s="236" t="n">
        <f aca="false">SUM(S43/S$24)*100</f>
        <v>14.9425287356322</v>
      </c>
      <c r="U43" s="216" t="n">
        <v>344</v>
      </c>
      <c r="V43" s="237" t="n">
        <f aca="false">SUM(U43/U$24)*100</f>
        <v>9.88505747126437</v>
      </c>
      <c r="W43" s="129" t="n">
        <v>29</v>
      </c>
    </row>
    <row r="44" customFormat="false" ht="14.1" hidden="false" customHeight="true" outlineLevel="0" collapsed="false">
      <c r="A44" s="129" t="n">
        <v>30</v>
      </c>
      <c r="B44" s="99" t="s">
        <v>339</v>
      </c>
      <c r="C44" s="235" t="n">
        <f aca="false">E44+G44+I44+K44+M44+O44+Q44+S44+U44+'LT3.2_2'!C44+'LT3.2_2'!E44+'LT3.2_2'!G44+'LT3.2_2'!I44+'LT3.2_2'!K44+'LT3.2_2'!M44+'LT3.2_2'!O44</f>
        <v>2616</v>
      </c>
      <c r="D44" s="236" t="n">
        <f aca="false">SUM(C44/C$24)*100</f>
        <v>6.64549726914772</v>
      </c>
      <c r="E44" s="216" t="n">
        <v>174</v>
      </c>
      <c r="F44" s="236" t="n">
        <f aca="false">SUM(E44/E$24)*100</f>
        <v>4.93057523377727</v>
      </c>
      <c r="G44" s="216" t="n">
        <v>176</v>
      </c>
      <c r="H44" s="236" t="n">
        <f aca="false">SUM(G44/G$24)*100</f>
        <v>5.85690515806988</v>
      </c>
      <c r="I44" s="216" t="n">
        <v>235</v>
      </c>
      <c r="J44" s="236" t="n">
        <f aca="false">SUM(I44/I$24)*100</f>
        <v>10.1599654128837</v>
      </c>
      <c r="K44" s="216" t="n">
        <v>132</v>
      </c>
      <c r="L44" s="236" t="n">
        <f aca="false">SUM(K44/K$24)*100</f>
        <v>9.05971173644475</v>
      </c>
      <c r="M44" s="216" t="n">
        <v>66</v>
      </c>
      <c r="N44" s="236" t="n">
        <f aca="false">SUM(M44/M$24)*100</f>
        <v>13.6082474226804</v>
      </c>
      <c r="O44" s="216" t="n">
        <v>113</v>
      </c>
      <c r="P44" s="236" t="n">
        <f aca="false">SUM(O44/O$24)*100</f>
        <v>6.93677102516882</v>
      </c>
      <c r="Q44" s="216" t="n">
        <v>143</v>
      </c>
      <c r="R44" s="236" t="n">
        <f aca="false">SUM(Q44/Q$24)*100</f>
        <v>4.8606390210741</v>
      </c>
      <c r="S44" s="216" t="n">
        <v>97</v>
      </c>
      <c r="T44" s="236" t="n">
        <f aca="false">SUM(S44/S$24)*100</f>
        <v>10.1358411703239</v>
      </c>
      <c r="U44" s="216" t="n">
        <v>192</v>
      </c>
      <c r="V44" s="237" t="n">
        <f aca="false">SUM(U44/U$24)*100</f>
        <v>5.51724137931035</v>
      </c>
      <c r="W44" s="129" t="n">
        <v>30</v>
      </c>
    </row>
    <row r="45" customFormat="false" ht="14.1" hidden="false" customHeight="true" outlineLevel="0" collapsed="false">
      <c r="A45" s="129" t="n">
        <v>31</v>
      </c>
      <c r="B45" s="99" t="s">
        <v>340</v>
      </c>
      <c r="C45" s="235" t="n">
        <f aca="false">E45+G45+I45+K45+M45+O45+Q45+S45+U45+'LT3.2_2'!C45+'LT3.2_2'!E45+'LT3.2_2'!G45+'LT3.2_2'!I45+'LT3.2_2'!K45+'LT3.2_2'!M45+'LT3.2_2'!O45</f>
        <v>2009</v>
      </c>
      <c r="D45" s="236" t="n">
        <f aca="false">SUM(C45/C$24)*100</f>
        <v>5.10351835386765</v>
      </c>
      <c r="E45" s="216" t="n">
        <v>152</v>
      </c>
      <c r="F45" s="236" t="n">
        <f aca="false">SUM(E45/E$24)*100</f>
        <v>4.30716916973647</v>
      </c>
      <c r="G45" s="216" t="n">
        <v>140</v>
      </c>
      <c r="H45" s="236" t="n">
        <f aca="false">SUM(G45/G$24)*100</f>
        <v>4.65890183028286</v>
      </c>
      <c r="I45" s="216" t="n">
        <v>111</v>
      </c>
      <c r="J45" s="236" t="n">
        <f aca="false">SUM(I45/I$24)*100</f>
        <v>4.79896238651103</v>
      </c>
      <c r="K45" s="216" t="n">
        <v>94</v>
      </c>
      <c r="L45" s="236" t="n">
        <f aca="false">SUM(K45/K$24)*100</f>
        <v>6.45161290322581</v>
      </c>
      <c r="M45" s="216" t="n">
        <v>24</v>
      </c>
      <c r="N45" s="236" t="n">
        <f aca="false">SUM(M45/M$24)*100</f>
        <v>4.94845360824742</v>
      </c>
      <c r="O45" s="216" t="n">
        <v>101</v>
      </c>
      <c r="P45" s="236" t="n">
        <f aca="false">SUM(O45/O$24)*100</f>
        <v>6.20012277470841</v>
      </c>
      <c r="Q45" s="216" t="n">
        <v>128</v>
      </c>
      <c r="R45" s="236" t="n">
        <f aca="false">SUM(Q45/Q$24)*100</f>
        <v>4.35078178110129</v>
      </c>
      <c r="S45" s="216" t="n">
        <v>73</v>
      </c>
      <c r="T45" s="236" t="n">
        <f aca="false">SUM(S45/S$24)*100</f>
        <v>7.62800417972832</v>
      </c>
      <c r="U45" s="216" t="n">
        <v>170</v>
      </c>
      <c r="V45" s="237" t="n">
        <f aca="false">SUM(U45/U$24)*100</f>
        <v>4.88505747126437</v>
      </c>
      <c r="W45" s="129" t="n">
        <v>31</v>
      </c>
    </row>
    <row r="46" customFormat="false" ht="14.1" hidden="false" customHeight="true" outlineLevel="0" collapsed="false">
      <c r="A46" s="129" t="n">
        <v>32</v>
      </c>
      <c r="B46" s="99" t="s">
        <v>341</v>
      </c>
      <c r="C46" s="235" t="n">
        <f aca="false">E46+G46+I46+K46+M46+O46+Q46+S46+U46+'LT3.2_2'!C46+'LT3.2_2'!E46+'LT3.2_2'!G46+'LT3.2_2'!I46+'LT3.2_2'!K46+'LT3.2_2'!M46+'LT3.2_2'!O46</f>
        <v>24314</v>
      </c>
      <c r="D46" s="236" t="n">
        <f aca="false">SUM(C46/C$24)*100</f>
        <v>61.7655277530802</v>
      </c>
      <c r="E46" s="216" t="n">
        <v>2533</v>
      </c>
      <c r="F46" s="236" t="n">
        <f aca="false">SUM(E46/E$24)*100</f>
        <v>71.7767072825163</v>
      </c>
      <c r="G46" s="216" t="n">
        <v>2085</v>
      </c>
      <c r="H46" s="236" t="n">
        <f aca="false">SUM(G46/G$24)*100</f>
        <v>69.3843594009983</v>
      </c>
      <c r="I46" s="216" t="n">
        <v>1093</v>
      </c>
      <c r="J46" s="236" t="n">
        <f aca="false">SUM(I46/I$24)*100</f>
        <v>47.2546476437527</v>
      </c>
      <c r="K46" s="216" t="n">
        <v>812</v>
      </c>
      <c r="L46" s="236" t="n">
        <f aca="false">SUM(K46/K$24)*100</f>
        <v>55.7309540150995</v>
      </c>
      <c r="M46" s="216" t="n">
        <v>317</v>
      </c>
      <c r="N46" s="236" t="n">
        <f aca="false">SUM(M46/M$24)*100</f>
        <v>65.360824742268</v>
      </c>
      <c r="O46" s="216" t="n">
        <v>916</v>
      </c>
      <c r="P46" s="236" t="n">
        <f aca="false">SUM(O46/O$24)*100</f>
        <v>56.2308164518109</v>
      </c>
      <c r="Q46" s="216" t="n">
        <v>2237</v>
      </c>
      <c r="R46" s="236" t="n">
        <f aca="false">SUM(Q46/Q$24)*100</f>
        <v>76.036709721278</v>
      </c>
      <c r="S46" s="216" t="n">
        <v>547</v>
      </c>
      <c r="T46" s="236" t="n">
        <f aca="false">SUM(S46/S$24)*100</f>
        <v>57.1577847439916</v>
      </c>
      <c r="U46" s="216" t="n">
        <v>2398</v>
      </c>
      <c r="V46" s="237" t="n">
        <f aca="false">SUM(U46/U$24)*100</f>
        <v>68.9080459770115</v>
      </c>
      <c r="W46" s="129" t="n">
        <v>32</v>
      </c>
    </row>
    <row r="47" customFormat="false" ht="23.25" hidden="false" customHeight="true" outlineLevel="0" collapsed="false">
      <c r="A47" s="129"/>
      <c r="B47" s="215" t="s">
        <v>342</v>
      </c>
      <c r="C47" s="235"/>
      <c r="D47" s="238"/>
      <c r="E47" s="224"/>
      <c r="F47" s="238"/>
      <c r="G47" s="224"/>
      <c r="H47" s="238"/>
      <c r="I47" s="224"/>
      <c r="J47" s="238"/>
      <c r="K47" s="224"/>
      <c r="L47" s="238"/>
      <c r="M47" s="224"/>
      <c r="N47" s="238"/>
      <c r="O47" s="224"/>
      <c r="P47" s="238"/>
      <c r="Q47" s="224"/>
      <c r="R47" s="238"/>
      <c r="S47" s="224"/>
      <c r="T47" s="238"/>
      <c r="U47" s="224"/>
      <c r="V47" s="237"/>
      <c r="W47" s="129"/>
    </row>
    <row r="48" customFormat="false" ht="14.1" hidden="false" customHeight="true" outlineLevel="0" collapsed="false">
      <c r="A48" s="129" t="n">
        <v>33</v>
      </c>
      <c r="B48" s="99" t="s">
        <v>343</v>
      </c>
      <c r="C48" s="235" t="n">
        <f aca="false">E48+G48+I48+K48+M48+O48+Q48+S48+U48+'LT3.2_2'!C48+'LT3.2_2'!E48+'LT3.2_2'!G48+'LT3.2_2'!I48+'LT3.2_2'!K48+'LT3.2_2'!M48+'LT3.2_2'!O48</f>
        <v>15397</v>
      </c>
      <c r="D48" s="236" t="n">
        <f aca="false">SUM(C48/C$24)*100</f>
        <v>39.1134256319065</v>
      </c>
      <c r="E48" s="216" t="n">
        <v>1529</v>
      </c>
      <c r="F48" s="236" t="n">
        <f aca="false">SUM(E48/E$24)*100</f>
        <v>43.3267214508359</v>
      </c>
      <c r="G48" s="216" t="n">
        <v>1112</v>
      </c>
      <c r="H48" s="236" t="n">
        <f aca="false">SUM(G48/G$24)*100</f>
        <v>37.0049916805325</v>
      </c>
      <c r="I48" s="216" t="n">
        <v>546</v>
      </c>
      <c r="J48" s="236" t="n">
        <f aca="false">SUM(I48/I$24)*100</f>
        <v>23.6057068741894</v>
      </c>
      <c r="K48" s="216" t="n">
        <v>678</v>
      </c>
      <c r="L48" s="236" t="n">
        <f aca="false">SUM(K48/K$24)*100</f>
        <v>46.5339739190117</v>
      </c>
      <c r="M48" s="216" t="n">
        <v>159</v>
      </c>
      <c r="N48" s="236" t="n">
        <f aca="false">SUM(M48/M$24)*100</f>
        <v>32.7835051546392</v>
      </c>
      <c r="O48" s="216" t="n">
        <v>357</v>
      </c>
      <c r="P48" s="236" t="n">
        <f aca="false">SUM(O48/O$24)*100</f>
        <v>21.9152854511971</v>
      </c>
      <c r="Q48" s="216" t="n">
        <v>1142</v>
      </c>
      <c r="R48" s="236" t="n">
        <f aca="false">SUM(Q48/Q$24)*100</f>
        <v>38.8171312032631</v>
      </c>
      <c r="S48" s="216" t="n">
        <v>496</v>
      </c>
      <c r="T48" s="236" t="n">
        <f aca="false">SUM(S48/S$24)*100</f>
        <v>51.828631138976</v>
      </c>
      <c r="U48" s="216" t="n">
        <v>1604</v>
      </c>
      <c r="V48" s="237" t="n">
        <f aca="false">SUM(U48/U$24)*100</f>
        <v>46.0919540229885</v>
      </c>
      <c r="W48" s="129" t="n">
        <v>33</v>
      </c>
    </row>
    <row r="49" customFormat="false" ht="14.1" hidden="false" customHeight="true" outlineLevel="0" collapsed="false">
      <c r="A49" s="129" t="n">
        <v>34</v>
      </c>
      <c r="B49" s="99" t="s">
        <v>344</v>
      </c>
      <c r="C49" s="235" t="n">
        <f aca="false">E49+G49+I49+K49+M49+O49+Q49+S49+U49+'LT3.2_2'!C49+'LT3.2_2'!E49+'LT3.2_2'!G49+'LT3.2_2'!I49+'LT3.2_2'!K49+'LT3.2_2'!M49+'LT3.2_2'!O49</f>
        <v>1024</v>
      </c>
      <c r="D49" s="236" t="n">
        <f aca="false">SUM(C49/C$24)*100</f>
        <v>2.60129556712816</v>
      </c>
      <c r="E49" s="216" t="n">
        <v>80</v>
      </c>
      <c r="F49" s="236" t="n">
        <f aca="false">SUM(E49/E$24)*100</f>
        <v>2.26693114196656</v>
      </c>
      <c r="G49" s="216" t="n">
        <v>48</v>
      </c>
      <c r="H49" s="236" t="n">
        <f aca="false">SUM(G49/G$24)*100</f>
        <v>1.5973377703827</v>
      </c>
      <c r="I49" s="216" t="n">
        <v>67</v>
      </c>
      <c r="J49" s="236" t="n">
        <f aca="false">SUM(I49/I$24)*100</f>
        <v>2.8966709900562</v>
      </c>
      <c r="K49" s="216" t="n">
        <v>76</v>
      </c>
      <c r="L49" s="236" t="n">
        <f aca="false">SUM(K49/K$24)*100</f>
        <v>5.21619766643789</v>
      </c>
      <c r="M49" s="216" t="n">
        <v>12</v>
      </c>
      <c r="N49" s="236" t="n">
        <f aca="false">SUM(M49/M$24)*100</f>
        <v>2.47422680412371</v>
      </c>
      <c r="O49" s="216" t="n">
        <v>46</v>
      </c>
      <c r="P49" s="236" t="n">
        <f aca="false">SUM(O49/O$24)*100</f>
        <v>2.82381829343155</v>
      </c>
      <c r="Q49" s="216" t="n">
        <v>53</v>
      </c>
      <c r="R49" s="236" t="n">
        <f aca="false">SUM(Q49/Q$24)*100</f>
        <v>1.80149558123725</v>
      </c>
      <c r="S49" s="216" t="n">
        <v>17</v>
      </c>
      <c r="T49" s="236" t="n">
        <f aca="false">SUM(S49/S$24)*100</f>
        <v>1.77638453500522</v>
      </c>
      <c r="U49" s="216" t="n">
        <v>95</v>
      </c>
      <c r="V49" s="237" t="n">
        <f aca="false">SUM(U49/U$24)*100</f>
        <v>2.72988505747126</v>
      </c>
      <c r="W49" s="129" t="n">
        <v>34</v>
      </c>
    </row>
    <row r="50" customFormat="false" ht="14.1" hidden="false" customHeight="true" outlineLevel="0" collapsed="false">
      <c r="A50" s="129" t="n">
        <v>35</v>
      </c>
      <c r="B50" s="99" t="s">
        <v>345</v>
      </c>
      <c r="C50" s="235" t="n">
        <f aca="false">E50+G50+I50+K50+M50+O50+Q50+S50+U50+'LT3.2_2'!C50+'LT3.2_2'!E50+'LT3.2_2'!G50+'LT3.2_2'!I50+'LT3.2_2'!K50+'LT3.2_2'!M50+'LT3.2_2'!O50</f>
        <v>1362</v>
      </c>
      <c r="D50" s="236" t="n">
        <f aca="false">SUM(C50/C$24)*100</f>
        <v>3.45992633049663</v>
      </c>
      <c r="E50" s="216" t="n">
        <v>124</v>
      </c>
      <c r="F50" s="236" t="n">
        <f aca="false">SUM(E50/E$24)*100</f>
        <v>3.51374327004817</v>
      </c>
      <c r="G50" s="216" t="n">
        <v>73</v>
      </c>
      <c r="H50" s="236" t="n">
        <f aca="false">SUM(G50/G$24)*100</f>
        <v>2.42928452579035</v>
      </c>
      <c r="I50" s="216" t="n">
        <v>222</v>
      </c>
      <c r="J50" s="236" t="n">
        <f aca="false">SUM(I50/I$24)*100</f>
        <v>9.59792477302205</v>
      </c>
      <c r="K50" s="216" t="n">
        <v>17</v>
      </c>
      <c r="L50" s="236" t="n">
        <f aca="false">SUM(K50/K$24)*100</f>
        <v>1.16678105696637</v>
      </c>
      <c r="M50" s="216" t="n">
        <v>8</v>
      </c>
      <c r="N50" s="236" t="n">
        <f aca="false">SUM(M50/M$24)*100</f>
        <v>1.64948453608247</v>
      </c>
      <c r="O50" s="216" t="n">
        <v>64</v>
      </c>
      <c r="P50" s="236" t="n">
        <f aca="false">SUM(O50/O$24)*100</f>
        <v>3.92879066912216</v>
      </c>
      <c r="Q50" s="216" t="n">
        <v>91</v>
      </c>
      <c r="R50" s="236" t="n">
        <f aca="false">SUM(Q50/Q$24)*100</f>
        <v>3.0931339225017</v>
      </c>
      <c r="S50" s="216" t="n">
        <v>18</v>
      </c>
      <c r="T50" s="236" t="n">
        <f aca="false">SUM(S50/S$24)*100</f>
        <v>1.88087774294671</v>
      </c>
      <c r="U50" s="216" t="n">
        <v>127</v>
      </c>
      <c r="V50" s="237" t="n">
        <f aca="false">SUM(U50/U$24)*100</f>
        <v>3.64942528735632</v>
      </c>
      <c r="W50" s="129" t="n">
        <v>35</v>
      </c>
    </row>
    <row r="51" customFormat="false" ht="14.1" hidden="false" customHeight="true" outlineLevel="0" collapsed="false">
      <c r="A51" s="129" t="n">
        <v>36</v>
      </c>
      <c r="B51" s="99" t="s">
        <v>346</v>
      </c>
      <c r="C51" s="235" t="n">
        <f aca="false">E51+G51+I51+K51+M51+O51+Q51+S51+U51+'LT3.2_2'!C52+'LT3.2_2'!E52+'LT3.2_2'!G52+'LT3.2_2'!I52+'LT3.2_2'!K52+'LT3.2_2'!M52+'LT3.2_2'!O52</f>
        <v>1772</v>
      </c>
      <c r="D51" s="236" t="n">
        <f aca="false">SUM(C51/C$24)*100</f>
        <v>4.50146068842881</v>
      </c>
      <c r="E51" s="216" t="n">
        <v>329</v>
      </c>
      <c r="F51" s="236" t="n">
        <f aca="false">SUM(E51/E$24)*100</f>
        <v>9.32275432133749</v>
      </c>
      <c r="G51" s="216" t="n">
        <v>140</v>
      </c>
      <c r="H51" s="236" t="n">
        <f aca="false">SUM(G51/G$24)*100</f>
        <v>4.65890183028286</v>
      </c>
      <c r="I51" s="216" t="n">
        <v>95</v>
      </c>
      <c r="J51" s="236" t="n">
        <f aca="false">SUM(I51/I$24)*100</f>
        <v>4.10722006052745</v>
      </c>
      <c r="K51" s="216" t="n">
        <v>119</v>
      </c>
      <c r="L51" s="236" t="n">
        <f aca="false">SUM(K51/K$24)*100</f>
        <v>8.16746739876458</v>
      </c>
      <c r="M51" s="216" t="n">
        <v>24</v>
      </c>
      <c r="N51" s="236" t="n">
        <f aca="false">SUM(M51/M$24)*100</f>
        <v>4.94845360824742</v>
      </c>
      <c r="O51" s="216" t="n">
        <v>361</v>
      </c>
      <c r="P51" s="236" t="n">
        <f aca="false">SUM(O51/O$24)*100</f>
        <v>22.1608348680172</v>
      </c>
      <c r="Q51" s="216" t="n">
        <v>263</v>
      </c>
      <c r="R51" s="236" t="n">
        <f aca="false">SUM(Q51/Q$24)*100</f>
        <v>8.93949694085656</v>
      </c>
      <c r="S51" s="216" t="n">
        <v>66</v>
      </c>
      <c r="T51" s="236" t="n">
        <f aca="false">SUM(S51/S$24)*100</f>
        <v>6.89655172413793</v>
      </c>
      <c r="U51" s="216" t="n">
        <v>375</v>
      </c>
      <c r="V51" s="237" t="n">
        <f aca="false">SUM(U51/U$24)*100</f>
        <v>10.7758620689655</v>
      </c>
      <c r="W51" s="129" t="n">
        <v>36</v>
      </c>
    </row>
    <row r="52" s="240" customFormat="true" ht="14.1" hidden="false" customHeight="true" outlineLevel="0" collapsed="false">
      <c r="A52" s="239" t="s">
        <v>347</v>
      </c>
      <c r="B52" s="215" t="s">
        <v>348</v>
      </c>
      <c r="C52" s="235"/>
      <c r="D52" s="238"/>
      <c r="E52" s="224"/>
      <c r="F52" s="238"/>
      <c r="G52" s="224"/>
      <c r="H52" s="238"/>
      <c r="I52" s="224"/>
      <c r="J52" s="238"/>
      <c r="K52" s="224"/>
      <c r="L52" s="238"/>
      <c r="M52" s="224"/>
      <c r="N52" s="238"/>
      <c r="O52" s="224"/>
      <c r="P52" s="238"/>
      <c r="Q52" s="224"/>
      <c r="R52" s="238"/>
      <c r="S52" s="224"/>
      <c r="T52" s="238"/>
      <c r="U52" s="224"/>
      <c r="V52" s="237"/>
    </row>
    <row r="53" s="144" customFormat="true" ht="12" hidden="false" customHeight="true" outlineLevel="0" collapsed="false">
      <c r="A53" s="241"/>
      <c r="B53" s="242" t="s">
        <v>349</v>
      </c>
      <c r="C53" s="235" t="n">
        <f aca="false">E53+G53+I53+K53+M53+O53+Q53+S53+U53+'LT3.2_2'!C53+'LT3.2_2'!E53+'LT3.2_2'!G53+'LT3.2_2'!I53+'LT3.2_2'!K53+'LT3.2_2'!M53+'LT3.2_2'!O53</f>
        <v>9408</v>
      </c>
      <c r="D53" s="236" t="n">
        <f aca="false">SUM(C53/C$24)*100</f>
        <v>23.89940302299</v>
      </c>
      <c r="E53" s="216" t="n">
        <v>1017</v>
      </c>
      <c r="F53" s="236" t="n">
        <f aca="false">SUM(E53/E$24)*100</f>
        <v>28.8183621422499</v>
      </c>
      <c r="G53" s="216" t="n">
        <v>945</v>
      </c>
      <c r="H53" s="236" t="n">
        <f aca="false">SUM(G53/G$24)*100</f>
        <v>31.4475873544093</v>
      </c>
      <c r="I53" s="216" t="n">
        <v>372</v>
      </c>
      <c r="J53" s="236" t="n">
        <f aca="false">SUM(I53/I$24)*100</f>
        <v>16.083009079118</v>
      </c>
      <c r="K53" s="216" t="n">
        <v>418</v>
      </c>
      <c r="L53" s="236" t="n">
        <f aca="false">SUM(K53/K$24)*100</f>
        <v>28.6890871654084</v>
      </c>
      <c r="M53" s="216" t="n">
        <v>142</v>
      </c>
      <c r="N53" s="236" t="n">
        <f aca="false">SUM(M53/M$24)*100</f>
        <v>29.2783505154639</v>
      </c>
      <c r="O53" s="216" t="n">
        <v>291</v>
      </c>
      <c r="P53" s="236" t="n">
        <f aca="false">SUM(O53/O$24)*100</f>
        <v>17.8637200736648</v>
      </c>
      <c r="Q53" s="216" t="n">
        <v>931</v>
      </c>
      <c r="R53" s="236" t="n">
        <f aca="false">SUM(Q53/Q$24)*100</f>
        <v>31.6451393609789</v>
      </c>
      <c r="S53" s="216" t="n">
        <v>255</v>
      </c>
      <c r="T53" s="236" t="n">
        <f aca="false">SUM(S53/S$24)*100</f>
        <v>26.6457680250784</v>
      </c>
      <c r="U53" s="216" t="n">
        <v>836</v>
      </c>
      <c r="V53" s="237" t="n">
        <f aca="false">SUM(U53/U$24)*100</f>
        <v>24.0229885057471</v>
      </c>
      <c r="W53" s="239" t="s">
        <v>347</v>
      </c>
    </row>
    <row r="54" customFormat="false" ht="14.1" hidden="false" customHeight="true" outlineLevel="0" collapsed="false">
      <c r="A54" s="129" t="n">
        <v>38</v>
      </c>
      <c r="B54" s="99" t="s">
        <v>350</v>
      </c>
      <c r="C54" s="235" t="n">
        <f aca="false">E54+G54+I54+K54+M54+O54+Q54+S54+U54+'LT3.2_2'!C54+'LT3.2_2'!E54+'LT3.2_2'!G54+'LT3.2_2'!I54+'LT3.2_2'!K54+'LT3.2_2'!M54+'LT3.2_2'!O54</f>
        <v>5164</v>
      </c>
      <c r="D54" s="236" t="n">
        <f aca="false">SUM(C54/C$24)*100</f>
        <v>13.1182522545408</v>
      </c>
      <c r="E54" s="216" t="n">
        <v>342</v>
      </c>
      <c r="F54" s="236" t="n">
        <f aca="false">SUM(E54/E$24)*100</f>
        <v>9.69113063190706</v>
      </c>
      <c r="G54" s="216" t="n">
        <v>471</v>
      </c>
      <c r="H54" s="236" t="n">
        <f aca="false">SUM(G54/G$24)*100</f>
        <v>15.6738768718802</v>
      </c>
      <c r="I54" s="216" t="n">
        <v>379</v>
      </c>
      <c r="J54" s="236" t="n">
        <f aca="false">SUM(I54/I$24)*100</f>
        <v>16.3856463467358</v>
      </c>
      <c r="K54" s="216" t="n">
        <v>149</v>
      </c>
      <c r="L54" s="236" t="n">
        <f aca="false">SUM(K54/K$24)*100</f>
        <v>10.2264927934111</v>
      </c>
      <c r="M54" s="216" t="n">
        <v>129</v>
      </c>
      <c r="N54" s="236" t="n">
        <f aca="false">SUM(M54/M$24)*100</f>
        <v>26.5979381443299</v>
      </c>
      <c r="O54" s="216" t="n">
        <v>372</v>
      </c>
      <c r="P54" s="236" t="n">
        <f aca="false">SUM(O54/O$24)*100</f>
        <v>22.8360957642726</v>
      </c>
      <c r="Q54" s="216" t="n">
        <v>343</v>
      </c>
      <c r="R54" s="236" t="n">
        <f aca="false">SUM(Q54/Q$24)*100</f>
        <v>11.6587355540449</v>
      </c>
      <c r="S54" s="216" t="n">
        <v>96</v>
      </c>
      <c r="T54" s="236" t="n">
        <f aca="false">SUM(S54/S$24)*100</f>
        <v>10.0313479623824</v>
      </c>
      <c r="U54" s="216" t="n">
        <v>418</v>
      </c>
      <c r="V54" s="237" t="n">
        <f aca="false">SUM(U54/U$24)*100</f>
        <v>12.0114942528736</v>
      </c>
      <c r="W54" s="129" t="n">
        <v>38</v>
      </c>
    </row>
    <row r="55" customFormat="false" ht="14.1" hidden="false" customHeight="true" outlineLevel="0" collapsed="false">
      <c r="A55" s="129" t="n">
        <v>39</v>
      </c>
      <c r="B55" s="99" t="s">
        <v>351</v>
      </c>
      <c r="C55" s="235" t="n">
        <f aca="false">E55+G55+I55+K55+M55+O55+Q55+S55+U55+'LT3.2_2'!C55+'LT3.2_2'!E55+'LT3.2_2'!G55+'LT3.2_2'!I55+'LT3.2_2'!K55+'LT3.2_2'!M55+'LT3.2_2'!O55</f>
        <v>5924</v>
      </c>
      <c r="D55" s="236" t="n">
        <f aca="false">SUM(C55/C$24)*100</f>
        <v>15.0489013082688</v>
      </c>
      <c r="E55" s="216" t="n">
        <v>391</v>
      </c>
      <c r="F55" s="236" t="n">
        <f aca="false">SUM(E55/E$24)*100</f>
        <v>11.0796259563616</v>
      </c>
      <c r="G55" s="216" t="n">
        <v>346</v>
      </c>
      <c r="H55" s="236" t="n">
        <f aca="false">SUM(G55/G$24)*100</f>
        <v>11.5141430948419</v>
      </c>
      <c r="I55" s="216" t="n">
        <v>735</v>
      </c>
      <c r="J55" s="236" t="n">
        <f aca="false">SUM(I55/I$24)*100</f>
        <v>31.7769130998703</v>
      </c>
      <c r="K55" s="216" t="n">
        <v>110</v>
      </c>
      <c r="L55" s="236" t="n">
        <f aca="false">SUM(K55/K$24)*100</f>
        <v>7.54975978037062</v>
      </c>
      <c r="M55" s="216" t="n">
        <v>31</v>
      </c>
      <c r="N55" s="236" t="n">
        <f aca="false">SUM(M55/M$24)*100</f>
        <v>6.39175257731959</v>
      </c>
      <c r="O55" s="216" t="n">
        <v>142</v>
      </c>
      <c r="P55" s="236" t="n">
        <f aca="false">SUM(O55/O$24)*100</f>
        <v>8.71700429711479</v>
      </c>
      <c r="Q55" s="216" t="n">
        <v>289</v>
      </c>
      <c r="R55" s="236" t="n">
        <f aca="false">SUM(Q55/Q$24)*100</f>
        <v>9.82324949014276</v>
      </c>
      <c r="S55" s="216" t="n">
        <v>61</v>
      </c>
      <c r="T55" s="236" t="n">
        <f aca="false">SUM(S55/S$24)*100</f>
        <v>6.37408568443051</v>
      </c>
      <c r="U55" s="216" t="n">
        <v>354</v>
      </c>
      <c r="V55" s="237" t="n">
        <f aca="false">SUM(U55/U$24)*100</f>
        <v>10.1724137931034</v>
      </c>
      <c r="W55" s="129" t="n">
        <v>39</v>
      </c>
    </row>
    <row r="56" customFormat="false" ht="12" hidden="false" customHeight="true" outlineLevel="0" collapsed="false">
      <c r="A56" s="129"/>
      <c r="B56" s="243" t="s">
        <v>352</v>
      </c>
      <c r="C56" s="234"/>
      <c r="D56" s="217"/>
      <c r="E56" s="216"/>
      <c r="F56" s="217"/>
      <c r="G56" s="216"/>
      <c r="H56" s="217"/>
      <c r="I56" s="216"/>
      <c r="J56" s="217"/>
      <c r="K56" s="216"/>
      <c r="L56" s="217"/>
      <c r="M56" s="216"/>
      <c r="N56" s="217"/>
      <c r="O56" s="216"/>
      <c r="P56" s="217"/>
      <c r="Q56" s="216"/>
      <c r="R56" s="217"/>
      <c r="S56" s="216"/>
      <c r="T56" s="217"/>
      <c r="U56" s="216"/>
      <c r="V56" s="244"/>
      <c r="W56" s="81"/>
    </row>
    <row r="57" customFormat="false" ht="9" hidden="false" customHeight="true" outlineLevel="0" collapsed="false">
      <c r="A57" s="119"/>
      <c r="B57" s="215" t="s">
        <v>353</v>
      </c>
      <c r="C57" s="234"/>
      <c r="D57" s="217"/>
      <c r="E57" s="216"/>
      <c r="F57" s="217"/>
      <c r="G57" s="216"/>
      <c r="H57" s="217"/>
      <c r="I57" s="216"/>
      <c r="J57" s="217"/>
      <c r="K57" s="216"/>
      <c r="L57" s="217"/>
      <c r="M57" s="216"/>
      <c r="N57" s="217"/>
      <c r="O57" s="216"/>
      <c r="P57" s="217"/>
      <c r="Q57" s="216"/>
      <c r="R57" s="217"/>
      <c r="S57" s="216"/>
      <c r="T57" s="217"/>
      <c r="U57" s="216"/>
      <c r="V57" s="217"/>
      <c r="W57" s="119"/>
    </row>
    <row r="58" s="3" customFormat="true" ht="9" hidden="false" customHeight="true" outlineLevel="0" collapsed="false">
      <c r="B58" s="243" t="s">
        <v>354</v>
      </c>
    </row>
    <row r="59" s="3" customFormat="true" ht="19.5" hidden="false" customHeight="true" outlineLevel="0" collapsed="false"/>
    <row r="60" s="3" customFormat="true" ht="9" hidden="false" customHeight="true" outlineLevel="0" collapsed="false"/>
    <row r="61" s="3" customFormat="true" ht="9" hidden="false" customHeight="true" outlineLevel="0" collapsed="false"/>
    <row r="62" s="3" customFormat="true" ht="9" hidden="false" customHeight="true" outlineLevel="0" collapsed="false"/>
    <row r="63" s="3" customFormat="true" ht="19.5" hidden="false" customHeight="true" outlineLevel="0" collapsed="false"/>
    <row r="64" s="3" customFormat="true" ht="9" hidden="false" customHeight="true" outlineLevel="0" collapsed="false"/>
    <row r="65" s="3" customFormat="true" ht="9" hidden="false" customHeight="true" outlineLevel="0" collapsed="false"/>
    <row r="66" s="3" customFormat="true" ht="9" hidden="false" customHeight="true" outlineLevel="0" collapsed="false"/>
    <row r="67" s="3" customFormat="true" ht="9" hidden="false" customHeight="true" outlineLevel="0" collapsed="false"/>
    <row r="68" s="3" customFormat="true" ht="9" hidden="false" customHeight="true" outlineLevel="0" collapsed="false"/>
    <row r="69" s="3" customFormat="true" ht="9" hidden="false" customHeight="true" outlineLevel="0" collapsed="false"/>
    <row r="70" s="3" customFormat="true" ht="9" hidden="false" customHeight="true" outlineLevel="0" collapsed="false"/>
    <row r="71" s="3" customFormat="true" ht="9" hidden="false" customHeight="true" outlineLevel="0" collapsed="false"/>
    <row r="72" s="3" customFormat="true" ht="9" hidden="false" customHeight="true" outlineLevel="0" collapsed="false"/>
    <row r="73" s="3" customFormat="true" ht="9" hidden="false" customHeight="true" outlineLevel="0" collapsed="false"/>
    <row r="74" s="3" customFormat="true" ht="9" hidden="false" customHeight="true" outlineLevel="0" collapsed="false"/>
    <row r="75" s="3" customFormat="true" ht="9" hidden="false" customHeight="true" outlineLevel="0" collapsed="false"/>
    <row r="76" s="3" customFormat="true" ht="9" hidden="false" customHeight="true" outlineLevel="0" collapsed="false"/>
    <row r="77" s="3" customFormat="true" ht="9" hidden="false" customHeight="true" outlineLevel="0" collapsed="false"/>
    <row r="78" s="3" customFormat="true" ht="9" hidden="false" customHeight="true" outlineLevel="0" collapsed="false"/>
    <row r="79" s="3" customFormat="true" ht="9" hidden="false" customHeight="tru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customFormat="false" ht="12.75" hidden="false" customHeight="false" outlineLevel="0" collapsed="false">
      <c r="A96" s="3"/>
      <c r="B96" s="3"/>
      <c r="C96" s="3"/>
      <c r="D96" s="3"/>
    </row>
    <row r="97" customFormat="false" ht="12.75" hidden="false" customHeight="false" outlineLevel="0" collapsed="false">
      <c r="A97" s="3"/>
      <c r="B97" s="3"/>
      <c r="C97" s="3"/>
      <c r="D97" s="3"/>
    </row>
    <row r="98" customFormat="false" ht="12.75" hidden="false" customHeight="false" outlineLevel="0" collapsed="false">
      <c r="A98" s="3"/>
      <c r="B98" s="3"/>
      <c r="C98" s="3"/>
      <c r="D98" s="3"/>
    </row>
    <row r="99" customFormat="false" ht="12.75" hidden="false" customHeight="false" outlineLevel="0" collapsed="false">
      <c r="A99" s="3"/>
      <c r="B99" s="3"/>
      <c r="C99" s="3"/>
      <c r="D99" s="3"/>
    </row>
    <row r="100" customFormat="false" ht="12.75" hidden="false" customHeight="false" outlineLevel="0" collapsed="false">
      <c r="A100" s="3"/>
      <c r="B100" s="3"/>
      <c r="C100" s="3"/>
      <c r="D100" s="3"/>
    </row>
    <row r="101" customFormat="false" ht="12.75" hidden="false" customHeight="false" outlineLevel="0" collapsed="false">
      <c r="A101" s="3"/>
      <c r="B101" s="3"/>
      <c r="C101" s="3"/>
      <c r="D101" s="3"/>
    </row>
    <row r="102" customFormat="false" ht="12.75" hidden="false" customHeight="false" outlineLevel="0" collapsed="false">
      <c r="A102" s="3"/>
      <c r="B102" s="3"/>
      <c r="C102" s="3"/>
      <c r="D102" s="3"/>
    </row>
    <row r="103" customFormat="false" ht="12.75" hidden="false" customHeight="false" outlineLevel="0" collapsed="false">
      <c r="A103" s="3"/>
      <c r="B103" s="3"/>
      <c r="C103" s="3"/>
      <c r="D103" s="3"/>
    </row>
    <row r="104" customFormat="false" ht="12.75" hidden="false" customHeight="false" outlineLevel="0" collapsed="false">
      <c r="A104" s="3"/>
      <c r="B104" s="3"/>
      <c r="C104" s="3"/>
      <c r="D104" s="3"/>
    </row>
    <row r="105" customFormat="false" ht="12.75" hidden="false" customHeight="false" outlineLevel="0" collapsed="false">
      <c r="A105" s="3"/>
      <c r="B105" s="3"/>
      <c r="C105" s="3"/>
      <c r="D105" s="3"/>
    </row>
    <row r="106" customFormat="false" ht="12.75" hidden="false" customHeight="false" outlineLevel="0" collapsed="false">
      <c r="A106" s="3"/>
      <c r="B106" s="3"/>
      <c r="C106" s="3"/>
      <c r="D106" s="3"/>
    </row>
    <row r="107" customFormat="false" ht="12.75" hidden="false" customHeight="false" outlineLevel="0" collapsed="false">
      <c r="A107" s="3"/>
      <c r="B107" s="3"/>
      <c r="C107" s="3"/>
      <c r="D107" s="3"/>
    </row>
    <row r="108" customFormat="false" ht="12.75" hidden="false" customHeight="false" outlineLevel="0" collapsed="false">
      <c r="A108" s="3"/>
      <c r="B108" s="3"/>
      <c r="C108" s="3"/>
      <c r="D108" s="3"/>
    </row>
    <row r="109" customFormat="false" ht="12.75" hidden="false" customHeight="false" outlineLevel="0" collapsed="false">
      <c r="A109" s="3"/>
      <c r="B109" s="3"/>
      <c r="C109" s="3"/>
      <c r="D109" s="3"/>
    </row>
    <row r="110" customFormat="false" ht="12.75" hidden="false" customHeight="false" outlineLevel="0" collapsed="false">
      <c r="A110" s="3"/>
      <c r="B110" s="3"/>
      <c r="C110" s="3"/>
      <c r="D110" s="3"/>
    </row>
    <row r="111" customFormat="false" ht="12.75" hidden="false" customHeight="false" outlineLevel="0" collapsed="false">
      <c r="A111" s="3"/>
      <c r="B111" s="3"/>
      <c r="C111" s="3"/>
      <c r="D111" s="3"/>
    </row>
    <row r="112" customFormat="false" ht="12.75" hidden="false" customHeight="false" outlineLevel="0" collapsed="false">
      <c r="A112" s="3"/>
      <c r="B112" s="3"/>
      <c r="C112" s="3"/>
      <c r="D112" s="3"/>
    </row>
    <row r="113" customFormat="false" ht="12.75" hidden="false" customHeight="false" outlineLevel="0" collapsed="false">
      <c r="A113" s="3"/>
      <c r="B113" s="3"/>
      <c r="C113" s="3"/>
      <c r="D113" s="3"/>
    </row>
    <row r="114" customFormat="false" ht="12.75" hidden="false" customHeight="false" outlineLevel="0" collapsed="false">
      <c r="A114" s="3"/>
      <c r="B114" s="3"/>
      <c r="C114" s="3"/>
      <c r="D114" s="3"/>
    </row>
    <row r="115" customFormat="false" ht="12.75" hidden="false" customHeight="false" outlineLevel="0" collapsed="false">
      <c r="A115" s="3"/>
      <c r="B115" s="3"/>
      <c r="C115" s="3"/>
      <c r="D115" s="3"/>
    </row>
    <row r="116" customFormat="false" ht="12.75" hidden="false" customHeight="false" outlineLevel="0" collapsed="false">
      <c r="A116" s="3"/>
      <c r="B116" s="3"/>
      <c r="C116" s="3"/>
      <c r="D116" s="3"/>
    </row>
    <row r="117" customFormat="false" ht="12.75" hidden="false" customHeight="false" outlineLevel="0" collapsed="false">
      <c r="A117" s="3"/>
      <c r="B117" s="3"/>
      <c r="C117" s="3"/>
      <c r="D117" s="3"/>
    </row>
    <row r="118" customFormat="false" ht="12.75" hidden="false" customHeight="false" outlineLevel="0" collapsed="false">
      <c r="A118" s="3"/>
      <c r="B118" s="3"/>
      <c r="C118" s="3"/>
      <c r="D118" s="3"/>
    </row>
    <row r="119" customFormat="false" ht="12.75" hidden="false" customHeight="false" outlineLevel="0" collapsed="false">
      <c r="A119" s="3"/>
      <c r="B119" s="3"/>
      <c r="C119" s="3"/>
      <c r="D119" s="3"/>
    </row>
    <row r="120" customFormat="false" ht="12.75" hidden="false" customHeight="false" outlineLevel="0" collapsed="false">
      <c r="A120" s="3"/>
      <c r="B120" s="3"/>
      <c r="C120" s="3"/>
      <c r="D120" s="3"/>
    </row>
    <row r="121" customFormat="false" ht="12.75" hidden="false" customHeight="false" outlineLevel="0" collapsed="false">
      <c r="A121" s="3"/>
      <c r="B121" s="3"/>
      <c r="C121" s="3"/>
      <c r="D121" s="3"/>
    </row>
    <row r="122" customFormat="false" ht="12.75" hidden="false" customHeight="false" outlineLevel="0" collapsed="false">
      <c r="A122" s="3"/>
      <c r="B122" s="3"/>
      <c r="C122" s="3"/>
      <c r="D122" s="3"/>
    </row>
    <row r="123" customFormat="false" ht="12.75" hidden="false" customHeight="false" outlineLevel="0" collapsed="false">
      <c r="A123" s="3"/>
      <c r="B123" s="3"/>
      <c r="C123" s="3"/>
      <c r="D123" s="3"/>
    </row>
    <row r="124" customFormat="false" ht="12.75" hidden="false" customHeight="false" outlineLevel="0" collapsed="false">
      <c r="A124" s="3"/>
      <c r="B124" s="3"/>
      <c r="C124" s="3"/>
      <c r="D124" s="3"/>
    </row>
    <row r="125" customFormat="false" ht="12.75" hidden="false" customHeight="false" outlineLevel="0" collapsed="false">
      <c r="A125" s="3"/>
      <c r="B125" s="3"/>
      <c r="C125" s="3"/>
      <c r="D125" s="3"/>
    </row>
  </sheetData>
  <mergeCells count="19">
    <mergeCell ref="A4:J4"/>
    <mergeCell ref="K4:T4"/>
    <mergeCell ref="A5:B5"/>
    <mergeCell ref="I5:J5"/>
    <mergeCell ref="K5:L5"/>
    <mergeCell ref="S5:T5"/>
    <mergeCell ref="A7:A9"/>
    <mergeCell ref="B7:B9"/>
    <mergeCell ref="C7:D8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W9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2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25" width="3.85"/>
    <col collapsed="false" customWidth="true" hidden="false" outlineLevel="0" max="2" min="2" style="225" width="37.41"/>
    <col collapsed="false" customWidth="true" hidden="false" outlineLevel="0" max="3" min="3" style="225" width="8.7"/>
    <col collapsed="false" customWidth="true" hidden="false" outlineLevel="0" max="4" min="4" style="225" width="6.56"/>
    <col collapsed="false" customWidth="true" hidden="false" outlineLevel="0" max="5" min="5" style="225" width="8.7"/>
    <col collapsed="false" customWidth="true" hidden="false" outlineLevel="0" max="6" min="6" style="225" width="6.56"/>
    <col collapsed="false" customWidth="true" hidden="false" outlineLevel="0" max="7" min="7" style="225" width="8.28"/>
    <col collapsed="false" customWidth="true" hidden="false" outlineLevel="0" max="8" min="8" style="225" width="6.13"/>
    <col collapsed="false" customWidth="true" hidden="false" outlineLevel="0" max="9" min="9" style="225" width="8.7"/>
    <col collapsed="false" customWidth="true" hidden="false" outlineLevel="0" max="10" min="10" style="225" width="6.56"/>
    <col collapsed="false" customWidth="true" hidden="false" outlineLevel="0" max="11" min="11" style="225" width="10.56"/>
    <col collapsed="false" customWidth="true" hidden="false" outlineLevel="0" max="12" min="12" style="225" width="7.7"/>
    <col collapsed="false" customWidth="true" hidden="false" outlineLevel="0" max="13" min="13" style="225" width="10.56"/>
    <col collapsed="false" customWidth="true" hidden="false" outlineLevel="0" max="14" min="14" style="225" width="7.7"/>
    <col collapsed="false" customWidth="true" hidden="false" outlineLevel="0" max="15" min="15" style="225" width="10.56"/>
    <col collapsed="false" customWidth="true" hidden="false" outlineLevel="0" max="16" min="16" style="225" width="7.7"/>
    <col collapsed="false" customWidth="true" hidden="false" outlineLevel="0" max="17" min="17" style="225" width="13.28"/>
    <col collapsed="false" customWidth="true" hidden="false" outlineLevel="0" max="18" min="18" style="225" width="8.28"/>
    <col collapsed="false" customWidth="true" hidden="false" outlineLevel="0" max="19" min="19" style="225" width="12.85"/>
    <col collapsed="false" customWidth="true" hidden="false" outlineLevel="0" max="20" min="20" style="225" width="8.28"/>
    <col collapsed="false" customWidth="true" hidden="false" outlineLevel="0" max="21" min="21" style="225" width="3.85"/>
    <col collapsed="false" customWidth="true" hidden="false" outlineLevel="0" max="22" min="22" style="225" width="4.85"/>
    <col collapsed="false" customWidth="false" hidden="false" outlineLevel="0" max="257" min="23" style="226" width="11.42"/>
  </cols>
  <sheetData>
    <row r="1" customFormat="false" ht="12.75" hidden="false" customHeight="true" outlineLevel="0" collapsed="false">
      <c r="A1" s="80" t="s">
        <v>36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209"/>
      <c r="M1" s="209"/>
      <c r="N1" s="80"/>
      <c r="O1" s="80"/>
      <c r="P1" s="80"/>
      <c r="Q1" s="80"/>
      <c r="R1" s="80"/>
      <c r="S1" s="80"/>
      <c r="T1" s="80"/>
      <c r="U1" s="227" t="str">
        <f aca="false">A1</f>
        <v>LT3.2_2</v>
      </c>
    </row>
    <row r="2" s="80" customFormat="true" ht="12" hidden="false" customHeight="true" outlineLevel="0" collapsed="false">
      <c r="A2" s="209" t="s">
        <v>79</v>
      </c>
      <c r="B2" s="209"/>
      <c r="K2" s="209" t="s">
        <v>79</v>
      </c>
      <c r="L2" s="209"/>
      <c r="U2" s="119"/>
      <c r="V2" s="116"/>
      <c r="W2" s="47"/>
      <c r="X2" s="143"/>
      <c r="Y2" s="143"/>
      <c r="Z2" s="143"/>
      <c r="AA2" s="143"/>
    </row>
    <row r="3" s="80" customFormat="true" ht="12.75" hidden="false" customHeight="true" outlineLevel="0" collapsed="false">
      <c r="A3" s="209" t="s">
        <v>3</v>
      </c>
      <c r="B3" s="209"/>
      <c r="C3" s="119"/>
      <c r="D3" s="119"/>
      <c r="E3" s="119"/>
      <c r="F3" s="119"/>
      <c r="G3" s="119"/>
      <c r="H3" s="119"/>
      <c r="I3" s="119"/>
      <c r="J3" s="119"/>
      <c r="K3" s="209" t="s">
        <v>3</v>
      </c>
      <c r="L3" s="209"/>
      <c r="M3" s="119"/>
      <c r="N3" s="119"/>
      <c r="O3" s="119"/>
      <c r="P3" s="119"/>
      <c r="Q3" s="119"/>
      <c r="R3" s="119"/>
      <c r="S3" s="119"/>
      <c r="T3" s="119"/>
      <c r="V3" s="143"/>
      <c r="W3" s="47"/>
      <c r="X3" s="143"/>
      <c r="Y3" s="143"/>
      <c r="Z3" s="143"/>
      <c r="AA3" s="143"/>
    </row>
    <row r="4" s="80" customFormat="true" ht="21.75" hidden="false" customHeight="true" outlineLevel="0" collapsed="false">
      <c r="A4" s="123" t="s">
        <v>304</v>
      </c>
      <c r="B4" s="123"/>
      <c r="C4" s="123"/>
      <c r="D4" s="123"/>
      <c r="E4" s="123"/>
      <c r="F4" s="123"/>
      <c r="G4" s="123"/>
      <c r="H4" s="123"/>
      <c r="I4" s="123"/>
      <c r="J4" s="123"/>
      <c r="K4" s="123" t="s">
        <v>304</v>
      </c>
      <c r="L4" s="123"/>
      <c r="M4" s="123"/>
      <c r="N4" s="123"/>
      <c r="O4" s="123"/>
      <c r="P4" s="123"/>
      <c r="Q4" s="123"/>
      <c r="R4" s="123"/>
      <c r="S4" s="123"/>
      <c r="T4" s="123"/>
      <c r="U4" s="118"/>
      <c r="V4" s="116"/>
      <c r="W4" s="47"/>
      <c r="X4" s="143"/>
      <c r="Y4" s="143"/>
      <c r="Z4" s="143"/>
      <c r="AA4" s="143"/>
    </row>
    <row r="5" s="80" customFormat="true" ht="13.5" hidden="false" customHeight="true" outlineLevel="0" collapsed="false">
      <c r="A5" s="116" t="s">
        <v>358</v>
      </c>
      <c r="B5" s="116"/>
      <c r="C5" s="119"/>
      <c r="D5" s="119"/>
      <c r="E5" s="119"/>
      <c r="F5" s="119"/>
      <c r="G5" s="119"/>
      <c r="H5" s="119"/>
      <c r="I5" s="210"/>
      <c r="J5" s="210"/>
      <c r="K5" s="116" t="s">
        <v>358</v>
      </c>
      <c r="L5" s="116"/>
      <c r="M5" s="119"/>
      <c r="N5" s="119"/>
      <c r="O5" s="119"/>
      <c r="P5" s="119"/>
      <c r="Q5" s="119"/>
      <c r="R5" s="119"/>
      <c r="S5" s="210"/>
      <c r="T5" s="210"/>
      <c r="U5" s="118"/>
      <c r="V5" s="116"/>
      <c r="W5" s="47"/>
      <c r="X5" s="143"/>
      <c r="Y5" s="143"/>
      <c r="Z5" s="143"/>
      <c r="AA5" s="143"/>
    </row>
    <row r="6" s="80" customFormat="true" ht="7.5" hidden="false" customHeight="true" outlineLevel="0" collapsed="false">
      <c r="V6" s="143"/>
      <c r="W6" s="47"/>
      <c r="X6" s="143"/>
      <c r="Y6" s="143"/>
      <c r="Z6" s="143"/>
      <c r="AA6" s="143"/>
    </row>
    <row r="7" customFormat="false" ht="15.75" hidden="false" customHeight="true" outlineLevel="0" collapsed="false">
      <c r="A7" s="245" t="s">
        <v>254</v>
      </c>
      <c r="B7" s="87" t="s">
        <v>306</v>
      </c>
      <c r="C7" s="246" t="s">
        <v>263</v>
      </c>
      <c r="D7" s="246"/>
      <c r="E7" s="246" t="s">
        <v>264</v>
      </c>
      <c r="F7" s="246"/>
      <c r="G7" s="247" t="s">
        <v>265</v>
      </c>
      <c r="H7" s="247"/>
      <c r="I7" s="247" t="s">
        <v>266</v>
      </c>
      <c r="J7" s="247"/>
      <c r="K7" s="248" t="s">
        <v>267</v>
      </c>
      <c r="L7" s="248"/>
      <c r="M7" s="248" t="s">
        <v>268</v>
      </c>
      <c r="N7" s="248"/>
      <c r="O7" s="246" t="s">
        <v>269</v>
      </c>
      <c r="P7" s="246"/>
      <c r="Q7" s="249" t="s">
        <v>270</v>
      </c>
      <c r="R7" s="249"/>
      <c r="S7" s="249"/>
      <c r="T7" s="249"/>
      <c r="U7" s="245" t="s">
        <v>254</v>
      </c>
      <c r="V7" s="250"/>
      <c r="W7" s="47"/>
      <c r="X7" s="251"/>
      <c r="Y7" s="251"/>
      <c r="Z7" s="251"/>
      <c r="AA7" s="251"/>
    </row>
    <row r="8" customFormat="false" ht="24.75" hidden="false" customHeight="true" outlineLevel="0" collapsed="false">
      <c r="A8" s="245"/>
      <c r="B8" s="87"/>
      <c r="C8" s="246"/>
      <c r="D8" s="246"/>
      <c r="E8" s="246"/>
      <c r="F8" s="246"/>
      <c r="G8" s="247"/>
      <c r="H8" s="247"/>
      <c r="I8" s="247"/>
      <c r="J8" s="247"/>
      <c r="K8" s="248"/>
      <c r="L8" s="248"/>
      <c r="M8" s="248"/>
      <c r="N8" s="248"/>
      <c r="O8" s="246"/>
      <c r="P8" s="246"/>
      <c r="Q8" s="246" t="s">
        <v>299</v>
      </c>
      <c r="R8" s="246"/>
      <c r="S8" s="246" t="s">
        <v>300</v>
      </c>
      <c r="T8" s="246"/>
      <c r="U8" s="245"/>
      <c r="V8" s="250"/>
      <c r="W8" s="47"/>
      <c r="X8" s="251"/>
      <c r="Y8" s="251"/>
      <c r="Z8" s="251"/>
      <c r="AA8" s="251"/>
    </row>
    <row r="9" s="228" customFormat="true" ht="19.5" hidden="false" customHeight="true" outlineLevel="0" collapsed="false">
      <c r="A9" s="245"/>
      <c r="B9" s="87"/>
      <c r="C9" s="249" t="s">
        <v>273</v>
      </c>
      <c r="D9" s="249" t="s">
        <v>274</v>
      </c>
      <c r="E9" s="249" t="s">
        <v>273</v>
      </c>
      <c r="F9" s="249" t="s">
        <v>274</v>
      </c>
      <c r="G9" s="249" t="s">
        <v>273</v>
      </c>
      <c r="H9" s="249" t="s">
        <v>274</v>
      </c>
      <c r="I9" s="252" t="s">
        <v>273</v>
      </c>
      <c r="J9" s="253" t="s">
        <v>274</v>
      </c>
      <c r="K9" s="254" t="s">
        <v>273</v>
      </c>
      <c r="L9" s="252" t="s">
        <v>274</v>
      </c>
      <c r="M9" s="249" t="s">
        <v>273</v>
      </c>
      <c r="N9" s="249" t="s">
        <v>274</v>
      </c>
      <c r="O9" s="249" t="s">
        <v>273</v>
      </c>
      <c r="P9" s="249" t="s">
        <v>274</v>
      </c>
      <c r="Q9" s="249" t="s">
        <v>273</v>
      </c>
      <c r="R9" s="249" t="s">
        <v>274</v>
      </c>
      <c r="S9" s="249" t="s">
        <v>273</v>
      </c>
      <c r="T9" s="249" t="s">
        <v>274</v>
      </c>
      <c r="U9" s="245"/>
      <c r="V9" s="255"/>
      <c r="W9" s="47"/>
      <c r="X9" s="255"/>
      <c r="Y9" s="255"/>
      <c r="Z9" s="255"/>
      <c r="AA9" s="255"/>
    </row>
    <row r="10" s="80" customFormat="true" ht="23.25" hidden="false" customHeight="true" outlineLevel="0" collapsed="false">
      <c r="A10" s="129"/>
      <c r="B10" s="215" t="s">
        <v>308</v>
      </c>
      <c r="C10" s="234"/>
      <c r="D10" s="217"/>
      <c r="E10" s="216"/>
      <c r="F10" s="217"/>
      <c r="G10" s="216"/>
      <c r="H10" s="217"/>
      <c r="I10" s="216"/>
      <c r="J10" s="217"/>
      <c r="K10" s="216"/>
      <c r="L10" s="217"/>
      <c r="M10" s="216"/>
      <c r="N10" s="217"/>
      <c r="O10" s="216"/>
      <c r="P10" s="217"/>
      <c r="Q10" s="216"/>
      <c r="R10" s="217"/>
      <c r="S10" s="216"/>
      <c r="T10" s="218"/>
      <c r="U10" s="129"/>
      <c r="V10" s="244"/>
      <c r="W10" s="47"/>
      <c r="X10" s="143"/>
      <c r="Y10" s="143"/>
      <c r="Z10" s="143"/>
      <c r="AA10" s="143"/>
    </row>
    <row r="11" s="80" customFormat="true" ht="14.1" hidden="false" customHeight="true" outlineLevel="0" collapsed="false">
      <c r="A11" s="129" t="n">
        <v>1</v>
      </c>
      <c r="B11" s="99" t="s">
        <v>309</v>
      </c>
      <c r="C11" s="216" t="n">
        <v>843</v>
      </c>
      <c r="D11" s="236" t="n">
        <f aca="false">SUM(C11/C$24)*100</f>
        <v>7.60281385281385</v>
      </c>
      <c r="E11" s="216" t="n">
        <v>68</v>
      </c>
      <c r="F11" s="236" t="n">
        <f aca="false">SUM(E11/E$24)*100</f>
        <v>5.47945205479452</v>
      </c>
      <c r="G11" s="216" t="n">
        <v>18</v>
      </c>
      <c r="H11" s="236" t="n">
        <f aca="false">SUM(G11/G$24)*100</f>
        <v>2.5</v>
      </c>
      <c r="I11" s="216" t="n">
        <v>236</v>
      </c>
      <c r="J11" s="236" t="n">
        <f aca="false">SUM(I11/I$24)*100</f>
        <v>9.42115768463074</v>
      </c>
      <c r="K11" s="216" t="n">
        <v>50</v>
      </c>
      <c r="L11" s="236" t="n">
        <f aca="false">SUM(K11/K$24)*100</f>
        <v>4.62107208872458</v>
      </c>
      <c r="M11" s="216" t="n">
        <v>141</v>
      </c>
      <c r="N11" s="236" t="n">
        <f aca="false">SUM(M11/M$24)*100</f>
        <v>7.70913067249863</v>
      </c>
      <c r="O11" s="216" t="n">
        <v>17</v>
      </c>
      <c r="P11" s="236" t="n">
        <f aca="false">SUM(O11/O$24)*100</f>
        <v>1.54125113327289</v>
      </c>
      <c r="Q11" s="216" t="n">
        <f aca="false">'LT3.2_1'!E11+'LT3.2_1'!G11+'LT3.2_1'!M11+'LT3.2_1'!O11+'LT3.2_1'!Q11+'LT3.2_1'!U11+'LT3.2_2'!C11+'LT3.2_2'!E11+'LT3.2_2'!G11+'LT3.2_2'!M11</f>
        <v>1878</v>
      </c>
      <c r="R11" s="236" t="n">
        <f aca="false">SUM(Q11/Q$24)*100</f>
        <v>6.27086950714572</v>
      </c>
      <c r="S11" s="216" t="n">
        <f aca="false">'LT3.2_1'!K11+'LT3.2_1'!S11+'LT3.2_2'!I11+'LT3.2_2'!K11+'LT3.2_2'!O11</f>
        <v>467</v>
      </c>
      <c r="T11" s="237" t="n">
        <f aca="false">SUM(S11/S$24)*100</f>
        <v>6.57376126126126</v>
      </c>
      <c r="U11" s="129" t="n">
        <v>1</v>
      </c>
      <c r="V11" s="244"/>
      <c r="W11" s="47"/>
      <c r="X11" s="143"/>
      <c r="Y11" s="143"/>
      <c r="Z11" s="143"/>
      <c r="AA11" s="143"/>
    </row>
    <row r="12" s="80" customFormat="true" ht="14.1" hidden="false" customHeight="true" outlineLevel="0" collapsed="false">
      <c r="A12" s="129" t="n">
        <v>2</v>
      </c>
      <c r="B12" s="99" t="s">
        <v>310</v>
      </c>
      <c r="C12" s="216" t="n">
        <v>4848</v>
      </c>
      <c r="D12" s="236" t="n">
        <f aca="false">SUM(C12/C$24)*100</f>
        <v>43.7229437229437</v>
      </c>
      <c r="E12" s="216" t="n">
        <v>511</v>
      </c>
      <c r="F12" s="236" t="n">
        <f aca="false">SUM(E12/E$24)*100</f>
        <v>41.1764705882353</v>
      </c>
      <c r="G12" s="216" t="n">
        <v>263</v>
      </c>
      <c r="H12" s="236" t="n">
        <f aca="false">SUM(G12/G$24)*100</f>
        <v>36.5277777777778</v>
      </c>
      <c r="I12" s="216" t="n">
        <v>1252</v>
      </c>
      <c r="J12" s="236" t="n">
        <f aca="false">SUM(I12/I$24)*100</f>
        <v>49.9800399201597</v>
      </c>
      <c r="K12" s="216" t="n">
        <v>445</v>
      </c>
      <c r="L12" s="236" t="n">
        <f aca="false">SUM(K12/K$24)*100</f>
        <v>41.1275415896488</v>
      </c>
      <c r="M12" s="216" t="n">
        <v>796</v>
      </c>
      <c r="N12" s="236" t="n">
        <f aca="false">SUM(M12/M$24)*100</f>
        <v>43.5210497539639</v>
      </c>
      <c r="O12" s="216" t="n">
        <v>501</v>
      </c>
      <c r="P12" s="236" t="n">
        <f aca="false">SUM(O12/O$24)*100</f>
        <v>45.4215775158658</v>
      </c>
      <c r="Q12" s="216" t="n">
        <f aca="false">'LT3.2_1'!E12+'LT3.2_1'!G12+'LT3.2_1'!M12+'LT3.2_1'!O12+'LT3.2_1'!Q12+'LT3.2_1'!U12+'LT3.2_2'!C12+'LT3.2_2'!E12+'LT3.2_2'!G12+'LT3.2_2'!M12</f>
        <v>12856</v>
      </c>
      <c r="R12" s="236" t="n">
        <f aca="false">SUM(Q12/Q$24)*100</f>
        <v>42.9277414184587</v>
      </c>
      <c r="S12" s="216" t="n">
        <f aca="false">'LT3.2_1'!K12+'LT3.2_1'!S12+'LT3.2_2'!I12+'LT3.2_2'!K12+'LT3.2_2'!O12</f>
        <v>3234</v>
      </c>
      <c r="T12" s="237" t="n">
        <f aca="false">SUM(S12/S$24)*100</f>
        <v>45.5236486486487</v>
      </c>
      <c r="U12" s="129" t="n">
        <v>2</v>
      </c>
      <c r="V12" s="244"/>
      <c r="W12" s="47"/>
      <c r="X12" s="143"/>
      <c r="Y12" s="143"/>
      <c r="Z12" s="143"/>
      <c r="AA12" s="143"/>
    </row>
    <row r="13" s="80" customFormat="true" ht="14.1" hidden="false" customHeight="true" outlineLevel="0" collapsed="false">
      <c r="A13" s="129" t="n">
        <v>3</v>
      </c>
      <c r="B13" s="99" t="s">
        <v>311</v>
      </c>
      <c r="C13" s="216" t="n">
        <v>403</v>
      </c>
      <c r="D13" s="236" t="n">
        <f aca="false">SUM(C13/C$24)*100</f>
        <v>3.63455988455988</v>
      </c>
      <c r="E13" s="216" t="n">
        <v>63</v>
      </c>
      <c r="F13" s="236" t="n">
        <f aca="false">SUM(E13/E$24)*100</f>
        <v>5.07655116841257</v>
      </c>
      <c r="G13" s="216" t="n">
        <v>26</v>
      </c>
      <c r="H13" s="236" t="n">
        <f aca="false">SUM(G13/G$24)*100</f>
        <v>3.61111111111111</v>
      </c>
      <c r="I13" s="216" t="n">
        <v>114</v>
      </c>
      <c r="J13" s="236" t="n">
        <f aca="false">SUM(I13/I$24)*100</f>
        <v>4.55089820359282</v>
      </c>
      <c r="K13" s="216" t="n">
        <v>47</v>
      </c>
      <c r="L13" s="236" t="n">
        <f aca="false">SUM(K13/K$24)*100</f>
        <v>4.34380776340111</v>
      </c>
      <c r="M13" s="216" t="n">
        <v>73</v>
      </c>
      <c r="N13" s="236" t="n">
        <f aca="false">SUM(M13/M$24)*100</f>
        <v>3.99125205030071</v>
      </c>
      <c r="O13" s="216" t="n">
        <v>52</v>
      </c>
      <c r="P13" s="236" t="n">
        <f aca="false">SUM(O13/O$24)*100</f>
        <v>4.71441523118767</v>
      </c>
      <c r="Q13" s="216" t="n">
        <f aca="false">'LT3.2_1'!E13+'LT3.2_1'!G13+'LT3.2_1'!M13+'LT3.2_1'!O13+'LT3.2_1'!Q13+'LT3.2_1'!U13+'LT3.2_2'!C13+'LT3.2_2'!E13+'LT3.2_2'!G13+'LT3.2_2'!M13</f>
        <v>1282</v>
      </c>
      <c r="R13" s="236" t="n">
        <f aca="false">SUM(Q13/Q$24)*100</f>
        <v>4.28075330572993</v>
      </c>
      <c r="S13" s="216" t="n">
        <f aca="false">'LT3.2_1'!K13+'LT3.2_1'!S13+'LT3.2_2'!I13+'LT3.2_2'!K13+'LT3.2_2'!O13</f>
        <v>376</v>
      </c>
      <c r="T13" s="237" t="n">
        <f aca="false">SUM(S13/S$24)*100</f>
        <v>5.29279279279279</v>
      </c>
      <c r="U13" s="129" t="n">
        <v>3</v>
      </c>
      <c r="V13" s="244"/>
      <c r="W13" s="47"/>
      <c r="X13" s="143"/>
      <c r="Y13" s="143"/>
      <c r="Z13" s="143"/>
      <c r="AA13" s="143"/>
    </row>
    <row r="14" s="80" customFormat="true" ht="14.1" hidden="false" customHeight="true" outlineLevel="0" collapsed="false">
      <c r="A14" s="129" t="n">
        <v>4</v>
      </c>
      <c r="B14" s="99" t="s">
        <v>312</v>
      </c>
      <c r="C14" s="216" t="n">
        <v>1125</v>
      </c>
      <c r="D14" s="236" t="n">
        <f aca="false">SUM(C14/C$24)*100</f>
        <v>10.1461038961039</v>
      </c>
      <c r="E14" s="216" t="n">
        <v>153</v>
      </c>
      <c r="F14" s="236" t="n">
        <f aca="false">SUM(E14/E$24)*100</f>
        <v>12.3287671232877</v>
      </c>
      <c r="G14" s="216" t="n">
        <v>68</v>
      </c>
      <c r="H14" s="236" t="n">
        <f aca="false">SUM(G14/G$24)*100</f>
        <v>9.44444444444445</v>
      </c>
      <c r="I14" s="216" t="n">
        <v>344</v>
      </c>
      <c r="J14" s="236" t="n">
        <f aca="false">SUM(I14/I$24)*100</f>
        <v>13.7325349301397</v>
      </c>
      <c r="K14" s="216" t="n">
        <v>176</v>
      </c>
      <c r="L14" s="236" t="n">
        <f aca="false">SUM(K14/K$24)*100</f>
        <v>16.2661737523105</v>
      </c>
      <c r="M14" s="216" t="n">
        <v>193</v>
      </c>
      <c r="N14" s="236" t="n">
        <f aca="false">SUM(M14/M$24)*100</f>
        <v>10.5522143247676</v>
      </c>
      <c r="O14" s="216" t="n">
        <v>201</v>
      </c>
      <c r="P14" s="236" t="n">
        <f aca="false">SUM(O14/O$24)*100</f>
        <v>18.2230281051677</v>
      </c>
      <c r="Q14" s="216" t="n">
        <f aca="false">'LT3.2_1'!E14+'LT3.2_1'!G14+'LT3.2_1'!M14+'LT3.2_1'!O14+'LT3.2_1'!Q14+'LT3.2_1'!U14+'LT3.2_2'!C14+'LT3.2_2'!E14+'LT3.2_2'!G14+'LT3.2_2'!M14</f>
        <v>3187</v>
      </c>
      <c r="R14" s="236" t="n">
        <f aca="false">SUM(Q14/Q$24)*100</f>
        <v>10.6417790837452</v>
      </c>
      <c r="S14" s="216" t="n">
        <f aca="false">'LT3.2_1'!K14+'LT3.2_1'!S14+'LT3.2_2'!I14+'LT3.2_2'!K14+'LT3.2_2'!O14</f>
        <v>1027</v>
      </c>
      <c r="T14" s="237" t="n">
        <f aca="false">SUM(S14/S$24)*100</f>
        <v>14.4566441441441</v>
      </c>
      <c r="U14" s="129" t="n">
        <v>4</v>
      </c>
      <c r="V14" s="244"/>
      <c r="W14" s="47"/>
      <c r="X14" s="143"/>
      <c r="Y14" s="143"/>
      <c r="Z14" s="143"/>
      <c r="AA14" s="143"/>
    </row>
    <row r="15" s="80" customFormat="true" ht="14.1" hidden="false" customHeight="true" outlineLevel="0" collapsed="false">
      <c r="A15" s="129" t="n">
        <v>5</v>
      </c>
      <c r="B15" s="99" t="s">
        <v>313</v>
      </c>
      <c r="C15" s="216" t="n">
        <v>994</v>
      </c>
      <c r="D15" s="236" t="n">
        <f aca="false">SUM(C15/C$24)*100</f>
        <v>8.96464646464646</v>
      </c>
      <c r="E15" s="216" t="n">
        <v>56</v>
      </c>
      <c r="F15" s="236" t="n">
        <f aca="false">SUM(E15/E$24)*100</f>
        <v>4.51248992747784</v>
      </c>
      <c r="G15" s="216" t="n">
        <v>39</v>
      </c>
      <c r="H15" s="236" t="n">
        <f aca="false">SUM(G15/G$24)*100</f>
        <v>5.41666666666667</v>
      </c>
      <c r="I15" s="216" t="n">
        <v>227</v>
      </c>
      <c r="J15" s="236" t="n">
        <f aca="false">SUM(I15/I$24)*100</f>
        <v>9.06187624750499</v>
      </c>
      <c r="K15" s="216" t="n">
        <v>69</v>
      </c>
      <c r="L15" s="236" t="n">
        <f aca="false">SUM(K15/K$24)*100</f>
        <v>6.37707948243993</v>
      </c>
      <c r="M15" s="216" t="n">
        <v>64</v>
      </c>
      <c r="N15" s="236" t="n">
        <f aca="false">SUM(M15/M$24)*100</f>
        <v>3.49917987971569</v>
      </c>
      <c r="O15" s="216" t="n">
        <v>26</v>
      </c>
      <c r="P15" s="236" t="n">
        <f aca="false">SUM(O15/O$24)*100</f>
        <v>2.35720761559384</v>
      </c>
      <c r="Q15" s="216" t="n">
        <f aca="false">'LT3.2_1'!E15+'LT3.2_1'!G15+'LT3.2_1'!M15+'LT3.2_1'!O15+'LT3.2_1'!Q15+'LT3.2_1'!U15+'LT3.2_2'!C15+'LT3.2_2'!E15+'LT3.2_2'!G15+'LT3.2_2'!M15</f>
        <v>1841</v>
      </c>
      <c r="R15" s="236" t="n">
        <f aca="false">SUM(Q15/Q$24)*100</f>
        <v>6.14732202484306</v>
      </c>
      <c r="S15" s="216" t="n">
        <f aca="false">'LT3.2_1'!K15+'LT3.2_1'!S15+'LT3.2_2'!I15+'LT3.2_2'!K15+'LT3.2_2'!O15</f>
        <v>459</v>
      </c>
      <c r="T15" s="237" t="n">
        <f aca="false">SUM(S15/S$24)*100</f>
        <v>6.46114864864865</v>
      </c>
      <c r="U15" s="129" t="n">
        <v>5</v>
      </c>
      <c r="V15" s="244"/>
      <c r="W15" s="47"/>
      <c r="X15" s="143"/>
      <c r="Y15" s="143"/>
      <c r="Z15" s="143"/>
      <c r="AA15" s="143"/>
    </row>
    <row r="16" s="80" customFormat="true" ht="14.1" hidden="false" customHeight="true" outlineLevel="0" collapsed="false">
      <c r="A16" s="129" t="n">
        <v>6</v>
      </c>
      <c r="B16" s="99" t="s">
        <v>314</v>
      </c>
      <c r="C16" s="216" t="n">
        <v>288</v>
      </c>
      <c r="D16" s="236" t="n">
        <f aca="false">SUM(C16/C$24)*100</f>
        <v>2.5974025974026</v>
      </c>
      <c r="E16" s="216" t="n">
        <v>12</v>
      </c>
      <c r="F16" s="236" t="n">
        <f aca="false">SUM(E16/E$24)*100</f>
        <v>0.96696212731668</v>
      </c>
      <c r="G16" s="216" t="n">
        <v>19</v>
      </c>
      <c r="H16" s="236" t="n">
        <f aca="false">SUM(G16/G$24)*100</f>
        <v>2.63888888888889</v>
      </c>
      <c r="I16" s="216" t="n">
        <v>68</v>
      </c>
      <c r="J16" s="236" t="n">
        <f aca="false">SUM(I16/I$24)*100</f>
        <v>2.71457085828343</v>
      </c>
      <c r="K16" s="216" t="n">
        <v>15</v>
      </c>
      <c r="L16" s="236" t="n">
        <f aca="false">SUM(K16/K$24)*100</f>
        <v>1.38632162661738</v>
      </c>
      <c r="M16" s="216" t="n">
        <v>77</v>
      </c>
      <c r="N16" s="236" t="n">
        <f aca="false">SUM(M16/M$24)*100</f>
        <v>4.20995079278294</v>
      </c>
      <c r="O16" s="216" t="n">
        <v>22</v>
      </c>
      <c r="P16" s="236" t="n">
        <f aca="false">SUM(O16/O$24)*100</f>
        <v>1.99456029011786</v>
      </c>
      <c r="Q16" s="216" t="n">
        <f aca="false">'LT3.2_1'!E16+'LT3.2_1'!G16+'LT3.2_1'!M16+'LT3.2_1'!O16+'LT3.2_1'!Q16+'LT3.2_1'!U16+'LT3.2_2'!C16+'LT3.2_2'!E16+'LT3.2_2'!G16+'LT3.2_2'!M16</f>
        <v>859</v>
      </c>
      <c r="R16" s="236" t="n">
        <f aca="false">SUM(Q16/Q$24)*100</f>
        <v>2.86830506210765</v>
      </c>
      <c r="S16" s="216" t="n">
        <f aca="false">'LT3.2_1'!K16+'LT3.2_1'!S16+'LT3.2_2'!I16+'LT3.2_2'!K16+'LT3.2_2'!O16</f>
        <v>187</v>
      </c>
      <c r="T16" s="237" t="n">
        <f aca="false">SUM(S16/S$24)*100</f>
        <v>2.63231981981982</v>
      </c>
      <c r="U16" s="129" t="n">
        <v>6</v>
      </c>
      <c r="V16" s="244"/>
      <c r="W16" s="47"/>
      <c r="X16" s="143"/>
      <c r="Y16" s="143"/>
      <c r="Z16" s="143"/>
      <c r="AA16" s="143"/>
    </row>
    <row r="17" s="80" customFormat="true" ht="14.1" hidden="false" customHeight="true" outlineLevel="0" collapsed="false">
      <c r="A17" s="129" t="n">
        <v>7</v>
      </c>
      <c r="B17" s="99" t="s">
        <v>315</v>
      </c>
      <c r="C17" s="216" t="n">
        <v>950</v>
      </c>
      <c r="D17" s="236" t="n">
        <f aca="false">SUM(C17/C$24)*100</f>
        <v>8.56782106782107</v>
      </c>
      <c r="E17" s="216" t="n">
        <v>188</v>
      </c>
      <c r="F17" s="236" t="n">
        <f aca="false">SUM(E17/E$24)*100</f>
        <v>15.1490733279613</v>
      </c>
      <c r="G17" s="216" t="n">
        <v>55</v>
      </c>
      <c r="H17" s="236" t="n">
        <f aca="false">SUM(G17/G$24)*100</f>
        <v>7.63888888888889</v>
      </c>
      <c r="I17" s="216" t="n">
        <v>215</v>
      </c>
      <c r="J17" s="236" t="n">
        <f aca="false">SUM(I17/I$24)*100</f>
        <v>8.58283433133733</v>
      </c>
      <c r="K17" s="216" t="n">
        <v>101</v>
      </c>
      <c r="L17" s="236" t="n">
        <f aca="false">SUM(K17/K$24)*100</f>
        <v>9.33456561922366</v>
      </c>
      <c r="M17" s="216" t="n">
        <v>107</v>
      </c>
      <c r="N17" s="236" t="n">
        <f aca="false">SUM(M17/M$24)*100</f>
        <v>5.85019136139967</v>
      </c>
      <c r="O17" s="216" t="n">
        <v>99</v>
      </c>
      <c r="P17" s="236" t="n">
        <f aca="false">SUM(O17/O$24)*100</f>
        <v>8.97552130553037</v>
      </c>
      <c r="Q17" s="216" t="n">
        <f aca="false">'LT3.2_1'!E17+'LT3.2_1'!G17+'LT3.2_1'!M17+'LT3.2_1'!O17+'LT3.2_1'!Q17+'LT3.2_1'!U17+'LT3.2_2'!C17+'LT3.2_2'!E17+'LT3.2_2'!G17+'LT3.2_2'!M17</f>
        <v>2890</v>
      </c>
      <c r="R17" s="236" t="n">
        <f aca="false">SUM(Q17/Q$24)*100</f>
        <v>9.65006010418058</v>
      </c>
      <c r="S17" s="216" t="n">
        <f aca="false">'LT3.2_1'!K17+'LT3.2_1'!S17+'LT3.2_2'!I17+'LT3.2_2'!K17+'LT3.2_2'!O17</f>
        <v>586</v>
      </c>
      <c r="T17" s="237" t="n">
        <f aca="false">SUM(S17/S$24)*100</f>
        <v>8.24887387387387</v>
      </c>
      <c r="U17" s="129" t="n">
        <v>7</v>
      </c>
      <c r="V17" s="244"/>
      <c r="W17" s="47"/>
      <c r="X17" s="143"/>
      <c r="Y17" s="143"/>
      <c r="Z17" s="143"/>
      <c r="AA17" s="143"/>
    </row>
    <row r="18" s="80" customFormat="true" ht="14.1" hidden="false" customHeight="true" outlineLevel="0" collapsed="false">
      <c r="A18" s="129" t="n">
        <v>8</v>
      </c>
      <c r="B18" s="99" t="s">
        <v>316</v>
      </c>
      <c r="C18" s="216" t="n">
        <v>161</v>
      </c>
      <c r="D18" s="236" t="n">
        <f aca="false">SUM(C18/C$24)*100</f>
        <v>1.4520202020202</v>
      </c>
      <c r="E18" s="216" t="n">
        <v>22</v>
      </c>
      <c r="F18" s="236" t="n">
        <f aca="false">SUM(E18/E$24)*100</f>
        <v>1.77276390008058</v>
      </c>
      <c r="G18" s="216" t="n">
        <v>7</v>
      </c>
      <c r="H18" s="236" t="n">
        <f aca="false">SUM(G18/G$24)*100</f>
        <v>0.972222222222222</v>
      </c>
      <c r="I18" s="216" t="n">
        <v>40</v>
      </c>
      <c r="J18" s="236" t="n">
        <f aca="false">SUM(I18/I$24)*100</f>
        <v>1.59680638722555</v>
      </c>
      <c r="K18" s="216" t="n">
        <v>9</v>
      </c>
      <c r="L18" s="236" t="n">
        <f aca="false">SUM(K18/K$24)*100</f>
        <v>0.831792975970425</v>
      </c>
      <c r="M18" s="216" t="n">
        <v>30</v>
      </c>
      <c r="N18" s="236" t="n">
        <f aca="false">SUM(M18/M$24)*100</f>
        <v>1.64024056861673</v>
      </c>
      <c r="O18" s="216" t="n">
        <v>26</v>
      </c>
      <c r="P18" s="236" t="n">
        <f aca="false">SUM(O18/O$24)*100</f>
        <v>2.35720761559384</v>
      </c>
      <c r="Q18" s="216" t="n">
        <f aca="false">'LT3.2_1'!E18+'LT3.2_1'!G18+'LT3.2_1'!M18+'LT3.2_1'!O18+'LT3.2_1'!Q18+'LT3.2_1'!U18+'LT3.2_2'!C18+'LT3.2_2'!E18+'LT3.2_2'!G18+'LT3.2_2'!M18</f>
        <v>463</v>
      </c>
      <c r="R18" s="236" t="n">
        <f aca="false">SUM(Q18/Q$24)*100</f>
        <v>1.54601308935488</v>
      </c>
      <c r="S18" s="216" t="n">
        <f aca="false">'LT3.2_1'!K18+'LT3.2_1'!S18+'LT3.2_2'!I18+'LT3.2_2'!K18+'LT3.2_2'!O18</f>
        <v>112</v>
      </c>
      <c r="T18" s="237" t="n">
        <f aca="false">SUM(S18/S$24)*100</f>
        <v>1.57657657657658</v>
      </c>
      <c r="U18" s="129" t="n">
        <v>8</v>
      </c>
      <c r="V18" s="244"/>
      <c r="W18" s="47"/>
      <c r="X18" s="143"/>
      <c r="Y18" s="143"/>
      <c r="Z18" s="143"/>
      <c r="AA18" s="143"/>
    </row>
    <row r="19" s="80" customFormat="true" ht="14.1" hidden="false" customHeight="true" outlineLevel="0" collapsed="false">
      <c r="A19" s="129" t="n">
        <v>9</v>
      </c>
      <c r="B19" s="99" t="s">
        <v>317</v>
      </c>
      <c r="C19" s="216" t="n">
        <v>199</v>
      </c>
      <c r="D19" s="236" t="n">
        <f aca="false">SUM(C19/C$24)*100</f>
        <v>1.79473304473304</v>
      </c>
      <c r="E19" s="216" t="n">
        <v>24</v>
      </c>
      <c r="F19" s="236" t="n">
        <f aca="false">SUM(E19/E$24)*100</f>
        <v>1.93392425463336</v>
      </c>
      <c r="G19" s="216" t="n">
        <v>4</v>
      </c>
      <c r="H19" s="236" t="n">
        <f aca="false">SUM(G19/G$24)*100</f>
        <v>0.555555555555556</v>
      </c>
      <c r="I19" s="216" t="n">
        <v>35</v>
      </c>
      <c r="J19" s="236" t="n">
        <f aca="false">SUM(I19/I$24)*100</f>
        <v>1.39720558882236</v>
      </c>
      <c r="K19" s="216" t="n">
        <v>21</v>
      </c>
      <c r="L19" s="236" t="n">
        <f aca="false">SUM(K19/K$24)*100</f>
        <v>1.94085027726433</v>
      </c>
      <c r="M19" s="216" t="n">
        <v>39</v>
      </c>
      <c r="N19" s="236" t="n">
        <f aca="false">SUM(M19/M$24)*100</f>
        <v>2.13231273920175</v>
      </c>
      <c r="O19" s="216" t="n">
        <v>19</v>
      </c>
      <c r="P19" s="236" t="n">
        <f aca="false">SUM(O19/O$24)*100</f>
        <v>1.72257479601088</v>
      </c>
      <c r="Q19" s="216" t="n">
        <f aca="false">'LT3.2_1'!E19+'LT3.2_1'!G19+'LT3.2_1'!M19+'LT3.2_1'!O19+'LT3.2_1'!Q19+'LT3.2_1'!U19+'LT3.2_2'!C19+'LT3.2_2'!E19+'LT3.2_2'!G19+'LT3.2_2'!M19</f>
        <v>552</v>
      </c>
      <c r="R19" s="236" t="n">
        <f aca="false">SUM(Q19/Q$24)*100</f>
        <v>1.84319487110992</v>
      </c>
      <c r="S19" s="216" t="n">
        <f aca="false">'LT3.2_1'!K19+'LT3.2_1'!S19+'LT3.2_2'!I19+'LT3.2_2'!K19+'LT3.2_2'!O19</f>
        <v>128</v>
      </c>
      <c r="T19" s="237" t="n">
        <f aca="false">SUM(S19/S$24)*100</f>
        <v>1.8018018018018</v>
      </c>
      <c r="U19" s="129" t="n">
        <v>9</v>
      </c>
      <c r="V19" s="244"/>
      <c r="W19" s="47"/>
      <c r="X19" s="143"/>
      <c r="Y19" s="143"/>
      <c r="Z19" s="143"/>
      <c r="AA19" s="143"/>
    </row>
    <row r="20" s="80" customFormat="true" ht="14.1" hidden="false" customHeight="true" outlineLevel="0" collapsed="false">
      <c r="A20" s="129" t="n">
        <v>10</v>
      </c>
      <c r="B20" s="99" t="s">
        <v>318</v>
      </c>
      <c r="C20" s="216" t="n">
        <v>433</v>
      </c>
      <c r="D20" s="236" t="n">
        <f aca="false">SUM(C20/C$24)*100</f>
        <v>3.90512265512266</v>
      </c>
      <c r="E20" s="216" t="n">
        <v>30</v>
      </c>
      <c r="F20" s="236" t="n">
        <f aca="false">SUM(E20/E$24)*100</f>
        <v>2.4174053182917</v>
      </c>
      <c r="G20" s="216" t="n">
        <v>25</v>
      </c>
      <c r="H20" s="236" t="n">
        <f aca="false">SUM(G20/G$24)*100</f>
        <v>3.47222222222222</v>
      </c>
      <c r="I20" s="216" t="n">
        <v>113</v>
      </c>
      <c r="J20" s="236" t="n">
        <f aca="false">SUM(I20/I$24)*100</f>
        <v>4.51097804391218</v>
      </c>
      <c r="K20" s="216" t="n">
        <v>38</v>
      </c>
      <c r="L20" s="236" t="n">
        <f aca="false">SUM(K20/K$24)*100</f>
        <v>3.51201478743068</v>
      </c>
      <c r="M20" s="216" t="n">
        <v>34</v>
      </c>
      <c r="N20" s="236" t="n">
        <f aca="false">SUM(M20/M$24)*100</f>
        <v>1.85893931109896</v>
      </c>
      <c r="O20" s="216" t="n">
        <v>21</v>
      </c>
      <c r="P20" s="236" t="n">
        <f aca="false">SUM(O20/O$24)*100</f>
        <v>1.90389845874887</v>
      </c>
      <c r="Q20" s="216" t="n">
        <f aca="false">'LT3.2_1'!E20+'LT3.2_1'!G20+'LT3.2_1'!M20+'LT3.2_1'!O20+'LT3.2_1'!Q20+'LT3.2_1'!U20+'LT3.2_2'!C20+'LT3.2_2'!E20+'LT3.2_2'!G20+'LT3.2_2'!M20</f>
        <v>938</v>
      </c>
      <c r="R20" s="236" t="n">
        <f aca="false">SUM(Q20/Q$24)*100</f>
        <v>3.13209563242955</v>
      </c>
      <c r="S20" s="216" t="n">
        <f aca="false">'LT3.2_1'!K20+'LT3.2_1'!S20+'LT3.2_2'!I20+'LT3.2_2'!K20+'LT3.2_2'!O20</f>
        <v>254</v>
      </c>
      <c r="T20" s="237" t="n">
        <f aca="false">SUM(S20/S$24)*100</f>
        <v>3.57545045045045</v>
      </c>
      <c r="U20" s="129" t="n">
        <v>10</v>
      </c>
      <c r="V20" s="244"/>
      <c r="W20" s="47"/>
      <c r="X20" s="143"/>
      <c r="Y20" s="143"/>
      <c r="Z20" s="143"/>
      <c r="AA20" s="143"/>
    </row>
    <row r="21" s="80" customFormat="true" ht="14.1" hidden="false" customHeight="true" outlineLevel="0" collapsed="false">
      <c r="A21" s="129" t="n">
        <v>11</v>
      </c>
      <c r="B21" s="99" t="s">
        <v>319</v>
      </c>
      <c r="C21" s="216" t="n">
        <v>1115</v>
      </c>
      <c r="D21" s="236" t="n">
        <f aca="false">SUM(C21/C$24)*100</f>
        <v>10.0559163059163</v>
      </c>
      <c r="E21" s="216" t="n">
        <v>155</v>
      </c>
      <c r="F21" s="236" t="n">
        <f aca="false">SUM(E21/E$24)*100</f>
        <v>12.4899274778405</v>
      </c>
      <c r="G21" s="216" t="n">
        <v>225</v>
      </c>
      <c r="H21" s="236" t="n">
        <f aca="false">SUM(G21/G$24)*100</f>
        <v>31.25</v>
      </c>
      <c r="I21" s="216" t="n">
        <v>38</v>
      </c>
      <c r="J21" s="236" t="n">
        <f aca="false">SUM(I21/I$24)*100</f>
        <v>1.51696606786427</v>
      </c>
      <c r="K21" s="216" t="n">
        <v>18</v>
      </c>
      <c r="L21" s="236" t="n">
        <f aca="false">SUM(K21/K$24)*100</f>
        <v>1.66358595194085</v>
      </c>
      <c r="M21" s="216" t="n">
        <v>267</v>
      </c>
      <c r="N21" s="236" t="n">
        <f aca="false">SUM(M21/M$24)*100</f>
        <v>14.5981410606889</v>
      </c>
      <c r="O21" s="216" t="n">
        <v>6</v>
      </c>
      <c r="P21" s="236" t="n">
        <f aca="false">SUM(O21/O$24)*100</f>
        <v>0.543970988213962</v>
      </c>
      <c r="Q21" s="216" t="n">
        <f aca="false">'LT3.2_1'!E21+'LT3.2_1'!G21+'LT3.2_1'!M21+'LT3.2_1'!O21+'LT3.2_1'!Q21+'LT3.2_1'!U21+'LT3.2_2'!C21+'LT3.2_2'!E21+'LT3.2_2'!G21+'LT3.2_2'!M21</f>
        <v>3859</v>
      </c>
      <c r="R21" s="236" t="n">
        <f aca="false">SUM(Q21/Q$24)*100</f>
        <v>12.8856684920529</v>
      </c>
      <c r="S21" s="216" t="n">
        <f aca="false">'LT3.2_1'!K21+'LT3.2_1'!S21+'LT3.2_2'!I21+'LT3.2_2'!K21+'LT3.2_2'!O21</f>
        <v>85</v>
      </c>
      <c r="T21" s="237" t="n">
        <f aca="false">SUM(S21/S$24)*100</f>
        <v>1.19650900900901</v>
      </c>
      <c r="U21" s="129" t="n">
        <v>11</v>
      </c>
      <c r="V21" s="244"/>
      <c r="W21" s="47"/>
      <c r="X21" s="143"/>
      <c r="Y21" s="143"/>
      <c r="Z21" s="143"/>
      <c r="AA21" s="143"/>
    </row>
    <row r="22" s="80" customFormat="true" ht="14.1" hidden="false" customHeight="true" outlineLevel="0" collapsed="false">
      <c r="A22" s="129" t="n">
        <v>12</v>
      </c>
      <c r="B22" s="99" t="s">
        <v>320</v>
      </c>
      <c r="C22" s="216" t="n">
        <v>1971</v>
      </c>
      <c r="D22" s="236" t="n">
        <f aca="false">SUM(C22/C$24)*100</f>
        <v>17.775974025974</v>
      </c>
      <c r="E22" s="216" t="n">
        <v>169</v>
      </c>
      <c r="F22" s="236" t="n">
        <f aca="false">SUM(E22/E$24)*100</f>
        <v>13.6180499597099</v>
      </c>
      <c r="G22" s="216" t="n">
        <v>110</v>
      </c>
      <c r="H22" s="236" t="n">
        <f aca="false">SUM(G22/G$24)*100</f>
        <v>15.2777777777778</v>
      </c>
      <c r="I22" s="216" t="n">
        <v>553</v>
      </c>
      <c r="J22" s="236" t="n">
        <f aca="false">SUM(I22/I$24)*100</f>
        <v>22.0758483033932</v>
      </c>
      <c r="K22" s="216" t="n">
        <v>218</v>
      </c>
      <c r="L22" s="236" t="n">
        <f aca="false">SUM(K22/K$24)*100</f>
        <v>20.1478743068392</v>
      </c>
      <c r="M22" s="216" t="n">
        <v>223</v>
      </c>
      <c r="N22" s="236" t="n">
        <f aca="false">SUM(M22/M$24)*100</f>
        <v>12.1924548933844</v>
      </c>
      <c r="O22" s="216" t="n">
        <v>254</v>
      </c>
      <c r="P22" s="236" t="n">
        <f aca="false">SUM(O22/O$24)*100</f>
        <v>23.0281051677244</v>
      </c>
      <c r="Q22" s="216" t="n">
        <f aca="false">'LT3.2_1'!E22+'LT3.2_1'!G22+'LT3.2_1'!M22+'LT3.2_1'!O22+'LT3.2_1'!Q22+'LT3.2_1'!U22+'LT3.2_2'!C22+'LT3.2_2'!E22+'LT3.2_2'!G22+'LT3.2_2'!M22</f>
        <v>4724</v>
      </c>
      <c r="R22" s="236" t="n">
        <f aca="false">SUM(Q22/Q$24)*100</f>
        <v>15.7740082810204</v>
      </c>
      <c r="S22" s="216" t="n">
        <f aca="false">'LT3.2_1'!K22+'LT3.2_1'!S22+'LT3.2_2'!I22+'LT3.2_2'!K22+'LT3.2_2'!O22</f>
        <v>1673</v>
      </c>
      <c r="T22" s="237" t="n">
        <f aca="false">SUM(S22/S$24)*100</f>
        <v>23.5501126126126</v>
      </c>
      <c r="U22" s="129" t="n">
        <v>12</v>
      </c>
      <c r="V22" s="244"/>
      <c r="W22" s="47"/>
      <c r="X22" s="143"/>
      <c r="Y22" s="143"/>
      <c r="Z22" s="143"/>
      <c r="AA22" s="143"/>
    </row>
    <row r="23" s="80" customFormat="true" ht="14.1" hidden="false" customHeight="true" outlineLevel="0" collapsed="false">
      <c r="A23" s="129" t="n">
        <v>13</v>
      </c>
      <c r="B23" s="99" t="s">
        <v>321</v>
      </c>
      <c r="C23" s="216" t="n">
        <v>3568</v>
      </c>
      <c r="D23" s="236" t="n">
        <f aca="false">SUM(C23/C$24)*100</f>
        <v>32.1789321789322</v>
      </c>
      <c r="E23" s="216" t="n">
        <v>305</v>
      </c>
      <c r="F23" s="236" t="n">
        <f aca="false">SUM(E23/E$24)*100</f>
        <v>24.576954069299</v>
      </c>
      <c r="G23" s="216" t="n">
        <v>149</v>
      </c>
      <c r="H23" s="236" t="n">
        <f aca="false">SUM(G23/G$24)*100</f>
        <v>20.6944444444444</v>
      </c>
      <c r="I23" s="216" t="n">
        <v>535</v>
      </c>
      <c r="J23" s="236" t="n">
        <f aca="false">SUM(I23/I$24)*100</f>
        <v>21.3572854291417</v>
      </c>
      <c r="K23" s="216" t="n">
        <v>355</v>
      </c>
      <c r="L23" s="236" t="n">
        <f aca="false">SUM(K23/K$24)*100</f>
        <v>32.8096118299445</v>
      </c>
      <c r="M23" s="216" t="n">
        <v>538</v>
      </c>
      <c r="N23" s="236" t="n">
        <f aca="false">SUM(M23/M$24)*100</f>
        <v>29.41498086386</v>
      </c>
      <c r="O23" s="216" t="n">
        <v>377</v>
      </c>
      <c r="P23" s="236" t="n">
        <f aca="false">SUM(O23/O$24)*100</f>
        <v>34.1795104261106</v>
      </c>
      <c r="Q23" s="216" t="n">
        <f aca="false">'LT3.2_1'!E23+'LT3.2_1'!G23+'LT3.2_1'!M23+'LT3.2_1'!O23+'LT3.2_1'!Q23+'LT3.2_1'!U23+'LT3.2_2'!C23+'LT3.2_2'!E23+'LT3.2_2'!G23+'LT3.2_2'!M23</f>
        <v>8369</v>
      </c>
      <c r="R23" s="236" t="n">
        <f aca="false">SUM(Q23/Q$24)*100</f>
        <v>27.9451048484039</v>
      </c>
      <c r="S23" s="216" t="n">
        <f aca="false">'LT3.2_1'!K23+'LT3.2_1'!S23+'LT3.2_2'!I23+'LT3.2_2'!K23+'LT3.2_2'!O23</f>
        <v>1964</v>
      </c>
      <c r="T23" s="237" t="n">
        <f aca="false">SUM(S23/S$24)*100</f>
        <v>27.6463963963964</v>
      </c>
      <c r="U23" s="129" t="n">
        <v>13</v>
      </c>
      <c r="V23" s="244"/>
      <c r="W23" s="47"/>
      <c r="X23" s="143"/>
      <c r="Y23" s="143"/>
      <c r="Z23" s="143"/>
      <c r="AA23" s="143"/>
    </row>
    <row r="24" s="80" customFormat="true" ht="15" hidden="false" customHeight="true" outlineLevel="0" collapsed="false">
      <c r="A24" s="129" t="n">
        <v>14</v>
      </c>
      <c r="B24" s="99" t="s">
        <v>322</v>
      </c>
      <c r="C24" s="216" t="n">
        <v>11088</v>
      </c>
      <c r="D24" s="236" t="n">
        <f aca="false">SUM(C24/C$24)*100</f>
        <v>100</v>
      </c>
      <c r="E24" s="216" t="n">
        <v>1241</v>
      </c>
      <c r="F24" s="236" t="n">
        <f aca="false">SUM(E24/E$24)*100</f>
        <v>100</v>
      </c>
      <c r="G24" s="216" t="n">
        <v>720</v>
      </c>
      <c r="H24" s="236" t="n">
        <f aca="false">SUM(G24/G$24)*100</f>
        <v>100</v>
      </c>
      <c r="I24" s="216" t="n">
        <v>2505</v>
      </c>
      <c r="J24" s="236" t="n">
        <f aca="false">SUM(I24/I$24)*100</f>
        <v>100</v>
      </c>
      <c r="K24" s="216" t="n">
        <v>1082</v>
      </c>
      <c r="L24" s="236" t="n">
        <f aca="false">SUM(K24/K$24)*100</f>
        <v>100</v>
      </c>
      <c r="M24" s="216" t="n">
        <v>1829</v>
      </c>
      <c r="N24" s="236" t="n">
        <f aca="false">SUM(M24/M$24)*100</f>
        <v>100</v>
      </c>
      <c r="O24" s="216" t="n">
        <v>1103</v>
      </c>
      <c r="P24" s="236" t="n">
        <f aca="false">SUM(O24/O$24)*100</f>
        <v>100</v>
      </c>
      <c r="Q24" s="216" t="n">
        <f aca="false">'LT3.2_1'!E24+'LT3.2_1'!G24+'LT3.2_1'!M24+'LT3.2_1'!O24+'LT3.2_1'!Q24+'LT3.2_1'!U24+'LT3.2_2'!C24+'LT3.2_2'!E24+'LT3.2_2'!G24+'LT3.2_2'!M24</f>
        <v>29948</v>
      </c>
      <c r="R24" s="236" t="n">
        <f aca="false">SUM(Q24/Q$24)*100</f>
        <v>100</v>
      </c>
      <c r="S24" s="216" t="n">
        <f aca="false">'LT3.2_1'!K24+'LT3.2_1'!S24+'LT3.2_2'!I24+'LT3.2_2'!K24+'LT3.2_2'!O24</f>
        <v>7104</v>
      </c>
      <c r="T24" s="237" t="n">
        <f aca="false">SUM(S24/S$24)*100</f>
        <v>100</v>
      </c>
      <c r="U24" s="129" t="n">
        <v>14</v>
      </c>
      <c r="V24" s="244"/>
      <c r="W24" s="47"/>
      <c r="X24" s="143"/>
      <c r="Y24" s="143"/>
      <c r="Z24" s="143"/>
      <c r="AA24" s="143"/>
    </row>
    <row r="25" s="80" customFormat="true" ht="23.25" hidden="false" customHeight="true" outlineLevel="0" collapsed="false">
      <c r="A25" s="129"/>
      <c r="B25" s="215" t="s">
        <v>156</v>
      </c>
      <c r="C25" s="224"/>
      <c r="D25" s="238"/>
      <c r="E25" s="224"/>
      <c r="F25" s="238"/>
      <c r="G25" s="224"/>
      <c r="H25" s="238"/>
      <c r="I25" s="224"/>
      <c r="J25" s="238"/>
      <c r="K25" s="224"/>
      <c r="L25" s="238"/>
      <c r="M25" s="224"/>
      <c r="N25" s="238"/>
      <c r="O25" s="224"/>
      <c r="P25" s="238"/>
      <c r="Q25" s="216"/>
      <c r="R25" s="217"/>
      <c r="S25" s="216"/>
      <c r="T25" s="258"/>
      <c r="U25" s="129"/>
      <c r="V25" s="244"/>
      <c r="W25" s="47"/>
      <c r="X25" s="143"/>
      <c r="Y25" s="143"/>
      <c r="Z25" s="143"/>
      <c r="AA25" s="143"/>
    </row>
    <row r="26" s="80" customFormat="true" ht="14.1" hidden="false" customHeight="true" outlineLevel="0" collapsed="false">
      <c r="A26" s="129" t="n">
        <v>15</v>
      </c>
      <c r="B26" s="99" t="s">
        <v>323</v>
      </c>
      <c r="C26" s="216" t="n">
        <v>2515</v>
      </c>
      <c r="D26" s="236" t="n">
        <f aca="false">SUM(C26/C$24)*100</f>
        <v>22.6821789321789</v>
      </c>
      <c r="E26" s="216" t="n">
        <v>228</v>
      </c>
      <c r="F26" s="236" t="n">
        <f aca="false">SUM(E26/E$24)*100</f>
        <v>18.3722804190169</v>
      </c>
      <c r="G26" s="216" t="n">
        <v>191</v>
      </c>
      <c r="H26" s="236" t="n">
        <f aca="false">SUM(G26/G$24)*100</f>
        <v>26.5277777777778</v>
      </c>
      <c r="I26" s="216" t="n">
        <v>380</v>
      </c>
      <c r="J26" s="236" t="n">
        <f aca="false">SUM(I26/I$24)*100</f>
        <v>15.1696606786427</v>
      </c>
      <c r="K26" s="216" t="n">
        <v>199</v>
      </c>
      <c r="L26" s="236" t="n">
        <f aca="false">SUM(K26/K$24)*100</f>
        <v>18.3918669131238</v>
      </c>
      <c r="M26" s="216" t="n">
        <v>301</v>
      </c>
      <c r="N26" s="236" t="n">
        <f aca="false">SUM(M26/M$24)*100</f>
        <v>16.4570803717879</v>
      </c>
      <c r="O26" s="216" t="n">
        <v>219</v>
      </c>
      <c r="P26" s="236" t="n">
        <f aca="false">SUM(O26/O$24)*100</f>
        <v>19.8549410698096</v>
      </c>
      <c r="Q26" s="216" t="n">
        <f aca="false">'LT3.2_1'!E26+'LT3.2_1'!G26+'LT3.2_1'!M26+'LT3.2_1'!O26+'LT3.2_1'!Q26+'LT3.2_1'!U26+'LT3.2_2'!C26+'LT3.2_2'!E26+'LT3.2_2'!G26+'LT3.2_2'!M26</f>
        <v>6923</v>
      </c>
      <c r="R26" s="236" t="n">
        <f aca="false">SUM(Q26/Q$24)*100</f>
        <v>23.1167356751703</v>
      </c>
      <c r="S26" s="216" t="n">
        <f aca="false">'LT3.2_1'!K26+'LT3.2_1'!S26+'LT3.2_2'!I26+'LT3.2_2'!K26+'LT3.2_2'!O26</f>
        <v>1313</v>
      </c>
      <c r="T26" s="237" t="n">
        <f aca="false">SUM(S26/S$24)*100</f>
        <v>18.482545045045</v>
      </c>
      <c r="U26" s="129" t="n">
        <v>15</v>
      </c>
      <c r="V26" s="244"/>
      <c r="W26" s="47"/>
      <c r="X26" s="143"/>
      <c r="Y26" s="143"/>
      <c r="Z26" s="143"/>
      <c r="AA26" s="143"/>
    </row>
    <row r="27" s="80" customFormat="true" ht="14.1" hidden="false" customHeight="true" outlineLevel="0" collapsed="false">
      <c r="A27" s="129" t="n">
        <v>16</v>
      </c>
      <c r="B27" s="99" t="s">
        <v>324</v>
      </c>
      <c r="C27" s="216" t="n">
        <v>982</v>
      </c>
      <c r="D27" s="236" t="n">
        <f aca="false">SUM(C27/C$24)*100</f>
        <v>8.85642135642136</v>
      </c>
      <c r="E27" s="216" t="n">
        <v>117</v>
      </c>
      <c r="F27" s="236" t="n">
        <f aca="false">SUM(E27/E$24)*100</f>
        <v>9.42788074133763</v>
      </c>
      <c r="G27" s="216" t="n">
        <v>67</v>
      </c>
      <c r="H27" s="236" t="n">
        <f aca="false">SUM(G27/G$24)*100</f>
        <v>9.30555555555556</v>
      </c>
      <c r="I27" s="216" t="n">
        <v>186</v>
      </c>
      <c r="J27" s="236" t="n">
        <f aca="false">SUM(I27/I$24)*100</f>
        <v>7.4251497005988</v>
      </c>
      <c r="K27" s="216" t="n">
        <v>97</v>
      </c>
      <c r="L27" s="236" t="n">
        <f aca="false">SUM(K27/K$24)*100</f>
        <v>8.96487985212569</v>
      </c>
      <c r="M27" s="216" t="n">
        <v>148</v>
      </c>
      <c r="N27" s="236" t="n">
        <f aca="false">SUM(M27/M$24)*100</f>
        <v>8.09185347184254</v>
      </c>
      <c r="O27" s="216" t="n">
        <v>122</v>
      </c>
      <c r="P27" s="236" t="n">
        <f aca="false">SUM(O27/O$24)*100</f>
        <v>11.0607434270172</v>
      </c>
      <c r="Q27" s="216" t="n">
        <f aca="false">'LT3.2_1'!E27+'LT3.2_1'!G27+'LT3.2_1'!M27+'LT3.2_1'!O27+'LT3.2_1'!Q27+'LT3.2_1'!U27+'LT3.2_2'!C27+'LT3.2_2'!E27+'LT3.2_2'!G27+'LT3.2_2'!M27</f>
        <v>2907</v>
      </c>
      <c r="R27" s="236" t="n">
        <f aca="false">SUM(Q27/Q$24)*100</f>
        <v>9.70682516361694</v>
      </c>
      <c r="S27" s="216" t="n">
        <f aca="false">'LT3.2_1'!K27+'LT3.2_1'!S27+'LT3.2_2'!I27+'LT3.2_2'!K27+'LT3.2_2'!O27</f>
        <v>777</v>
      </c>
      <c r="T27" s="237" t="n">
        <f aca="false">SUM(S27/S$24)*100</f>
        <v>10.9375</v>
      </c>
      <c r="U27" s="129" t="n">
        <v>16</v>
      </c>
      <c r="V27" s="244"/>
      <c r="W27" s="47"/>
      <c r="X27" s="143"/>
      <c r="Y27" s="143"/>
      <c r="Z27" s="143"/>
      <c r="AA27" s="143"/>
    </row>
    <row r="28" s="80" customFormat="true" ht="14.1" hidden="false" customHeight="true" outlineLevel="0" collapsed="false">
      <c r="A28" s="129" t="n">
        <v>17</v>
      </c>
      <c r="B28" s="99" t="s">
        <v>325</v>
      </c>
      <c r="C28" s="216" t="n">
        <v>4923</v>
      </c>
      <c r="D28" s="236" t="n">
        <f aca="false">SUM(C28/C$24)*100</f>
        <v>44.3993506493507</v>
      </c>
      <c r="E28" s="216" t="n">
        <v>751</v>
      </c>
      <c r="F28" s="236" t="n">
        <f aca="false">SUM(E28/E$24)*100</f>
        <v>60.5157131345689</v>
      </c>
      <c r="G28" s="216" t="n">
        <v>228</v>
      </c>
      <c r="H28" s="236" t="n">
        <f aca="false">SUM(G28/G$24)*100</f>
        <v>31.6666666666667</v>
      </c>
      <c r="I28" s="216" t="n">
        <v>1633</v>
      </c>
      <c r="J28" s="236" t="n">
        <f aca="false">SUM(I28/I$24)*100</f>
        <v>65.189620758483</v>
      </c>
      <c r="K28" s="216" t="n">
        <v>490</v>
      </c>
      <c r="L28" s="236" t="n">
        <f aca="false">SUM(K28/K$24)*100</f>
        <v>45.2865064695009</v>
      </c>
      <c r="M28" s="216" t="n">
        <v>996</v>
      </c>
      <c r="N28" s="236" t="n">
        <f aca="false">SUM(M28/M$24)*100</f>
        <v>54.4559868780755</v>
      </c>
      <c r="O28" s="216" t="n">
        <v>530</v>
      </c>
      <c r="P28" s="236" t="n">
        <f aca="false">SUM(O28/O$24)*100</f>
        <v>48.0507706255666</v>
      </c>
      <c r="Q28" s="216" t="n">
        <f aca="false">'LT3.2_1'!E28+'LT3.2_1'!G28+'LT3.2_1'!M28+'LT3.2_1'!O28+'LT3.2_1'!Q28+'LT3.2_1'!U28+'LT3.2_2'!C28+'LT3.2_2'!E28+'LT3.2_2'!G28+'LT3.2_2'!M28</f>
        <v>13077</v>
      </c>
      <c r="R28" s="236" t="n">
        <f aca="false">SUM(Q28/Q$24)*100</f>
        <v>43.6656871911313</v>
      </c>
      <c r="S28" s="216" t="n">
        <f aca="false">'LT3.2_1'!K28+'LT3.2_1'!S28+'LT3.2_2'!I28+'LT3.2_2'!K28+'LT3.2_2'!O28</f>
        <v>3664</v>
      </c>
      <c r="T28" s="237" t="n">
        <f aca="false">SUM(S28/S$24)*100</f>
        <v>51.5765765765766</v>
      </c>
      <c r="U28" s="129" t="n">
        <v>17</v>
      </c>
      <c r="V28" s="244"/>
      <c r="W28" s="47"/>
      <c r="X28" s="143"/>
      <c r="Y28" s="143"/>
      <c r="Z28" s="143"/>
      <c r="AA28" s="143"/>
    </row>
    <row r="29" s="80" customFormat="true" ht="14.1" hidden="false" customHeight="true" outlineLevel="0" collapsed="false">
      <c r="A29" s="129" t="n">
        <v>18</v>
      </c>
      <c r="B29" s="99" t="s">
        <v>326</v>
      </c>
      <c r="C29" s="216" t="n">
        <v>2056</v>
      </c>
      <c r="D29" s="236" t="n">
        <f aca="false">SUM(C29/C$24)*100</f>
        <v>18.5425685425685</v>
      </c>
      <c r="E29" s="216" t="n">
        <v>98</v>
      </c>
      <c r="F29" s="236" t="n">
        <f aca="false">SUM(E29/E$24)*100</f>
        <v>7.89685737308622</v>
      </c>
      <c r="G29" s="216" t="n">
        <v>203</v>
      </c>
      <c r="H29" s="236" t="n">
        <f aca="false">SUM(G29/G$24)*100</f>
        <v>28.1944444444444</v>
      </c>
      <c r="I29" s="216" t="n">
        <v>227</v>
      </c>
      <c r="J29" s="236" t="n">
        <f aca="false">SUM(I29/I$24)*100</f>
        <v>9.06187624750499</v>
      </c>
      <c r="K29" s="216" t="n">
        <v>208</v>
      </c>
      <c r="L29" s="236" t="n">
        <f aca="false">SUM(K29/K$24)*100</f>
        <v>19.2236598890943</v>
      </c>
      <c r="M29" s="216" t="n">
        <v>292</v>
      </c>
      <c r="N29" s="236" t="n">
        <f aca="false">SUM(M29/M$24)*100</f>
        <v>15.9650082012028</v>
      </c>
      <c r="O29" s="216" t="n">
        <v>139</v>
      </c>
      <c r="P29" s="236" t="n">
        <f aca="false">SUM(O29/O$24)*100</f>
        <v>12.6019945602901</v>
      </c>
      <c r="Q29" s="216" t="n">
        <f aca="false">'LT3.2_1'!E29+'LT3.2_1'!G29+'LT3.2_1'!M29+'LT3.2_1'!O29+'LT3.2_1'!Q29+'LT3.2_1'!U29+'LT3.2_2'!C29+'LT3.2_2'!E29+'LT3.2_2'!G29+'LT3.2_2'!M29</f>
        <v>5134</v>
      </c>
      <c r="R29" s="236" t="n">
        <f aca="false">SUM(Q29/Q$24)*100</f>
        <v>17.1430479497796</v>
      </c>
      <c r="S29" s="216" t="n">
        <f aca="false">'LT3.2_1'!K29+'LT3.2_1'!S29+'LT3.2_2'!I29+'LT3.2_2'!K29+'LT3.2_2'!O29</f>
        <v>922</v>
      </c>
      <c r="T29" s="237" t="n">
        <f aca="false">SUM(S29/S$24)*100</f>
        <v>12.9786036036036</v>
      </c>
      <c r="U29" s="129" t="n">
        <v>18</v>
      </c>
      <c r="V29" s="244"/>
      <c r="W29" s="47"/>
      <c r="X29" s="143"/>
      <c r="Y29" s="143"/>
      <c r="Z29" s="143"/>
      <c r="AA29" s="143"/>
    </row>
    <row r="30" s="80" customFormat="true" ht="14.1" hidden="false" customHeight="true" outlineLevel="0" collapsed="false">
      <c r="A30" s="129" t="n">
        <v>19</v>
      </c>
      <c r="B30" s="99" t="s">
        <v>327</v>
      </c>
      <c r="C30" s="216" t="n">
        <v>80</v>
      </c>
      <c r="D30" s="236" t="n">
        <f aca="false">SUM(C30/C$24)*100</f>
        <v>0.721500721500722</v>
      </c>
      <c r="E30" s="216" t="n">
        <v>11</v>
      </c>
      <c r="F30" s="236" t="n">
        <f aca="false">SUM(E30/E$24)*100</f>
        <v>0.88638195004029</v>
      </c>
      <c r="G30" s="216" t="n">
        <v>5</v>
      </c>
      <c r="H30" s="236" t="n">
        <f aca="false">SUM(G30/G$24)*100</f>
        <v>0.694444444444444</v>
      </c>
      <c r="I30" s="216" t="n">
        <v>27</v>
      </c>
      <c r="J30" s="236" t="n">
        <f aca="false">SUM(I30/I$24)*100</f>
        <v>1.07784431137725</v>
      </c>
      <c r="K30" s="216" t="n">
        <v>18</v>
      </c>
      <c r="L30" s="236" t="n">
        <f aca="false">SUM(K30/K$24)*100</f>
        <v>1.66358595194085</v>
      </c>
      <c r="M30" s="216" t="n">
        <v>10</v>
      </c>
      <c r="N30" s="236" t="n">
        <f aca="false">SUM(M30/M$24)*100</f>
        <v>0.546746856205577</v>
      </c>
      <c r="O30" s="216" t="n">
        <v>10</v>
      </c>
      <c r="P30" s="236" t="n">
        <f aca="false">SUM(O30/O$24)*100</f>
        <v>0.906618313689937</v>
      </c>
      <c r="Q30" s="216" t="n">
        <f aca="false">'LT3.2_1'!E30+'LT3.2_1'!G30+'LT3.2_1'!M30+'LT3.2_1'!O30+'LT3.2_1'!Q30+'LT3.2_1'!U30+'LT3.2_2'!C30+'LT3.2_2'!E30+'LT3.2_2'!G30+'LT3.2_2'!M30</f>
        <v>319</v>
      </c>
      <c r="R30" s="236" t="n">
        <f aca="false">SUM(Q30/Q$24)*100</f>
        <v>1.06517964471751</v>
      </c>
      <c r="S30" s="216" t="n">
        <f aca="false">'LT3.2_1'!K30+'LT3.2_1'!S30+'LT3.2_2'!I30+'LT3.2_2'!K30+'LT3.2_2'!O30</f>
        <v>104</v>
      </c>
      <c r="T30" s="237" t="n">
        <f aca="false">SUM(S30/S$24)*100</f>
        <v>1.46396396396396</v>
      </c>
      <c r="U30" s="129" t="n">
        <v>19</v>
      </c>
      <c r="V30" s="244"/>
      <c r="W30" s="47"/>
      <c r="X30" s="143"/>
      <c r="Y30" s="143"/>
      <c r="Z30" s="143"/>
      <c r="AA30" s="143"/>
    </row>
    <row r="31" s="80" customFormat="true" ht="14.1" hidden="false" customHeight="true" outlineLevel="0" collapsed="false">
      <c r="A31" s="129" t="n">
        <v>20</v>
      </c>
      <c r="B31" s="99" t="s">
        <v>328</v>
      </c>
      <c r="C31" s="216" t="n">
        <v>55</v>
      </c>
      <c r="D31" s="236" t="n">
        <f aca="false">SUM(C31/C$24)*100</f>
        <v>0.496031746031746</v>
      </c>
      <c r="E31" s="216" t="n">
        <v>8</v>
      </c>
      <c r="F31" s="236" t="n">
        <f aca="false">SUM(E31/E$24)*100</f>
        <v>0.64464141821112</v>
      </c>
      <c r="G31" s="216" t="n">
        <v>5</v>
      </c>
      <c r="H31" s="236" t="n">
        <f aca="false">SUM(G31/G$24)*100</f>
        <v>0.694444444444444</v>
      </c>
      <c r="I31" s="216" t="n">
        <v>20</v>
      </c>
      <c r="J31" s="236" t="n">
        <f aca="false">SUM(I31/I$24)*100</f>
        <v>0.798403193612774</v>
      </c>
      <c r="K31" s="216" t="n">
        <v>19</v>
      </c>
      <c r="L31" s="236" t="n">
        <f aca="false">SUM(K31/K$24)*100</f>
        <v>1.75600739371534</v>
      </c>
      <c r="M31" s="216" t="n">
        <v>15</v>
      </c>
      <c r="N31" s="236" t="n">
        <f aca="false">SUM(M31/M$24)*100</f>
        <v>0.820120284308365</v>
      </c>
      <c r="O31" s="216" t="n">
        <v>38</v>
      </c>
      <c r="P31" s="236" t="n">
        <f aca="false">SUM(O31/O$24)*100</f>
        <v>3.44514959202176</v>
      </c>
      <c r="Q31" s="216" t="n">
        <f aca="false">'LT3.2_1'!E31+'LT3.2_1'!G31+'LT3.2_1'!M31+'LT3.2_1'!O31+'LT3.2_1'!Q31+'LT3.2_1'!U31+'LT3.2_2'!C31+'LT3.2_2'!E31+'LT3.2_2'!G31+'LT3.2_2'!M31</f>
        <v>310</v>
      </c>
      <c r="R31" s="236" t="n">
        <f aca="false">SUM(Q31/Q$24)*100</f>
        <v>1.03512755442767</v>
      </c>
      <c r="S31" s="216" t="n">
        <f aca="false">'LT3.2_1'!K31+'LT3.2_1'!S31+'LT3.2_2'!I31+'LT3.2_2'!K31+'LT3.2_2'!O31</f>
        <v>99</v>
      </c>
      <c r="T31" s="237" t="n">
        <f aca="false">SUM(S31/S$24)*100</f>
        <v>1.39358108108108</v>
      </c>
      <c r="U31" s="129" t="n">
        <v>20</v>
      </c>
      <c r="V31" s="244"/>
      <c r="W31" s="47"/>
      <c r="X31" s="143"/>
      <c r="Y31" s="143"/>
      <c r="Z31" s="143"/>
      <c r="AA31" s="143"/>
    </row>
    <row r="32" s="80" customFormat="true" ht="14.1" hidden="false" customHeight="true" outlineLevel="0" collapsed="false">
      <c r="A32" s="129" t="n">
        <v>21</v>
      </c>
      <c r="B32" s="99" t="s">
        <v>329</v>
      </c>
      <c r="C32" s="216" t="n">
        <v>80</v>
      </c>
      <c r="D32" s="236" t="n">
        <f aca="false">SUM(C32/C$24)*100</f>
        <v>0.721500721500722</v>
      </c>
      <c r="E32" s="216" t="n">
        <v>9</v>
      </c>
      <c r="F32" s="236" t="n">
        <f aca="false">SUM(E32/E$24)*100</f>
        <v>0.72522159548751</v>
      </c>
      <c r="G32" s="216" t="n">
        <v>8</v>
      </c>
      <c r="H32" s="236" t="n">
        <f aca="false">SUM(G32/G$24)*100</f>
        <v>1.11111111111111</v>
      </c>
      <c r="I32" s="216" t="n">
        <v>17</v>
      </c>
      <c r="J32" s="236" t="n">
        <f aca="false">SUM(I32/I$24)*100</f>
        <v>0.678642714570858</v>
      </c>
      <c r="K32" s="216" t="n">
        <v>20</v>
      </c>
      <c r="L32" s="236" t="n">
        <f aca="false">SUM(K32/K$24)*100</f>
        <v>1.84842883548983</v>
      </c>
      <c r="M32" s="216" t="n">
        <v>10</v>
      </c>
      <c r="N32" s="236" t="n">
        <f aca="false">SUM(M32/M$24)*100</f>
        <v>0.546746856205577</v>
      </c>
      <c r="O32" s="216" t="n">
        <v>17</v>
      </c>
      <c r="P32" s="236" t="n">
        <f aca="false">SUM(O32/O$24)*100</f>
        <v>1.54125113327289</v>
      </c>
      <c r="Q32" s="216" t="n">
        <f aca="false">'LT3.2_1'!E32+'LT3.2_1'!G32+'LT3.2_1'!M32+'LT3.2_1'!O32+'LT3.2_1'!Q32+'LT3.2_1'!U32+'LT3.2_2'!C32+'LT3.2_2'!E32+'LT3.2_2'!G32+'LT3.2_2'!M32</f>
        <v>247</v>
      </c>
      <c r="R32" s="236" t="n">
        <f aca="false">SUM(Q32/Q$24)*100</f>
        <v>0.824762922398825</v>
      </c>
      <c r="S32" s="216" t="n">
        <f aca="false">'LT3.2_1'!K32+'LT3.2_1'!S32+'LT3.2_2'!I32+'LT3.2_2'!K32+'LT3.2_2'!O32</f>
        <v>93</v>
      </c>
      <c r="T32" s="237" t="n">
        <f aca="false">SUM(S32/S$24)*100</f>
        <v>1.30912162162162</v>
      </c>
      <c r="U32" s="129" t="n">
        <v>21</v>
      </c>
      <c r="V32" s="244"/>
      <c r="W32" s="47"/>
      <c r="X32" s="143"/>
      <c r="Y32" s="143"/>
      <c r="Z32" s="143"/>
      <c r="AA32" s="143"/>
    </row>
    <row r="33" s="80" customFormat="true" ht="14.1" hidden="false" customHeight="true" outlineLevel="0" collapsed="false">
      <c r="A33" s="129" t="n">
        <v>22</v>
      </c>
      <c r="B33" s="99" t="s">
        <v>321</v>
      </c>
      <c r="C33" s="216" t="n">
        <v>397</v>
      </c>
      <c r="D33" s="236" t="n">
        <f aca="false">SUM(C33/C$24)*100</f>
        <v>3.58044733044733</v>
      </c>
      <c r="E33" s="216" t="n">
        <v>19</v>
      </c>
      <c r="F33" s="236" t="n">
        <f aca="false">SUM(E33/E$24)*100</f>
        <v>1.53102336825141</v>
      </c>
      <c r="G33" s="216" t="n">
        <v>13</v>
      </c>
      <c r="H33" s="236" t="n">
        <f aca="false">SUM(G33/G$24)*100</f>
        <v>1.80555555555556</v>
      </c>
      <c r="I33" s="216" t="n">
        <v>15</v>
      </c>
      <c r="J33" s="236" t="n">
        <f aca="false">SUM(I33/I$24)*100</f>
        <v>0.598802395209581</v>
      </c>
      <c r="K33" s="216" t="n">
        <v>31</v>
      </c>
      <c r="L33" s="236" t="n">
        <f aca="false">SUM(K33/K$24)*100</f>
        <v>2.86506469500924</v>
      </c>
      <c r="M33" s="216" t="n">
        <v>57</v>
      </c>
      <c r="N33" s="236" t="n">
        <f aca="false">SUM(M33/M$24)*100</f>
        <v>3.11645708037179</v>
      </c>
      <c r="O33" s="216" t="n">
        <v>28</v>
      </c>
      <c r="P33" s="236" t="n">
        <f aca="false">SUM(O33/O$24)*100</f>
        <v>2.53853127833182</v>
      </c>
      <c r="Q33" s="216" t="n">
        <f aca="false">'LT3.2_1'!E33+'LT3.2_1'!G33+'LT3.2_1'!M33+'LT3.2_1'!O33+'LT3.2_1'!Q33+'LT3.2_1'!U33+'LT3.2_2'!C33+'LT3.2_2'!E33+'LT3.2_2'!G33+'LT3.2_2'!M33</f>
        <v>1031</v>
      </c>
      <c r="R33" s="236" t="n">
        <f aca="false">SUM(Q33/Q$24)*100</f>
        <v>3.44263389875785</v>
      </c>
      <c r="S33" s="216" t="n">
        <f aca="false">'LT3.2_1'!K33+'LT3.2_1'!S33+'LT3.2_2'!I33+'LT3.2_2'!K33+'LT3.2_2'!O33</f>
        <v>132</v>
      </c>
      <c r="T33" s="237" t="n">
        <f aca="false">SUM(S33/S$24)*100</f>
        <v>1.85810810810811</v>
      </c>
      <c r="U33" s="129" t="n">
        <v>22</v>
      </c>
      <c r="V33" s="244"/>
      <c r="W33" s="47"/>
      <c r="X33" s="143"/>
      <c r="Y33" s="143"/>
      <c r="Z33" s="143"/>
      <c r="AA33" s="143"/>
    </row>
    <row r="34" s="80" customFormat="true" ht="23.25" hidden="false" customHeight="true" outlineLevel="0" collapsed="false">
      <c r="A34" s="129"/>
      <c r="B34" s="215" t="s">
        <v>330</v>
      </c>
      <c r="C34" s="224"/>
      <c r="D34" s="238"/>
      <c r="E34" s="224"/>
      <c r="F34" s="238"/>
      <c r="G34" s="224"/>
      <c r="H34" s="238"/>
      <c r="I34" s="224"/>
      <c r="J34" s="238"/>
      <c r="K34" s="224"/>
      <c r="L34" s="238"/>
      <c r="M34" s="224"/>
      <c r="N34" s="238"/>
      <c r="O34" s="224"/>
      <c r="P34" s="238"/>
      <c r="Q34" s="216"/>
      <c r="R34" s="217"/>
      <c r="S34" s="216"/>
      <c r="T34" s="258"/>
      <c r="U34" s="129"/>
      <c r="V34" s="244"/>
      <c r="W34" s="47"/>
      <c r="X34" s="143"/>
      <c r="Y34" s="143"/>
      <c r="Z34" s="143"/>
      <c r="AA34" s="143"/>
    </row>
    <row r="35" s="80" customFormat="true" ht="14.1" hidden="false" customHeight="true" outlineLevel="0" collapsed="false">
      <c r="A35" s="129" t="n">
        <v>23</v>
      </c>
      <c r="B35" s="99" t="s">
        <v>331</v>
      </c>
      <c r="C35" s="216" t="n">
        <v>9010</v>
      </c>
      <c r="D35" s="236" t="n">
        <f aca="false">SUM(C35/C$24)*100</f>
        <v>81.2590187590188</v>
      </c>
      <c r="E35" s="216" t="n">
        <v>1099</v>
      </c>
      <c r="F35" s="236" t="n">
        <f aca="false">SUM(E35/E$24)*100</f>
        <v>88.5576148267526</v>
      </c>
      <c r="G35" s="216" t="n">
        <v>601</v>
      </c>
      <c r="H35" s="236" t="n">
        <f aca="false">SUM(G35/G$24)*100</f>
        <v>83.4722222222222</v>
      </c>
      <c r="I35" s="216" t="n">
        <v>2067</v>
      </c>
      <c r="J35" s="236" t="n">
        <f aca="false">SUM(I35/I$24)*100</f>
        <v>82.5149700598802</v>
      </c>
      <c r="K35" s="216" t="n">
        <v>922</v>
      </c>
      <c r="L35" s="236" t="n">
        <f aca="false">SUM(K35/K$24)*100</f>
        <v>85.2125693160813</v>
      </c>
      <c r="M35" s="216" t="n">
        <v>1553</v>
      </c>
      <c r="N35" s="236" t="n">
        <f aca="false">SUM(M35/M$24)*100</f>
        <v>84.9097867687261</v>
      </c>
      <c r="O35" s="216" t="n">
        <v>894</v>
      </c>
      <c r="P35" s="236" t="n">
        <f aca="false">SUM(O35/O$24)*100</f>
        <v>81.0516772438803</v>
      </c>
      <c r="Q35" s="216" t="n">
        <f aca="false">'LT3.2_1'!E35+'LT3.2_1'!G35+'LT3.2_1'!M35+'LT3.2_1'!O35+'LT3.2_1'!Q35+'LT3.2_1'!U35+'LT3.2_2'!C35+'LT3.2_2'!E35+'LT3.2_2'!G35+'LT3.2_2'!M35</f>
        <v>25333</v>
      </c>
      <c r="R35" s="236" t="n">
        <f aca="false">SUM(Q35/Q$24)*100</f>
        <v>84.5899559236009</v>
      </c>
      <c r="S35" s="216" t="n">
        <f aca="false">'LT3.2_1'!K35+'LT3.2_1'!S35+'LT3.2_2'!I35+'LT3.2_2'!K35+'LT3.2_2'!O35</f>
        <v>5875</v>
      </c>
      <c r="T35" s="237" t="n">
        <f aca="false">SUM(S35/S$24)*100</f>
        <v>82.6998873873874</v>
      </c>
      <c r="U35" s="129" t="n">
        <v>23</v>
      </c>
      <c r="V35" s="244"/>
      <c r="W35" s="47"/>
      <c r="X35" s="143"/>
      <c r="Y35" s="143"/>
      <c r="Z35" s="143"/>
      <c r="AA35" s="143"/>
    </row>
    <row r="36" s="80" customFormat="true" ht="14.1" hidden="false" customHeight="true" outlineLevel="0" collapsed="false">
      <c r="A36" s="129" t="n">
        <v>24</v>
      </c>
      <c r="B36" s="99" t="s">
        <v>332</v>
      </c>
      <c r="C36" s="216" t="n">
        <v>2078</v>
      </c>
      <c r="D36" s="236" t="n">
        <f aca="false">SUM(C36/C$24)*100</f>
        <v>18.7409812409812</v>
      </c>
      <c r="E36" s="216" t="n">
        <v>142</v>
      </c>
      <c r="F36" s="236" t="n">
        <f aca="false">SUM(E36/E$24)*100</f>
        <v>11.4423851732474</v>
      </c>
      <c r="G36" s="216" t="n">
        <v>119</v>
      </c>
      <c r="H36" s="236" t="n">
        <f aca="false">SUM(G36/G$24)*100</f>
        <v>16.5277777777778</v>
      </c>
      <c r="I36" s="216" t="n">
        <v>438</v>
      </c>
      <c r="J36" s="236" t="n">
        <f aca="false">SUM(I36/I$24)*100</f>
        <v>17.4850299401198</v>
      </c>
      <c r="K36" s="216" t="n">
        <v>160</v>
      </c>
      <c r="L36" s="236" t="n">
        <f aca="false">SUM(K36/K$24)*100</f>
        <v>14.7874306839187</v>
      </c>
      <c r="M36" s="216" t="n">
        <v>276</v>
      </c>
      <c r="N36" s="236" t="n">
        <f aca="false">SUM(M36/M$24)*100</f>
        <v>15.0902132312739</v>
      </c>
      <c r="O36" s="216" t="n">
        <v>209</v>
      </c>
      <c r="P36" s="236" t="n">
        <f aca="false">SUM(O36/O$24)*100</f>
        <v>18.9483227561197</v>
      </c>
      <c r="Q36" s="216" t="n">
        <f aca="false">'LT3.2_1'!E36+'LT3.2_1'!G36+'LT3.2_1'!M36+'LT3.2_1'!O36+'LT3.2_1'!Q36+'LT3.2_1'!U36+'LT3.2_2'!C36+'LT3.2_2'!E36+'LT3.2_2'!G36+'LT3.2_2'!M36</f>
        <v>4615</v>
      </c>
      <c r="R36" s="236" t="n">
        <f aca="false">SUM(Q36/Q$24)*100</f>
        <v>15.4100440763991</v>
      </c>
      <c r="S36" s="216" t="n">
        <f aca="false">'LT3.2_1'!K36+'LT3.2_1'!S36+'LT3.2_2'!I36+'LT3.2_2'!K36+'LT3.2_2'!O36</f>
        <v>1229</v>
      </c>
      <c r="T36" s="237" t="n">
        <f aca="false">SUM(S36/S$24)*100</f>
        <v>17.3001126126126</v>
      </c>
      <c r="U36" s="129" t="n">
        <v>24</v>
      </c>
      <c r="V36" s="244"/>
      <c r="W36" s="47"/>
      <c r="X36" s="143"/>
      <c r="Y36" s="143"/>
      <c r="Z36" s="143"/>
      <c r="AA36" s="143"/>
    </row>
    <row r="37" s="80" customFormat="true" ht="14.1" hidden="false" customHeight="true" outlineLevel="0" collapsed="false">
      <c r="A37" s="129"/>
      <c r="B37" s="215" t="s">
        <v>333</v>
      </c>
      <c r="C37" s="224"/>
      <c r="D37" s="238"/>
      <c r="E37" s="224"/>
      <c r="F37" s="238"/>
      <c r="G37" s="224"/>
      <c r="H37" s="238"/>
      <c r="I37" s="224"/>
      <c r="J37" s="238"/>
      <c r="K37" s="224"/>
      <c r="L37" s="238"/>
      <c r="M37" s="224"/>
      <c r="N37" s="238"/>
      <c r="O37" s="224"/>
      <c r="P37" s="238"/>
      <c r="Q37" s="216" t="n">
        <f aca="false">'LT3.2_1'!E37+'LT3.2_1'!G37+'LT3.2_1'!M37+'LT3.2_1'!O37+'LT3.2_1'!Q37+'LT3.2_1'!U37+'LT3.2_2'!C37+'LT3.2_2'!E37+'LT3.2_2'!G37+'LT3.2_2'!M37</f>
        <v>0</v>
      </c>
      <c r="R37" s="217"/>
      <c r="S37" s="216" t="n">
        <f aca="false">'LT3.2_1'!K37+'LT3.2_1'!S37+'LT3.2_2'!I37+'LT3.2_2'!K37+'LT3.2_2'!O37</f>
        <v>0</v>
      </c>
      <c r="T37" s="258"/>
      <c r="U37" s="129"/>
      <c r="V37" s="244"/>
      <c r="W37" s="47"/>
      <c r="X37" s="143"/>
      <c r="Y37" s="143"/>
      <c r="Z37" s="143"/>
      <c r="AA37" s="143"/>
    </row>
    <row r="38" s="80" customFormat="true" ht="14.1" hidden="false" customHeight="true" outlineLevel="0" collapsed="false">
      <c r="A38" s="129" t="n">
        <v>25</v>
      </c>
      <c r="B38" s="99" t="s">
        <v>359</v>
      </c>
      <c r="C38" s="216" t="n">
        <v>6287</v>
      </c>
      <c r="D38" s="236" t="n">
        <f aca="false">SUM(C38/C$24)*100</f>
        <v>56.700937950938</v>
      </c>
      <c r="E38" s="216" t="n">
        <v>878</v>
      </c>
      <c r="F38" s="236" t="n">
        <f aca="false">SUM(E38/E$24)*100</f>
        <v>70.7493956486704</v>
      </c>
      <c r="G38" s="216" t="n">
        <v>464</v>
      </c>
      <c r="H38" s="236" t="n">
        <f aca="false">SUM(G38/G$24)*100</f>
        <v>64.4444444444444</v>
      </c>
      <c r="I38" s="216" t="n">
        <v>1393</v>
      </c>
      <c r="J38" s="236" t="n">
        <f aca="false">SUM(I38/I$24)*100</f>
        <v>55.6087824351298</v>
      </c>
      <c r="K38" s="216" t="n">
        <v>664</v>
      </c>
      <c r="L38" s="236" t="n">
        <f aca="false">SUM(K38/K$24)*100</f>
        <v>61.3678373382625</v>
      </c>
      <c r="M38" s="216" t="n">
        <v>1024</v>
      </c>
      <c r="N38" s="236" t="n">
        <f aca="false">SUM(M38/M$24)*100</f>
        <v>55.9868780754511</v>
      </c>
      <c r="O38" s="216" t="n">
        <v>732</v>
      </c>
      <c r="P38" s="236" t="n">
        <f aca="false">SUM(O38/O$24)*100</f>
        <v>66.3644605621034</v>
      </c>
      <c r="Q38" s="216" t="n">
        <f aca="false">'LT3.2_1'!E38+'LT3.2_1'!G38+'LT3.2_1'!M38+'LT3.2_1'!O38+'LT3.2_1'!Q38+'LT3.2_1'!U38+'LT3.2_2'!C38+'LT3.2_2'!E38+'LT3.2_2'!G38+'LT3.2_2'!M38</f>
        <v>18813</v>
      </c>
      <c r="R38" s="236" t="n">
        <f aca="false">SUM(Q38/Q$24)*100</f>
        <v>62.8188860691866</v>
      </c>
      <c r="S38" s="216" t="n">
        <f aca="false">'LT3.2_1'!K38+'LT3.2_1'!S38+'LT3.2_2'!I38+'LT3.2_2'!K38+'LT3.2_2'!O38</f>
        <v>4139</v>
      </c>
      <c r="T38" s="237" t="n">
        <f aca="false">SUM(S38/S$24)*100</f>
        <v>58.2629504504505</v>
      </c>
      <c r="U38" s="129" t="n">
        <v>25</v>
      </c>
      <c r="V38" s="244"/>
      <c r="W38" s="47"/>
      <c r="X38" s="143"/>
      <c r="Y38" s="143"/>
      <c r="Z38" s="143"/>
      <c r="AA38" s="143"/>
    </row>
    <row r="39" s="80" customFormat="true" ht="14.1" hidden="false" customHeight="true" outlineLevel="0" collapsed="false">
      <c r="A39" s="129" t="n">
        <v>26</v>
      </c>
      <c r="B39" s="99" t="s">
        <v>360</v>
      </c>
      <c r="C39" s="216" t="n">
        <v>2399</v>
      </c>
      <c r="D39" s="236" t="n">
        <f aca="false">SUM(C39/C$24)*100</f>
        <v>21.6360028860029</v>
      </c>
      <c r="E39" s="216" t="n">
        <v>226</v>
      </c>
      <c r="F39" s="236" t="n">
        <f aca="false">SUM(E39/E$24)*100</f>
        <v>18.2111200644641</v>
      </c>
      <c r="G39" s="216" t="n">
        <v>139</v>
      </c>
      <c r="H39" s="236" t="n">
        <f aca="false">SUM(G39/G$24)*100</f>
        <v>19.3055555555556</v>
      </c>
      <c r="I39" s="216" t="n">
        <v>662</v>
      </c>
      <c r="J39" s="236" t="n">
        <f aca="false">SUM(I39/I$24)*100</f>
        <v>26.4271457085828</v>
      </c>
      <c r="K39" s="216" t="n">
        <v>212</v>
      </c>
      <c r="L39" s="236" t="n">
        <f aca="false">SUM(K39/K$24)*100</f>
        <v>19.5933456561922</v>
      </c>
      <c r="M39" s="216" t="n">
        <v>557</v>
      </c>
      <c r="N39" s="236" t="n">
        <f aca="false">SUM(M39/M$24)*100</f>
        <v>30.4537998906506</v>
      </c>
      <c r="O39" s="216" t="n">
        <v>227</v>
      </c>
      <c r="P39" s="236" t="n">
        <f aca="false">SUM(O39/O$24)*100</f>
        <v>20.5802357207616</v>
      </c>
      <c r="Q39" s="216" t="n">
        <f aca="false">'LT3.2_1'!E39+'LT3.2_1'!G39+'LT3.2_1'!M39+'LT3.2_1'!O39+'LT3.2_1'!Q39+'LT3.2_1'!U39+'LT3.2_2'!C39+'LT3.2_2'!E39+'LT3.2_2'!G39+'LT3.2_2'!M39</f>
        <v>6009</v>
      </c>
      <c r="R39" s="236" t="n">
        <f aca="false">SUM(Q39/Q$24)*100</f>
        <v>20.0647789501803</v>
      </c>
      <c r="S39" s="216" t="n">
        <f aca="false">'LT3.2_1'!K39+'LT3.2_1'!S39+'LT3.2_2'!I39+'LT3.2_2'!K39+'LT3.2_2'!O39</f>
        <v>1744</v>
      </c>
      <c r="T39" s="237" t="n">
        <f aca="false">SUM(S39/S$24)*100</f>
        <v>24.5495495495496</v>
      </c>
      <c r="U39" s="129" t="n">
        <v>26</v>
      </c>
      <c r="V39" s="244"/>
      <c r="W39" s="47"/>
      <c r="X39" s="143"/>
      <c r="Y39" s="143"/>
      <c r="Z39" s="143"/>
      <c r="AA39" s="143"/>
    </row>
    <row r="40" s="80" customFormat="true" ht="14.1" hidden="false" customHeight="true" outlineLevel="0" collapsed="false">
      <c r="A40" s="129" t="n">
        <v>27</v>
      </c>
      <c r="B40" s="99" t="s">
        <v>361</v>
      </c>
      <c r="C40" s="216" t="n">
        <v>2402</v>
      </c>
      <c r="D40" s="236" t="n">
        <f aca="false">SUM(C40/C$24)*100</f>
        <v>21.6630591630592</v>
      </c>
      <c r="E40" s="216" t="n">
        <v>137</v>
      </c>
      <c r="F40" s="236" t="n">
        <f aca="false">SUM(E40/E$24)*100</f>
        <v>11.0394842868654</v>
      </c>
      <c r="G40" s="216" t="n">
        <v>117</v>
      </c>
      <c r="H40" s="236" t="n">
        <f aca="false">SUM(G40/G$24)*100</f>
        <v>16.25</v>
      </c>
      <c r="I40" s="216" t="n">
        <v>450</v>
      </c>
      <c r="J40" s="236" t="n">
        <f aca="false">SUM(I40/I$24)*100</f>
        <v>17.9640718562874</v>
      </c>
      <c r="K40" s="216" t="n">
        <v>206</v>
      </c>
      <c r="L40" s="236" t="n">
        <f aca="false">SUM(K40/K$24)*100</f>
        <v>19.0388170055453</v>
      </c>
      <c r="M40" s="216" t="n">
        <v>248</v>
      </c>
      <c r="N40" s="236" t="n">
        <f aca="false">SUM(M40/M$24)*100</f>
        <v>13.5593220338983</v>
      </c>
      <c r="O40" s="216" t="n">
        <v>144</v>
      </c>
      <c r="P40" s="236" t="n">
        <f aca="false">SUM(O40/O$24)*100</f>
        <v>13.0553037171351</v>
      </c>
      <c r="Q40" s="216" t="n">
        <f aca="false">'LT3.2_1'!E40+'LT3.2_1'!G40+'LT3.2_1'!M40+'LT3.2_1'!O40+'LT3.2_1'!Q40+'LT3.2_1'!U40+'LT3.2_2'!C40+'LT3.2_2'!E40+'LT3.2_2'!G40+'LT3.2_2'!M40</f>
        <v>5126</v>
      </c>
      <c r="R40" s="236" t="n">
        <f aca="false">SUM(Q40/Q$24)*100</f>
        <v>17.1163349806331</v>
      </c>
      <c r="S40" s="216" t="n">
        <f aca="false">'LT3.2_1'!K40+'LT3.2_1'!S40+'LT3.2_2'!I40+'LT3.2_2'!K40+'LT3.2_2'!O40</f>
        <v>1221</v>
      </c>
      <c r="T40" s="237" t="n">
        <f aca="false">SUM(S40/S$24)*100</f>
        <v>17.1875</v>
      </c>
      <c r="U40" s="129" t="n">
        <v>27</v>
      </c>
      <c r="V40" s="244"/>
      <c r="W40" s="47"/>
      <c r="X40" s="143"/>
      <c r="Y40" s="143"/>
      <c r="Z40" s="143"/>
      <c r="AA40" s="143"/>
    </row>
    <row r="41" s="80" customFormat="true" ht="23.25" hidden="false" customHeight="true" outlineLevel="0" collapsed="false">
      <c r="A41" s="129"/>
      <c r="B41" s="215" t="s">
        <v>189</v>
      </c>
      <c r="C41" s="224"/>
      <c r="D41" s="238"/>
      <c r="E41" s="224"/>
      <c r="F41" s="238"/>
      <c r="G41" s="224"/>
      <c r="H41" s="238"/>
      <c r="I41" s="224"/>
      <c r="J41" s="238"/>
      <c r="K41" s="224"/>
      <c r="L41" s="238"/>
      <c r="M41" s="224"/>
      <c r="N41" s="238"/>
      <c r="O41" s="224"/>
      <c r="P41" s="238"/>
      <c r="Q41" s="216"/>
      <c r="R41" s="217"/>
      <c r="S41" s="216"/>
      <c r="T41" s="258"/>
      <c r="U41" s="129"/>
      <c r="V41" s="244"/>
      <c r="W41" s="47"/>
      <c r="X41" s="143"/>
      <c r="Y41" s="143"/>
      <c r="Z41" s="143"/>
      <c r="AA41" s="143"/>
    </row>
    <row r="42" s="80" customFormat="true" ht="14.1" hidden="false" customHeight="true" outlineLevel="0" collapsed="false">
      <c r="A42" s="129" t="n">
        <v>28</v>
      </c>
      <c r="B42" s="99" t="s">
        <v>337</v>
      </c>
      <c r="C42" s="216" t="n">
        <v>2495</v>
      </c>
      <c r="D42" s="236" t="n">
        <f aca="false">SUM(C42/C$24)*100</f>
        <v>22.5018037518038</v>
      </c>
      <c r="E42" s="216" t="n">
        <v>190</v>
      </c>
      <c r="F42" s="236" t="n">
        <f aca="false">SUM(E42/E$24)*100</f>
        <v>15.3102336825141</v>
      </c>
      <c r="G42" s="216" t="n">
        <v>62</v>
      </c>
      <c r="H42" s="236" t="n">
        <f aca="false">SUM(G42/G$24)*100</f>
        <v>8.61111111111111</v>
      </c>
      <c r="I42" s="216" t="n">
        <v>340</v>
      </c>
      <c r="J42" s="236" t="n">
        <f aca="false">SUM(I42/I$24)*100</f>
        <v>13.5728542914172</v>
      </c>
      <c r="K42" s="216" t="n">
        <v>196</v>
      </c>
      <c r="L42" s="236" t="n">
        <f aca="false">SUM(K42/K$24)*100</f>
        <v>18.1146025878004</v>
      </c>
      <c r="M42" s="216" t="n">
        <v>137</v>
      </c>
      <c r="N42" s="236" t="n">
        <f aca="false">SUM(M42/M$24)*100</f>
        <v>7.4904319300164</v>
      </c>
      <c r="O42" s="216" t="n">
        <v>93</v>
      </c>
      <c r="P42" s="236" t="n">
        <f aca="false">SUM(O42/O$24)*100</f>
        <v>8.43155031731641</v>
      </c>
      <c r="Q42" s="216" t="n">
        <f aca="false">'LT3.2_1'!E42+'LT3.2_1'!G42+'LT3.2_1'!M42+'LT3.2_1'!O42+'LT3.2_1'!Q42+'LT3.2_1'!U42+'LT3.2_2'!C42+'LT3.2_2'!E42+'LT3.2_2'!G42+'LT3.2_2'!M42</f>
        <v>4500</v>
      </c>
      <c r="R42" s="236" t="n">
        <f aca="false">SUM(Q42/Q$24)*100</f>
        <v>15.0260451449179</v>
      </c>
      <c r="S42" s="216" t="n">
        <f aca="false">'LT3.2_1'!K42+'LT3.2_1'!S42+'LT3.2_2'!I42+'LT3.2_2'!K42+'LT3.2_2'!O42</f>
        <v>920</v>
      </c>
      <c r="T42" s="237" t="n">
        <f aca="false">SUM(S42/S$24)*100</f>
        <v>12.9504504504505</v>
      </c>
      <c r="U42" s="129" t="n">
        <v>28</v>
      </c>
      <c r="V42" s="244"/>
      <c r="W42" s="47"/>
      <c r="X42" s="143"/>
      <c r="Y42" s="143"/>
      <c r="Z42" s="143"/>
      <c r="AA42" s="143"/>
    </row>
    <row r="43" s="80" customFormat="true" ht="14.1" hidden="false" customHeight="true" outlineLevel="0" collapsed="false">
      <c r="A43" s="129" t="n">
        <v>29</v>
      </c>
      <c r="B43" s="99" t="s">
        <v>338</v>
      </c>
      <c r="C43" s="216" t="n">
        <v>1282</v>
      </c>
      <c r="D43" s="236" t="n">
        <f aca="false">SUM(C43/C$24)*100</f>
        <v>11.5620490620491</v>
      </c>
      <c r="E43" s="216" t="n">
        <v>183</v>
      </c>
      <c r="F43" s="236" t="n">
        <f aca="false">SUM(E43/E$24)*100</f>
        <v>14.7461724415794</v>
      </c>
      <c r="G43" s="216" t="n">
        <v>59</v>
      </c>
      <c r="H43" s="236" t="n">
        <f aca="false">SUM(G43/G$24)*100</f>
        <v>8.19444444444445</v>
      </c>
      <c r="I43" s="216" t="n">
        <v>327</v>
      </c>
      <c r="J43" s="236" t="n">
        <f aca="false">SUM(I43/I$24)*100</f>
        <v>13.0538922155689</v>
      </c>
      <c r="K43" s="216" t="n">
        <v>155</v>
      </c>
      <c r="L43" s="236" t="n">
        <f aca="false">SUM(K43/K$24)*100</f>
        <v>14.3253234750462</v>
      </c>
      <c r="M43" s="216" t="n">
        <v>251</v>
      </c>
      <c r="N43" s="236" t="n">
        <f aca="false">SUM(M43/M$24)*100</f>
        <v>13.72334609076</v>
      </c>
      <c r="O43" s="216" t="n">
        <v>118</v>
      </c>
      <c r="P43" s="236" t="n">
        <f aca="false">SUM(O43/O$24)*100</f>
        <v>10.6980961015413</v>
      </c>
      <c r="Q43" s="216" t="n">
        <f aca="false">'LT3.2_1'!E43+'LT3.2_1'!G43+'LT3.2_1'!M43+'LT3.2_1'!O43+'LT3.2_1'!Q43+'LT3.2_1'!U43+'LT3.2_2'!C43+'LT3.2_2'!E43+'LT3.2_2'!G43+'LT3.2_2'!M43</f>
        <v>3164</v>
      </c>
      <c r="R43" s="236" t="n">
        <f aca="false">SUM(Q43/Q$24)*100</f>
        <v>10.5649792974489</v>
      </c>
      <c r="S43" s="216" t="n">
        <f aca="false">'LT3.2_1'!K43+'LT3.2_1'!S43+'LT3.2_2'!I43+'LT3.2_2'!K43+'LT3.2_2'!O43</f>
        <v>968</v>
      </c>
      <c r="T43" s="237" t="n">
        <f aca="false">SUM(S43/S$24)*100</f>
        <v>13.6261261261261</v>
      </c>
      <c r="U43" s="129" t="n">
        <v>29</v>
      </c>
      <c r="V43" s="244"/>
      <c r="W43" s="47"/>
      <c r="X43" s="143"/>
      <c r="Y43" s="143"/>
      <c r="Z43" s="143"/>
      <c r="AA43" s="143"/>
    </row>
    <row r="44" s="80" customFormat="true" ht="14.1" hidden="false" customHeight="true" outlineLevel="0" collapsed="false">
      <c r="A44" s="129" t="n">
        <v>30</v>
      </c>
      <c r="B44" s="99" t="s">
        <v>339</v>
      </c>
      <c r="C44" s="216" t="n">
        <v>643</v>
      </c>
      <c r="D44" s="236" t="n">
        <f aca="false">SUM(C44/C$24)*100</f>
        <v>5.79906204906205</v>
      </c>
      <c r="E44" s="216" t="n">
        <v>92</v>
      </c>
      <c r="F44" s="236" t="n">
        <f aca="false">SUM(E44/E$24)*100</f>
        <v>7.41337630942788</v>
      </c>
      <c r="G44" s="216" t="n">
        <v>48</v>
      </c>
      <c r="H44" s="236" t="n">
        <f aca="false">SUM(G44/G$24)*100</f>
        <v>6.66666666666667</v>
      </c>
      <c r="I44" s="216" t="n">
        <v>171</v>
      </c>
      <c r="J44" s="236" t="n">
        <f aca="false">SUM(I44/I$24)*100</f>
        <v>6.82634730538922</v>
      </c>
      <c r="K44" s="216" t="n">
        <v>113</v>
      </c>
      <c r="L44" s="236" t="n">
        <f aca="false">SUM(K44/K$24)*100</f>
        <v>10.4436229205176</v>
      </c>
      <c r="M44" s="216" t="n">
        <v>147</v>
      </c>
      <c r="N44" s="236" t="n">
        <f aca="false">SUM(M44/M$24)*100</f>
        <v>8.03717878622198</v>
      </c>
      <c r="O44" s="216" t="n">
        <v>74</v>
      </c>
      <c r="P44" s="236" t="n">
        <f aca="false">SUM(O44/O$24)*100</f>
        <v>6.70897552130553</v>
      </c>
      <c r="Q44" s="216" t="n">
        <f aca="false">'LT3.2_1'!E44+'LT3.2_1'!G44+'LT3.2_1'!M44+'LT3.2_1'!O44+'LT3.2_1'!Q44+'LT3.2_1'!U44+'LT3.2_2'!C44+'LT3.2_2'!E44+'LT3.2_2'!G44+'LT3.2_2'!M44</f>
        <v>1794</v>
      </c>
      <c r="R44" s="236" t="n">
        <f aca="false">SUM(Q44/Q$24)*100</f>
        <v>5.99038333110725</v>
      </c>
      <c r="S44" s="216" t="n">
        <f aca="false">'LT3.2_1'!K44+'LT3.2_1'!S44+'LT3.2_2'!I44+'LT3.2_2'!K44+'LT3.2_2'!O44</f>
        <v>587</v>
      </c>
      <c r="T44" s="237" t="n">
        <f aca="false">SUM(S44/S$24)*100</f>
        <v>8.26295045045045</v>
      </c>
      <c r="U44" s="129" t="n">
        <v>30</v>
      </c>
      <c r="V44" s="244"/>
      <c r="W44" s="47"/>
      <c r="X44" s="143"/>
      <c r="Y44" s="143"/>
      <c r="Z44" s="143"/>
      <c r="AA44" s="143"/>
    </row>
    <row r="45" s="80" customFormat="true" ht="14.1" hidden="false" customHeight="true" outlineLevel="0" collapsed="false">
      <c r="A45" s="129" t="n">
        <v>31</v>
      </c>
      <c r="B45" s="99" t="s">
        <v>340</v>
      </c>
      <c r="C45" s="216" t="n">
        <v>527</v>
      </c>
      <c r="D45" s="236" t="n">
        <f aca="false">SUM(C45/C$24)*100</f>
        <v>4.752886002886</v>
      </c>
      <c r="E45" s="216" t="n">
        <v>77</v>
      </c>
      <c r="F45" s="236" t="n">
        <f aca="false">SUM(E45/E$24)*100</f>
        <v>6.20467365028203</v>
      </c>
      <c r="G45" s="216" t="n">
        <v>35</v>
      </c>
      <c r="H45" s="236" t="n">
        <f aca="false">SUM(G45/G$24)*100</f>
        <v>4.86111111111111</v>
      </c>
      <c r="I45" s="216" t="n">
        <v>154</v>
      </c>
      <c r="J45" s="236" t="n">
        <f aca="false">SUM(I45/I$24)*100</f>
        <v>6.14770459081836</v>
      </c>
      <c r="K45" s="216" t="n">
        <v>60</v>
      </c>
      <c r="L45" s="236" t="n">
        <f aca="false">SUM(K45/K$24)*100</f>
        <v>5.5452865064695</v>
      </c>
      <c r="M45" s="216" t="n">
        <v>96</v>
      </c>
      <c r="N45" s="236" t="n">
        <f aca="false">SUM(M45/M$24)*100</f>
        <v>5.24876981957354</v>
      </c>
      <c r="O45" s="216" t="n">
        <v>67</v>
      </c>
      <c r="P45" s="236" t="n">
        <f aca="false">SUM(O45/O$24)*100</f>
        <v>6.07434270172258</v>
      </c>
      <c r="Q45" s="216" t="n">
        <f aca="false">'LT3.2_1'!E45+'LT3.2_1'!G45+'LT3.2_1'!M45+'LT3.2_1'!O45+'LT3.2_1'!Q45+'LT3.2_1'!U45+'LT3.2_2'!C45+'LT3.2_2'!E45+'LT3.2_2'!G45+'LT3.2_2'!M45</f>
        <v>1450</v>
      </c>
      <c r="R45" s="236" t="n">
        <f aca="false">SUM(Q45/Q$24)*100</f>
        <v>4.84172565780687</v>
      </c>
      <c r="S45" s="216" t="n">
        <f aca="false">'LT3.2_1'!K45+'LT3.2_1'!S45+'LT3.2_2'!I45+'LT3.2_2'!K45+'LT3.2_2'!O45</f>
        <v>448</v>
      </c>
      <c r="T45" s="237" t="n">
        <f aca="false">SUM(S45/S$24)*100</f>
        <v>6.30630630630631</v>
      </c>
      <c r="U45" s="129" t="n">
        <v>31</v>
      </c>
      <c r="V45" s="244"/>
      <c r="W45" s="47"/>
      <c r="X45" s="143"/>
      <c r="Y45" s="143"/>
      <c r="Z45" s="143"/>
      <c r="AA45" s="143"/>
    </row>
    <row r="46" s="80" customFormat="true" ht="14.1" hidden="false" customHeight="true" outlineLevel="0" collapsed="false">
      <c r="A46" s="129" t="n">
        <v>32</v>
      </c>
      <c r="B46" s="99" t="s">
        <v>341</v>
      </c>
      <c r="C46" s="216" t="n">
        <v>6141</v>
      </c>
      <c r="D46" s="236" t="n">
        <f aca="false">SUM(C46/C$24)*100</f>
        <v>55.3841991341991</v>
      </c>
      <c r="E46" s="216" t="n">
        <v>699</v>
      </c>
      <c r="F46" s="236" t="n">
        <f aca="false">SUM(E46/E$24)*100</f>
        <v>56.3255439161966</v>
      </c>
      <c r="G46" s="216" t="n">
        <v>516</v>
      </c>
      <c r="H46" s="236" t="n">
        <f aca="false">SUM(G46/G$24)*100</f>
        <v>71.6666666666667</v>
      </c>
      <c r="I46" s="216" t="n">
        <v>1513</v>
      </c>
      <c r="J46" s="236" t="n">
        <f aca="false">SUM(I46/I$24)*100</f>
        <v>60.3992015968064</v>
      </c>
      <c r="K46" s="216" t="n">
        <v>558</v>
      </c>
      <c r="L46" s="236" t="n">
        <f aca="false">SUM(K46/K$24)*100</f>
        <v>51.5711645101664</v>
      </c>
      <c r="M46" s="216" t="n">
        <v>1198</v>
      </c>
      <c r="N46" s="236" t="n">
        <f aca="false">SUM(M46/M$24)*100</f>
        <v>65.5002733734281</v>
      </c>
      <c r="O46" s="216" t="n">
        <v>751</v>
      </c>
      <c r="P46" s="236" t="n">
        <f aca="false">SUM(O46/O$24)*100</f>
        <v>68.0870353581142</v>
      </c>
      <c r="Q46" s="216" t="n">
        <f aca="false">'LT3.2_1'!E46+'LT3.2_1'!G46+'LT3.2_1'!M46+'LT3.2_1'!O46+'LT3.2_1'!Q46+'LT3.2_1'!U46+'LT3.2_2'!C46+'LT3.2_2'!E46+'LT3.2_2'!G46+'LT3.2_2'!M46</f>
        <v>19040</v>
      </c>
      <c r="R46" s="236" t="n">
        <f aca="false">SUM(Q46/Q$24)*100</f>
        <v>63.5768665687191</v>
      </c>
      <c r="S46" s="216" t="n">
        <f aca="false">'LT3.2_1'!K46+'LT3.2_1'!S46+'LT3.2_2'!I46+'LT3.2_2'!K46+'LT3.2_2'!O46</f>
        <v>4181</v>
      </c>
      <c r="T46" s="237" t="n">
        <f aca="false">SUM(S46/S$24)*100</f>
        <v>58.8541666666667</v>
      </c>
      <c r="U46" s="129" t="n">
        <v>32</v>
      </c>
      <c r="V46" s="244"/>
      <c r="W46" s="47"/>
      <c r="X46" s="143"/>
      <c r="Y46" s="143"/>
      <c r="Z46" s="143"/>
      <c r="AA46" s="143"/>
    </row>
    <row r="47" s="80" customFormat="true" ht="23.25" hidden="false" customHeight="true" outlineLevel="0" collapsed="false">
      <c r="A47" s="129"/>
      <c r="B47" s="215" t="s">
        <v>342</v>
      </c>
      <c r="C47" s="224"/>
      <c r="D47" s="238"/>
      <c r="E47" s="224"/>
      <c r="F47" s="238"/>
      <c r="G47" s="224"/>
      <c r="H47" s="238"/>
      <c r="I47" s="224"/>
      <c r="J47" s="238"/>
      <c r="K47" s="224"/>
      <c r="L47" s="238"/>
      <c r="M47" s="224"/>
      <c r="N47" s="238"/>
      <c r="O47" s="224"/>
      <c r="P47" s="238"/>
      <c r="Q47" s="216"/>
      <c r="R47" s="217"/>
      <c r="S47" s="216"/>
      <c r="T47" s="258"/>
      <c r="U47" s="129"/>
      <c r="V47" s="244"/>
      <c r="W47" s="47"/>
      <c r="X47" s="143"/>
      <c r="Y47" s="143"/>
      <c r="Z47" s="143"/>
      <c r="AA47" s="143"/>
    </row>
    <row r="48" s="80" customFormat="true" ht="14.1" hidden="false" customHeight="true" outlineLevel="0" collapsed="false">
      <c r="A48" s="129" t="n">
        <v>33</v>
      </c>
      <c r="B48" s="99" t="s">
        <v>343</v>
      </c>
      <c r="C48" s="216" t="n">
        <v>4260</v>
      </c>
      <c r="D48" s="236" t="n">
        <f aca="false">SUM(C48/C$24)*100</f>
        <v>38.4199134199134</v>
      </c>
      <c r="E48" s="216" t="n">
        <v>446</v>
      </c>
      <c r="F48" s="236" t="n">
        <f aca="false">SUM(E48/E$24)*100</f>
        <v>35.9387590652699</v>
      </c>
      <c r="G48" s="216" t="n">
        <v>238</v>
      </c>
      <c r="H48" s="236" t="n">
        <f aca="false">SUM(G48/G$24)*100</f>
        <v>33.0555555555556</v>
      </c>
      <c r="I48" s="216" t="n">
        <v>1081</v>
      </c>
      <c r="J48" s="236" t="n">
        <f aca="false">SUM(I48/I$24)*100</f>
        <v>43.1536926147705</v>
      </c>
      <c r="K48" s="216" t="n">
        <v>538</v>
      </c>
      <c r="L48" s="236" t="n">
        <f aca="false">SUM(K48/K$24)*100</f>
        <v>49.7227356746765</v>
      </c>
      <c r="M48" s="216" t="n">
        <v>671</v>
      </c>
      <c r="N48" s="236" t="n">
        <f aca="false">SUM(M48/M$24)*100</f>
        <v>36.6867140513942</v>
      </c>
      <c r="O48" s="216" t="n">
        <v>540</v>
      </c>
      <c r="P48" s="236" t="n">
        <f aca="false">SUM(O48/O$24)*100</f>
        <v>48.9573889392566</v>
      </c>
      <c r="Q48" s="216" t="n">
        <f aca="false">'LT3.2_1'!E48+'LT3.2_1'!G48+'LT3.2_1'!M48+'LT3.2_1'!O48+'LT3.2_1'!Q48+'LT3.2_1'!U48+'LT3.2_2'!C48+'LT3.2_2'!E48+'LT3.2_2'!G48+'LT3.2_2'!M48</f>
        <v>11518</v>
      </c>
      <c r="R48" s="236" t="n">
        <f aca="false">SUM(Q48/Q$24)*100</f>
        <v>38.4599973287031</v>
      </c>
      <c r="S48" s="216" t="n">
        <f aca="false">'LT3.2_1'!K48+'LT3.2_1'!S48+'LT3.2_2'!I48+'LT3.2_2'!K48+'LT3.2_2'!O48</f>
        <v>3333</v>
      </c>
      <c r="T48" s="237" t="n">
        <f aca="false">SUM(S48/S$24)*100</f>
        <v>46.9172297297297</v>
      </c>
      <c r="U48" s="129" t="n">
        <v>33</v>
      </c>
      <c r="V48" s="244"/>
      <c r="W48" s="47"/>
      <c r="X48" s="143"/>
      <c r="Y48" s="143"/>
      <c r="Z48" s="143"/>
      <c r="AA48" s="143"/>
    </row>
    <row r="49" s="80" customFormat="true" ht="14.1" hidden="false" customHeight="true" outlineLevel="0" collapsed="false">
      <c r="A49" s="129" t="n">
        <v>34</v>
      </c>
      <c r="B49" s="99" t="s">
        <v>344</v>
      </c>
      <c r="C49" s="216" t="n">
        <v>274</v>
      </c>
      <c r="D49" s="236" t="n">
        <f aca="false">SUM(C49/C$24)*100</f>
        <v>2.47113997113997</v>
      </c>
      <c r="E49" s="216" t="n">
        <v>34</v>
      </c>
      <c r="F49" s="236" t="n">
        <f aca="false">SUM(E49/E$24)*100</f>
        <v>2.73972602739726</v>
      </c>
      <c r="G49" s="216" t="n">
        <v>11</v>
      </c>
      <c r="H49" s="236" t="n">
        <f aca="false">SUM(G49/G$24)*100</f>
        <v>1.52777777777778</v>
      </c>
      <c r="I49" s="216" t="n">
        <v>71</v>
      </c>
      <c r="J49" s="236" t="n">
        <f aca="false">SUM(I49/I$24)*100</f>
        <v>2.83433133732535</v>
      </c>
      <c r="K49" s="216" t="n">
        <v>32</v>
      </c>
      <c r="L49" s="236" t="n">
        <f aca="false">SUM(K49/K$24)*100</f>
        <v>2.95748613678373</v>
      </c>
      <c r="M49" s="216" t="n">
        <v>75</v>
      </c>
      <c r="N49" s="236" t="n">
        <f aca="false">SUM(M49/M$24)*100</f>
        <v>4.10060142154183</v>
      </c>
      <c r="O49" s="216" t="n">
        <v>33</v>
      </c>
      <c r="P49" s="236" t="n">
        <f aca="false">SUM(O49/O$24)*100</f>
        <v>2.99184043517679</v>
      </c>
      <c r="Q49" s="216" t="n">
        <f aca="false">'LT3.2_1'!E49+'LT3.2_1'!G49+'LT3.2_1'!M49+'LT3.2_1'!O49+'LT3.2_1'!Q49+'LT3.2_1'!U49+'LT3.2_2'!C49+'LT3.2_2'!E49+'LT3.2_2'!G49+'LT3.2_2'!M49</f>
        <v>728</v>
      </c>
      <c r="R49" s="236" t="n">
        <f aca="false">SUM(Q49/Q$24)*100</f>
        <v>2.43088019233338</v>
      </c>
      <c r="S49" s="216" t="n">
        <f aca="false">'LT3.2_1'!K49+'LT3.2_1'!S49+'LT3.2_2'!I49+'LT3.2_2'!K49+'LT3.2_2'!O49</f>
        <v>229</v>
      </c>
      <c r="T49" s="237" t="n">
        <f aca="false">SUM(S49/S$24)*100</f>
        <v>3.22353603603604</v>
      </c>
      <c r="U49" s="129" t="n">
        <v>34</v>
      </c>
      <c r="V49" s="244"/>
      <c r="W49" s="47"/>
      <c r="X49" s="143"/>
      <c r="Y49" s="143"/>
      <c r="Z49" s="143"/>
      <c r="AA49" s="143"/>
    </row>
    <row r="50" s="80" customFormat="true" ht="14.1" hidden="false" customHeight="true" outlineLevel="0" collapsed="false">
      <c r="A50" s="129" t="n">
        <v>35</v>
      </c>
      <c r="B50" s="99" t="s">
        <v>345</v>
      </c>
      <c r="C50" s="216" t="n">
        <v>304</v>
      </c>
      <c r="D50" s="236" t="n">
        <f aca="false">SUM(C50/C$24)*100</f>
        <v>2.74170274170274</v>
      </c>
      <c r="E50" s="216" t="n">
        <v>108</v>
      </c>
      <c r="F50" s="236" t="n">
        <f aca="false">SUM(E50/E$24)*100</f>
        <v>8.70265914585012</v>
      </c>
      <c r="G50" s="216" t="n">
        <v>19</v>
      </c>
      <c r="H50" s="236" t="n">
        <f aca="false">SUM(G50/G$24)*100</f>
        <v>2.63888888888889</v>
      </c>
      <c r="I50" s="216" t="n">
        <v>58</v>
      </c>
      <c r="J50" s="236" t="n">
        <f aca="false">SUM(I50/I$24)*100</f>
        <v>2.31536926147705</v>
      </c>
      <c r="K50" s="216" t="n">
        <v>32</v>
      </c>
      <c r="L50" s="236" t="n">
        <f aca="false">SUM(K50/K$24)*100</f>
        <v>2.95748613678373</v>
      </c>
      <c r="M50" s="216" t="n">
        <v>63</v>
      </c>
      <c r="N50" s="236" t="n">
        <f aca="false">SUM(M50/M$24)*100</f>
        <v>3.44450519409513</v>
      </c>
      <c r="O50" s="216" t="n">
        <v>34</v>
      </c>
      <c r="P50" s="236" t="n">
        <f aca="false">SUM(O50/O$24)*100</f>
        <v>3.08250226654578</v>
      </c>
      <c r="Q50" s="216" t="n">
        <f aca="false">'LT3.2_1'!E50+'LT3.2_1'!G50+'LT3.2_1'!M50+'LT3.2_1'!O50+'LT3.2_1'!Q50+'LT3.2_1'!U50+'LT3.2_2'!C50+'LT3.2_2'!E50+'LT3.2_2'!G50+'LT3.2_2'!M50</f>
        <v>981</v>
      </c>
      <c r="R50" s="236" t="n">
        <f aca="false">SUM(Q50/Q$24)*100</f>
        <v>3.27567784159209</v>
      </c>
      <c r="S50" s="216" t="n">
        <f aca="false">'LT3.2_1'!K50+'LT3.2_1'!S50+'LT3.2_2'!I50+'LT3.2_2'!K50+'LT3.2_2'!O50</f>
        <v>159</v>
      </c>
      <c r="T50" s="237" t="n">
        <f aca="false">SUM(S50/S$24)*100</f>
        <v>2.23817567567568</v>
      </c>
      <c r="U50" s="129" t="n">
        <v>35</v>
      </c>
      <c r="V50" s="244"/>
      <c r="W50" s="47"/>
      <c r="X50" s="143"/>
      <c r="Y50" s="143"/>
      <c r="Z50" s="143"/>
      <c r="AA50" s="143"/>
    </row>
    <row r="51" s="80" customFormat="true" ht="14.1" hidden="false" customHeight="true" outlineLevel="0" collapsed="false">
      <c r="A51" s="129" t="n">
        <v>36</v>
      </c>
      <c r="B51" s="99" t="s">
        <v>346</v>
      </c>
      <c r="C51" s="216" t="n">
        <v>602</v>
      </c>
      <c r="D51" s="236" t="n">
        <f aca="false">SUM(C51/C$24)*100</f>
        <v>5.42929292929293</v>
      </c>
      <c r="E51" s="216" t="n">
        <v>83</v>
      </c>
      <c r="F51" s="236" t="n">
        <f aca="false">SUM(E51/E$24)*100</f>
        <v>6.68815471394037</v>
      </c>
      <c r="G51" s="216" t="n">
        <v>54</v>
      </c>
      <c r="H51" s="236" t="n">
        <f aca="false">SUM(G51/G$24)*100</f>
        <v>7.5</v>
      </c>
      <c r="I51" s="216" t="n">
        <v>127</v>
      </c>
      <c r="J51" s="236" t="n">
        <f aca="false">SUM(I51/I$24)*100</f>
        <v>5.06986027944112</v>
      </c>
      <c r="K51" s="216" t="n">
        <v>103</v>
      </c>
      <c r="L51" s="236" t="n">
        <f aca="false">SUM(K51/K$24)*100</f>
        <v>9.51940850277264</v>
      </c>
      <c r="M51" s="216" t="n">
        <v>57</v>
      </c>
      <c r="N51" s="236" t="n">
        <f aca="false">SUM(M51/M$24)*100</f>
        <v>3.11645708037179</v>
      </c>
      <c r="O51" s="216" t="n">
        <v>131</v>
      </c>
      <c r="P51" s="236" t="n">
        <f aca="false">SUM(O51/O$24)*100</f>
        <v>11.8766999093382</v>
      </c>
      <c r="Q51" s="216" t="n">
        <f aca="false">'LT3.2_1'!E51+'LT3.2_1'!G51+'LT3.2_1'!M51+'LT3.2_1'!O51+'LT3.2_1'!Q51+'LT3.2_1'!U51+'LT3.2_2'!C51+'LT3.2_2'!E51+'LT3.2_2'!G51+'LT3.2_2'!M51</f>
        <v>2288</v>
      </c>
      <c r="R51" s="236" t="n">
        <f aca="false">SUM(Q51/Q$24)*100</f>
        <v>7.6399091759049</v>
      </c>
      <c r="S51" s="216" t="n">
        <f aca="false">'LT3.2_1'!K51+'LT3.2_1'!S51+'LT3.2_2'!I51+'LT3.2_2'!K51+'LT3.2_2'!O51</f>
        <v>546</v>
      </c>
      <c r="T51" s="237" t="n">
        <f aca="false">SUM(S51/S$24)*100</f>
        <v>7.68581081081081</v>
      </c>
      <c r="U51" s="129" t="n">
        <v>36</v>
      </c>
      <c r="V51" s="244"/>
      <c r="W51" s="47"/>
      <c r="X51" s="143"/>
      <c r="Y51" s="143"/>
      <c r="Z51" s="143"/>
      <c r="AA51" s="143"/>
    </row>
    <row r="52" s="240" customFormat="true" ht="14.1" hidden="false" customHeight="true" outlineLevel="0" collapsed="false">
      <c r="A52" s="239" t="s">
        <v>347</v>
      </c>
      <c r="B52" s="215" t="s">
        <v>348</v>
      </c>
      <c r="C52" s="224"/>
      <c r="D52" s="238"/>
      <c r="E52" s="224"/>
      <c r="F52" s="238"/>
      <c r="G52" s="224"/>
      <c r="H52" s="238"/>
      <c r="I52" s="224"/>
      <c r="J52" s="238"/>
      <c r="K52" s="224"/>
      <c r="L52" s="238"/>
      <c r="M52" s="224"/>
      <c r="N52" s="238"/>
      <c r="O52" s="224"/>
      <c r="P52" s="238"/>
      <c r="Q52" s="216"/>
      <c r="R52" s="259"/>
      <c r="S52" s="216"/>
      <c r="T52" s="260"/>
      <c r="V52" s="261"/>
      <c r="W52" s="262"/>
      <c r="X52" s="243"/>
      <c r="Y52" s="243"/>
      <c r="Z52" s="243"/>
      <c r="AA52" s="243"/>
    </row>
    <row r="53" s="144" customFormat="true" ht="12" hidden="false" customHeight="true" outlineLevel="0" collapsed="false">
      <c r="A53" s="241"/>
      <c r="B53" s="242" t="s">
        <v>349</v>
      </c>
      <c r="C53" s="216" t="n">
        <v>1902</v>
      </c>
      <c r="D53" s="236" t="n">
        <f aca="false">SUM(C53/C$24)*100</f>
        <v>17.1536796536797</v>
      </c>
      <c r="E53" s="216" t="n">
        <v>349</v>
      </c>
      <c r="F53" s="236" t="n">
        <f aca="false">SUM(E53/E$24)*100</f>
        <v>28.1224818694601</v>
      </c>
      <c r="G53" s="216" t="n">
        <v>187</v>
      </c>
      <c r="H53" s="236" t="n">
        <f aca="false">SUM(G53/G$24)*100</f>
        <v>25.9722222222222</v>
      </c>
      <c r="I53" s="216" t="n">
        <v>775</v>
      </c>
      <c r="J53" s="236" t="n">
        <f aca="false">SUM(I53/I$24)*100</f>
        <v>30.938123752495</v>
      </c>
      <c r="K53" s="216" t="n">
        <v>250</v>
      </c>
      <c r="L53" s="236" t="n">
        <f aca="false">SUM(K53/K$24)*100</f>
        <v>23.1053604436229</v>
      </c>
      <c r="M53" s="216" t="n">
        <v>387</v>
      </c>
      <c r="N53" s="236" t="n">
        <f aca="false">SUM(M53/M$24)*100</f>
        <v>21.1591033351558</v>
      </c>
      <c r="O53" s="216" t="n">
        <v>351</v>
      </c>
      <c r="P53" s="236" t="n">
        <f aca="false">SUM(O53/O$24)*100</f>
        <v>31.8223028105168</v>
      </c>
      <c r="Q53" s="216" t="n">
        <f aca="false">'LT3.2_1'!E53+'LT3.2_1'!G53+'LT3.2_1'!M53+'LT3.2_1'!O53+'LT3.2_1'!Q53+'LT3.2_1'!U53+'LT3.2_2'!C53+'LT3.2_2'!E53+'LT3.2_2'!G53+'LT3.2_2'!M53</f>
        <v>6987</v>
      </c>
      <c r="R53" s="236" t="n">
        <f aca="false">SUM(Q53/Q$24)*100</f>
        <v>23.3304394283425</v>
      </c>
      <c r="S53" s="216" t="n">
        <f aca="false">'LT3.2_1'!K53+'LT3.2_1'!S53+'LT3.2_2'!I53+'LT3.2_2'!K53+'LT3.2_2'!O53</f>
        <v>2049</v>
      </c>
      <c r="T53" s="237" t="n">
        <f aca="false">SUM(S53/S$24)*100</f>
        <v>28.8429054054054</v>
      </c>
      <c r="U53" s="239" t="s">
        <v>347</v>
      </c>
      <c r="V53" s="256"/>
      <c r="W53" s="47"/>
      <c r="X53" s="257"/>
      <c r="Y53" s="257"/>
      <c r="Z53" s="257"/>
      <c r="AA53" s="257"/>
    </row>
    <row r="54" s="80" customFormat="true" ht="14.1" hidden="false" customHeight="true" outlineLevel="0" collapsed="false">
      <c r="A54" s="129" t="n">
        <v>38</v>
      </c>
      <c r="B54" s="99" t="s">
        <v>350</v>
      </c>
      <c r="C54" s="216" t="n">
        <v>1742</v>
      </c>
      <c r="D54" s="236" t="n">
        <f aca="false">SUM(C54/C$24)*100</f>
        <v>15.7106782106782</v>
      </c>
      <c r="E54" s="216" t="n">
        <v>131</v>
      </c>
      <c r="F54" s="236" t="n">
        <f aca="false">SUM(E54/E$24)*100</f>
        <v>10.5560032232071</v>
      </c>
      <c r="G54" s="216" t="n">
        <v>96</v>
      </c>
      <c r="H54" s="236" t="n">
        <f aca="false">SUM(G54/G$24)*100</f>
        <v>13.3333333333333</v>
      </c>
      <c r="I54" s="216" t="n">
        <v>163</v>
      </c>
      <c r="J54" s="236" t="n">
        <f aca="false">SUM(I54/I$24)*100</f>
        <v>6.50698602794411</v>
      </c>
      <c r="K54" s="216" t="n">
        <v>62</v>
      </c>
      <c r="L54" s="236" t="n">
        <f aca="false">SUM(K54/K$24)*100</f>
        <v>5.73012939001848</v>
      </c>
      <c r="M54" s="216" t="n">
        <v>186</v>
      </c>
      <c r="N54" s="236" t="n">
        <f aca="false">SUM(M54/M$24)*100</f>
        <v>10.1694915254237</v>
      </c>
      <c r="O54" s="216" t="n">
        <v>85</v>
      </c>
      <c r="P54" s="236" t="n">
        <f aca="false">SUM(O54/O$24)*100</f>
        <v>7.70625566636446</v>
      </c>
      <c r="Q54" s="216" t="n">
        <f aca="false">'LT3.2_1'!E54+'LT3.2_1'!G54+'LT3.2_1'!M54+'LT3.2_1'!O54+'LT3.2_1'!Q54+'LT3.2_1'!U54+'LT3.2_2'!C54+'LT3.2_2'!E54+'LT3.2_2'!G54+'LT3.2_2'!M54</f>
        <v>4230</v>
      </c>
      <c r="R54" s="236" t="n">
        <f aca="false">SUM(Q54/Q$24)*100</f>
        <v>14.1244824362228</v>
      </c>
      <c r="S54" s="216" t="n">
        <f aca="false">'LT3.2_1'!K54+'LT3.2_1'!S54+'LT3.2_2'!I54+'LT3.2_2'!K54+'LT3.2_2'!O54</f>
        <v>555</v>
      </c>
      <c r="T54" s="237" t="n">
        <f aca="false">SUM(S54/S$24)*100</f>
        <v>7.8125</v>
      </c>
      <c r="U54" s="129" t="n">
        <v>38</v>
      </c>
      <c r="V54" s="244"/>
      <c r="W54" s="47"/>
      <c r="X54" s="143"/>
      <c r="Y54" s="143"/>
      <c r="Z54" s="143"/>
      <c r="AA54" s="143"/>
    </row>
    <row r="55" s="80" customFormat="true" ht="14.1" hidden="false" customHeight="true" outlineLevel="0" collapsed="false">
      <c r="A55" s="129" t="n">
        <v>39</v>
      </c>
      <c r="B55" s="99" t="s">
        <v>351</v>
      </c>
      <c r="C55" s="216" t="n">
        <v>2293</v>
      </c>
      <c r="D55" s="236" t="n">
        <f aca="false">SUM(C55/C$24)*100</f>
        <v>20.6800144300144</v>
      </c>
      <c r="E55" s="216" t="n">
        <v>171</v>
      </c>
      <c r="F55" s="236" t="n">
        <f aca="false">SUM(E55/E$24)*100</f>
        <v>13.7792103142627</v>
      </c>
      <c r="G55" s="216" t="n">
        <v>146</v>
      </c>
      <c r="H55" s="236" t="n">
        <f aca="false">SUM(G55/G$24)*100</f>
        <v>20.2777777777778</v>
      </c>
      <c r="I55" s="216" t="n">
        <v>303</v>
      </c>
      <c r="J55" s="236" t="n">
        <f aca="false">SUM(I55/I$24)*100</f>
        <v>12.0958083832335</v>
      </c>
      <c r="K55" s="216" t="n">
        <v>87</v>
      </c>
      <c r="L55" s="236" t="n">
        <f aca="false">SUM(K55/K$24)*100</f>
        <v>8.04066543438078</v>
      </c>
      <c r="M55" s="216" t="n">
        <v>425</v>
      </c>
      <c r="N55" s="236" t="n">
        <f aca="false">SUM(M55/M$24)*100</f>
        <v>23.236741388737</v>
      </c>
      <c r="O55" s="216" t="n">
        <v>40</v>
      </c>
      <c r="P55" s="236" t="n">
        <f aca="false">SUM(O55/O$24)*100</f>
        <v>3.62647325475975</v>
      </c>
      <c r="Q55" s="216" t="n">
        <f aca="false">'LT3.2_1'!E55+'LT3.2_1'!G55+'LT3.2_1'!M55+'LT3.2_1'!O55+'LT3.2_1'!Q55+'LT3.2_1'!U55+'LT3.2_2'!C55+'LT3.2_2'!E55+'LT3.2_2'!G55+'LT3.2_2'!M55</f>
        <v>4588</v>
      </c>
      <c r="R55" s="236" t="n">
        <f aca="false">SUM(Q55/Q$24)*100</f>
        <v>15.3198878055296</v>
      </c>
      <c r="S55" s="216" t="n">
        <f aca="false">'LT3.2_1'!K55+'LT3.2_1'!S55+'LT3.2_2'!I55+'LT3.2_2'!K55+'LT3.2_2'!O55</f>
        <v>601</v>
      </c>
      <c r="T55" s="237" t="n">
        <f aca="false">SUM(S55/S$24)*100</f>
        <v>8.46002252252252</v>
      </c>
      <c r="U55" s="129" t="n">
        <v>39</v>
      </c>
      <c r="V55" s="244"/>
      <c r="W55" s="47"/>
      <c r="X55" s="143"/>
      <c r="Y55" s="143"/>
      <c r="Z55" s="143"/>
      <c r="AA55" s="143"/>
    </row>
    <row r="56" s="80" customFormat="true" ht="12" hidden="false" customHeight="true" outlineLevel="0" collapsed="false">
      <c r="A56" s="129"/>
      <c r="B56" s="243" t="s">
        <v>352</v>
      </c>
      <c r="C56" s="234"/>
      <c r="D56" s="217"/>
      <c r="E56" s="216"/>
      <c r="F56" s="217"/>
      <c r="G56" s="216"/>
      <c r="H56" s="217"/>
      <c r="I56" s="216"/>
      <c r="J56" s="217"/>
      <c r="K56" s="216"/>
      <c r="L56" s="217"/>
      <c r="M56" s="216"/>
      <c r="N56" s="217"/>
      <c r="O56" s="216"/>
      <c r="P56" s="217"/>
      <c r="Q56" s="216"/>
      <c r="R56" s="217"/>
      <c r="S56" s="216"/>
      <c r="T56" s="217"/>
      <c r="U56" s="216"/>
      <c r="V56" s="244"/>
      <c r="W56" s="47"/>
      <c r="X56" s="143"/>
      <c r="Y56" s="143"/>
      <c r="Z56" s="143"/>
      <c r="AA56" s="143"/>
    </row>
    <row r="57" s="80" customFormat="true" ht="9" hidden="false" customHeight="true" outlineLevel="0" collapsed="false">
      <c r="A57" s="119"/>
      <c r="B57" s="215" t="s">
        <v>353</v>
      </c>
      <c r="C57" s="234"/>
      <c r="D57" s="217"/>
      <c r="E57" s="216"/>
      <c r="F57" s="217"/>
      <c r="G57" s="216"/>
      <c r="H57" s="217"/>
      <c r="I57" s="216"/>
      <c r="J57" s="217"/>
      <c r="K57" s="216"/>
      <c r="L57" s="217"/>
      <c r="M57" s="216"/>
      <c r="N57" s="217"/>
      <c r="O57" s="216"/>
      <c r="P57" s="217"/>
      <c r="Q57" s="216"/>
      <c r="R57" s="217"/>
      <c r="S57" s="216"/>
      <c r="T57" s="217"/>
      <c r="U57" s="216"/>
      <c r="V57" s="244"/>
      <c r="W57" s="47"/>
      <c r="X57" s="143"/>
      <c r="Y57" s="143"/>
      <c r="Z57" s="143"/>
      <c r="AA57" s="143"/>
    </row>
    <row r="58" s="3" customFormat="true" ht="9" hidden="false" customHeight="true" outlineLevel="0" collapsed="false">
      <c r="B58" s="243" t="s">
        <v>354</v>
      </c>
      <c r="V58" s="47"/>
      <c r="W58" s="47"/>
      <c r="X58" s="47"/>
      <c r="Y58" s="47"/>
      <c r="Z58" s="47"/>
      <c r="AA58" s="47"/>
    </row>
    <row r="59" s="3" customFormat="true" ht="9" hidden="false" customHeight="true" outlineLevel="0" collapsed="false">
      <c r="V59" s="47"/>
      <c r="W59" s="47"/>
      <c r="X59" s="47"/>
      <c r="Y59" s="47"/>
      <c r="Z59" s="47"/>
      <c r="AA59" s="47"/>
    </row>
    <row r="60" s="3" customFormat="true" ht="9" hidden="false" customHeight="true" outlineLevel="0" collapsed="false">
      <c r="V60" s="47"/>
      <c r="W60" s="47"/>
      <c r="X60" s="47"/>
      <c r="Y60" s="47"/>
      <c r="Z60" s="47"/>
      <c r="AA60" s="47"/>
    </row>
    <row r="61" s="3" customFormat="true" ht="19.5" hidden="false" customHeight="true" outlineLevel="0" collapsed="false">
      <c r="V61" s="47"/>
      <c r="W61" s="47"/>
      <c r="X61" s="47"/>
      <c r="Y61" s="47"/>
      <c r="Z61" s="47"/>
      <c r="AA61" s="47"/>
    </row>
    <row r="62" s="3" customFormat="true" ht="9" hidden="false" customHeight="true" outlineLevel="0" collapsed="false">
      <c r="V62" s="47"/>
      <c r="W62" s="47"/>
      <c r="X62" s="47"/>
      <c r="Y62" s="47"/>
      <c r="Z62" s="47"/>
      <c r="AA62" s="47"/>
    </row>
    <row r="63" s="3" customFormat="true" ht="9" hidden="false" customHeight="true" outlineLevel="0" collapsed="false">
      <c r="V63" s="47"/>
      <c r="W63" s="47"/>
      <c r="X63" s="47"/>
      <c r="Y63" s="47"/>
      <c r="Z63" s="47"/>
      <c r="AA63" s="47"/>
    </row>
    <row r="64" s="3" customFormat="true" ht="9" hidden="false" customHeight="true" outlineLevel="0" collapsed="false">
      <c r="V64" s="47"/>
      <c r="W64" s="47"/>
      <c r="X64" s="47"/>
      <c r="Y64" s="47"/>
      <c r="Z64" s="47"/>
      <c r="AA64" s="47"/>
    </row>
    <row r="65" s="3" customFormat="true" ht="9" hidden="false" customHeight="true" outlineLevel="0" collapsed="false">
      <c r="V65" s="47"/>
      <c r="W65" s="47"/>
      <c r="X65" s="47"/>
      <c r="Y65" s="47"/>
      <c r="Z65" s="47"/>
      <c r="AA65" s="47"/>
    </row>
    <row r="66" s="3" customFormat="true" ht="9" hidden="false" customHeight="true" outlineLevel="0" collapsed="false">
      <c r="V66" s="47"/>
      <c r="W66" s="47"/>
      <c r="X66" s="47"/>
      <c r="Y66" s="47"/>
      <c r="Z66" s="47"/>
      <c r="AA66" s="47"/>
    </row>
    <row r="67" s="3" customFormat="true" ht="9" hidden="false" customHeight="true" outlineLevel="0" collapsed="false">
      <c r="V67" s="47"/>
      <c r="W67" s="47"/>
      <c r="X67" s="47"/>
      <c r="Y67" s="47"/>
      <c r="Z67" s="47"/>
      <c r="AA67" s="47"/>
    </row>
    <row r="68" s="3" customFormat="true" ht="9" hidden="false" customHeight="true" outlineLevel="0" collapsed="false">
      <c r="V68" s="47"/>
      <c r="W68" s="47"/>
      <c r="X68" s="47"/>
      <c r="Y68" s="47"/>
      <c r="Z68" s="47"/>
      <c r="AA68" s="47"/>
    </row>
    <row r="69" s="3" customFormat="true" ht="9" hidden="false" customHeight="true" outlineLevel="0" collapsed="false">
      <c r="V69" s="47"/>
      <c r="W69" s="47"/>
      <c r="X69" s="47"/>
      <c r="Y69" s="47"/>
      <c r="Z69" s="47"/>
      <c r="AA69" s="47"/>
    </row>
    <row r="70" s="3" customFormat="true" ht="9" hidden="false" customHeight="true" outlineLevel="0" collapsed="false">
      <c r="V70" s="47"/>
      <c r="W70" s="47"/>
      <c r="X70" s="47"/>
      <c r="Y70" s="47"/>
      <c r="Z70" s="47"/>
      <c r="AA70" s="47"/>
    </row>
    <row r="71" s="3" customFormat="true" ht="9" hidden="false" customHeight="true" outlineLevel="0" collapsed="false">
      <c r="V71" s="47"/>
      <c r="W71" s="47"/>
      <c r="X71" s="47"/>
      <c r="Y71" s="47"/>
      <c r="Z71" s="47"/>
      <c r="AA71" s="47"/>
    </row>
    <row r="72" s="3" customFormat="true" ht="9" hidden="false" customHeight="true" outlineLevel="0" collapsed="false">
      <c r="V72" s="47"/>
      <c r="W72" s="47"/>
      <c r="X72" s="47"/>
      <c r="Y72" s="47"/>
      <c r="Z72" s="47"/>
      <c r="AA72" s="47"/>
    </row>
    <row r="73" s="3" customFormat="true" ht="9" hidden="false" customHeight="true" outlineLevel="0" collapsed="false">
      <c r="V73" s="47"/>
      <c r="W73" s="47"/>
      <c r="X73" s="47"/>
      <c r="Y73" s="47"/>
      <c r="Z73" s="47"/>
      <c r="AA73" s="47"/>
    </row>
    <row r="74" s="3" customFormat="true" ht="9" hidden="false" customHeight="true" outlineLevel="0" collapsed="false">
      <c r="V74" s="47"/>
      <c r="W74" s="47"/>
      <c r="X74" s="47"/>
      <c r="Y74" s="47"/>
      <c r="Z74" s="47"/>
      <c r="AA74" s="47"/>
    </row>
    <row r="75" s="3" customFormat="true" ht="9" hidden="false" customHeight="true" outlineLevel="0" collapsed="false">
      <c r="V75" s="47"/>
      <c r="W75" s="47"/>
      <c r="X75" s="47"/>
      <c r="Y75" s="47"/>
      <c r="Z75" s="47"/>
      <c r="AA75" s="47"/>
    </row>
    <row r="76" s="3" customFormat="true" ht="9" hidden="false" customHeight="true" outlineLevel="0" collapsed="false">
      <c r="V76" s="47"/>
      <c r="W76" s="47"/>
      <c r="X76" s="47"/>
      <c r="Y76" s="47"/>
      <c r="Z76" s="47"/>
      <c r="AA76" s="47"/>
    </row>
    <row r="77" s="3" customFormat="true" ht="9" hidden="false" customHeight="true" outlineLevel="0" collapsed="false">
      <c r="V77" s="47"/>
      <c r="W77" s="47"/>
      <c r="X77" s="47"/>
      <c r="Y77" s="47"/>
      <c r="Z77" s="47"/>
      <c r="AA77" s="47"/>
    </row>
    <row r="78" s="3" customFormat="true" ht="9" hidden="false" customHeight="true" outlineLevel="0" collapsed="false">
      <c r="V78" s="47"/>
      <c r="W78" s="47"/>
      <c r="X78" s="47"/>
      <c r="Y78" s="47"/>
      <c r="Z78" s="47"/>
      <c r="AA78" s="47"/>
    </row>
    <row r="79" s="3" customFormat="true" ht="9" hidden="false" customHeight="true" outlineLevel="0" collapsed="false">
      <c r="V79" s="47"/>
      <c r="W79" s="47"/>
      <c r="X79" s="47"/>
      <c r="Y79" s="47"/>
      <c r="Z79" s="47"/>
      <c r="AA79" s="47"/>
    </row>
    <row r="80" s="3" customFormat="true" ht="9" hidden="false" customHeight="true" outlineLevel="0" collapsed="false">
      <c r="V80" s="47"/>
      <c r="W80" s="47"/>
      <c r="X80" s="47"/>
      <c r="Y80" s="47"/>
      <c r="Z80" s="47"/>
      <c r="AA80" s="47"/>
    </row>
    <row r="81" s="3" customFormat="true" ht="9" hidden="false" customHeight="true" outlineLevel="0" collapsed="false">
      <c r="V81" s="47"/>
      <c r="W81" s="47"/>
      <c r="X81" s="47"/>
      <c r="Y81" s="47"/>
      <c r="Z81" s="47"/>
      <c r="AA81" s="47"/>
    </row>
    <row r="82" s="3" customFormat="true" ht="9" hidden="false" customHeight="true" outlineLevel="0" collapsed="false">
      <c r="V82" s="47"/>
      <c r="W82" s="47"/>
      <c r="X82" s="47"/>
      <c r="Y82" s="47"/>
      <c r="Z82" s="47"/>
      <c r="AA82" s="47"/>
    </row>
    <row r="83" s="3" customFormat="true" ht="9" hidden="false" customHeight="true" outlineLevel="0" collapsed="false"/>
    <row r="84" s="3" customFormat="true" ht="9" hidden="false" customHeight="true" outlineLevel="0" collapsed="false"/>
    <row r="85" s="3" customFormat="true" ht="9" hidden="false" customHeight="true" outlineLevel="0" collapsed="false"/>
    <row r="86" s="3" customFormat="true" ht="9" hidden="false" customHeight="true" outlineLevel="0" collapsed="false"/>
    <row r="87" s="3" customFormat="true" ht="9" hidden="false" customHeight="true" outlineLevel="0" collapsed="false"/>
    <row r="88" s="3" customFormat="true" ht="9" hidden="false" customHeight="tru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</sheetData>
  <mergeCells count="19">
    <mergeCell ref="A4:J4"/>
    <mergeCell ref="K4:T4"/>
    <mergeCell ref="A5:B5"/>
    <mergeCell ref="I5:J5"/>
    <mergeCell ref="K5:L5"/>
    <mergeCell ref="S5:T5"/>
    <mergeCell ref="A7:A9"/>
    <mergeCell ref="B7:B9"/>
    <mergeCell ref="C7:D8"/>
    <mergeCell ref="E7:F8"/>
    <mergeCell ref="G7:H8"/>
    <mergeCell ref="I7:J8"/>
    <mergeCell ref="K7:L8"/>
    <mergeCell ref="M7:N8"/>
    <mergeCell ref="O7:P8"/>
    <mergeCell ref="Q7:T7"/>
    <mergeCell ref="U7:U9"/>
    <mergeCell ref="Q8:R8"/>
    <mergeCell ref="S8:T8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3.7"/>
    <col collapsed="false" customWidth="true" hidden="false" outlineLevel="0" max="2" min="2" style="80" width="37.41"/>
    <col collapsed="false" customWidth="true" hidden="false" outlineLevel="0" max="3" min="3" style="80" width="9.14"/>
    <col collapsed="false" customWidth="true" hidden="false" outlineLevel="0" max="4" min="4" style="80" width="6.41"/>
    <col collapsed="false" customWidth="true" hidden="false" outlineLevel="0" max="5" min="5" style="80" width="8.7"/>
    <col collapsed="false" customWidth="true" hidden="false" outlineLevel="0" max="6" min="6" style="80" width="6.41"/>
    <col collapsed="false" customWidth="true" hidden="false" outlineLevel="0" max="7" min="7" style="80" width="8.28"/>
    <col collapsed="false" customWidth="true" hidden="false" outlineLevel="0" max="8" min="8" style="80" width="6.41"/>
    <col collapsed="false" customWidth="true" hidden="false" outlineLevel="0" max="9" min="9" style="80" width="8.7"/>
    <col collapsed="false" customWidth="true" hidden="false" outlineLevel="0" max="10" min="10" style="80" width="6.28"/>
    <col collapsed="false" customWidth="true" hidden="false" outlineLevel="0" max="11" min="11" style="80" width="9.41"/>
    <col collapsed="false" customWidth="true" hidden="false" outlineLevel="0" max="12" min="12" style="80" width="6.85"/>
    <col collapsed="false" customWidth="true" hidden="false" outlineLevel="0" max="13" min="13" style="80" width="9.41"/>
    <col collapsed="false" customWidth="true" hidden="false" outlineLevel="0" max="14" min="14" style="80" width="6.85"/>
    <col collapsed="false" customWidth="true" hidden="false" outlineLevel="0" max="15" min="15" style="80" width="9.41"/>
    <col collapsed="false" customWidth="true" hidden="false" outlineLevel="0" max="16" min="16" style="80" width="6.85"/>
    <col collapsed="false" customWidth="true" hidden="false" outlineLevel="0" max="17" min="17" style="80" width="8.85"/>
    <col collapsed="false" customWidth="true" hidden="false" outlineLevel="0" max="18" min="18" style="80" width="6.85"/>
    <col collapsed="false" customWidth="true" hidden="false" outlineLevel="0" max="19" min="19" style="80" width="9.41"/>
    <col collapsed="false" customWidth="true" hidden="false" outlineLevel="0" max="20" min="20" style="80" width="6.56"/>
    <col collapsed="false" customWidth="true" hidden="false" outlineLevel="0" max="21" min="21" style="80" width="9.41"/>
    <col collapsed="false" customWidth="true" hidden="false" outlineLevel="0" max="22" min="22" style="80" width="6.85"/>
    <col collapsed="false" customWidth="true" hidden="false" outlineLevel="0" max="23" min="23" style="80" width="4.7"/>
    <col collapsed="false" customWidth="false" hidden="false" outlineLevel="0" max="257" min="24" style="80" width="11.42"/>
  </cols>
  <sheetData>
    <row r="1" customFormat="false" ht="11.25" hidden="false" customHeight="false" outlineLevel="0" collapsed="false">
      <c r="A1" s="80" t="s">
        <v>363</v>
      </c>
      <c r="B1" s="209"/>
      <c r="K1" s="118"/>
      <c r="L1" s="118"/>
      <c r="M1" s="118"/>
      <c r="W1" s="119" t="str">
        <f aca="false">A1</f>
        <v>LT3.3_1</v>
      </c>
    </row>
    <row r="2" customFormat="false" ht="12.75" hidden="false" customHeight="true" outlineLevel="0" collapsed="false">
      <c r="A2" s="209" t="s">
        <v>79</v>
      </c>
      <c r="B2" s="209"/>
      <c r="C2" s="210"/>
      <c r="D2" s="210"/>
      <c r="E2" s="210"/>
      <c r="F2" s="210"/>
      <c r="G2" s="210"/>
      <c r="H2" s="210"/>
      <c r="I2" s="210"/>
      <c r="J2" s="210"/>
      <c r="K2" s="118" t="s">
        <v>79</v>
      </c>
      <c r="L2" s="209"/>
      <c r="M2" s="209"/>
      <c r="N2" s="209"/>
      <c r="O2" s="209"/>
      <c r="P2" s="209"/>
      <c r="Q2" s="209"/>
      <c r="R2" s="209"/>
      <c r="S2" s="209"/>
      <c r="T2" s="209"/>
      <c r="U2" s="209"/>
      <c r="V2" s="209"/>
      <c r="W2" s="119"/>
    </row>
    <row r="3" customFormat="false" ht="11.25" hidden="false" customHeight="true" outlineLevel="0" collapsed="false">
      <c r="A3" s="209" t="s">
        <v>3</v>
      </c>
      <c r="K3" s="209" t="s">
        <v>3</v>
      </c>
    </row>
    <row r="4" customFormat="false" ht="24" hidden="false" customHeight="true" outlineLevel="0" collapsed="false">
      <c r="A4" s="123" t="s">
        <v>364</v>
      </c>
      <c r="B4" s="123"/>
      <c r="C4" s="123"/>
      <c r="D4" s="123"/>
      <c r="E4" s="123"/>
      <c r="F4" s="123"/>
      <c r="G4" s="123"/>
      <c r="H4" s="123"/>
      <c r="I4" s="123"/>
      <c r="J4" s="123"/>
      <c r="K4" s="123" t="s">
        <v>364</v>
      </c>
      <c r="L4" s="123"/>
      <c r="M4" s="123"/>
      <c r="N4" s="123"/>
      <c r="O4" s="123"/>
      <c r="P4" s="123"/>
      <c r="Q4" s="123"/>
      <c r="R4" s="123"/>
      <c r="S4" s="123"/>
      <c r="T4" s="123"/>
      <c r="U4" s="118"/>
      <c r="V4" s="118"/>
      <c r="W4" s="118"/>
    </row>
    <row r="5" customFormat="false" ht="13.5" hidden="false" customHeight="true" outlineLevel="0" collapsed="false">
      <c r="A5" s="116" t="s">
        <v>365</v>
      </c>
      <c r="B5" s="116"/>
      <c r="C5" s="119"/>
      <c r="D5" s="119"/>
      <c r="E5" s="119"/>
      <c r="F5" s="119"/>
      <c r="G5" s="119"/>
      <c r="H5" s="119"/>
      <c r="I5" s="210"/>
      <c r="J5" s="210"/>
      <c r="K5" s="116" t="s">
        <v>365</v>
      </c>
      <c r="L5" s="116"/>
      <c r="M5" s="119"/>
      <c r="N5" s="119"/>
      <c r="O5" s="119"/>
      <c r="P5" s="119"/>
      <c r="Q5" s="119"/>
      <c r="R5" s="119"/>
      <c r="S5" s="210"/>
      <c r="T5" s="210"/>
      <c r="U5" s="118"/>
      <c r="V5" s="118"/>
      <c r="W5" s="118"/>
    </row>
    <row r="6" customFormat="false" ht="8.25" hidden="false" customHeight="true" outlineLevel="0" collapsed="false"/>
    <row r="7" customFormat="false" ht="15.75" hidden="false" customHeight="true" outlineLevel="0" collapsed="false">
      <c r="A7" s="124" t="s">
        <v>254</v>
      </c>
      <c r="B7" s="87" t="s">
        <v>306</v>
      </c>
      <c r="C7" s="87" t="s">
        <v>111</v>
      </c>
      <c r="D7" s="87"/>
      <c r="E7" s="87" t="s">
        <v>307</v>
      </c>
      <c r="F7" s="87"/>
      <c r="G7" s="88" t="s">
        <v>257</v>
      </c>
      <c r="H7" s="88"/>
      <c r="I7" s="88" t="s">
        <v>75</v>
      </c>
      <c r="J7" s="88"/>
      <c r="K7" s="91" t="s">
        <v>277</v>
      </c>
      <c r="L7" s="91"/>
      <c r="M7" s="91" t="s">
        <v>259</v>
      </c>
      <c r="N7" s="91"/>
      <c r="O7" s="87" t="s">
        <v>260</v>
      </c>
      <c r="P7" s="87"/>
      <c r="Q7" s="87" t="s">
        <v>261</v>
      </c>
      <c r="R7" s="87"/>
      <c r="S7" s="87" t="s">
        <v>77</v>
      </c>
      <c r="T7" s="87"/>
      <c r="U7" s="87" t="s">
        <v>278</v>
      </c>
      <c r="V7" s="87"/>
      <c r="W7" s="124" t="s">
        <v>254</v>
      </c>
    </row>
    <row r="8" customFormat="false" ht="15" hidden="false" customHeight="true" outlineLevel="0" collapsed="false">
      <c r="A8" s="124"/>
      <c r="B8" s="87"/>
      <c r="C8" s="87"/>
      <c r="D8" s="87"/>
      <c r="E8" s="87"/>
      <c r="F8" s="87"/>
      <c r="G8" s="88"/>
      <c r="H8" s="88"/>
      <c r="I8" s="88"/>
      <c r="J8" s="88"/>
      <c r="K8" s="91"/>
      <c r="L8" s="91"/>
      <c r="M8" s="91"/>
      <c r="N8" s="91"/>
      <c r="O8" s="87"/>
      <c r="P8" s="87"/>
      <c r="Q8" s="87"/>
      <c r="R8" s="87"/>
      <c r="S8" s="87"/>
      <c r="T8" s="87"/>
      <c r="U8" s="87"/>
      <c r="V8" s="87"/>
      <c r="W8" s="124"/>
    </row>
    <row r="9" s="129" customFormat="true" ht="19.5" hidden="false" customHeight="true" outlineLevel="0" collapsed="false">
      <c r="A9" s="124"/>
      <c r="B9" s="87"/>
      <c r="C9" s="211" t="s">
        <v>273</v>
      </c>
      <c r="D9" s="211" t="s">
        <v>274</v>
      </c>
      <c r="E9" s="211" t="s">
        <v>273</v>
      </c>
      <c r="F9" s="211" t="s">
        <v>274</v>
      </c>
      <c r="G9" s="211" t="s">
        <v>273</v>
      </c>
      <c r="H9" s="211" t="s">
        <v>274</v>
      </c>
      <c r="I9" s="212" t="s">
        <v>273</v>
      </c>
      <c r="J9" s="213" t="s">
        <v>274</v>
      </c>
      <c r="K9" s="214" t="s">
        <v>273</v>
      </c>
      <c r="L9" s="212" t="s">
        <v>274</v>
      </c>
      <c r="M9" s="211" t="s">
        <v>273</v>
      </c>
      <c r="N9" s="211" t="s">
        <v>274</v>
      </c>
      <c r="O9" s="211" t="s">
        <v>273</v>
      </c>
      <c r="P9" s="211" t="s">
        <v>274</v>
      </c>
      <c r="Q9" s="211" t="s">
        <v>273</v>
      </c>
      <c r="R9" s="211" t="s">
        <v>274</v>
      </c>
      <c r="S9" s="211" t="s">
        <v>273</v>
      </c>
      <c r="T9" s="211" t="s">
        <v>274</v>
      </c>
      <c r="U9" s="211" t="s">
        <v>273</v>
      </c>
      <c r="V9" s="211" t="s">
        <v>274</v>
      </c>
      <c r="W9" s="124"/>
    </row>
    <row r="10" customFormat="false" ht="23.25" hidden="false" customHeight="true" outlineLevel="0" collapsed="false">
      <c r="A10" s="129"/>
      <c r="B10" s="215" t="s">
        <v>308</v>
      </c>
      <c r="C10" s="234"/>
      <c r="D10" s="217"/>
      <c r="E10" s="216"/>
      <c r="F10" s="217"/>
      <c r="G10" s="216"/>
      <c r="H10" s="217"/>
      <c r="I10" s="216"/>
      <c r="J10" s="217"/>
      <c r="K10" s="216"/>
      <c r="L10" s="217"/>
      <c r="M10" s="216"/>
      <c r="N10" s="217"/>
      <c r="O10" s="216"/>
      <c r="P10" s="217"/>
      <c r="Q10" s="216"/>
      <c r="R10" s="217"/>
      <c r="S10" s="216"/>
      <c r="T10" s="217"/>
      <c r="U10" s="216"/>
      <c r="V10" s="218"/>
      <c r="W10" s="129"/>
    </row>
    <row r="11" customFormat="false" ht="14.1" hidden="false" customHeight="true" outlineLevel="0" collapsed="false">
      <c r="A11" s="129" t="n">
        <v>1</v>
      </c>
      <c r="B11" s="99" t="s">
        <v>309</v>
      </c>
      <c r="C11" s="235" t="n">
        <f aca="false">E11+G11+I11+K11+M11+O11+Q11+S11+U11+'LT3.3_2'!C11+'LT3.3_2'!E11+'LT3.3_2'!G11+'LT3.3_2'!I11+'LT3.3_2'!K11+'LT3.3_2'!M11+'LT3.3_2'!O11</f>
        <v>22</v>
      </c>
      <c r="D11" s="236" t="n">
        <f aca="false">SUM(C11/C$24)*100</f>
        <v>2.55220417633411</v>
      </c>
      <c r="E11" s="216" t="n">
        <v>2</v>
      </c>
      <c r="F11" s="236" t="n">
        <f aca="false">IF(E$24=0,0,SUM(E11/E$24)*100)</f>
        <v>2.27272727272727</v>
      </c>
      <c r="G11" s="216" t="n">
        <v>1</v>
      </c>
      <c r="H11" s="236" t="n">
        <f aca="false">IF(G$24=0,0,SUM(G11/G$24)*100)</f>
        <v>2.4390243902439</v>
      </c>
      <c r="I11" s="216" t="n">
        <v>1</v>
      </c>
      <c r="J11" s="236" t="n">
        <f aca="false">IF(I$24=0,0,SUM(I11/I$24)*100)</f>
        <v>6.25</v>
      </c>
      <c r="K11" s="216" t="n">
        <v>0</v>
      </c>
      <c r="L11" s="236" t="n">
        <f aca="false">IF(K$24=0,0,SUM(K11/K$24)*100)</f>
        <v>0</v>
      </c>
      <c r="M11" s="216" t="n">
        <v>1</v>
      </c>
      <c r="N11" s="236" t="n">
        <f aca="false">IF(M$24=0,0,SUM(M11/M$24)*100)</f>
        <v>50</v>
      </c>
      <c r="O11" s="216" t="n">
        <v>0</v>
      </c>
      <c r="P11" s="236" t="n">
        <f aca="false">IF(O$24=0,0,SUM(O11/O$24)*100)</f>
        <v>0</v>
      </c>
      <c r="Q11" s="216" t="n">
        <v>2</v>
      </c>
      <c r="R11" s="236" t="n">
        <f aca="false">IF(Q$24=0,0,SUM(Q11/Q$24)*100)</f>
        <v>2.89855072463768</v>
      </c>
      <c r="S11" s="216" t="n">
        <v>2</v>
      </c>
      <c r="T11" s="236" t="n">
        <f aca="false">IF(S$24=0,0,SUM(S11/S$24)*100)</f>
        <v>8.33333333333333</v>
      </c>
      <c r="U11" s="216" t="n">
        <v>0</v>
      </c>
      <c r="V11" s="237" t="n">
        <f aca="false">IF(U$24=0,0,SUM(U11/U$24)*100)</f>
        <v>0</v>
      </c>
      <c r="W11" s="129" t="n">
        <v>1</v>
      </c>
    </row>
    <row r="12" customFormat="false" ht="14.1" hidden="false" customHeight="true" outlineLevel="0" collapsed="false">
      <c r="A12" s="129" t="n">
        <v>2</v>
      </c>
      <c r="B12" s="99" t="s">
        <v>310</v>
      </c>
      <c r="C12" s="235" t="n">
        <f aca="false">E12+G12+I12+K12+M12+O12+Q12+S12+U12+'LT3.3_2'!C12+'LT3.3_2'!E12+'LT3.3_2'!G12+'LT3.3_2'!I12+'LT3.3_2'!K12+'LT3.3_2'!M12+'LT3.3_2'!O12</f>
        <v>506</v>
      </c>
      <c r="D12" s="236" t="n">
        <f aca="false">SUM(C12/C$24)*100</f>
        <v>58.7006960556845</v>
      </c>
      <c r="E12" s="216" t="n">
        <v>48</v>
      </c>
      <c r="F12" s="236" t="n">
        <f aca="false">IF(E$24=0,0,SUM(E12/E$24)*100)</f>
        <v>54.5454545454545</v>
      </c>
      <c r="G12" s="216" t="n">
        <v>22</v>
      </c>
      <c r="H12" s="236" t="n">
        <f aca="false">IF(G$24=0,0,SUM(G12/G$24)*100)</f>
        <v>53.6585365853659</v>
      </c>
      <c r="I12" s="216" t="n">
        <v>13</v>
      </c>
      <c r="J12" s="236" t="n">
        <f aca="false">IF(I$24=0,0,SUM(I12/I$24)*100)</f>
        <v>81.25</v>
      </c>
      <c r="K12" s="216" t="n">
        <v>6</v>
      </c>
      <c r="L12" s="236" t="n">
        <f aca="false">IF(K$24=0,0,SUM(K12/K$24)*100)</f>
        <v>46.1538461538462</v>
      </c>
      <c r="M12" s="216" t="n">
        <v>1</v>
      </c>
      <c r="N12" s="236" t="n">
        <f aca="false">IF(M$24=0,0,SUM(M12/M$24)*100)</f>
        <v>50</v>
      </c>
      <c r="O12" s="216" t="n">
        <v>2</v>
      </c>
      <c r="P12" s="236" t="n">
        <f aca="false">IF(O$24=0,0,SUM(O12/O$24)*100)</f>
        <v>66.6666666666667</v>
      </c>
      <c r="Q12" s="216" t="n">
        <v>41</v>
      </c>
      <c r="R12" s="236" t="n">
        <f aca="false">IF(Q$24=0,0,SUM(Q12/Q$24)*100)</f>
        <v>59.4202898550725</v>
      </c>
      <c r="S12" s="216" t="n">
        <v>15</v>
      </c>
      <c r="T12" s="236" t="n">
        <f aca="false">IF(S$24=0,0,SUM(S12/S$24)*100)</f>
        <v>62.5</v>
      </c>
      <c r="U12" s="216" t="n">
        <v>45</v>
      </c>
      <c r="V12" s="237" t="n">
        <f aca="false">IF(U$24=0,0,SUM(U12/U$24)*100)</f>
        <v>56.25</v>
      </c>
      <c r="W12" s="129" t="n">
        <v>2</v>
      </c>
    </row>
    <row r="13" customFormat="false" ht="14.1" hidden="false" customHeight="true" outlineLevel="0" collapsed="false">
      <c r="A13" s="129" t="n">
        <v>3</v>
      </c>
      <c r="B13" s="99" t="s">
        <v>311</v>
      </c>
      <c r="C13" s="235" t="n">
        <f aca="false">E13+G13+I13+K13+M13+O13+Q13+S13+U13+'LT3.3_2'!C13+'LT3.3_2'!E13+'LT3.3_2'!G13+'LT3.3_2'!I13+'LT3.3_2'!K13+'LT3.3_2'!M13+'LT3.3_2'!O13</f>
        <v>0</v>
      </c>
      <c r="D13" s="236" t="n">
        <f aca="false">SUM(C13/C$24)*100</f>
        <v>0</v>
      </c>
      <c r="E13" s="216" t="n">
        <v>0</v>
      </c>
      <c r="F13" s="236" t="n">
        <f aca="false">IF(E$24=0,0,SUM(E13/E$24)*100)</f>
        <v>0</v>
      </c>
      <c r="G13" s="216" t="n">
        <v>0</v>
      </c>
      <c r="H13" s="236" t="n">
        <f aca="false">IF(G$24=0,0,SUM(G13/G$24)*100)</f>
        <v>0</v>
      </c>
      <c r="I13" s="216" t="n">
        <v>0</v>
      </c>
      <c r="J13" s="236" t="n">
        <f aca="false">IF(I$24=0,0,SUM(I13/I$24)*100)</f>
        <v>0</v>
      </c>
      <c r="K13" s="216" t="n">
        <v>0</v>
      </c>
      <c r="L13" s="236" t="n">
        <f aca="false">IF(K$24=0,0,SUM(K13/K$24)*100)</f>
        <v>0</v>
      </c>
      <c r="M13" s="216" t="n">
        <v>0</v>
      </c>
      <c r="N13" s="236" t="n">
        <f aca="false">IF(M$24=0,0,SUM(M13/M$24)*100)</f>
        <v>0</v>
      </c>
      <c r="O13" s="216" t="n">
        <v>0</v>
      </c>
      <c r="P13" s="236" t="n">
        <f aca="false">IF(O$24=0,0,SUM(O13/O$24)*100)</f>
        <v>0</v>
      </c>
      <c r="Q13" s="216" t="n">
        <v>0</v>
      </c>
      <c r="R13" s="236" t="n">
        <f aca="false">IF(Q$24=0,0,SUM(Q13/Q$24)*100)</f>
        <v>0</v>
      </c>
      <c r="S13" s="216" t="n">
        <v>0</v>
      </c>
      <c r="T13" s="236" t="n">
        <f aca="false">IF(S$24=0,0,SUM(S13/S$24)*100)</f>
        <v>0</v>
      </c>
      <c r="U13" s="216" t="n">
        <v>0</v>
      </c>
      <c r="V13" s="237" t="n">
        <f aca="false">IF(U$24=0,0,SUM(U13/U$24)*100)</f>
        <v>0</v>
      </c>
      <c r="W13" s="129" t="n">
        <v>3</v>
      </c>
    </row>
    <row r="14" customFormat="false" ht="14.1" hidden="false" customHeight="true" outlineLevel="0" collapsed="false">
      <c r="A14" s="129" t="n">
        <v>4</v>
      </c>
      <c r="B14" s="99" t="s">
        <v>312</v>
      </c>
      <c r="C14" s="235" t="n">
        <f aca="false">E14+G14+I14+K14+M14+O14+Q14+S14+U14+'LT3.3_2'!C14+'LT3.3_2'!E14+'LT3.3_2'!G14+'LT3.3_2'!I14+'LT3.3_2'!K14+'LT3.3_2'!M14+'LT3.3_2'!O14</f>
        <v>324</v>
      </c>
      <c r="D14" s="236" t="n">
        <f aca="false">SUM(C14/C$24)*100</f>
        <v>37.5870069605569</v>
      </c>
      <c r="E14" s="216" t="n">
        <v>25</v>
      </c>
      <c r="F14" s="236" t="n">
        <f aca="false">IF(E$24=0,0,SUM(E14/E$24)*100)</f>
        <v>28.4090909090909</v>
      </c>
      <c r="G14" s="216" t="n">
        <v>20</v>
      </c>
      <c r="H14" s="236" t="n">
        <f aca="false">IF(G$24=0,0,SUM(G14/G$24)*100)</f>
        <v>48.7804878048781</v>
      </c>
      <c r="I14" s="216" t="n">
        <v>8</v>
      </c>
      <c r="J14" s="236" t="n">
        <f aca="false">IF(I$24=0,0,SUM(I14/I$24)*100)</f>
        <v>50</v>
      </c>
      <c r="K14" s="216" t="n">
        <v>5</v>
      </c>
      <c r="L14" s="236" t="n">
        <f aca="false">IF(K$24=0,0,SUM(K14/K$24)*100)</f>
        <v>38.4615384615385</v>
      </c>
      <c r="M14" s="216" t="n">
        <v>0</v>
      </c>
      <c r="N14" s="236" t="n">
        <f aca="false">IF(M$24=0,0,SUM(M14/M$24)*100)</f>
        <v>0</v>
      </c>
      <c r="O14" s="216" t="n">
        <v>1</v>
      </c>
      <c r="P14" s="236" t="n">
        <f aca="false">IF(O$24=0,0,SUM(O14/O$24)*100)</f>
        <v>33.3333333333333</v>
      </c>
      <c r="Q14" s="216" t="n">
        <v>29</v>
      </c>
      <c r="R14" s="236" t="n">
        <f aca="false">IF(Q$24=0,0,SUM(Q14/Q$24)*100)</f>
        <v>42.0289855072464</v>
      </c>
      <c r="S14" s="216" t="n">
        <v>16</v>
      </c>
      <c r="T14" s="236" t="n">
        <f aca="false">IF(S$24=0,0,SUM(S14/S$24)*100)</f>
        <v>66.6666666666667</v>
      </c>
      <c r="U14" s="216" t="n">
        <v>31</v>
      </c>
      <c r="V14" s="237" t="n">
        <f aca="false">IF(U$24=0,0,SUM(U14/U$24)*100)</f>
        <v>38.75</v>
      </c>
      <c r="W14" s="129" t="n">
        <v>4</v>
      </c>
    </row>
    <row r="15" customFormat="false" ht="14.1" hidden="false" customHeight="true" outlineLevel="0" collapsed="false">
      <c r="A15" s="129" t="n">
        <v>5</v>
      </c>
      <c r="B15" s="99" t="s">
        <v>313</v>
      </c>
      <c r="C15" s="235" t="n">
        <f aca="false">E15+G15+I15+K15+M15+O15+Q15+S15+U15+'LT3.3_2'!C15+'LT3.3_2'!E15+'LT3.3_2'!G15+'LT3.3_2'!I15+'LT3.3_2'!K15+'LT3.3_2'!M15+'LT3.3_2'!O15</f>
        <v>17</v>
      </c>
      <c r="D15" s="236" t="n">
        <f aca="false">SUM(C15/C$24)*100</f>
        <v>1.97215777262181</v>
      </c>
      <c r="E15" s="216" t="n">
        <v>0</v>
      </c>
      <c r="F15" s="236" t="n">
        <f aca="false">IF(E$24=0,0,SUM(E15/E$24)*100)</f>
        <v>0</v>
      </c>
      <c r="G15" s="216" t="n">
        <v>0</v>
      </c>
      <c r="H15" s="236" t="n">
        <f aca="false">IF(G$24=0,0,SUM(G15/G$24)*100)</f>
        <v>0</v>
      </c>
      <c r="I15" s="216" t="n">
        <v>0</v>
      </c>
      <c r="J15" s="236" t="n">
        <f aca="false">IF(I$24=0,0,SUM(I15/I$24)*100)</f>
        <v>0</v>
      </c>
      <c r="K15" s="216" t="n">
        <v>0</v>
      </c>
      <c r="L15" s="236" t="n">
        <f aca="false">IF(K$24=0,0,SUM(K15/K$24)*100)</f>
        <v>0</v>
      </c>
      <c r="M15" s="216" t="n">
        <v>0</v>
      </c>
      <c r="N15" s="236" t="n">
        <f aca="false">IF(M$24=0,0,SUM(M15/M$24)*100)</f>
        <v>0</v>
      </c>
      <c r="O15" s="216" t="n">
        <v>0</v>
      </c>
      <c r="P15" s="236" t="n">
        <f aca="false">IF(O$24=0,0,SUM(O15/O$24)*100)</f>
        <v>0</v>
      </c>
      <c r="Q15" s="216" t="n">
        <v>1</v>
      </c>
      <c r="R15" s="236" t="n">
        <f aca="false">IF(Q$24=0,0,SUM(Q15/Q$24)*100)</f>
        <v>1.44927536231884</v>
      </c>
      <c r="S15" s="216" t="n">
        <v>0</v>
      </c>
      <c r="T15" s="236" t="n">
        <f aca="false">IF(S$24=0,0,SUM(S15/S$24)*100)</f>
        <v>0</v>
      </c>
      <c r="U15" s="216" t="n">
        <v>2</v>
      </c>
      <c r="V15" s="237" t="n">
        <f aca="false">IF(U$24=0,0,SUM(U15/U$24)*100)</f>
        <v>2.5</v>
      </c>
      <c r="W15" s="129" t="n">
        <v>5</v>
      </c>
    </row>
    <row r="16" customFormat="false" ht="14.1" hidden="false" customHeight="true" outlineLevel="0" collapsed="false">
      <c r="A16" s="129" t="n">
        <v>6</v>
      </c>
      <c r="B16" s="99" t="s">
        <v>314</v>
      </c>
      <c r="C16" s="235" t="n">
        <f aca="false">E16+G16+I16+K16+M16+O16+Q16+S16+U16+'LT3.3_2'!C16+'LT3.3_2'!E16+'LT3.3_2'!G16+'LT3.3_2'!I16+'LT3.3_2'!K16+'LT3.3_2'!M16+'LT3.3_2'!O16</f>
        <v>10</v>
      </c>
      <c r="D16" s="236" t="n">
        <f aca="false">SUM(C16/C$24)*100</f>
        <v>1.16009280742459</v>
      </c>
      <c r="E16" s="216" t="n">
        <v>1</v>
      </c>
      <c r="F16" s="236" t="n">
        <f aca="false">IF(E$24=0,0,SUM(E16/E$24)*100)</f>
        <v>1.13636363636364</v>
      </c>
      <c r="G16" s="216" t="n">
        <v>1</v>
      </c>
      <c r="H16" s="236" t="n">
        <f aca="false">IF(G$24=0,0,SUM(G16/G$24)*100)</f>
        <v>2.4390243902439</v>
      </c>
      <c r="I16" s="216" t="n">
        <v>0</v>
      </c>
      <c r="J16" s="236" t="n">
        <f aca="false">IF(I$24=0,0,SUM(I16/I$24)*100)</f>
        <v>0</v>
      </c>
      <c r="K16" s="216" t="n">
        <v>0</v>
      </c>
      <c r="L16" s="236" t="n">
        <f aca="false">IF(K$24=0,0,SUM(K16/K$24)*100)</f>
        <v>0</v>
      </c>
      <c r="M16" s="216" t="n">
        <v>0</v>
      </c>
      <c r="N16" s="236" t="n">
        <f aca="false">IF(M$24=0,0,SUM(M16/M$24)*100)</f>
        <v>0</v>
      </c>
      <c r="O16" s="216" t="n">
        <v>0</v>
      </c>
      <c r="P16" s="236" t="n">
        <f aca="false">IF(O$24=0,0,SUM(O16/O$24)*100)</f>
        <v>0</v>
      </c>
      <c r="Q16" s="216" t="n">
        <v>0</v>
      </c>
      <c r="R16" s="236" t="n">
        <f aca="false">IF(Q$24=0,0,SUM(Q16/Q$24)*100)</f>
        <v>0</v>
      </c>
      <c r="S16" s="216" t="n">
        <v>0</v>
      </c>
      <c r="T16" s="236" t="n">
        <f aca="false">IF(S$24=0,0,SUM(S16/S$24)*100)</f>
        <v>0</v>
      </c>
      <c r="U16" s="216" t="n">
        <v>0</v>
      </c>
      <c r="V16" s="237" t="n">
        <f aca="false">IF(U$24=0,0,SUM(U16/U$24)*100)</f>
        <v>0</v>
      </c>
      <c r="W16" s="129" t="n">
        <v>6</v>
      </c>
    </row>
    <row r="17" customFormat="false" ht="14.1" hidden="false" customHeight="true" outlineLevel="0" collapsed="false">
      <c r="A17" s="129" t="n">
        <v>7</v>
      </c>
      <c r="B17" s="99" t="s">
        <v>315</v>
      </c>
      <c r="C17" s="235" t="n">
        <f aca="false">E17+G17+I17+K17+M17+O17+Q17+S17+U17+'LT3.3_2'!C17+'LT3.3_2'!E17+'LT3.3_2'!G17+'LT3.3_2'!I17+'LT3.3_2'!K17+'LT3.3_2'!M17+'LT3.3_2'!O17</f>
        <v>121</v>
      </c>
      <c r="D17" s="236" t="n">
        <f aca="false">SUM(C17/C$24)*100</f>
        <v>14.0371229698376</v>
      </c>
      <c r="E17" s="216" t="n">
        <v>16</v>
      </c>
      <c r="F17" s="236" t="n">
        <f aca="false">IF(E$24=0,0,SUM(E17/E$24)*100)</f>
        <v>18.1818181818182</v>
      </c>
      <c r="G17" s="216" t="n">
        <v>10</v>
      </c>
      <c r="H17" s="236" t="n">
        <f aca="false">IF(G$24=0,0,SUM(G17/G$24)*100)</f>
        <v>24.390243902439</v>
      </c>
      <c r="I17" s="216" t="n">
        <v>3</v>
      </c>
      <c r="J17" s="236" t="n">
        <f aca="false">IF(I$24=0,0,SUM(I17/I$24)*100)</f>
        <v>18.75</v>
      </c>
      <c r="K17" s="216" t="n">
        <v>1</v>
      </c>
      <c r="L17" s="236" t="n">
        <f aca="false">IF(K$24=0,0,SUM(K17/K$24)*100)</f>
        <v>7.69230769230769</v>
      </c>
      <c r="M17" s="216" t="n">
        <v>0</v>
      </c>
      <c r="N17" s="236" t="n">
        <f aca="false">IF(M$24=0,0,SUM(M17/M$24)*100)</f>
        <v>0</v>
      </c>
      <c r="O17" s="216" t="n">
        <v>1</v>
      </c>
      <c r="P17" s="236" t="n">
        <f aca="false">IF(O$24=0,0,SUM(O17/O$24)*100)</f>
        <v>33.3333333333333</v>
      </c>
      <c r="Q17" s="216" t="n">
        <v>8</v>
      </c>
      <c r="R17" s="236" t="n">
        <f aca="false">IF(Q$24=0,0,SUM(Q17/Q$24)*100)</f>
        <v>11.5942028985507</v>
      </c>
      <c r="S17" s="216" t="n">
        <v>2</v>
      </c>
      <c r="T17" s="236" t="n">
        <f aca="false">IF(S$24=0,0,SUM(S17/S$24)*100)</f>
        <v>8.33333333333333</v>
      </c>
      <c r="U17" s="216" t="n">
        <v>17</v>
      </c>
      <c r="V17" s="237" t="n">
        <f aca="false">IF(U$24=0,0,SUM(U17/U$24)*100)</f>
        <v>21.25</v>
      </c>
      <c r="W17" s="129" t="n">
        <v>7</v>
      </c>
    </row>
    <row r="18" customFormat="false" ht="14.1" hidden="false" customHeight="true" outlineLevel="0" collapsed="false">
      <c r="A18" s="129" t="n">
        <v>8</v>
      </c>
      <c r="B18" s="99" t="s">
        <v>316</v>
      </c>
      <c r="C18" s="235" t="n">
        <f aca="false">E18+G18+I18+K18+M18+O18+Q18+S18+U18+'LT3.3_2'!C18+'LT3.3_2'!E18+'LT3.3_2'!G18+'LT3.3_2'!I18+'LT3.3_2'!K18+'LT3.3_2'!M18+'LT3.3_2'!O18</f>
        <v>23</v>
      </c>
      <c r="D18" s="236" t="n">
        <f aca="false">SUM(C18/C$24)*100</f>
        <v>2.66821345707657</v>
      </c>
      <c r="E18" s="216" t="n">
        <v>3</v>
      </c>
      <c r="F18" s="236" t="n">
        <f aca="false">IF(E$24=0,0,SUM(E18/E$24)*100)</f>
        <v>3.40909090909091</v>
      </c>
      <c r="G18" s="216" t="n">
        <v>0</v>
      </c>
      <c r="H18" s="236" t="n">
        <f aca="false">IF(G$24=0,0,SUM(G18/G$24)*100)</f>
        <v>0</v>
      </c>
      <c r="I18" s="216" t="n">
        <v>0</v>
      </c>
      <c r="J18" s="236" t="n">
        <f aca="false">IF(I$24=0,0,SUM(I18/I$24)*100)</f>
        <v>0</v>
      </c>
      <c r="K18" s="216" t="n">
        <v>0</v>
      </c>
      <c r="L18" s="236" t="n">
        <f aca="false">IF(K$24=0,0,SUM(K18/K$24)*100)</f>
        <v>0</v>
      </c>
      <c r="M18" s="216" t="n">
        <v>0</v>
      </c>
      <c r="N18" s="236" t="n">
        <f aca="false">IF(M$24=0,0,SUM(M18/M$24)*100)</f>
        <v>0</v>
      </c>
      <c r="O18" s="216" t="n">
        <v>0</v>
      </c>
      <c r="P18" s="236" t="n">
        <f aca="false">IF(O$24=0,0,SUM(O18/O$24)*100)</f>
        <v>0</v>
      </c>
      <c r="Q18" s="216" t="n">
        <v>3</v>
      </c>
      <c r="R18" s="236" t="n">
        <f aca="false">IF(Q$24=0,0,SUM(Q18/Q$24)*100)</f>
        <v>4.34782608695652</v>
      </c>
      <c r="S18" s="216" t="n">
        <v>1</v>
      </c>
      <c r="T18" s="236" t="n">
        <f aca="false">IF(S$24=0,0,SUM(S18/S$24)*100)</f>
        <v>4.16666666666667</v>
      </c>
      <c r="U18" s="216" t="n">
        <v>5</v>
      </c>
      <c r="V18" s="237" t="n">
        <f aca="false">IF(U$24=0,0,SUM(U18/U$24)*100)</f>
        <v>6.25</v>
      </c>
      <c r="W18" s="129" t="n">
        <v>8</v>
      </c>
    </row>
    <row r="19" customFormat="false" ht="14.1" hidden="false" customHeight="true" outlineLevel="0" collapsed="false">
      <c r="A19" s="129" t="n">
        <v>9</v>
      </c>
      <c r="B19" s="99" t="s">
        <v>317</v>
      </c>
      <c r="C19" s="235" t="n">
        <f aca="false">E19+G19+I19+K19+M19+O19+Q19+S19+U19+'LT3.3_2'!C19+'LT3.3_2'!E19+'LT3.3_2'!G19+'LT3.3_2'!I19+'LT3.3_2'!K19+'LT3.3_2'!M19+'LT3.3_2'!O19</f>
        <v>24</v>
      </c>
      <c r="D19" s="236" t="n">
        <f aca="false">SUM(C19/C$24)*100</f>
        <v>2.78422273781903</v>
      </c>
      <c r="E19" s="216" t="n">
        <v>0</v>
      </c>
      <c r="F19" s="236" t="n">
        <f aca="false">IF(E$24=0,0,SUM(E19/E$24)*100)</f>
        <v>0</v>
      </c>
      <c r="G19" s="216" t="n">
        <v>1</v>
      </c>
      <c r="H19" s="236" t="n">
        <f aca="false">IF(G$24=0,0,SUM(G19/G$24)*100)</f>
        <v>2.4390243902439</v>
      </c>
      <c r="I19" s="216" t="n">
        <v>1</v>
      </c>
      <c r="J19" s="236" t="n">
        <f aca="false">IF(I$24=0,0,SUM(I19/I$24)*100)</f>
        <v>6.25</v>
      </c>
      <c r="K19" s="216" t="n">
        <v>0</v>
      </c>
      <c r="L19" s="236" t="n">
        <f aca="false">IF(K$24=0,0,SUM(K19/K$24)*100)</f>
        <v>0</v>
      </c>
      <c r="M19" s="216" t="n">
        <v>0</v>
      </c>
      <c r="N19" s="236" t="n">
        <f aca="false">IF(M$24=0,0,SUM(M19/M$24)*100)</f>
        <v>0</v>
      </c>
      <c r="O19" s="216" t="n">
        <v>0</v>
      </c>
      <c r="P19" s="236" t="n">
        <f aca="false">IF(O$24=0,0,SUM(O19/O$24)*100)</f>
        <v>0</v>
      </c>
      <c r="Q19" s="216" t="n">
        <v>0</v>
      </c>
      <c r="R19" s="236" t="n">
        <f aca="false">IF(Q$24=0,0,SUM(Q19/Q$24)*100)</f>
        <v>0</v>
      </c>
      <c r="S19" s="216" t="n">
        <v>0</v>
      </c>
      <c r="T19" s="236" t="n">
        <f aca="false">IF(S$24=0,0,SUM(S19/S$24)*100)</f>
        <v>0</v>
      </c>
      <c r="U19" s="216" t="n">
        <v>3</v>
      </c>
      <c r="V19" s="237" t="n">
        <f aca="false">IF(U$24=0,0,SUM(U19/U$24)*100)</f>
        <v>3.75</v>
      </c>
      <c r="W19" s="129" t="n">
        <v>9</v>
      </c>
    </row>
    <row r="20" customFormat="false" ht="14.1" hidden="false" customHeight="true" outlineLevel="0" collapsed="false">
      <c r="A20" s="129" t="n">
        <v>10</v>
      </c>
      <c r="B20" s="99" t="s">
        <v>318</v>
      </c>
      <c r="C20" s="235" t="n">
        <f aca="false">E20+G20+I20+K20+M20+O20+Q20+S20+U20+'LT3.3_2'!C20+'LT3.3_2'!E20+'LT3.3_2'!G20+'LT3.3_2'!I20+'LT3.3_2'!K20+'LT3.3_2'!M20+'LT3.3_2'!O20</f>
        <v>24</v>
      </c>
      <c r="D20" s="236" t="n">
        <f aca="false">SUM(C20/C$24)*100</f>
        <v>2.78422273781903</v>
      </c>
      <c r="E20" s="216" t="n">
        <v>2</v>
      </c>
      <c r="F20" s="236" t="n">
        <f aca="false">IF(E$24=0,0,SUM(E20/E$24)*100)</f>
        <v>2.27272727272727</v>
      </c>
      <c r="G20" s="216" t="n">
        <v>2</v>
      </c>
      <c r="H20" s="236" t="n">
        <f aca="false">IF(G$24=0,0,SUM(G20/G$24)*100)</f>
        <v>4.87804878048781</v>
      </c>
      <c r="I20" s="216" t="n">
        <v>0</v>
      </c>
      <c r="J20" s="236" t="n">
        <f aca="false">IF(I$24=0,0,SUM(I20/I$24)*100)</f>
        <v>0</v>
      </c>
      <c r="K20" s="216" t="n">
        <v>1</v>
      </c>
      <c r="L20" s="236" t="n">
        <f aca="false">IF(K$24=0,0,SUM(K20/K$24)*100)</f>
        <v>7.69230769230769</v>
      </c>
      <c r="M20" s="216" t="n">
        <v>0</v>
      </c>
      <c r="N20" s="236" t="n">
        <f aca="false">IF(M$24=0,0,SUM(M20/M$24)*100)</f>
        <v>0</v>
      </c>
      <c r="O20" s="216" t="n">
        <v>0</v>
      </c>
      <c r="P20" s="236" t="n">
        <f aca="false">IF(O$24=0,0,SUM(O20/O$24)*100)</f>
        <v>0</v>
      </c>
      <c r="Q20" s="216" t="n">
        <v>1</v>
      </c>
      <c r="R20" s="236" t="n">
        <f aca="false">IF(Q$24=0,0,SUM(Q20/Q$24)*100)</f>
        <v>1.44927536231884</v>
      </c>
      <c r="S20" s="216" t="n">
        <v>0</v>
      </c>
      <c r="T20" s="236" t="n">
        <f aca="false">IF(S$24=0,0,SUM(S20/S$24)*100)</f>
        <v>0</v>
      </c>
      <c r="U20" s="216" t="n">
        <v>1</v>
      </c>
      <c r="V20" s="237" t="n">
        <f aca="false">IF(U$24=0,0,SUM(U20/U$24)*100)</f>
        <v>1.25</v>
      </c>
      <c r="W20" s="129" t="n">
        <v>10</v>
      </c>
    </row>
    <row r="21" customFormat="false" ht="14.1" hidden="false" customHeight="true" outlineLevel="0" collapsed="false">
      <c r="A21" s="129" t="n">
        <v>11</v>
      </c>
      <c r="B21" s="99" t="s">
        <v>319</v>
      </c>
      <c r="C21" s="235" t="n">
        <f aca="false">E21+G21+I21+K21+M21+O21+Q21+S21+U21+'LT3.3_2'!C21+'LT3.3_2'!E21+'LT3.3_2'!G21+'LT3.3_2'!I21+'LT3.3_2'!K21+'LT3.3_2'!M21+'LT3.3_2'!O21</f>
        <v>0</v>
      </c>
      <c r="D21" s="236" t="n">
        <f aca="false">SUM(C21/C$24)*100</f>
        <v>0</v>
      </c>
      <c r="E21" s="216" t="n">
        <v>0</v>
      </c>
      <c r="F21" s="236" t="n">
        <f aca="false">IF(E$24=0,0,SUM(E21/E$24)*100)</f>
        <v>0</v>
      </c>
      <c r="G21" s="216" t="n">
        <v>0</v>
      </c>
      <c r="H21" s="236" t="n">
        <f aca="false">IF(G$24=0,0,SUM(G21/G$24)*100)</f>
        <v>0</v>
      </c>
      <c r="I21" s="216" t="n">
        <v>0</v>
      </c>
      <c r="J21" s="236" t="n">
        <f aca="false">IF(I$24=0,0,SUM(I21/I$24)*100)</f>
        <v>0</v>
      </c>
      <c r="K21" s="216" t="n">
        <v>0</v>
      </c>
      <c r="L21" s="236" t="n">
        <f aca="false">IF(K$24=0,0,SUM(K21/K$24)*100)</f>
        <v>0</v>
      </c>
      <c r="M21" s="216" t="n">
        <v>0</v>
      </c>
      <c r="N21" s="236" t="n">
        <f aca="false">IF(M$24=0,0,SUM(M21/M$24)*100)</f>
        <v>0</v>
      </c>
      <c r="O21" s="216" t="n">
        <v>0</v>
      </c>
      <c r="P21" s="236" t="n">
        <f aca="false">IF(O$24=0,0,SUM(O21/O$24)*100)</f>
        <v>0</v>
      </c>
      <c r="Q21" s="216" t="n">
        <v>0</v>
      </c>
      <c r="R21" s="236" t="n">
        <f aca="false">IF(Q$24=0,0,SUM(Q21/Q$24)*100)</f>
        <v>0</v>
      </c>
      <c r="S21" s="216" t="n">
        <v>0</v>
      </c>
      <c r="T21" s="236" t="n">
        <f aca="false">IF(S$24=0,0,SUM(S21/S$24)*100)</f>
        <v>0</v>
      </c>
      <c r="U21" s="216" t="n">
        <v>0</v>
      </c>
      <c r="V21" s="237" t="n">
        <f aca="false">IF(U$24=0,0,SUM(U21/U$24)*100)</f>
        <v>0</v>
      </c>
      <c r="W21" s="129" t="n">
        <v>11</v>
      </c>
    </row>
    <row r="22" customFormat="false" ht="14.1" hidden="false" customHeight="true" outlineLevel="0" collapsed="false">
      <c r="A22" s="129" t="n">
        <v>12</v>
      </c>
      <c r="B22" s="99" t="s">
        <v>320</v>
      </c>
      <c r="C22" s="235" t="n">
        <f aca="false">E22+G22+I22+K22+M22+O22+Q22+S22+U22+'LT3.3_2'!C22+'LT3.3_2'!E22+'LT3.3_2'!G22+'LT3.3_2'!I22+'LT3.3_2'!K22+'LT3.3_2'!M22+'LT3.3_2'!O22</f>
        <v>64</v>
      </c>
      <c r="D22" s="236" t="n">
        <f aca="false">SUM(C22/C$24)*100</f>
        <v>7.4245939675174</v>
      </c>
      <c r="E22" s="216" t="n">
        <v>10</v>
      </c>
      <c r="F22" s="236" t="n">
        <f aca="false">IF(E$24=0,0,SUM(E22/E$24)*100)</f>
        <v>11.3636363636364</v>
      </c>
      <c r="G22" s="216" t="n">
        <v>5</v>
      </c>
      <c r="H22" s="236" t="n">
        <f aca="false">IF(G$24=0,0,SUM(G22/G$24)*100)</f>
        <v>12.1951219512195</v>
      </c>
      <c r="I22" s="216" t="n">
        <v>0</v>
      </c>
      <c r="J22" s="236" t="n">
        <f aca="false">IF(I$24=0,0,SUM(I22/I$24)*100)</f>
        <v>0</v>
      </c>
      <c r="K22" s="216" t="n">
        <v>0</v>
      </c>
      <c r="L22" s="236" t="n">
        <f aca="false">IF(K$24=0,0,SUM(K22/K$24)*100)</f>
        <v>0</v>
      </c>
      <c r="M22" s="216" t="n">
        <v>0</v>
      </c>
      <c r="N22" s="236" t="n">
        <f aca="false">IF(M$24=0,0,SUM(M22/M$24)*100)</f>
        <v>0</v>
      </c>
      <c r="O22" s="216" t="n">
        <v>0</v>
      </c>
      <c r="P22" s="236" t="n">
        <f aca="false">IF(O$24=0,0,SUM(O22/O$24)*100)</f>
        <v>0</v>
      </c>
      <c r="Q22" s="216" t="n">
        <v>5</v>
      </c>
      <c r="R22" s="236" t="n">
        <f aca="false">IF(Q$24=0,0,SUM(Q22/Q$24)*100)</f>
        <v>7.2463768115942</v>
      </c>
      <c r="S22" s="216" t="n">
        <v>2</v>
      </c>
      <c r="T22" s="236" t="n">
        <f aca="false">IF(S$24=0,0,SUM(S22/S$24)*100)</f>
        <v>8.33333333333333</v>
      </c>
      <c r="U22" s="216" t="n">
        <v>5</v>
      </c>
      <c r="V22" s="237" t="n">
        <f aca="false">IF(U$24=0,0,SUM(U22/U$24)*100)</f>
        <v>6.25</v>
      </c>
      <c r="W22" s="129" t="n">
        <v>12</v>
      </c>
    </row>
    <row r="23" customFormat="false" ht="14.1" hidden="false" customHeight="true" outlineLevel="0" collapsed="false">
      <c r="A23" s="129" t="n">
        <v>13</v>
      </c>
      <c r="B23" s="99" t="s">
        <v>321</v>
      </c>
      <c r="C23" s="235" t="n">
        <f aca="false">E23+G23+I23+K23+M23+O23+Q23+S23+U23+'LT3.3_2'!C23+'LT3.3_2'!E23+'LT3.3_2'!G23+'LT3.3_2'!I23+'LT3.3_2'!K23+'LT3.3_2'!M23+'LT3.3_2'!O23</f>
        <v>202</v>
      </c>
      <c r="D23" s="236" t="n">
        <f aca="false">SUM(C23/C$24)*100</f>
        <v>23.4338747099768</v>
      </c>
      <c r="E23" s="216" t="n">
        <v>19</v>
      </c>
      <c r="F23" s="236" t="n">
        <f aca="false">IF(E$24=0,0,SUM(E23/E$24)*100)</f>
        <v>21.5909090909091</v>
      </c>
      <c r="G23" s="216" t="n">
        <v>10</v>
      </c>
      <c r="H23" s="236" t="n">
        <f aca="false">IF(G$24=0,0,SUM(G23/G$24)*100)</f>
        <v>24.390243902439</v>
      </c>
      <c r="I23" s="216" t="n">
        <v>3</v>
      </c>
      <c r="J23" s="236" t="n">
        <f aca="false">IF(I$24=0,0,SUM(I23/I$24)*100)</f>
        <v>18.75</v>
      </c>
      <c r="K23" s="216" t="n">
        <v>6</v>
      </c>
      <c r="L23" s="236" t="n">
        <f aca="false">IF(K$24=0,0,SUM(K23/K$24)*100)</f>
        <v>46.1538461538462</v>
      </c>
      <c r="M23" s="216" t="n">
        <v>0</v>
      </c>
      <c r="N23" s="236" t="n">
        <f aca="false">IF(M$24=0,0,SUM(M23/M$24)*100)</f>
        <v>0</v>
      </c>
      <c r="O23" s="216" t="n">
        <v>1</v>
      </c>
      <c r="P23" s="236" t="n">
        <f aca="false">IF(O$24=0,0,SUM(O23/O$24)*100)</f>
        <v>33.3333333333333</v>
      </c>
      <c r="Q23" s="216" t="n">
        <v>13</v>
      </c>
      <c r="R23" s="236" t="n">
        <f aca="false">IF(Q$24=0,0,SUM(Q23/Q$24)*100)</f>
        <v>18.8405797101449</v>
      </c>
      <c r="S23" s="216" t="n">
        <v>4</v>
      </c>
      <c r="T23" s="236" t="n">
        <f aca="false">IF(S$24=0,0,SUM(S23/S$24)*100)</f>
        <v>16.6666666666667</v>
      </c>
      <c r="U23" s="216" t="n">
        <v>21</v>
      </c>
      <c r="V23" s="237" t="n">
        <f aca="false">IF(U$24=0,0,SUM(U23/U$24)*100)</f>
        <v>26.25</v>
      </c>
      <c r="W23" s="129" t="n">
        <v>13</v>
      </c>
    </row>
    <row r="24" customFormat="false" ht="14.1" hidden="false" customHeight="true" outlineLevel="0" collapsed="false">
      <c r="A24" s="129" t="n">
        <v>14</v>
      </c>
      <c r="B24" s="99" t="s">
        <v>322</v>
      </c>
      <c r="C24" s="235" t="n">
        <f aca="false">E24+G24+I24+K24+M24+O24+Q24+S24+U24+'LT3.3_2'!C24+'LT3.3_2'!E24+'LT3.3_2'!G24+'LT3.3_2'!I24+'LT3.3_2'!K24+'LT3.3_2'!M24+'LT3.3_2'!O24</f>
        <v>862</v>
      </c>
      <c r="D24" s="236" t="n">
        <f aca="false">SUM(C24/C$24)*100</f>
        <v>100</v>
      </c>
      <c r="E24" s="216" t="n">
        <v>88</v>
      </c>
      <c r="F24" s="236" t="n">
        <f aca="false">IF(E$24=0,0,SUM(E24/E$24)*100)</f>
        <v>100</v>
      </c>
      <c r="G24" s="216" t="n">
        <v>41</v>
      </c>
      <c r="H24" s="236" t="n">
        <f aca="false">IF(G$24=0,0,SUM(G24/G$24)*100)</f>
        <v>100</v>
      </c>
      <c r="I24" s="216" t="n">
        <v>16</v>
      </c>
      <c r="J24" s="236" t="n">
        <f aca="false">IF(I$24=0,0,SUM(I24/I$24)*100)</f>
        <v>100</v>
      </c>
      <c r="K24" s="216" t="n">
        <v>13</v>
      </c>
      <c r="L24" s="236" t="n">
        <f aca="false">IF(K$24=0,0,SUM(K24/K$24)*100)</f>
        <v>100</v>
      </c>
      <c r="M24" s="216" t="n">
        <v>2</v>
      </c>
      <c r="N24" s="236" t="n">
        <f aca="false">IF(M$24=0,0,SUM(M24/M$24)*100)</f>
        <v>100</v>
      </c>
      <c r="O24" s="216" t="n">
        <v>3</v>
      </c>
      <c r="P24" s="236" t="n">
        <f aca="false">IF(O$24=0,0,SUM(O24/O$24)*100)</f>
        <v>100</v>
      </c>
      <c r="Q24" s="216" t="n">
        <v>69</v>
      </c>
      <c r="R24" s="236" t="n">
        <f aca="false">IF(Q$24=0,0,SUM(Q24/Q$24)*100)</f>
        <v>100</v>
      </c>
      <c r="S24" s="216" t="n">
        <v>24</v>
      </c>
      <c r="T24" s="236" t="n">
        <f aca="false">IF(S$24=0,0,SUM(S24/S$24)*100)</f>
        <v>100</v>
      </c>
      <c r="U24" s="216" t="n">
        <v>80</v>
      </c>
      <c r="V24" s="237" t="n">
        <f aca="false">IF(U$24=0,0,SUM(U24/U$24)*100)</f>
        <v>100</v>
      </c>
      <c r="W24" s="129" t="n">
        <v>14</v>
      </c>
    </row>
    <row r="25" customFormat="false" ht="23.25" hidden="false" customHeight="true" outlineLevel="0" collapsed="false">
      <c r="A25" s="129"/>
      <c r="B25" s="215" t="s">
        <v>156</v>
      </c>
      <c r="C25" s="235"/>
      <c r="D25" s="238"/>
      <c r="E25" s="224"/>
      <c r="F25" s="238"/>
      <c r="G25" s="224"/>
      <c r="H25" s="238"/>
      <c r="I25" s="224"/>
      <c r="J25" s="238"/>
      <c r="K25" s="224"/>
      <c r="L25" s="238"/>
      <c r="M25" s="224"/>
      <c r="N25" s="238"/>
      <c r="O25" s="224"/>
      <c r="P25" s="238"/>
      <c r="Q25" s="224"/>
      <c r="R25" s="238"/>
      <c r="S25" s="224"/>
      <c r="T25" s="238"/>
      <c r="U25" s="224"/>
      <c r="V25" s="237"/>
      <c r="W25" s="129"/>
    </row>
    <row r="26" customFormat="false" ht="14.1" hidden="false" customHeight="true" outlineLevel="0" collapsed="false">
      <c r="A26" s="129" t="n">
        <v>15</v>
      </c>
      <c r="B26" s="99" t="s">
        <v>323</v>
      </c>
      <c r="C26" s="235" t="n">
        <f aca="false">E26+G26+I26+K26+M26+O26+Q26+S26+U26+'LT3.3_2'!C26+'LT3.3_2'!E26+'LT3.3_2'!G26+'LT3.3_2'!I26+'LT3.3_2'!K26+'LT3.3_2'!M26+'LT3.3_2'!O26</f>
        <v>37</v>
      </c>
      <c r="D26" s="236" t="n">
        <f aca="false">SUM(C26/C$24)*100</f>
        <v>4.292343387471</v>
      </c>
      <c r="E26" s="216" t="n">
        <v>7</v>
      </c>
      <c r="F26" s="236" t="n">
        <f aca="false">IF(E$24=0,0,SUM(E26/E$24)*100)</f>
        <v>7.95454545454545</v>
      </c>
      <c r="G26" s="216" t="n">
        <v>1</v>
      </c>
      <c r="H26" s="236" t="n">
        <f aca="false">IF(G$24=0,0,SUM(G26/G$24)*100)</f>
        <v>2.4390243902439</v>
      </c>
      <c r="I26" s="216" t="n">
        <v>0</v>
      </c>
      <c r="J26" s="236" t="n">
        <f aca="false">IF(I$24=0,0,SUM(I26/I$24)*100)</f>
        <v>0</v>
      </c>
      <c r="K26" s="216" t="n">
        <v>0</v>
      </c>
      <c r="L26" s="236" t="n">
        <f aca="false">IF(K$24=0,0,SUM(K26/K$24)*100)</f>
        <v>0</v>
      </c>
      <c r="M26" s="216" t="n">
        <v>0</v>
      </c>
      <c r="N26" s="236" t="n">
        <f aca="false">IF(M$24=0,0,SUM(M26/M$24)*100)</f>
        <v>0</v>
      </c>
      <c r="O26" s="216" t="n">
        <v>1</v>
      </c>
      <c r="P26" s="236" t="n">
        <f aca="false">IF(O$24=0,0,SUM(O26/O$24)*100)</f>
        <v>33.3333333333333</v>
      </c>
      <c r="Q26" s="216" t="n">
        <v>0</v>
      </c>
      <c r="R26" s="236" t="n">
        <f aca="false">IF(Q$24=0,0,SUM(Q26/Q$24)*100)</f>
        <v>0</v>
      </c>
      <c r="S26" s="216" t="n">
        <v>0</v>
      </c>
      <c r="T26" s="236" t="n">
        <f aca="false">IF(S$24=0,0,SUM(S26/S$24)*100)</f>
        <v>0</v>
      </c>
      <c r="U26" s="216" t="n">
        <v>6</v>
      </c>
      <c r="V26" s="237" t="n">
        <f aca="false">IF(U$24=0,0,SUM(U26/U$24)*100)</f>
        <v>7.5</v>
      </c>
      <c r="W26" s="129" t="n">
        <v>15</v>
      </c>
    </row>
    <row r="27" customFormat="false" ht="14.1" hidden="false" customHeight="true" outlineLevel="0" collapsed="false">
      <c r="A27" s="129" t="n">
        <v>16</v>
      </c>
      <c r="B27" s="99" t="s">
        <v>324</v>
      </c>
      <c r="C27" s="235" t="n">
        <f aca="false">E27+G27+I27+K27+M27+O27+Q27+S27+U27+'LT3.3_2'!C27+'LT3.3_2'!E27+'LT3.3_2'!G27+'LT3.3_2'!I27+'LT3.3_2'!K27+'LT3.3_2'!M27+'LT3.3_2'!O27</f>
        <v>53</v>
      </c>
      <c r="D27" s="236" t="n">
        <f aca="false">SUM(C27/C$24)*100</f>
        <v>6.14849187935035</v>
      </c>
      <c r="E27" s="216" t="n">
        <v>3</v>
      </c>
      <c r="F27" s="236" t="n">
        <f aca="false">IF(E$24=0,0,SUM(E27/E$24)*100)</f>
        <v>3.40909090909091</v>
      </c>
      <c r="G27" s="216" t="n">
        <v>1</v>
      </c>
      <c r="H27" s="236" t="n">
        <f aca="false">IF(G$24=0,0,SUM(G27/G$24)*100)</f>
        <v>2.4390243902439</v>
      </c>
      <c r="I27" s="216" t="n">
        <v>1</v>
      </c>
      <c r="J27" s="236" t="n">
        <f aca="false">IF(I$24=0,0,SUM(I27/I$24)*100)</f>
        <v>6.25</v>
      </c>
      <c r="K27" s="216" t="n">
        <v>2</v>
      </c>
      <c r="L27" s="236" t="n">
        <f aca="false">IF(K$24=0,0,SUM(K27/K$24)*100)</f>
        <v>15.3846153846154</v>
      </c>
      <c r="M27" s="216" t="n">
        <v>0</v>
      </c>
      <c r="N27" s="236" t="n">
        <f aca="false">IF(M$24=0,0,SUM(M27/M$24)*100)</f>
        <v>0</v>
      </c>
      <c r="O27" s="216" t="n">
        <v>1</v>
      </c>
      <c r="P27" s="236" t="n">
        <f aca="false">IF(O$24=0,0,SUM(O27/O$24)*100)</f>
        <v>33.3333333333333</v>
      </c>
      <c r="Q27" s="216" t="n">
        <v>1</v>
      </c>
      <c r="R27" s="236" t="n">
        <f aca="false">IF(Q$24=0,0,SUM(Q27/Q$24)*100)</f>
        <v>1.44927536231884</v>
      </c>
      <c r="S27" s="216" t="n">
        <v>0</v>
      </c>
      <c r="T27" s="236" t="n">
        <f aca="false">IF(S$24=0,0,SUM(S27/S$24)*100)</f>
        <v>0</v>
      </c>
      <c r="U27" s="216" t="n">
        <v>8</v>
      </c>
      <c r="V27" s="237" t="n">
        <f aca="false">IF(U$24=0,0,SUM(U27/U$24)*100)</f>
        <v>10</v>
      </c>
      <c r="W27" s="129" t="n">
        <v>16</v>
      </c>
    </row>
    <row r="28" customFormat="false" ht="14.1" hidden="false" customHeight="true" outlineLevel="0" collapsed="false">
      <c r="A28" s="129" t="n">
        <v>17</v>
      </c>
      <c r="B28" s="99" t="s">
        <v>325</v>
      </c>
      <c r="C28" s="235" t="n">
        <f aca="false">E28+G28+I28+K28+M28+O28+Q28+S28+U28+'LT3.3_2'!C28+'LT3.3_2'!E28+'LT3.3_2'!G28+'LT3.3_2'!I28+'LT3.3_2'!K28+'LT3.3_2'!M28+'LT3.3_2'!O28</f>
        <v>679</v>
      </c>
      <c r="D28" s="236" t="n">
        <f aca="false">SUM(C28/C$24)*100</f>
        <v>78.7703016241299</v>
      </c>
      <c r="E28" s="216" t="n">
        <v>67</v>
      </c>
      <c r="F28" s="236" t="n">
        <f aca="false">IF(E$24=0,0,SUM(E28/E$24)*100)</f>
        <v>76.1363636363636</v>
      </c>
      <c r="G28" s="216" t="n">
        <v>36</v>
      </c>
      <c r="H28" s="236" t="n">
        <f aca="false">IF(G$24=0,0,SUM(G28/G$24)*100)</f>
        <v>87.8048780487805</v>
      </c>
      <c r="I28" s="216" t="n">
        <v>13</v>
      </c>
      <c r="J28" s="236" t="n">
        <f aca="false">IF(I$24=0,0,SUM(I28/I$24)*100)</f>
        <v>81.25</v>
      </c>
      <c r="K28" s="216" t="n">
        <v>11</v>
      </c>
      <c r="L28" s="236" t="n">
        <f aca="false">IF(K$24=0,0,SUM(K28/K$24)*100)</f>
        <v>84.6153846153846</v>
      </c>
      <c r="M28" s="216" t="n">
        <v>1</v>
      </c>
      <c r="N28" s="236" t="n">
        <f aca="false">IF(M$24=0,0,SUM(M28/M$24)*100)</f>
        <v>50</v>
      </c>
      <c r="O28" s="216" t="n">
        <v>0</v>
      </c>
      <c r="P28" s="236" t="n">
        <f aca="false">IF(O$24=0,0,SUM(O28/O$24)*100)</f>
        <v>0</v>
      </c>
      <c r="Q28" s="216" t="n">
        <v>60</v>
      </c>
      <c r="R28" s="236" t="n">
        <f aca="false">IF(Q$24=0,0,SUM(Q28/Q$24)*100)</f>
        <v>86.9565217391304</v>
      </c>
      <c r="S28" s="216" t="n">
        <v>19</v>
      </c>
      <c r="T28" s="236" t="n">
        <f aca="false">IF(S$24=0,0,SUM(S28/S$24)*100)</f>
        <v>79.1666666666667</v>
      </c>
      <c r="U28" s="216" t="n">
        <v>52</v>
      </c>
      <c r="V28" s="237" t="n">
        <f aca="false">IF(U$24=0,0,SUM(U28/U$24)*100)</f>
        <v>65</v>
      </c>
      <c r="W28" s="129" t="n">
        <v>17</v>
      </c>
    </row>
    <row r="29" customFormat="false" ht="14.1" hidden="false" customHeight="true" outlineLevel="0" collapsed="false">
      <c r="A29" s="129" t="n">
        <v>18</v>
      </c>
      <c r="B29" s="99" t="s">
        <v>326</v>
      </c>
      <c r="C29" s="235" t="n">
        <f aca="false">E29+G29+I29+K29+M29+O29+Q29+S29+U29+'LT3.3_2'!C29+'LT3.3_2'!E29+'LT3.3_2'!G29+'LT3.3_2'!I29+'LT3.3_2'!K29+'LT3.3_2'!M29+'LT3.3_2'!O29</f>
        <v>54</v>
      </c>
      <c r="D29" s="236" t="n">
        <f aca="false">SUM(C29/C$24)*100</f>
        <v>6.26450116009281</v>
      </c>
      <c r="E29" s="216" t="n">
        <v>9</v>
      </c>
      <c r="F29" s="236" t="n">
        <f aca="false">IF(E$24=0,0,SUM(E29/E$24)*100)</f>
        <v>10.2272727272727</v>
      </c>
      <c r="G29" s="216" t="n">
        <v>1</v>
      </c>
      <c r="H29" s="236" t="n">
        <f aca="false">IF(G$24=0,0,SUM(G29/G$24)*100)</f>
        <v>2.4390243902439</v>
      </c>
      <c r="I29" s="216" t="n">
        <v>0</v>
      </c>
      <c r="J29" s="236" t="n">
        <f aca="false">IF(I$24=0,0,SUM(I29/I$24)*100)</f>
        <v>0</v>
      </c>
      <c r="K29" s="216" t="n">
        <v>0</v>
      </c>
      <c r="L29" s="236" t="n">
        <f aca="false">IF(K$24=0,0,SUM(K29/K$24)*100)</f>
        <v>0</v>
      </c>
      <c r="M29" s="216" t="n">
        <v>0</v>
      </c>
      <c r="N29" s="236" t="n">
        <f aca="false">IF(M$24=0,0,SUM(M29/M$24)*100)</f>
        <v>0</v>
      </c>
      <c r="O29" s="216" t="n">
        <v>1</v>
      </c>
      <c r="P29" s="236" t="n">
        <f aca="false">IF(O$24=0,0,SUM(O29/O$24)*100)</f>
        <v>33.3333333333333</v>
      </c>
      <c r="Q29" s="216" t="n">
        <v>1</v>
      </c>
      <c r="R29" s="236" t="n">
        <f aca="false">IF(Q$24=0,0,SUM(Q29/Q$24)*100)</f>
        <v>1.44927536231884</v>
      </c>
      <c r="S29" s="216" t="n">
        <v>0</v>
      </c>
      <c r="T29" s="236" t="n">
        <f aca="false">IF(S$24=0,0,SUM(S29/S$24)*100)</f>
        <v>0</v>
      </c>
      <c r="U29" s="216" t="n">
        <v>12</v>
      </c>
      <c r="V29" s="237" t="n">
        <f aca="false">IF(U$24=0,0,SUM(U29/U$24)*100)</f>
        <v>15</v>
      </c>
      <c r="W29" s="129" t="n">
        <v>18</v>
      </c>
    </row>
    <row r="30" customFormat="false" ht="14.1" hidden="false" customHeight="true" outlineLevel="0" collapsed="false">
      <c r="A30" s="129" t="n">
        <v>19</v>
      </c>
      <c r="B30" s="99" t="s">
        <v>327</v>
      </c>
      <c r="C30" s="235" t="n">
        <f aca="false">E30+G30+I30+K30+M30+O30+Q30+S30+U30+'LT3.3_2'!C30+'LT3.3_2'!E30+'LT3.3_2'!G30+'LT3.3_2'!I30+'LT3.3_2'!K30+'LT3.3_2'!M30+'LT3.3_2'!O30</f>
        <v>9</v>
      </c>
      <c r="D30" s="236" t="n">
        <f aca="false">SUM(C30/C$24)*100</f>
        <v>1.04408352668213</v>
      </c>
      <c r="E30" s="216" t="n">
        <v>0</v>
      </c>
      <c r="F30" s="236" t="n">
        <f aca="false">IF(E$24=0,0,SUM(E30/E$24)*100)</f>
        <v>0</v>
      </c>
      <c r="G30" s="216" t="n">
        <v>1</v>
      </c>
      <c r="H30" s="236" t="n">
        <f aca="false">IF(G$24=0,0,SUM(G30/G$24)*100)</f>
        <v>2.4390243902439</v>
      </c>
      <c r="I30" s="216" t="n">
        <v>1</v>
      </c>
      <c r="J30" s="236" t="n">
        <f aca="false">IF(I$24=0,0,SUM(I30/I$24)*100)</f>
        <v>6.25</v>
      </c>
      <c r="K30" s="216" t="n">
        <v>0</v>
      </c>
      <c r="L30" s="236" t="n">
        <f aca="false">IF(K$24=0,0,SUM(K30/K$24)*100)</f>
        <v>0</v>
      </c>
      <c r="M30" s="216" t="n">
        <v>0</v>
      </c>
      <c r="N30" s="236" t="n">
        <f aca="false">IF(M$24=0,0,SUM(M30/M$24)*100)</f>
        <v>0</v>
      </c>
      <c r="O30" s="216" t="n">
        <v>0</v>
      </c>
      <c r="P30" s="236" t="n">
        <f aca="false">IF(O$24=0,0,SUM(O30/O$24)*100)</f>
        <v>0</v>
      </c>
      <c r="Q30" s="216" t="n">
        <v>2</v>
      </c>
      <c r="R30" s="236" t="n">
        <f aca="false">IF(Q$24=0,0,SUM(Q30/Q$24)*100)</f>
        <v>2.89855072463768</v>
      </c>
      <c r="S30" s="216" t="n">
        <v>0</v>
      </c>
      <c r="T30" s="236" t="n">
        <f aca="false">IF(S$24=0,0,SUM(S30/S$24)*100)</f>
        <v>0</v>
      </c>
      <c r="U30" s="216" t="n">
        <v>1</v>
      </c>
      <c r="V30" s="237" t="n">
        <f aca="false">IF(U$24=0,0,SUM(U30/U$24)*100)</f>
        <v>1.25</v>
      </c>
      <c r="W30" s="129" t="n">
        <v>19</v>
      </c>
    </row>
    <row r="31" customFormat="false" ht="14.1" hidden="false" customHeight="true" outlineLevel="0" collapsed="false">
      <c r="A31" s="129" t="n">
        <v>20</v>
      </c>
      <c r="B31" s="99" t="s">
        <v>328</v>
      </c>
      <c r="C31" s="235" t="n">
        <f aca="false">E31+G31+I31+K31+M31+O31+Q31+S31+U31+'LT3.3_2'!C31+'LT3.3_2'!E31+'LT3.3_2'!G31+'LT3.3_2'!I31+'LT3.3_2'!K31+'LT3.3_2'!M31+'LT3.3_2'!O31</f>
        <v>3</v>
      </c>
      <c r="D31" s="236" t="n">
        <f aca="false">SUM(C31/C$24)*100</f>
        <v>0.348027842227378</v>
      </c>
      <c r="E31" s="216" t="n">
        <v>1</v>
      </c>
      <c r="F31" s="236" t="n">
        <f aca="false">IF(E$24=0,0,SUM(E31/E$24)*100)</f>
        <v>1.13636363636364</v>
      </c>
      <c r="G31" s="216" t="n">
        <v>0</v>
      </c>
      <c r="H31" s="236" t="n">
        <f aca="false">IF(G$24=0,0,SUM(G31/G$24)*100)</f>
        <v>0</v>
      </c>
      <c r="I31" s="216" t="n">
        <v>0</v>
      </c>
      <c r="J31" s="236" t="n">
        <f aca="false">IF(I$24=0,0,SUM(I31/I$24)*100)</f>
        <v>0</v>
      </c>
      <c r="K31" s="216" t="n">
        <v>0</v>
      </c>
      <c r="L31" s="236" t="n">
        <f aca="false">IF(K$24=0,0,SUM(K31/K$24)*100)</f>
        <v>0</v>
      </c>
      <c r="M31" s="216" t="n">
        <v>0</v>
      </c>
      <c r="N31" s="236" t="n">
        <f aca="false">IF(M$24=0,0,SUM(M31/M$24)*100)</f>
        <v>0</v>
      </c>
      <c r="O31" s="216" t="n">
        <v>0</v>
      </c>
      <c r="P31" s="236" t="n">
        <f aca="false">IF(O$24=0,0,SUM(O31/O$24)*100)</f>
        <v>0</v>
      </c>
      <c r="Q31" s="216" t="n">
        <v>0</v>
      </c>
      <c r="R31" s="236" t="n">
        <f aca="false">IF(Q$24=0,0,SUM(Q31/Q$24)*100)</f>
        <v>0</v>
      </c>
      <c r="S31" s="216" t="n">
        <v>0</v>
      </c>
      <c r="T31" s="236" t="n">
        <f aca="false">IF(S$24=0,0,SUM(S31/S$24)*100)</f>
        <v>0</v>
      </c>
      <c r="U31" s="216" t="n">
        <v>0</v>
      </c>
      <c r="V31" s="237" t="n">
        <f aca="false">IF(U$24=0,0,SUM(U31/U$24)*100)</f>
        <v>0</v>
      </c>
      <c r="W31" s="129" t="n">
        <v>20</v>
      </c>
    </row>
    <row r="32" customFormat="false" ht="14.1" hidden="false" customHeight="true" outlineLevel="0" collapsed="false">
      <c r="A32" s="129" t="n">
        <v>21</v>
      </c>
      <c r="B32" s="99" t="s">
        <v>329</v>
      </c>
      <c r="C32" s="235" t="n">
        <f aca="false">E32+G32+I32+K32+M32+O32+Q32+S32+U32+'LT3.3_2'!C32+'LT3.3_2'!E32+'LT3.3_2'!G32+'LT3.3_2'!I32+'LT3.3_2'!K32+'LT3.3_2'!M32+'LT3.3_2'!O32</f>
        <v>13</v>
      </c>
      <c r="D32" s="236" t="n">
        <f aca="false">SUM(C32/C$24)*100</f>
        <v>1.50812064965197</v>
      </c>
      <c r="E32" s="216" t="n">
        <v>0</v>
      </c>
      <c r="F32" s="236" t="n">
        <f aca="false">IF(E$24=0,0,SUM(E32/E$24)*100)</f>
        <v>0</v>
      </c>
      <c r="G32" s="216" t="n">
        <v>0</v>
      </c>
      <c r="H32" s="236" t="n">
        <f aca="false">IF(G$24=0,0,SUM(G32/G$24)*100)</f>
        <v>0</v>
      </c>
      <c r="I32" s="216" t="n">
        <v>1</v>
      </c>
      <c r="J32" s="236" t="n">
        <f aca="false">IF(I$24=0,0,SUM(I32/I$24)*100)</f>
        <v>6.25</v>
      </c>
      <c r="K32" s="216" t="n">
        <v>0</v>
      </c>
      <c r="L32" s="236" t="n">
        <f aca="false">IF(K$24=0,0,SUM(K32/K$24)*100)</f>
        <v>0</v>
      </c>
      <c r="M32" s="216" t="n">
        <v>0</v>
      </c>
      <c r="N32" s="236" t="n">
        <f aca="false">IF(M$24=0,0,SUM(M32/M$24)*100)</f>
        <v>0</v>
      </c>
      <c r="O32" s="216" t="n">
        <v>0</v>
      </c>
      <c r="P32" s="236" t="n">
        <f aca="false">IF(O$24=0,0,SUM(O32/O$24)*100)</f>
        <v>0</v>
      </c>
      <c r="Q32" s="216" t="n">
        <v>2</v>
      </c>
      <c r="R32" s="236" t="n">
        <f aca="false">IF(Q$24=0,0,SUM(Q32/Q$24)*100)</f>
        <v>2.89855072463768</v>
      </c>
      <c r="S32" s="216" t="n">
        <v>4</v>
      </c>
      <c r="T32" s="236" t="n">
        <f aca="false">IF(S$24=0,0,SUM(S32/S$24)*100)</f>
        <v>16.6666666666667</v>
      </c>
      <c r="U32" s="216" t="n">
        <v>1</v>
      </c>
      <c r="V32" s="237" t="n">
        <f aca="false">IF(U$24=0,0,SUM(U32/U$24)*100)</f>
        <v>1.25</v>
      </c>
      <c r="W32" s="129" t="n">
        <v>21</v>
      </c>
    </row>
    <row r="33" customFormat="false" ht="14.1" hidden="false" customHeight="true" outlineLevel="0" collapsed="false">
      <c r="A33" s="129" t="n">
        <v>22</v>
      </c>
      <c r="B33" s="99" t="s">
        <v>321</v>
      </c>
      <c r="C33" s="235" t="n">
        <f aca="false">E33+G33+I33+K33+M33+O33+Q33+S33+U33+'LT3.3_2'!C33+'LT3.3_2'!E33+'LT3.3_2'!G33+'LT3.3_2'!I33+'LT3.3_2'!K33+'LT3.3_2'!M33+'LT3.3_2'!O33</f>
        <v>14</v>
      </c>
      <c r="D33" s="236" t="n">
        <f aca="false">SUM(C33/C$24)*100</f>
        <v>1.62412993039443</v>
      </c>
      <c r="E33" s="216" t="n">
        <v>1</v>
      </c>
      <c r="F33" s="236" t="n">
        <f aca="false">IF(E$24=0,0,SUM(E33/E$24)*100)</f>
        <v>1.13636363636364</v>
      </c>
      <c r="G33" s="216" t="n">
        <v>1</v>
      </c>
      <c r="H33" s="236" t="n">
        <f aca="false">IF(G$24=0,0,SUM(G33/G$24)*100)</f>
        <v>2.4390243902439</v>
      </c>
      <c r="I33" s="216" t="n">
        <v>0</v>
      </c>
      <c r="J33" s="236" t="n">
        <f aca="false">IF(I$24=0,0,SUM(I33/I$24)*100)</f>
        <v>0</v>
      </c>
      <c r="K33" s="216" t="n">
        <v>0</v>
      </c>
      <c r="L33" s="236" t="n">
        <f aca="false">IF(K$24=0,0,SUM(K33/K$24)*100)</f>
        <v>0</v>
      </c>
      <c r="M33" s="216" t="n">
        <v>1</v>
      </c>
      <c r="N33" s="236" t="n">
        <f aca="false">IF(M$24=0,0,SUM(M33/M$24)*100)</f>
        <v>50</v>
      </c>
      <c r="O33" s="216" t="n">
        <v>0</v>
      </c>
      <c r="P33" s="236" t="n">
        <f aca="false">IF(O$24=0,0,SUM(O33/O$24)*100)</f>
        <v>0</v>
      </c>
      <c r="Q33" s="216" t="n">
        <v>3</v>
      </c>
      <c r="R33" s="236" t="n">
        <f aca="false">IF(Q$24=0,0,SUM(Q33/Q$24)*100)</f>
        <v>4.34782608695652</v>
      </c>
      <c r="S33" s="216" t="n">
        <v>1</v>
      </c>
      <c r="T33" s="236" t="n">
        <f aca="false">IF(S$24=0,0,SUM(S33/S$24)*100)</f>
        <v>4.16666666666667</v>
      </c>
      <c r="U33" s="216" t="n">
        <v>0</v>
      </c>
      <c r="V33" s="237" t="n">
        <f aca="false">IF(U$24=0,0,SUM(U33/U$24)*100)</f>
        <v>0</v>
      </c>
      <c r="W33" s="129" t="n">
        <v>22</v>
      </c>
    </row>
    <row r="34" customFormat="false" ht="23.25" hidden="false" customHeight="true" outlineLevel="0" collapsed="false">
      <c r="A34" s="129"/>
      <c r="B34" s="215" t="s">
        <v>330</v>
      </c>
      <c r="C34" s="235"/>
      <c r="D34" s="238"/>
      <c r="E34" s="224"/>
      <c r="F34" s="238"/>
      <c r="G34" s="224"/>
      <c r="H34" s="238"/>
      <c r="I34" s="224"/>
      <c r="J34" s="238"/>
      <c r="K34" s="224"/>
      <c r="L34" s="238"/>
      <c r="M34" s="224"/>
      <c r="N34" s="238"/>
      <c r="O34" s="224"/>
      <c r="P34" s="238"/>
      <c r="Q34" s="224"/>
      <c r="R34" s="238"/>
      <c r="S34" s="224"/>
      <c r="T34" s="238"/>
      <c r="U34" s="224"/>
      <c r="V34" s="237"/>
      <c r="W34" s="129"/>
    </row>
    <row r="35" customFormat="false" ht="14.1" hidden="false" customHeight="true" outlineLevel="0" collapsed="false">
      <c r="A35" s="129" t="n">
        <v>23</v>
      </c>
      <c r="B35" s="99" t="s">
        <v>331</v>
      </c>
      <c r="C35" s="235" t="n">
        <f aca="false">E35+G35+I35+K35+M35+O35+Q35+S35+U35+'LT3.3_2'!C35+'LT3.3_2'!E35+'LT3.3_2'!G35+'LT3.3_2'!I35+'LT3.3_2'!K35+'LT3.3_2'!M35+'LT3.3_2'!O35</f>
        <v>779</v>
      </c>
      <c r="D35" s="236" t="n">
        <f aca="false">SUM(C35/C$24)*100</f>
        <v>90.3712296983759</v>
      </c>
      <c r="E35" s="216" t="n">
        <v>85</v>
      </c>
      <c r="F35" s="236" t="n">
        <f aca="false">IF(E$24=0,0,SUM(E35/E$24)*100)</f>
        <v>96.5909090909091</v>
      </c>
      <c r="G35" s="216" t="n">
        <v>35</v>
      </c>
      <c r="H35" s="236" t="n">
        <f aca="false">IF(G$24=0,0,SUM(G35/G$24)*100)</f>
        <v>85.3658536585366</v>
      </c>
      <c r="I35" s="216" t="n">
        <v>15</v>
      </c>
      <c r="J35" s="236" t="n">
        <f aca="false">IF(I$24=0,0,SUM(I35/I$24)*100)</f>
        <v>93.75</v>
      </c>
      <c r="K35" s="216" t="n">
        <v>13</v>
      </c>
      <c r="L35" s="236" t="n">
        <f aca="false">IF(K$24=0,0,SUM(K35/K$24)*100)</f>
        <v>100</v>
      </c>
      <c r="M35" s="216" t="n">
        <v>2</v>
      </c>
      <c r="N35" s="236" t="n">
        <f aca="false">IF(M$24=0,0,SUM(M35/M$24)*100)</f>
        <v>100</v>
      </c>
      <c r="O35" s="216" t="n">
        <v>2</v>
      </c>
      <c r="P35" s="236" t="n">
        <f aca="false">IF(O$24=0,0,SUM(O35/O$24)*100)</f>
        <v>66.6666666666667</v>
      </c>
      <c r="Q35" s="216" t="n">
        <v>66</v>
      </c>
      <c r="R35" s="236" t="n">
        <f aca="false">IF(Q$24=0,0,SUM(Q35/Q$24)*100)</f>
        <v>95.6521739130435</v>
      </c>
      <c r="S35" s="216" t="n">
        <v>17</v>
      </c>
      <c r="T35" s="236" t="n">
        <f aca="false">IF(S$24=0,0,SUM(S35/S$24)*100)</f>
        <v>70.8333333333333</v>
      </c>
      <c r="U35" s="216" t="n">
        <v>67</v>
      </c>
      <c r="V35" s="237" t="n">
        <f aca="false">IF(U$24=0,0,SUM(U35/U$24)*100)</f>
        <v>83.75</v>
      </c>
      <c r="W35" s="129" t="n">
        <v>23</v>
      </c>
    </row>
    <row r="36" customFormat="false" ht="14.1" hidden="false" customHeight="true" outlineLevel="0" collapsed="false">
      <c r="A36" s="129" t="n">
        <v>24</v>
      </c>
      <c r="B36" s="99" t="s">
        <v>332</v>
      </c>
      <c r="C36" s="235" t="n">
        <f aca="false">E36+G36+I36+K36+M36+O36+Q36+S36+U36+'LT3.3_2'!C36+'LT3.3_2'!E36+'LT3.3_2'!G36+'LT3.3_2'!I36+'LT3.3_2'!K36+'LT3.3_2'!M36+'LT3.3_2'!O36</f>
        <v>83</v>
      </c>
      <c r="D36" s="236" t="n">
        <f aca="false">SUM(C36/C$24)*100</f>
        <v>9.62877030162413</v>
      </c>
      <c r="E36" s="216" t="n">
        <v>3</v>
      </c>
      <c r="F36" s="236" t="n">
        <f aca="false">IF(E$24=0,0,SUM(E36/E$24)*100)</f>
        <v>3.40909090909091</v>
      </c>
      <c r="G36" s="216" t="n">
        <v>6</v>
      </c>
      <c r="H36" s="236" t="n">
        <f aca="false">IF(G$24=0,0,SUM(G36/G$24)*100)</f>
        <v>14.6341463414634</v>
      </c>
      <c r="I36" s="216" t="n">
        <v>1</v>
      </c>
      <c r="J36" s="236" t="n">
        <f aca="false">IF(I$24=0,0,SUM(I36/I$24)*100)</f>
        <v>6.25</v>
      </c>
      <c r="K36" s="216" t="n">
        <v>0</v>
      </c>
      <c r="L36" s="236" t="n">
        <f aca="false">IF(K$24=0,0,SUM(K36/K$24)*100)</f>
        <v>0</v>
      </c>
      <c r="M36" s="216" t="n">
        <v>0</v>
      </c>
      <c r="N36" s="236" t="n">
        <f aca="false">IF(M$24=0,0,SUM(M36/M$24)*100)</f>
        <v>0</v>
      </c>
      <c r="O36" s="216" t="n">
        <v>1</v>
      </c>
      <c r="P36" s="236" t="n">
        <f aca="false">IF(O$24=0,0,SUM(O36/O$24)*100)</f>
        <v>33.3333333333333</v>
      </c>
      <c r="Q36" s="216" t="n">
        <v>3</v>
      </c>
      <c r="R36" s="236" t="n">
        <f aca="false">IF(Q$24=0,0,SUM(Q36/Q$24)*100)</f>
        <v>4.34782608695652</v>
      </c>
      <c r="S36" s="216" t="n">
        <v>7</v>
      </c>
      <c r="T36" s="236" t="n">
        <f aca="false">IF(S$24=0,0,SUM(S36/S$24)*100)</f>
        <v>29.1666666666667</v>
      </c>
      <c r="U36" s="216" t="n">
        <v>13</v>
      </c>
      <c r="V36" s="237" t="n">
        <f aca="false">IF(U$24=0,0,SUM(U36/U$24)*100)</f>
        <v>16.25</v>
      </c>
      <c r="W36" s="129" t="n">
        <v>24</v>
      </c>
    </row>
    <row r="37" customFormat="false" ht="14.1" hidden="false" customHeight="true" outlineLevel="0" collapsed="false">
      <c r="A37" s="129"/>
      <c r="B37" s="215" t="s">
        <v>333</v>
      </c>
      <c r="C37" s="235"/>
      <c r="D37" s="238"/>
      <c r="E37" s="224"/>
      <c r="F37" s="238"/>
      <c r="G37" s="224"/>
      <c r="H37" s="238"/>
      <c r="I37" s="224"/>
      <c r="J37" s="238"/>
      <c r="K37" s="224"/>
      <c r="L37" s="238"/>
      <c r="M37" s="224"/>
      <c r="N37" s="238"/>
      <c r="O37" s="224"/>
      <c r="P37" s="238"/>
      <c r="Q37" s="224"/>
      <c r="R37" s="238"/>
      <c r="S37" s="224"/>
      <c r="T37" s="238"/>
      <c r="U37" s="224"/>
      <c r="V37" s="237"/>
      <c r="W37" s="129"/>
    </row>
    <row r="38" customFormat="false" ht="14.1" hidden="false" customHeight="true" outlineLevel="0" collapsed="false">
      <c r="A38" s="129" t="n">
        <v>25</v>
      </c>
      <c r="B38" s="99" t="s">
        <v>334</v>
      </c>
      <c r="C38" s="235" t="n">
        <f aca="false">E38+G38+I38+K38+M38+O38+Q38+S38+U38+'LT3.3_2'!C38+'LT3.3_2'!E38+'LT3.3_2'!G38+'LT3.3_2'!I38+'LT3.3_2'!K38+'LT3.3_2'!M38+'LT3.3_2'!O38</f>
        <v>686</v>
      </c>
      <c r="D38" s="236" t="n">
        <f aca="false">SUM(C38/C$24)*100</f>
        <v>79.5823665893272</v>
      </c>
      <c r="E38" s="216" t="n">
        <v>72</v>
      </c>
      <c r="F38" s="236" t="n">
        <f aca="false">IF(E$24=0,0,SUM(E38/E$24)*100)</f>
        <v>81.8181818181818</v>
      </c>
      <c r="G38" s="216" t="n">
        <v>30</v>
      </c>
      <c r="H38" s="236" t="n">
        <f aca="false">IF(G$24=0,0,SUM(G38/G$24)*100)</f>
        <v>73.1707317073171</v>
      </c>
      <c r="I38" s="216" t="n">
        <v>10</v>
      </c>
      <c r="J38" s="236" t="n">
        <f aca="false">IF(I$24=0,0,SUM(I38/I$24)*100)</f>
        <v>62.5</v>
      </c>
      <c r="K38" s="216" t="n">
        <v>11</v>
      </c>
      <c r="L38" s="236" t="n">
        <f aca="false">IF(K$24=0,0,SUM(K38/K$24)*100)</f>
        <v>84.6153846153846</v>
      </c>
      <c r="M38" s="216" t="n">
        <v>1</v>
      </c>
      <c r="N38" s="236" t="n">
        <f aca="false">IF(M$24=0,0,SUM(M38/M$24)*100)</f>
        <v>50</v>
      </c>
      <c r="O38" s="216" t="n">
        <v>3</v>
      </c>
      <c r="P38" s="236" t="n">
        <f aca="false">IF(O$24=0,0,SUM(O38/O$24)*100)</f>
        <v>100</v>
      </c>
      <c r="Q38" s="216" t="n">
        <v>57</v>
      </c>
      <c r="R38" s="236" t="n">
        <f aca="false">IF(Q$24=0,0,SUM(Q38/Q$24)*100)</f>
        <v>82.6086956521739</v>
      </c>
      <c r="S38" s="216" t="n">
        <v>14</v>
      </c>
      <c r="T38" s="236" t="n">
        <f aca="false">IF(S$24=0,0,SUM(S38/S$24)*100)</f>
        <v>58.3333333333333</v>
      </c>
      <c r="U38" s="216" t="n">
        <v>66</v>
      </c>
      <c r="V38" s="237" t="n">
        <f aca="false">IF(U$24=0,0,SUM(U38/U$24)*100)</f>
        <v>82.5</v>
      </c>
      <c r="W38" s="129" t="n">
        <v>25</v>
      </c>
    </row>
    <row r="39" customFormat="false" ht="14.1" hidden="false" customHeight="true" outlineLevel="0" collapsed="false">
      <c r="A39" s="129" t="n">
        <v>26</v>
      </c>
      <c r="B39" s="99" t="s">
        <v>335</v>
      </c>
      <c r="C39" s="235" t="n">
        <f aca="false">E39+G39+I39+K39+M39+O39+Q39+S39+U39+'LT3.3_2'!C39+'LT3.3_2'!E39+'LT3.3_2'!G39+'LT3.3_2'!I39+'LT3.3_2'!K39+'LT3.3_2'!M39+'LT3.3_2'!O39</f>
        <v>117</v>
      </c>
      <c r="D39" s="236" t="n">
        <f aca="false">SUM(C39/C$24)*100</f>
        <v>13.5730858468678</v>
      </c>
      <c r="E39" s="216" t="n">
        <v>11</v>
      </c>
      <c r="F39" s="236" t="n">
        <f aca="false">IF(E$24=0,0,SUM(E39/E$24)*100)</f>
        <v>12.5</v>
      </c>
      <c r="G39" s="216" t="n">
        <v>10</v>
      </c>
      <c r="H39" s="236" t="n">
        <f aca="false">IF(G$24=0,0,SUM(G39/G$24)*100)</f>
        <v>24.390243902439</v>
      </c>
      <c r="I39" s="216" t="n">
        <v>6</v>
      </c>
      <c r="J39" s="236" t="n">
        <f aca="false">IF(I$24=0,0,SUM(I39/I$24)*100)</f>
        <v>37.5</v>
      </c>
      <c r="K39" s="216" t="n">
        <v>1</v>
      </c>
      <c r="L39" s="236" t="n">
        <f aca="false">IF(K$24=0,0,SUM(K39/K$24)*100)</f>
        <v>7.69230769230769</v>
      </c>
      <c r="M39" s="216" t="n">
        <v>1</v>
      </c>
      <c r="N39" s="236" t="n">
        <f aca="false">IF(M$24=0,0,SUM(M39/M$24)*100)</f>
        <v>50</v>
      </c>
      <c r="O39" s="216" t="n">
        <v>0</v>
      </c>
      <c r="P39" s="236" t="n">
        <f aca="false">IF(O$24=0,0,SUM(O39/O$24)*100)</f>
        <v>0</v>
      </c>
      <c r="Q39" s="216" t="n">
        <v>9</v>
      </c>
      <c r="R39" s="236" t="n">
        <f aca="false">IF(Q$24=0,0,SUM(Q39/Q$24)*100)</f>
        <v>13.0434782608696</v>
      </c>
      <c r="S39" s="216" t="n">
        <v>10</v>
      </c>
      <c r="T39" s="236" t="n">
        <f aca="false">IF(S$24=0,0,SUM(S39/S$24)*100)</f>
        <v>41.6666666666667</v>
      </c>
      <c r="U39" s="216" t="n">
        <v>5</v>
      </c>
      <c r="V39" s="237" t="n">
        <f aca="false">IF(U$24=0,0,SUM(U39/U$24)*100)</f>
        <v>6.25</v>
      </c>
      <c r="W39" s="129" t="n">
        <v>26</v>
      </c>
    </row>
    <row r="40" customFormat="false" ht="14.1" hidden="false" customHeight="true" outlineLevel="0" collapsed="false">
      <c r="A40" s="129" t="n">
        <v>27</v>
      </c>
      <c r="B40" s="99" t="s">
        <v>336</v>
      </c>
      <c r="C40" s="235" t="n">
        <f aca="false">E40+G40+I40+K40+M40+O40+Q40+S40+U40+'LT3.3_2'!C40+'LT3.3_2'!E40+'LT3.3_2'!G40+'LT3.3_2'!I40+'LT3.3_2'!K40+'LT3.3_2'!M40+'LT3.3_2'!O40</f>
        <v>59</v>
      </c>
      <c r="D40" s="236" t="n">
        <f aca="false">SUM(C40/C$24)*100</f>
        <v>6.84454756380511</v>
      </c>
      <c r="E40" s="216" t="n">
        <v>5</v>
      </c>
      <c r="F40" s="236" t="n">
        <f aca="false">IF(E$24=0,0,SUM(E40/E$24)*100)</f>
        <v>5.68181818181818</v>
      </c>
      <c r="G40" s="216" t="n">
        <v>1</v>
      </c>
      <c r="H40" s="236" t="n">
        <f aca="false">IF(G$24=0,0,SUM(G40/G$24)*100)</f>
        <v>2.4390243902439</v>
      </c>
      <c r="I40" s="216" t="n">
        <v>0</v>
      </c>
      <c r="J40" s="236" t="n">
        <f aca="false">IF(I$24=0,0,SUM(I40/I$24)*100)</f>
        <v>0</v>
      </c>
      <c r="K40" s="216" t="n">
        <v>1</v>
      </c>
      <c r="L40" s="236" t="n">
        <f aca="false">IF(K$24=0,0,SUM(K40/K$24)*100)</f>
        <v>7.69230769230769</v>
      </c>
      <c r="M40" s="216" t="n">
        <v>0</v>
      </c>
      <c r="N40" s="236" t="n">
        <f aca="false">IF(M$24=0,0,SUM(M40/M$24)*100)</f>
        <v>0</v>
      </c>
      <c r="O40" s="216" t="n">
        <v>0</v>
      </c>
      <c r="P40" s="236" t="n">
        <f aca="false">IF(O$24=0,0,SUM(O40/O$24)*100)</f>
        <v>0</v>
      </c>
      <c r="Q40" s="216" t="n">
        <v>3</v>
      </c>
      <c r="R40" s="236" t="n">
        <f aca="false">IF(Q$24=0,0,SUM(Q40/Q$24)*100)</f>
        <v>4.34782608695652</v>
      </c>
      <c r="S40" s="216" t="n">
        <v>0</v>
      </c>
      <c r="T40" s="236" t="n">
        <f aca="false">IF(S$24=0,0,SUM(S40/S$24)*100)</f>
        <v>0</v>
      </c>
      <c r="U40" s="216" t="n">
        <v>9</v>
      </c>
      <c r="V40" s="237" t="n">
        <f aca="false">IF(U$24=0,0,SUM(U40/U$24)*100)</f>
        <v>11.25</v>
      </c>
      <c r="W40" s="129" t="n">
        <v>27</v>
      </c>
    </row>
    <row r="41" customFormat="false" ht="23.25" hidden="false" customHeight="true" outlineLevel="0" collapsed="false">
      <c r="A41" s="129"/>
      <c r="B41" s="215" t="s">
        <v>189</v>
      </c>
      <c r="C41" s="235"/>
      <c r="D41" s="238"/>
      <c r="E41" s="224"/>
      <c r="F41" s="238"/>
      <c r="G41" s="224"/>
      <c r="H41" s="238"/>
      <c r="I41" s="224"/>
      <c r="J41" s="238"/>
      <c r="K41" s="224"/>
      <c r="L41" s="238"/>
      <c r="M41" s="224"/>
      <c r="N41" s="238"/>
      <c r="O41" s="224"/>
      <c r="P41" s="238"/>
      <c r="Q41" s="224"/>
      <c r="R41" s="238"/>
      <c r="S41" s="224"/>
      <c r="T41" s="238"/>
      <c r="U41" s="224"/>
      <c r="V41" s="237"/>
      <c r="W41" s="129"/>
    </row>
    <row r="42" customFormat="false" ht="14.1" hidden="false" customHeight="true" outlineLevel="0" collapsed="false">
      <c r="A42" s="129" t="n">
        <v>28</v>
      </c>
      <c r="B42" s="99" t="s">
        <v>337</v>
      </c>
      <c r="C42" s="235" t="n">
        <f aca="false">E42+G42+I42+K42+M42+O42+Q42+S42+U42+'LT3.3_2'!C42+'LT3.3_2'!E42+'LT3.3_2'!G42+'LT3.3_2'!I42+'LT3.3_2'!K42+'LT3.3_2'!M42+'LT3.3_2'!O42</f>
        <v>74</v>
      </c>
      <c r="D42" s="236" t="n">
        <f aca="false">SUM(C42/C$24)*100</f>
        <v>8.584686774942</v>
      </c>
      <c r="E42" s="216" t="n">
        <v>9</v>
      </c>
      <c r="F42" s="236" t="n">
        <f aca="false">IF(E$24=0,0,SUM(E42/E$24)*100)</f>
        <v>10.2272727272727</v>
      </c>
      <c r="G42" s="216" t="n">
        <v>5</v>
      </c>
      <c r="H42" s="236" t="n">
        <f aca="false">IF(G$24=0,0,SUM(G42/G$24)*100)</f>
        <v>12.1951219512195</v>
      </c>
      <c r="I42" s="216" t="n">
        <v>1</v>
      </c>
      <c r="J42" s="236" t="n">
        <f aca="false">IF(I$24=0,0,SUM(I42/I$24)*100)</f>
        <v>6.25</v>
      </c>
      <c r="K42" s="216" t="n">
        <v>0</v>
      </c>
      <c r="L42" s="236" t="n">
        <f aca="false">IF(K$24=0,0,SUM(K42/K$24)*100)</f>
        <v>0</v>
      </c>
      <c r="M42" s="216" t="n">
        <v>0</v>
      </c>
      <c r="N42" s="236" t="n">
        <f aca="false">IF(M$24=0,0,SUM(M42/M$24)*100)</f>
        <v>0</v>
      </c>
      <c r="O42" s="216" t="n">
        <v>0</v>
      </c>
      <c r="P42" s="236" t="n">
        <f aca="false">IF(O$24=0,0,SUM(O42/O$24)*100)</f>
        <v>0</v>
      </c>
      <c r="Q42" s="216" t="n">
        <v>2</v>
      </c>
      <c r="R42" s="236" t="n">
        <f aca="false">IF(Q$24=0,0,SUM(Q42/Q$24)*100)</f>
        <v>2.89855072463768</v>
      </c>
      <c r="S42" s="216" t="n">
        <v>3</v>
      </c>
      <c r="T42" s="236" t="n">
        <f aca="false">IF(S$24=0,0,SUM(S42/S$24)*100)</f>
        <v>12.5</v>
      </c>
      <c r="U42" s="216" t="n">
        <v>2</v>
      </c>
      <c r="V42" s="237" t="n">
        <f aca="false">IF(U$24=0,0,SUM(U42/U$24)*100)</f>
        <v>2.5</v>
      </c>
      <c r="W42" s="129" t="n">
        <v>28</v>
      </c>
    </row>
    <row r="43" customFormat="false" ht="14.1" hidden="false" customHeight="true" outlineLevel="0" collapsed="false">
      <c r="A43" s="129" t="n">
        <v>29</v>
      </c>
      <c r="B43" s="99" t="s">
        <v>338</v>
      </c>
      <c r="C43" s="235" t="n">
        <f aca="false">E43+G43+I43+K43+M43+O43+Q43+S43+U43+'LT3.3_2'!C43+'LT3.3_2'!E43+'LT3.3_2'!G43+'LT3.3_2'!I43+'LT3.3_2'!K43+'LT3.3_2'!M43+'LT3.3_2'!O43</f>
        <v>69</v>
      </c>
      <c r="D43" s="236" t="n">
        <f aca="false">SUM(C43/C$24)*100</f>
        <v>8.0046403712297</v>
      </c>
      <c r="E43" s="216" t="n">
        <v>2</v>
      </c>
      <c r="F43" s="236" t="n">
        <f aca="false">IF(E$24=0,0,SUM(E43/E$24)*100)</f>
        <v>2.27272727272727</v>
      </c>
      <c r="G43" s="216" t="n">
        <v>3</v>
      </c>
      <c r="H43" s="236" t="n">
        <f aca="false">IF(G$24=0,0,SUM(G43/G$24)*100)</f>
        <v>7.31707317073171</v>
      </c>
      <c r="I43" s="216" t="n">
        <v>0</v>
      </c>
      <c r="J43" s="236" t="n">
        <f aca="false">IF(I$24=0,0,SUM(I43/I$24)*100)</f>
        <v>0</v>
      </c>
      <c r="K43" s="216" t="n">
        <v>1</v>
      </c>
      <c r="L43" s="236" t="n">
        <f aca="false">IF(K$24=0,0,SUM(K43/K$24)*100)</f>
        <v>7.69230769230769</v>
      </c>
      <c r="M43" s="216" t="n">
        <v>0</v>
      </c>
      <c r="N43" s="236" t="n">
        <f aca="false">IF(M$24=0,0,SUM(M43/M$24)*100)</f>
        <v>0</v>
      </c>
      <c r="O43" s="216" t="n">
        <v>0</v>
      </c>
      <c r="P43" s="236" t="n">
        <f aca="false">IF(O$24=0,0,SUM(O43/O$24)*100)</f>
        <v>0</v>
      </c>
      <c r="Q43" s="216" t="n">
        <v>3</v>
      </c>
      <c r="R43" s="236" t="n">
        <f aca="false">IF(Q$24=0,0,SUM(Q43/Q$24)*100)</f>
        <v>4.34782608695652</v>
      </c>
      <c r="S43" s="216" t="n">
        <v>4</v>
      </c>
      <c r="T43" s="236" t="n">
        <f aca="false">IF(S$24=0,0,SUM(S43/S$24)*100)</f>
        <v>16.6666666666667</v>
      </c>
      <c r="U43" s="216" t="n">
        <v>5</v>
      </c>
      <c r="V43" s="237" t="n">
        <f aca="false">IF(U$24=0,0,SUM(U43/U$24)*100)</f>
        <v>6.25</v>
      </c>
      <c r="W43" s="129" t="n">
        <v>29</v>
      </c>
    </row>
    <row r="44" customFormat="false" ht="14.1" hidden="false" customHeight="true" outlineLevel="0" collapsed="false">
      <c r="A44" s="129" t="n">
        <v>30</v>
      </c>
      <c r="B44" s="99" t="s">
        <v>339</v>
      </c>
      <c r="C44" s="235" t="n">
        <f aca="false">E44+G44+I44+K44+M44+O44+Q44+S44+U44+'LT3.3_2'!C44+'LT3.3_2'!E44+'LT3.3_2'!G44+'LT3.3_2'!I44+'LT3.3_2'!K44+'LT3.3_2'!M44+'LT3.3_2'!O44</f>
        <v>31</v>
      </c>
      <c r="D44" s="236" t="n">
        <f aca="false">SUM(C44/C$24)*100</f>
        <v>3.59628770301624</v>
      </c>
      <c r="E44" s="216" t="n">
        <v>5</v>
      </c>
      <c r="F44" s="236" t="n">
        <f aca="false">IF(E$24=0,0,SUM(E44/E$24)*100)</f>
        <v>5.68181818181818</v>
      </c>
      <c r="G44" s="216" t="n">
        <v>0</v>
      </c>
      <c r="H44" s="236" t="n">
        <f aca="false">IF(G$24=0,0,SUM(G44/G$24)*100)</f>
        <v>0</v>
      </c>
      <c r="I44" s="216" t="n">
        <v>0</v>
      </c>
      <c r="J44" s="236" t="n">
        <f aca="false">IF(I$24=0,0,SUM(I44/I$24)*100)</f>
        <v>0</v>
      </c>
      <c r="K44" s="216" t="n">
        <v>3</v>
      </c>
      <c r="L44" s="236" t="n">
        <f aca="false">IF(K$24=0,0,SUM(K44/K$24)*100)</f>
        <v>23.0769230769231</v>
      </c>
      <c r="M44" s="216" t="n">
        <v>0</v>
      </c>
      <c r="N44" s="236" t="n">
        <f aca="false">IF(M$24=0,0,SUM(M44/M$24)*100)</f>
        <v>0</v>
      </c>
      <c r="O44" s="216" t="n">
        <v>0</v>
      </c>
      <c r="P44" s="236" t="n">
        <f aca="false">IF(O$24=0,0,SUM(O44/O$24)*100)</f>
        <v>0</v>
      </c>
      <c r="Q44" s="216" t="n">
        <v>0</v>
      </c>
      <c r="R44" s="236" t="n">
        <f aca="false">IF(Q$24=0,0,SUM(Q44/Q$24)*100)</f>
        <v>0</v>
      </c>
      <c r="S44" s="216" t="n">
        <v>4</v>
      </c>
      <c r="T44" s="236" t="n">
        <f aca="false">IF(S$24=0,0,SUM(S44/S$24)*100)</f>
        <v>16.6666666666667</v>
      </c>
      <c r="U44" s="216" t="n">
        <v>6</v>
      </c>
      <c r="V44" s="237" t="n">
        <f aca="false">IF(U$24=0,0,SUM(U44/U$24)*100)</f>
        <v>7.5</v>
      </c>
      <c r="W44" s="129" t="n">
        <v>30</v>
      </c>
    </row>
    <row r="45" customFormat="false" ht="14.1" hidden="false" customHeight="true" outlineLevel="0" collapsed="false">
      <c r="A45" s="129" t="n">
        <v>31</v>
      </c>
      <c r="B45" s="99" t="s">
        <v>340</v>
      </c>
      <c r="C45" s="235" t="n">
        <f aca="false">E45+G45+I45+K45+M45+O45+Q45+S45+U45+'LT3.3_2'!C45+'LT3.3_2'!E45+'LT3.3_2'!G45+'LT3.3_2'!I45+'LT3.3_2'!K45+'LT3.3_2'!M45+'LT3.3_2'!O45</f>
        <v>37</v>
      </c>
      <c r="D45" s="236" t="n">
        <f aca="false">SUM(C45/C$24)*100</f>
        <v>4.292343387471</v>
      </c>
      <c r="E45" s="216" t="n">
        <v>3</v>
      </c>
      <c r="F45" s="236" t="n">
        <f aca="false">IF(E$24=0,0,SUM(E45/E$24)*100)</f>
        <v>3.40909090909091</v>
      </c>
      <c r="G45" s="216" t="n">
        <v>1</v>
      </c>
      <c r="H45" s="236" t="n">
        <f aca="false">IF(G$24=0,0,SUM(G45/G$24)*100)</f>
        <v>2.4390243902439</v>
      </c>
      <c r="I45" s="216" t="n">
        <v>1</v>
      </c>
      <c r="J45" s="236" t="n">
        <f aca="false">IF(I$24=0,0,SUM(I45/I$24)*100)</f>
        <v>6.25</v>
      </c>
      <c r="K45" s="216" t="n">
        <v>0</v>
      </c>
      <c r="L45" s="236" t="n">
        <f aca="false">IF(K$24=0,0,SUM(K45/K$24)*100)</f>
        <v>0</v>
      </c>
      <c r="M45" s="216" t="n">
        <v>0</v>
      </c>
      <c r="N45" s="236" t="n">
        <f aca="false">IF(M$24=0,0,SUM(M45/M$24)*100)</f>
        <v>0</v>
      </c>
      <c r="O45" s="216" t="n">
        <v>0</v>
      </c>
      <c r="P45" s="236" t="n">
        <f aca="false">IF(O$24=0,0,SUM(O45/O$24)*100)</f>
        <v>0</v>
      </c>
      <c r="Q45" s="216" t="n">
        <v>0</v>
      </c>
      <c r="R45" s="236" t="n">
        <f aca="false">IF(Q$24=0,0,SUM(Q45/Q$24)*100)</f>
        <v>0</v>
      </c>
      <c r="S45" s="216" t="n">
        <v>1</v>
      </c>
      <c r="T45" s="236" t="n">
        <f aca="false">IF(S$24=0,0,SUM(S45/S$24)*100)</f>
        <v>4.16666666666667</v>
      </c>
      <c r="U45" s="216" t="n">
        <v>7</v>
      </c>
      <c r="V45" s="237" t="n">
        <f aca="false">IF(U$24=0,0,SUM(U45/U$24)*100)</f>
        <v>8.75</v>
      </c>
      <c r="W45" s="129" t="n">
        <v>31</v>
      </c>
    </row>
    <row r="46" customFormat="false" ht="14.1" hidden="false" customHeight="true" outlineLevel="0" collapsed="false">
      <c r="A46" s="129" t="n">
        <v>32</v>
      </c>
      <c r="B46" s="99" t="s">
        <v>341</v>
      </c>
      <c r="C46" s="235" t="n">
        <f aca="false">E46+G46+I46+K46+M46+O46+Q46+S46+U46+'LT3.3_2'!C46+'LT3.3_2'!E46+'LT3.3_2'!G46+'LT3.3_2'!I46+'LT3.3_2'!K46+'LT3.3_2'!M46+'LT3.3_2'!O46</f>
        <v>651</v>
      </c>
      <c r="D46" s="236" t="n">
        <f aca="false">SUM(C46/C$24)*100</f>
        <v>75.5220417633411</v>
      </c>
      <c r="E46" s="216" t="n">
        <v>69</v>
      </c>
      <c r="F46" s="236" t="n">
        <f aca="false">IF(E$24=0,0,SUM(E46/E$24)*100)</f>
        <v>78.4090909090909</v>
      </c>
      <c r="G46" s="216" t="n">
        <v>32</v>
      </c>
      <c r="H46" s="236" t="n">
        <f aca="false">IF(G$24=0,0,SUM(G46/G$24)*100)</f>
        <v>78.0487804878049</v>
      </c>
      <c r="I46" s="216" t="n">
        <v>14</v>
      </c>
      <c r="J46" s="236" t="n">
        <f aca="false">IF(I$24=0,0,SUM(I46/I$24)*100)</f>
        <v>87.5</v>
      </c>
      <c r="K46" s="216" t="n">
        <v>9</v>
      </c>
      <c r="L46" s="236" t="n">
        <f aca="false">IF(K$24=0,0,SUM(K46/K$24)*100)</f>
        <v>69.2307692307692</v>
      </c>
      <c r="M46" s="216" t="n">
        <v>2</v>
      </c>
      <c r="N46" s="236" t="n">
        <f aca="false">IF(M$24=0,0,SUM(M46/M$24)*100)</f>
        <v>100</v>
      </c>
      <c r="O46" s="216" t="n">
        <v>3</v>
      </c>
      <c r="P46" s="236" t="n">
        <f aca="false">IF(O$24=0,0,SUM(O46/O$24)*100)</f>
        <v>100</v>
      </c>
      <c r="Q46" s="216" t="n">
        <v>64</v>
      </c>
      <c r="R46" s="236" t="n">
        <f aca="false">IF(Q$24=0,0,SUM(Q46/Q$24)*100)</f>
        <v>92.7536231884058</v>
      </c>
      <c r="S46" s="216" t="n">
        <v>12</v>
      </c>
      <c r="T46" s="236" t="n">
        <f aca="false">IF(S$24=0,0,SUM(S46/S$24)*100)</f>
        <v>50</v>
      </c>
      <c r="U46" s="216" t="n">
        <v>60</v>
      </c>
      <c r="V46" s="237" t="n">
        <f aca="false">IF(U$24=0,0,SUM(U46/U$24)*100)</f>
        <v>75</v>
      </c>
      <c r="W46" s="129" t="n">
        <v>32</v>
      </c>
    </row>
    <row r="47" customFormat="false" ht="23.25" hidden="false" customHeight="true" outlineLevel="0" collapsed="false">
      <c r="A47" s="129"/>
      <c r="B47" s="215" t="s">
        <v>342</v>
      </c>
      <c r="C47" s="235"/>
      <c r="D47" s="238"/>
      <c r="E47" s="224"/>
      <c r="F47" s="238"/>
      <c r="G47" s="224"/>
      <c r="H47" s="238"/>
      <c r="I47" s="224"/>
      <c r="J47" s="238"/>
      <c r="K47" s="224"/>
      <c r="L47" s="238"/>
      <c r="M47" s="224"/>
      <c r="N47" s="238"/>
      <c r="O47" s="224"/>
      <c r="P47" s="238"/>
      <c r="Q47" s="224"/>
      <c r="R47" s="238"/>
      <c r="S47" s="224"/>
      <c r="T47" s="238"/>
      <c r="U47" s="224"/>
      <c r="V47" s="237"/>
      <c r="W47" s="129"/>
    </row>
    <row r="48" customFormat="false" ht="14.1" hidden="false" customHeight="true" outlineLevel="0" collapsed="false">
      <c r="A48" s="129" t="n">
        <v>33</v>
      </c>
      <c r="B48" s="99" t="s">
        <v>343</v>
      </c>
      <c r="C48" s="235" t="n">
        <f aca="false">E48+G48+I48+K48+M48+O48+Q48+S48+U48+'LT3.3_2'!C48+'LT3.3_2'!E48+'LT3.3_2'!G48+'LT3.3_2'!I48+'LT3.3_2'!K48+'LT3.3_2'!M48+'LT3.3_2'!O48</f>
        <v>264</v>
      </c>
      <c r="D48" s="236" t="n">
        <f aca="false">SUM(C48/C$24)*100</f>
        <v>30.6264501160093</v>
      </c>
      <c r="E48" s="216" t="n">
        <v>33</v>
      </c>
      <c r="F48" s="236" t="n">
        <f aca="false">IF(E$24=0,0,SUM(E48/E$24)*100)</f>
        <v>37.5</v>
      </c>
      <c r="G48" s="216" t="n">
        <v>9</v>
      </c>
      <c r="H48" s="236" t="n">
        <f aca="false">IF(G$24=0,0,SUM(G48/G$24)*100)</f>
        <v>21.9512195121951</v>
      </c>
      <c r="I48" s="216" t="n">
        <v>6</v>
      </c>
      <c r="J48" s="236" t="n">
        <f aca="false">IF(I$24=0,0,SUM(I48/I$24)*100)</f>
        <v>37.5</v>
      </c>
      <c r="K48" s="216" t="n">
        <v>4</v>
      </c>
      <c r="L48" s="236" t="n">
        <f aca="false">IF(K$24=0,0,SUM(K48/K$24)*100)</f>
        <v>30.7692307692308</v>
      </c>
      <c r="M48" s="216" t="n">
        <v>0</v>
      </c>
      <c r="N48" s="236" t="n">
        <f aca="false">IF(M$24=0,0,SUM(M48/M$24)*100)</f>
        <v>0</v>
      </c>
      <c r="O48" s="216" t="n">
        <v>0</v>
      </c>
      <c r="P48" s="236" t="n">
        <f aca="false">IF(O$24=0,0,SUM(O48/O$24)*100)</f>
        <v>0</v>
      </c>
      <c r="Q48" s="216" t="n">
        <v>19</v>
      </c>
      <c r="R48" s="236" t="n">
        <f aca="false">IF(Q$24=0,0,SUM(Q48/Q$24)*100)</f>
        <v>27.536231884058</v>
      </c>
      <c r="S48" s="216" t="n">
        <v>9</v>
      </c>
      <c r="T48" s="236" t="n">
        <f aca="false">IF(S$24=0,0,SUM(S48/S$24)*100)</f>
        <v>37.5</v>
      </c>
      <c r="U48" s="216" t="n">
        <v>32</v>
      </c>
      <c r="V48" s="237" t="n">
        <f aca="false">IF(U$24=0,0,SUM(U48/U$24)*100)</f>
        <v>40</v>
      </c>
      <c r="W48" s="129" t="n">
        <v>33</v>
      </c>
    </row>
    <row r="49" customFormat="false" ht="14.1" hidden="false" customHeight="true" outlineLevel="0" collapsed="false">
      <c r="A49" s="129" t="n">
        <v>34</v>
      </c>
      <c r="B49" s="99" t="s">
        <v>344</v>
      </c>
      <c r="C49" s="235" t="n">
        <f aca="false">E49+G49+I49+K49+M49+O49+Q49+S49+U49+'LT3.3_2'!C49+'LT3.3_2'!E49+'LT3.3_2'!G49+'LT3.3_2'!I49+'LT3.3_2'!K49+'LT3.3_2'!M49+'LT3.3_2'!O49</f>
        <v>56</v>
      </c>
      <c r="D49" s="236" t="n">
        <f aca="false">SUM(C49/C$24)*100</f>
        <v>6.49651972157773</v>
      </c>
      <c r="E49" s="216" t="n">
        <v>8</v>
      </c>
      <c r="F49" s="236" t="n">
        <f aca="false">IF(E$24=0,0,SUM(E49/E$24)*100)</f>
        <v>9.09090909090909</v>
      </c>
      <c r="G49" s="216" t="n">
        <v>6</v>
      </c>
      <c r="H49" s="236" t="n">
        <f aca="false">IF(G$24=0,0,SUM(G49/G$24)*100)</f>
        <v>14.6341463414634</v>
      </c>
      <c r="I49" s="216" t="n">
        <v>0</v>
      </c>
      <c r="J49" s="236" t="n">
        <f aca="false">IF(I$24=0,0,SUM(I49/I$24)*100)</f>
        <v>0</v>
      </c>
      <c r="K49" s="216" t="n">
        <v>0</v>
      </c>
      <c r="L49" s="236" t="n">
        <f aca="false">IF(K$24=0,0,SUM(K49/K$24)*100)</f>
        <v>0</v>
      </c>
      <c r="M49" s="216" t="n">
        <v>0</v>
      </c>
      <c r="N49" s="236" t="n">
        <f aca="false">IF(M$24=0,0,SUM(M49/M$24)*100)</f>
        <v>0</v>
      </c>
      <c r="O49" s="216" t="n">
        <v>0</v>
      </c>
      <c r="P49" s="236" t="n">
        <f aca="false">IF(O$24=0,0,SUM(O49/O$24)*100)</f>
        <v>0</v>
      </c>
      <c r="Q49" s="216" t="n">
        <v>9</v>
      </c>
      <c r="R49" s="236" t="n">
        <f aca="false">IF(Q$24=0,0,SUM(Q49/Q$24)*100)</f>
        <v>13.0434782608696</v>
      </c>
      <c r="S49" s="216" t="n">
        <v>0</v>
      </c>
      <c r="T49" s="236" t="n">
        <f aca="false">IF(S$24=0,0,SUM(S49/S$24)*100)</f>
        <v>0</v>
      </c>
      <c r="U49" s="216" t="n">
        <v>2</v>
      </c>
      <c r="V49" s="237" t="n">
        <f aca="false">IF(U$24=0,0,SUM(U49/U$24)*100)</f>
        <v>2.5</v>
      </c>
      <c r="W49" s="129" t="n">
        <v>34</v>
      </c>
    </row>
    <row r="50" customFormat="false" ht="14.1" hidden="false" customHeight="true" outlineLevel="0" collapsed="false">
      <c r="A50" s="129" t="n">
        <v>35</v>
      </c>
      <c r="B50" s="99" t="s">
        <v>345</v>
      </c>
      <c r="C50" s="235" t="n">
        <f aca="false">E50+G50+I50+K50+M50+O50+Q50+S50+U50+'LT3.3_2'!C50+'LT3.3_2'!E50+'LT3.3_2'!G50+'LT3.3_2'!I50+'LT3.3_2'!K50+'LT3.3_2'!M50+'LT3.3_2'!O50</f>
        <v>14</v>
      </c>
      <c r="D50" s="236" t="n">
        <f aca="false">SUM(C50/C$24)*100</f>
        <v>1.62412993039443</v>
      </c>
      <c r="E50" s="216" t="n">
        <v>2</v>
      </c>
      <c r="F50" s="236" t="n">
        <f aca="false">IF(E$24=0,0,SUM(E50/E$24)*100)</f>
        <v>2.27272727272727</v>
      </c>
      <c r="G50" s="216" t="n">
        <v>0</v>
      </c>
      <c r="H50" s="236" t="n">
        <f aca="false">IF(G$24=0,0,SUM(G50/G$24)*100)</f>
        <v>0</v>
      </c>
      <c r="I50" s="216" t="n">
        <v>1</v>
      </c>
      <c r="J50" s="236" t="n">
        <f aca="false">IF(I$24=0,0,SUM(I50/I$24)*100)</f>
        <v>6.25</v>
      </c>
      <c r="K50" s="216" t="n">
        <v>1</v>
      </c>
      <c r="L50" s="236" t="n">
        <f aca="false">IF(K$24=0,0,SUM(K50/K$24)*100)</f>
        <v>7.69230769230769</v>
      </c>
      <c r="M50" s="216" t="n">
        <v>0</v>
      </c>
      <c r="N50" s="236" t="n">
        <f aca="false">IF(M$24=0,0,SUM(M50/M$24)*100)</f>
        <v>0</v>
      </c>
      <c r="O50" s="216" t="n">
        <v>0</v>
      </c>
      <c r="P50" s="236" t="n">
        <f aca="false">IF(O$24=0,0,SUM(O50/O$24)*100)</f>
        <v>0</v>
      </c>
      <c r="Q50" s="216" t="n">
        <v>3</v>
      </c>
      <c r="R50" s="236" t="n">
        <f aca="false">IF(Q$24=0,0,SUM(Q50/Q$24)*100)</f>
        <v>4.34782608695652</v>
      </c>
      <c r="S50" s="216" t="n">
        <v>1</v>
      </c>
      <c r="T50" s="236" t="n">
        <f aca="false">IF(S$24=0,0,SUM(S50/S$24)*100)</f>
        <v>4.16666666666667</v>
      </c>
      <c r="U50" s="216" t="n">
        <v>0</v>
      </c>
      <c r="V50" s="237" t="n">
        <f aca="false">IF(U$24=0,0,SUM(U50/U$24)*100)</f>
        <v>0</v>
      </c>
      <c r="W50" s="129" t="n">
        <v>35</v>
      </c>
    </row>
    <row r="51" customFormat="false" ht="14.1" hidden="false" customHeight="true" outlineLevel="0" collapsed="false">
      <c r="A51" s="129" t="n">
        <v>36</v>
      </c>
      <c r="B51" s="99" t="s">
        <v>346</v>
      </c>
      <c r="C51" s="235" t="n">
        <f aca="false">E51+G51+I51+K51+M51+O51+Q51+S51+U51+'LT3.3_2'!C52+'LT3.3_2'!E52+'LT3.3_2'!G52+'LT3.3_2'!I52+'LT3.3_2'!K52+'LT3.3_2'!M52+'LT3.3_2'!O52</f>
        <v>30</v>
      </c>
      <c r="D51" s="236" t="n">
        <f aca="false">SUM(C51/C$24)*100</f>
        <v>3.48027842227378</v>
      </c>
      <c r="E51" s="216" t="n">
        <v>5</v>
      </c>
      <c r="F51" s="236" t="n">
        <f aca="false">IF(E$24=0,0,SUM(E51/E$24)*100)</f>
        <v>5.68181818181818</v>
      </c>
      <c r="G51" s="216" t="n">
        <v>9</v>
      </c>
      <c r="H51" s="236" t="n">
        <f aca="false">IF(G$24=0,0,SUM(G51/G$24)*100)</f>
        <v>21.9512195121951</v>
      </c>
      <c r="I51" s="216" t="n">
        <v>0</v>
      </c>
      <c r="J51" s="236" t="n">
        <f aca="false">IF(I$24=0,0,SUM(I51/I$24)*100)</f>
        <v>0</v>
      </c>
      <c r="K51" s="216" t="n">
        <v>2</v>
      </c>
      <c r="L51" s="236" t="n">
        <f aca="false">IF(K$24=0,0,SUM(K51/K$24)*100)</f>
        <v>15.3846153846154</v>
      </c>
      <c r="M51" s="216" t="n">
        <v>0</v>
      </c>
      <c r="N51" s="236" t="n">
        <f aca="false">IF(M$24=0,0,SUM(M51/M$24)*100)</f>
        <v>0</v>
      </c>
      <c r="O51" s="216" t="n">
        <v>0</v>
      </c>
      <c r="P51" s="236" t="n">
        <f aca="false">IF(O$24=0,0,SUM(O51/O$24)*100)</f>
        <v>0</v>
      </c>
      <c r="Q51" s="216" t="n">
        <v>5</v>
      </c>
      <c r="R51" s="236" t="n">
        <f aca="false">IF(Q$24=0,0,SUM(Q51/Q$24)*100)</f>
        <v>7.2463768115942</v>
      </c>
      <c r="S51" s="216" t="n">
        <v>1</v>
      </c>
      <c r="T51" s="236" t="n">
        <f aca="false">IF(S$24=0,0,SUM(S51/S$24)*100)</f>
        <v>4.16666666666667</v>
      </c>
      <c r="U51" s="216" t="n">
        <v>8</v>
      </c>
      <c r="V51" s="237" t="n">
        <f aca="false">IF(U$24=0,0,SUM(U51/U$24)*100)</f>
        <v>10</v>
      </c>
      <c r="W51" s="129" t="n">
        <v>36</v>
      </c>
    </row>
    <row r="52" customFormat="false" ht="14.1" hidden="false" customHeight="true" outlineLevel="0" collapsed="false">
      <c r="A52" s="239" t="s">
        <v>347</v>
      </c>
      <c r="B52" s="215" t="s">
        <v>348</v>
      </c>
      <c r="C52" s="235"/>
      <c r="D52" s="238"/>
      <c r="E52" s="224"/>
      <c r="F52" s="238"/>
      <c r="G52" s="224"/>
      <c r="H52" s="238"/>
      <c r="I52" s="224"/>
      <c r="J52" s="238"/>
      <c r="K52" s="224"/>
      <c r="L52" s="238"/>
      <c r="M52" s="224"/>
      <c r="N52" s="238"/>
      <c r="O52" s="224"/>
      <c r="P52" s="238"/>
      <c r="Q52" s="224"/>
      <c r="R52" s="238"/>
      <c r="S52" s="224"/>
      <c r="T52" s="238"/>
      <c r="U52" s="224"/>
      <c r="V52" s="237"/>
    </row>
    <row r="53" s="144" customFormat="true" ht="12" hidden="false" customHeight="true" outlineLevel="0" collapsed="false">
      <c r="A53" s="241"/>
      <c r="B53" s="242" t="s">
        <v>349</v>
      </c>
      <c r="C53" s="235" t="n">
        <f aca="false">E53+G53+I53+K53+M53+O53+Q53+S53+U53+'LT3.3_2'!C53+'LT3.3_2'!E53+'LT3.3_2'!G53+'LT3.3_2'!I53+'LT3.3_2'!K53+'LT3.3_2'!M53+'LT3.3_2'!O53</f>
        <v>317</v>
      </c>
      <c r="D53" s="236" t="n">
        <f aca="false">SUM(C53/C$24)*100</f>
        <v>36.7749419953596</v>
      </c>
      <c r="E53" s="216" t="n">
        <v>32</v>
      </c>
      <c r="F53" s="236" t="n">
        <f aca="false">IF(E$24=0,0,SUM(E53/E$24)*100)</f>
        <v>36.3636363636364</v>
      </c>
      <c r="G53" s="216" t="n">
        <v>13</v>
      </c>
      <c r="H53" s="236" t="n">
        <f aca="false">IF(G$24=0,0,SUM(G53/G$24)*100)</f>
        <v>31.7073170731707</v>
      </c>
      <c r="I53" s="216" t="n">
        <v>8</v>
      </c>
      <c r="J53" s="236" t="n">
        <f aca="false">IF(I$24=0,0,SUM(I53/I$24)*100)</f>
        <v>50</v>
      </c>
      <c r="K53" s="216" t="n">
        <v>3</v>
      </c>
      <c r="L53" s="236" t="n">
        <f aca="false">IF(K$24=0,0,SUM(K53/K$24)*100)</f>
        <v>23.0769230769231</v>
      </c>
      <c r="M53" s="216" t="n">
        <v>1</v>
      </c>
      <c r="N53" s="236" t="n">
        <f aca="false">IF(M$24=0,0,SUM(M53/M$24)*100)</f>
        <v>50</v>
      </c>
      <c r="O53" s="216" t="n">
        <v>3</v>
      </c>
      <c r="P53" s="236" t="n">
        <f aca="false">IF(O$24=0,0,SUM(O53/O$24)*100)</f>
        <v>100</v>
      </c>
      <c r="Q53" s="216" t="n">
        <v>19</v>
      </c>
      <c r="R53" s="236" t="n">
        <f aca="false">IF(Q$24=0,0,SUM(Q53/Q$24)*100)</f>
        <v>27.536231884058</v>
      </c>
      <c r="S53" s="216" t="n">
        <v>12</v>
      </c>
      <c r="T53" s="236" t="n">
        <f aca="false">IF(S$24=0,0,SUM(S53/S$24)*100)</f>
        <v>50</v>
      </c>
      <c r="U53" s="216" t="n">
        <v>32</v>
      </c>
      <c r="V53" s="237" t="n">
        <f aca="false">IF(U$24=0,0,SUM(U53/U$24)*100)</f>
        <v>40</v>
      </c>
      <c r="W53" s="129" t="n">
        <v>37</v>
      </c>
    </row>
    <row r="54" customFormat="false" ht="14.1" hidden="false" customHeight="true" outlineLevel="0" collapsed="false">
      <c r="A54" s="129" t="n">
        <v>38</v>
      </c>
      <c r="B54" s="99" t="s">
        <v>350</v>
      </c>
      <c r="C54" s="235" t="n">
        <f aca="false">E54+G54+I54+K54+M54+O54+Q54+S54+U54+'LT3.3_2'!C54+'LT3.3_2'!E54+'LT3.3_2'!G54+'LT3.3_2'!I54+'LT3.3_2'!K54+'LT3.3_2'!M54+'LT3.3_2'!O54</f>
        <v>131</v>
      </c>
      <c r="D54" s="236" t="n">
        <f aca="false">SUM(C54/C$24)*100</f>
        <v>15.1972157772622</v>
      </c>
      <c r="E54" s="216" t="n">
        <v>9</v>
      </c>
      <c r="F54" s="236" t="n">
        <f aca="false">IF(E$24=0,0,SUM(E54/E$24)*100)</f>
        <v>10.2272727272727</v>
      </c>
      <c r="G54" s="216" t="n">
        <v>11</v>
      </c>
      <c r="H54" s="236" t="n">
        <f aca="false">IF(G$24=0,0,SUM(G54/G$24)*100)</f>
        <v>26.8292682926829</v>
      </c>
      <c r="I54" s="216" t="n">
        <v>1</v>
      </c>
      <c r="J54" s="236" t="n">
        <f aca="false">IF(I$24=0,0,SUM(I54/I$24)*100)</f>
        <v>6.25</v>
      </c>
      <c r="K54" s="216" t="n">
        <v>4</v>
      </c>
      <c r="L54" s="236" t="n">
        <f aca="false">IF(K$24=0,0,SUM(K54/K$24)*100)</f>
        <v>30.7692307692308</v>
      </c>
      <c r="M54" s="216" t="n">
        <v>1</v>
      </c>
      <c r="N54" s="236" t="n">
        <f aca="false">IF(M$24=0,0,SUM(M54/M$24)*100)</f>
        <v>50</v>
      </c>
      <c r="O54" s="216" t="n">
        <v>0</v>
      </c>
      <c r="P54" s="236" t="n">
        <f aca="false">IF(O$24=0,0,SUM(O54/O$24)*100)</f>
        <v>0</v>
      </c>
      <c r="Q54" s="216" t="n">
        <v>18</v>
      </c>
      <c r="R54" s="236" t="n">
        <f aca="false">IF(Q$24=0,0,SUM(Q54/Q$24)*100)</f>
        <v>26.0869565217391</v>
      </c>
      <c r="S54" s="216" t="n">
        <v>2</v>
      </c>
      <c r="T54" s="236" t="n">
        <f aca="false">IF(S$24=0,0,SUM(S54/S$24)*100)</f>
        <v>8.33333333333333</v>
      </c>
      <c r="U54" s="216" t="n">
        <v>9</v>
      </c>
      <c r="V54" s="237" t="n">
        <f aca="false">IF(U$24=0,0,SUM(U54/U$24)*100)</f>
        <v>11.25</v>
      </c>
      <c r="W54" s="129" t="n">
        <v>38</v>
      </c>
    </row>
    <row r="55" customFormat="false" ht="14.1" hidden="false" customHeight="true" outlineLevel="0" collapsed="false">
      <c r="A55" s="129" t="n">
        <v>39</v>
      </c>
      <c r="B55" s="99" t="s">
        <v>351</v>
      </c>
      <c r="C55" s="235" t="n">
        <f aca="false">E55+G55+I55+K55+M55+O55+Q55+S55+U55+'LT3.3_2'!C55+'LT3.3_2'!E55+'LT3.3_2'!G55+'LT3.3_2'!I55+'LT3.3_2'!K55+'LT3.3_2'!M55+'LT3.3_2'!O55</f>
        <v>31</v>
      </c>
      <c r="D55" s="236" t="n">
        <f aca="false">SUM(C55/C$24)*100</f>
        <v>3.59628770301624</v>
      </c>
      <c r="E55" s="216" t="n">
        <v>3</v>
      </c>
      <c r="F55" s="236" t="n">
        <f aca="false">IF(E$24=0,0,SUM(E55/E$24)*100)</f>
        <v>3.40909090909091</v>
      </c>
      <c r="G55" s="216" t="n">
        <v>2</v>
      </c>
      <c r="H55" s="236" t="n">
        <f aca="false">IF(G$24=0,0,SUM(G55/G$24)*100)</f>
        <v>4.87804878048781</v>
      </c>
      <c r="I55" s="216" t="n">
        <v>0</v>
      </c>
      <c r="J55" s="236" t="n">
        <f aca="false">IF(I$24=0,0,SUM(I55/I$24)*100)</f>
        <v>0</v>
      </c>
      <c r="K55" s="216" t="n">
        <v>0</v>
      </c>
      <c r="L55" s="236" t="n">
        <f aca="false">IF(K$24=0,0,SUM(K55/K$24)*100)</f>
        <v>0</v>
      </c>
      <c r="M55" s="216" t="n">
        <v>0</v>
      </c>
      <c r="N55" s="236" t="n">
        <f aca="false">IF(M$24=0,0,SUM(M55/M$24)*100)</f>
        <v>0</v>
      </c>
      <c r="O55" s="216" t="n">
        <v>0</v>
      </c>
      <c r="P55" s="236" t="n">
        <f aca="false">IF(O$24=0,0,SUM(O55/O$24)*100)</f>
        <v>0</v>
      </c>
      <c r="Q55" s="216" t="n">
        <v>1</v>
      </c>
      <c r="R55" s="236" t="n">
        <f aca="false">IF(Q$24=0,0,SUM(Q55/Q$24)*100)</f>
        <v>1.44927536231884</v>
      </c>
      <c r="S55" s="216" t="n">
        <v>0</v>
      </c>
      <c r="T55" s="236" t="n">
        <f aca="false">IF(S$24=0,0,SUM(S55/S$24)*100)</f>
        <v>0</v>
      </c>
      <c r="U55" s="216" t="n">
        <v>2</v>
      </c>
      <c r="V55" s="237" t="n">
        <f aca="false">IF(U$24=0,0,SUM(U55/U$24)*100)</f>
        <v>2.5</v>
      </c>
      <c r="W55" s="129" t="n">
        <v>39</v>
      </c>
    </row>
    <row r="56" customFormat="false" ht="12" hidden="false" customHeight="true" outlineLevel="0" collapsed="false">
      <c r="A56" s="129"/>
      <c r="B56" s="243" t="s">
        <v>352</v>
      </c>
      <c r="C56" s="234"/>
      <c r="D56" s="217"/>
      <c r="E56" s="216"/>
      <c r="F56" s="217"/>
      <c r="G56" s="216"/>
      <c r="H56" s="217"/>
      <c r="I56" s="216"/>
      <c r="J56" s="217"/>
      <c r="K56" s="216"/>
      <c r="L56" s="217"/>
      <c r="M56" s="216"/>
      <c r="N56" s="217"/>
      <c r="O56" s="216"/>
      <c r="P56" s="217"/>
      <c r="Q56" s="216"/>
      <c r="R56" s="217"/>
      <c r="S56" s="216"/>
      <c r="T56" s="217"/>
      <c r="U56" s="216"/>
      <c r="V56" s="244"/>
      <c r="W56" s="81"/>
    </row>
    <row r="57" customFormat="false" ht="9" hidden="false" customHeight="true" outlineLevel="0" collapsed="false">
      <c r="A57" s="119"/>
      <c r="B57" s="215" t="s">
        <v>353</v>
      </c>
      <c r="C57" s="234"/>
      <c r="D57" s="217"/>
      <c r="E57" s="216"/>
      <c r="F57" s="217"/>
      <c r="G57" s="216"/>
      <c r="H57" s="217"/>
      <c r="I57" s="216"/>
      <c r="J57" s="217"/>
      <c r="K57" s="216"/>
      <c r="L57" s="217"/>
      <c r="M57" s="216"/>
      <c r="N57" s="217"/>
      <c r="O57" s="216"/>
      <c r="P57" s="217"/>
      <c r="Q57" s="216"/>
      <c r="R57" s="217"/>
      <c r="S57" s="216"/>
      <c r="T57" s="217"/>
      <c r="U57" s="216"/>
      <c r="V57" s="217"/>
      <c r="W57" s="119"/>
    </row>
    <row r="58" s="3" customFormat="true" ht="9" hidden="false" customHeight="true" outlineLevel="0" collapsed="false">
      <c r="B58" s="243" t="s">
        <v>354</v>
      </c>
    </row>
    <row r="59" s="3" customFormat="true" ht="19.5" hidden="false" customHeight="true" outlineLevel="0" collapsed="false"/>
    <row r="60" s="3" customFormat="true" ht="9" hidden="false" customHeight="true" outlineLevel="0" collapsed="false"/>
    <row r="61" s="3" customFormat="true" ht="9" hidden="false" customHeight="true" outlineLevel="0" collapsed="false"/>
    <row r="62" s="3" customFormat="true" ht="9" hidden="false" customHeight="true" outlineLevel="0" collapsed="false"/>
    <row r="63" s="3" customFormat="true" ht="19.5" hidden="false" customHeight="true" outlineLevel="0" collapsed="false"/>
    <row r="64" s="3" customFormat="true" ht="9" hidden="false" customHeight="true" outlineLevel="0" collapsed="false"/>
    <row r="65" s="3" customFormat="true" ht="9" hidden="false" customHeight="true" outlineLevel="0" collapsed="false"/>
    <row r="66" s="3" customFormat="true" ht="9" hidden="false" customHeight="true" outlineLevel="0" collapsed="false"/>
    <row r="67" s="3" customFormat="true" ht="9" hidden="false" customHeight="true" outlineLevel="0" collapsed="false"/>
    <row r="68" s="3" customFormat="true" ht="9" hidden="false" customHeight="true" outlineLevel="0" collapsed="false"/>
    <row r="69" s="3" customFormat="true" ht="9" hidden="false" customHeight="true" outlineLevel="0" collapsed="false"/>
    <row r="70" s="3" customFormat="true" ht="9" hidden="false" customHeight="true" outlineLevel="0" collapsed="false"/>
    <row r="71" s="3" customFormat="true" ht="9" hidden="false" customHeight="true" outlineLevel="0" collapsed="false"/>
    <row r="72" s="3" customFormat="true" ht="9" hidden="false" customHeight="true" outlineLevel="0" collapsed="false"/>
    <row r="73" s="3" customFormat="true" ht="9" hidden="false" customHeight="true" outlineLevel="0" collapsed="false"/>
    <row r="74" s="3" customFormat="true" ht="9" hidden="false" customHeight="true" outlineLevel="0" collapsed="false"/>
    <row r="75" s="3" customFormat="true" ht="9" hidden="false" customHeight="true" outlineLevel="0" collapsed="false"/>
    <row r="76" s="3" customFormat="true" ht="9" hidden="false" customHeight="true" outlineLevel="0" collapsed="false"/>
    <row r="77" s="3" customFormat="true" ht="9" hidden="false" customHeight="true" outlineLevel="0" collapsed="false"/>
    <row r="78" s="3" customFormat="true" ht="9" hidden="false" customHeight="true" outlineLevel="0" collapsed="false"/>
    <row r="79" s="3" customFormat="true" ht="9" hidden="false" customHeight="tru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customFormat="false" ht="12.75" hidden="false" customHeight="false" outlineLevel="0" collapsed="false">
      <c r="A96" s="3"/>
      <c r="B96" s="3"/>
      <c r="C96" s="3"/>
      <c r="D96" s="3"/>
    </row>
    <row r="97" customFormat="false" ht="12.75" hidden="false" customHeight="false" outlineLevel="0" collapsed="false">
      <c r="A97" s="3"/>
      <c r="B97" s="3"/>
      <c r="C97" s="3"/>
      <c r="D97" s="3"/>
    </row>
    <row r="98" customFormat="false" ht="12.75" hidden="false" customHeight="false" outlineLevel="0" collapsed="false">
      <c r="A98" s="3"/>
      <c r="B98" s="3"/>
      <c r="C98" s="3"/>
      <c r="D98" s="3"/>
    </row>
    <row r="99" customFormat="false" ht="12.75" hidden="false" customHeight="false" outlineLevel="0" collapsed="false">
      <c r="A99" s="3"/>
      <c r="B99" s="3"/>
      <c r="C99" s="3"/>
      <c r="D99" s="3"/>
    </row>
    <row r="100" customFormat="false" ht="12.75" hidden="false" customHeight="false" outlineLevel="0" collapsed="false">
      <c r="A100" s="3"/>
      <c r="B100" s="3"/>
      <c r="C100" s="3"/>
      <c r="D100" s="3"/>
    </row>
    <row r="101" customFormat="false" ht="12.75" hidden="false" customHeight="false" outlineLevel="0" collapsed="false">
      <c r="A101" s="3"/>
      <c r="B101" s="3"/>
      <c r="C101" s="3"/>
      <c r="D101" s="3"/>
    </row>
    <row r="102" customFormat="false" ht="12.75" hidden="false" customHeight="false" outlineLevel="0" collapsed="false">
      <c r="A102" s="3"/>
      <c r="B102" s="3"/>
      <c r="C102" s="3"/>
      <c r="D102" s="3"/>
    </row>
    <row r="103" customFormat="false" ht="12.75" hidden="false" customHeight="false" outlineLevel="0" collapsed="false">
      <c r="A103" s="3"/>
      <c r="B103" s="3"/>
      <c r="C103" s="3"/>
      <c r="D103" s="3"/>
    </row>
    <row r="104" customFormat="false" ht="12.75" hidden="false" customHeight="false" outlineLevel="0" collapsed="false">
      <c r="A104" s="3"/>
      <c r="B104" s="3"/>
      <c r="C104" s="3"/>
      <c r="D104" s="3"/>
    </row>
    <row r="105" customFormat="false" ht="12.75" hidden="false" customHeight="false" outlineLevel="0" collapsed="false">
      <c r="A105" s="3"/>
      <c r="B105" s="3"/>
      <c r="C105" s="3"/>
      <c r="D105" s="3"/>
    </row>
    <row r="106" customFormat="false" ht="12.75" hidden="false" customHeight="false" outlineLevel="0" collapsed="false">
      <c r="A106" s="3"/>
      <c r="B106" s="3"/>
      <c r="C106" s="3"/>
      <c r="D106" s="3"/>
    </row>
    <row r="107" customFormat="false" ht="12.75" hidden="false" customHeight="false" outlineLevel="0" collapsed="false">
      <c r="A107" s="3"/>
      <c r="B107" s="3"/>
      <c r="C107" s="3"/>
      <c r="D107" s="3"/>
    </row>
    <row r="108" customFormat="false" ht="12.75" hidden="false" customHeight="false" outlineLevel="0" collapsed="false">
      <c r="A108" s="3"/>
      <c r="B108" s="3"/>
      <c r="C108" s="3"/>
      <c r="D108" s="3"/>
    </row>
    <row r="109" customFormat="false" ht="12.75" hidden="false" customHeight="false" outlineLevel="0" collapsed="false">
      <c r="A109" s="3"/>
      <c r="B109" s="3"/>
      <c r="C109" s="3"/>
      <c r="D109" s="3"/>
    </row>
    <row r="110" customFormat="false" ht="12.75" hidden="false" customHeight="false" outlineLevel="0" collapsed="false">
      <c r="A110" s="3"/>
      <c r="B110" s="3"/>
      <c r="C110" s="3"/>
      <c r="D110" s="3"/>
    </row>
    <row r="111" customFormat="false" ht="12.75" hidden="false" customHeight="false" outlineLevel="0" collapsed="false">
      <c r="A111" s="3"/>
      <c r="B111" s="3"/>
      <c r="C111" s="3"/>
      <c r="D111" s="3"/>
    </row>
    <row r="112" customFormat="false" ht="12.75" hidden="false" customHeight="false" outlineLevel="0" collapsed="false">
      <c r="A112" s="3"/>
      <c r="B112" s="3"/>
      <c r="C112" s="3"/>
      <c r="D112" s="3"/>
    </row>
    <row r="113" customFormat="false" ht="12.75" hidden="false" customHeight="false" outlineLevel="0" collapsed="false">
      <c r="A113" s="3"/>
      <c r="B113" s="3"/>
      <c r="C113" s="3"/>
      <c r="D113" s="3"/>
    </row>
    <row r="114" customFormat="false" ht="12.75" hidden="false" customHeight="false" outlineLevel="0" collapsed="false">
      <c r="A114" s="3"/>
      <c r="B114" s="3"/>
      <c r="C114" s="3"/>
      <c r="D114" s="3"/>
    </row>
    <row r="115" customFormat="false" ht="12.75" hidden="false" customHeight="false" outlineLevel="0" collapsed="false">
      <c r="A115" s="3"/>
      <c r="B115" s="3"/>
      <c r="C115" s="3"/>
      <c r="D115" s="3"/>
    </row>
    <row r="116" customFormat="false" ht="12.75" hidden="false" customHeight="false" outlineLevel="0" collapsed="false">
      <c r="A116" s="3"/>
      <c r="B116" s="3"/>
      <c r="C116" s="3"/>
      <c r="D116" s="3"/>
    </row>
    <row r="117" customFormat="false" ht="12.75" hidden="false" customHeight="false" outlineLevel="0" collapsed="false">
      <c r="A117" s="3"/>
      <c r="B117" s="3"/>
      <c r="C117" s="3"/>
      <c r="D117" s="3"/>
    </row>
    <row r="118" customFormat="false" ht="12.75" hidden="false" customHeight="false" outlineLevel="0" collapsed="false">
      <c r="A118" s="3"/>
      <c r="B118" s="3"/>
      <c r="C118" s="3"/>
      <c r="D118" s="3"/>
    </row>
    <row r="119" customFormat="false" ht="12.75" hidden="false" customHeight="false" outlineLevel="0" collapsed="false">
      <c r="A119" s="3"/>
      <c r="B119" s="3"/>
      <c r="C119" s="3"/>
      <c r="D119" s="3"/>
    </row>
    <row r="120" customFormat="false" ht="12.75" hidden="false" customHeight="false" outlineLevel="0" collapsed="false">
      <c r="A120" s="3"/>
      <c r="B120" s="3"/>
      <c r="C120" s="3"/>
      <c r="D120" s="3"/>
    </row>
    <row r="121" customFormat="false" ht="12.75" hidden="false" customHeight="false" outlineLevel="0" collapsed="false">
      <c r="A121" s="3"/>
      <c r="B121" s="3"/>
      <c r="C121" s="3"/>
      <c r="D121" s="3"/>
    </row>
    <row r="122" customFormat="false" ht="12.75" hidden="false" customHeight="false" outlineLevel="0" collapsed="false">
      <c r="A122" s="3"/>
      <c r="B122" s="3"/>
      <c r="C122" s="3"/>
      <c r="D122" s="3"/>
    </row>
    <row r="123" customFormat="false" ht="12.75" hidden="false" customHeight="false" outlineLevel="0" collapsed="false">
      <c r="A123" s="3"/>
      <c r="B123" s="3"/>
      <c r="C123" s="3"/>
      <c r="D123" s="3"/>
    </row>
    <row r="124" customFormat="false" ht="12.75" hidden="false" customHeight="false" outlineLevel="0" collapsed="false">
      <c r="A124" s="3"/>
      <c r="B124" s="3"/>
      <c r="C124" s="3"/>
      <c r="D124" s="3"/>
    </row>
    <row r="125" customFormat="false" ht="12.75" hidden="false" customHeight="false" outlineLevel="0" collapsed="false">
      <c r="A125" s="3"/>
      <c r="B125" s="3"/>
      <c r="C125" s="3"/>
      <c r="D125" s="3"/>
    </row>
  </sheetData>
  <mergeCells count="20">
    <mergeCell ref="C2:J2"/>
    <mergeCell ref="A4:J4"/>
    <mergeCell ref="K4:T4"/>
    <mergeCell ref="A5:B5"/>
    <mergeCell ref="I5:J5"/>
    <mergeCell ref="K5:L5"/>
    <mergeCell ref="S5:T5"/>
    <mergeCell ref="A7:A9"/>
    <mergeCell ref="B7:B9"/>
    <mergeCell ref="C7:D8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W9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25" width="3.85"/>
    <col collapsed="false" customWidth="true" hidden="false" outlineLevel="0" max="2" min="2" style="225" width="37.41"/>
    <col collapsed="false" customWidth="true" hidden="false" outlineLevel="0" max="3" min="3" style="225" width="8.7"/>
    <col collapsed="false" customWidth="true" hidden="false" outlineLevel="0" max="4" min="4" style="225" width="6.7"/>
    <col collapsed="false" customWidth="true" hidden="false" outlineLevel="0" max="5" min="5" style="225" width="8.7"/>
    <col collapsed="false" customWidth="true" hidden="false" outlineLevel="0" max="6" min="6" style="225" width="6.7"/>
    <col collapsed="false" customWidth="true" hidden="false" outlineLevel="0" max="7" min="7" style="225" width="8.7"/>
    <col collapsed="false" customWidth="true" hidden="false" outlineLevel="0" max="8" min="8" style="225" width="6.7"/>
    <col collapsed="false" customWidth="true" hidden="false" outlineLevel="0" max="9" min="9" style="225" width="8.7"/>
    <col collapsed="false" customWidth="true" hidden="false" outlineLevel="0" max="10" min="10" style="225" width="6.7"/>
    <col collapsed="false" customWidth="true" hidden="false" outlineLevel="0" max="11" min="11" style="225" width="10.41"/>
    <col collapsed="false" customWidth="true" hidden="false" outlineLevel="0" max="12" min="12" style="225" width="7.85"/>
    <col collapsed="false" customWidth="true" hidden="false" outlineLevel="0" max="13" min="13" style="225" width="10.41"/>
    <col collapsed="false" customWidth="true" hidden="false" outlineLevel="0" max="14" min="14" style="225" width="7.85"/>
    <col collapsed="false" customWidth="true" hidden="false" outlineLevel="0" max="15" min="15" style="225" width="10.41"/>
    <col collapsed="false" customWidth="true" hidden="false" outlineLevel="0" max="16" min="16" style="225" width="7.85"/>
    <col collapsed="false" customWidth="true" hidden="false" outlineLevel="0" max="17" min="17" style="225" width="13.28"/>
    <col collapsed="false" customWidth="true" hidden="false" outlineLevel="0" max="18" min="18" style="225" width="8.28"/>
    <col collapsed="false" customWidth="true" hidden="false" outlineLevel="0" max="19" min="19" style="225" width="13.28"/>
    <col collapsed="false" customWidth="true" hidden="false" outlineLevel="0" max="20" min="20" style="225" width="8.28"/>
    <col collapsed="false" customWidth="true" hidden="false" outlineLevel="0" max="21" min="21" style="225" width="4.14"/>
    <col collapsed="false" customWidth="true" hidden="false" outlineLevel="0" max="22" min="22" style="225" width="4.85"/>
    <col collapsed="false" customWidth="false" hidden="false" outlineLevel="0" max="257" min="23" style="226" width="11.42"/>
  </cols>
  <sheetData>
    <row r="1" customFormat="false" ht="14.25" hidden="false" customHeight="true" outlineLevel="0" collapsed="false">
      <c r="A1" s="80" t="s">
        <v>366</v>
      </c>
      <c r="B1" s="209"/>
      <c r="C1" s="80"/>
      <c r="D1" s="80"/>
      <c r="E1" s="80"/>
      <c r="F1" s="80"/>
      <c r="G1" s="80"/>
      <c r="H1" s="80"/>
      <c r="I1" s="80"/>
      <c r="J1" s="80"/>
      <c r="K1" s="118"/>
      <c r="L1" s="118"/>
      <c r="M1" s="118"/>
      <c r="N1" s="80"/>
      <c r="O1" s="80"/>
      <c r="P1" s="80"/>
      <c r="Q1" s="80"/>
      <c r="R1" s="80"/>
      <c r="S1" s="80"/>
      <c r="T1" s="80"/>
      <c r="U1" s="227" t="str">
        <f aca="false">A1</f>
        <v>LT3.3_2</v>
      </c>
    </row>
    <row r="2" s="80" customFormat="true" ht="11.1" hidden="false" customHeight="true" outlineLevel="0" collapsed="false">
      <c r="A2" s="209" t="s">
        <v>79</v>
      </c>
      <c r="B2" s="209"/>
      <c r="C2" s="210"/>
      <c r="D2" s="210"/>
      <c r="E2" s="210"/>
      <c r="F2" s="210"/>
      <c r="G2" s="210"/>
      <c r="H2" s="210"/>
      <c r="I2" s="210"/>
      <c r="J2" s="210"/>
      <c r="K2" s="118" t="s">
        <v>79</v>
      </c>
      <c r="L2" s="209"/>
      <c r="M2" s="209"/>
      <c r="N2" s="209"/>
      <c r="O2" s="209"/>
      <c r="P2" s="209"/>
      <c r="Q2" s="209"/>
      <c r="R2" s="209"/>
      <c r="S2" s="209"/>
      <c r="T2" s="209"/>
      <c r="U2" s="119"/>
      <c r="V2" s="116"/>
      <c r="W2" s="47"/>
      <c r="X2" s="143"/>
      <c r="Y2" s="143"/>
      <c r="Z2" s="143"/>
      <c r="AA2" s="143"/>
    </row>
    <row r="3" s="80" customFormat="true" ht="11.25" hidden="false" customHeight="true" outlineLevel="0" collapsed="false">
      <c r="A3" s="209" t="s">
        <v>3</v>
      </c>
      <c r="K3" s="209" t="s">
        <v>3</v>
      </c>
      <c r="V3" s="143"/>
      <c r="W3" s="47"/>
      <c r="X3" s="143"/>
      <c r="Y3" s="143"/>
      <c r="Z3" s="143"/>
      <c r="AA3" s="143"/>
    </row>
    <row r="4" s="80" customFormat="true" ht="23.25" hidden="false" customHeight="true" outlineLevel="0" collapsed="false">
      <c r="A4" s="123" t="s">
        <v>364</v>
      </c>
      <c r="B4" s="123"/>
      <c r="C4" s="123"/>
      <c r="D4" s="123"/>
      <c r="E4" s="123"/>
      <c r="F4" s="123"/>
      <c r="G4" s="123"/>
      <c r="H4" s="123"/>
      <c r="I4" s="123"/>
      <c r="J4" s="123"/>
      <c r="K4" s="123" t="s">
        <v>364</v>
      </c>
      <c r="L4" s="123"/>
      <c r="M4" s="123"/>
      <c r="N4" s="123"/>
      <c r="O4" s="123"/>
      <c r="P4" s="123"/>
      <c r="Q4" s="123"/>
      <c r="R4" s="123"/>
      <c r="S4" s="123"/>
      <c r="T4" s="123"/>
      <c r="U4" s="118"/>
      <c r="V4" s="116"/>
      <c r="W4" s="47"/>
      <c r="X4" s="143"/>
      <c r="Y4" s="143"/>
      <c r="Z4" s="143"/>
      <c r="AA4" s="143"/>
    </row>
    <row r="5" s="80" customFormat="true" ht="13.5" hidden="false" customHeight="true" outlineLevel="0" collapsed="false">
      <c r="A5" s="116" t="s">
        <v>365</v>
      </c>
      <c r="B5" s="116"/>
      <c r="C5" s="119"/>
      <c r="D5" s="119"/>
      <c r="E5" s="119"/>
      <c r="F5" s="119"/>
      <c r="G5" s="119"/>
      <c r="H5" s="119"/>
      <c r="I5" s="210"/>
      <c r="J5" s="210"/>
      <c r="K5" s="116" t="s">
        <v>365</v>
      </c>
      <c r="L5" s="116"/>
      <c r="M5" s="119"/>
      <c r="N5" s="119"/>
      <c r="O5" s="119"/>
      <c r="P5" s="119"/>
      <c r="Q5" s="119"/>
      <c r="R5" s="119"/>
      <c r="S5" s="210"/>
      <c r="T5" s="210"/>
      <c r="U5" s="118"/>
      <c r="V5" s="116"/>
      <c r="W5" s="47"/>
      <c r="X5" s="143"/>
      <c r="Y5" s="143"/>
      <c r="Z5" s="143"/>
      <c r="AA5" s="143"/>
    </row>
    <row r="6" s="80" customFormat="true" ht="8.25" hidden="false" customHeight="true" outlineLevel="0" collapsed="false">
      <c r="V6" s="143"/>
      <c r="W6" s="47"/>
      <c r="X6" s="143"/>
      <c r="Y6" s="143"/>
      <c r="Z6" s="143"/>
      <c r="AA6" s="143"/>
    </row>
    <row r="7" customFormat="false" ht="15.75" hidden="false" customHeight="true" outlineLevel="0" collapsed="false">
      <c r="A7" s="245" t="s">
        <v>254</v>
      </c>
      <c r="B7" s="87" t="s">
        <v>306</v>
      </c>
      <c r="C7" s="246" t="s">
        <v>263</v>
      </c>
      <c r="D7" s="246"/>
      <c r="E7" s="246" t="s">
        <v>264</v>
      </c>
      <c r="F7" s="246"/>
      <c r="G7" s="247" t="s">
        <v>265</v>
      </c>
      <c r="H7" s="247"/>
      <c r="I7" s="247" t="s">
        <v>266</v>
      </c>
      <c r="J7" s="247"/>
      <c r="K7" s="248" t="s">
        <v>267</v>
      </c>
      <c r="L7" s="248"/>
      <c r="M7" s="248" t="s">
        <v>268</v>
      </c>
      <c r="N7" s="248"/>
      <c r="O7" s="246" t="s">
        <v>269</v>
      </c>
      <c r="P7" s="246"/>
      <c r="Q7" s="249" t="s">
        <v>270</v>
      </c>
      <c r="R7" s="249"/>
      <c r="S7" s="249"/>
      <c r="T7" s="249"/>
      <c r="U7" s="245" t="s">
        <v>254</v>
      </c>
      <c r="V7" s="250"/>
      <c r="W7" s="47"/>
      <c r="X7" s="251"/>
      <c r="Y7" s="251"/>
      <c r="Z7" s="251"/>
      <c r="AA7" s="251"/>
    </row>
    <row r="8" customFormat="false" ht="15" hidden="false" customHeight="true" outlineLevel="0" collapsed="false">
      <c r="A8" s="245"/>
      <c r="B8" s="87"/>
      <c r="C8" s="246"/>
      <c r="D8" s="246"/>
      <c r="E8" s="246"/>
      <c r="F8" s="246"/>
      <c r="G8" s="247"/>
      <c r="H8" s="247"/>
      <c r="I8" s="247"/>
      <c r="J8" s="247"/>
      <c r="K8" s="248"/>
      <c r="L8" s="248"/>
      <c r="M8" s="248"/>
      <c r="N8" s="248"/>
      <c r="O8" s="246"/>
      <c r="P8" s="246"/>
      <c r="Q8" s="249" t="s">
        <v>271</v>
      </c>
      <c r="R8" s="249"/>
      <c r="S8" s="249" t="s">
        <v>367</v>
      </c>
      <c r="T8" s="249"/>
      <c r="U8" s="245"/>
      <c r="V8" s="250"/>
      <c r="W8" s="47"/>
      <c r="X8" s="251"/>
      <c r="Y8" s="251"/>
      <c r="Z8" s="251"/>
      <c r="AA8" s="251"/>
    </row>
    <row r="9" s="228" customFormat="true" ht="19.5" hidden="false" customHeight="true" outlineLevel="0" collapsed="false">
      <c r="A9" s="245"/>
      <c r="B9" s="87"/>
      <c r="C9" s="249" t="s">
        <v>273</v>
      </c>
      <c r="D9" s="249" t="s">
        <v>274</v>
      </c>
      <c r="E9" s="249" t="s">
        <v>273</v>
      </c>
      <c r="F9" s="249" t="s">
        <v>274</v>
      </c>
      <c r="G9" s="249" t="s">
        <v>273</v>
      </c>
      <c r="H9" s="249" t="s">
        <v>274</v>
      </c>
      <c r="I9" s="252" t="s">
        <v>273</v>
      </c>
      <c r="J9" s="253" t="s">
        <v>274</v>
      </c>
      <c r="K9" s="254" t="s">
        <v>273</v>
      </c>
      <c r="L9" s="252" t="s">
        <v>274</v>
      </c>
      <c r="M9" s="249" t="s">
        <v>273</v>
      </c>
      <c r="N9" s="249" t="s">
        <v>274</v>
      </c>
      <c r="O9" s="249" t="s">
        <v>273</v>
      </c>
      <c r="P9" s="249" t="s">
        <v>274</v>
      </c>
      <c r="Q9" s="249" t="s">
        <v>273</v>
      </c>
      <c r="R9" s="249" t="s">
        <v>274</v>
      </c>
      <c r="S9" s="249" t="s">
        <v>273</v>
      </c>
      <c r="T9" s="249" t="s">
        <v>274</v>
      </c>
      <c r="U9" s="245"/>
      <c r="V9" s="255"/>
      <c r="W9" s="47"/>
      <c r="X9" s="255"/>
      <c r="Y9" s="255"/>
      <c r="Z9" s="255"/>
      <c r="AA9" s="255"/>
    </row>
    <row r="10" s="80" customFormat="true" ht="23.25" hidden="false" customHeight="true" outlineLevel="0" collapsed="false">
      <c r="A10" s="129"/>
      <c r="B10" s="215" t="s">
        <v>308</v>
      </c>
      <c r="C10" s="234"/>
      <c r="D10" s="217"/>
      <c r="E10" s="216"/>
      <c r="F10" s="217"/>
      <c r="G10" s="216"/>
      <c r="H10" s="217"/>
      <c r="I10" s="216"/>
      <c r="J10" s="217"/>
      <c r="K10" s="216"/>
      <c r="L10" s="217"/>
      <c r="M10" s="216"/>
      <c r="N10" s="217"/>
      <c r="O10" s="216"/>
      <c r="P10" s="217"/>
      <c r="Q10" s="216"/>
      <c r="R10" s="217"/>
      <c r="S10" s="216"/>
      <c r="T10" s="218"/>
      <c r="U10" s="129"/>
      <c r="V10" s="244"/>
      <c r="W10" s="47"/>
      <c r="X10" s="143"/>
      <c r="Y10" s="143"/>
      <c r="Z10" s="143"/>
      <c r="AA10" s="143"/>
    </row>
    <row r="11" s="80" customFormat="true" ht="14.1" hidden="false" customHeight="true" outlineLevel="0" collapsed="false">
      <c r="A11" s="129" t="n">
        <v>1</v>
      </c>
      <c r="B11" s="99" t="s">
        <v>309</v>
      </c>
      <c r="C11" s="216" t="n">
        <v>10</v>
      </c>
      <c r="D11" s="236" t="n">
        <f aca="false">IF(C$24=0,0,SUM(C11/C$24)*100)</f>
        <v>2.58397932816537</v>
      </c>
      <c r="E11" s="216" t="n">
        <v>0</v>
      </c>
      <c r="F11" s="236" t="n">
        <f aca="false">IF(E$24=0,0,SUM(E11/E$24)*100)</f>
        <v>0</v>
      </c>
      <c r="G11" s="216" t="n">
        <v>0</v>
      </c>
      <c r="H11" s="236" t="n">
        <f aca="false">IF(G$24=0,0,SUM(G11/G$24)*100)</f>
        <v>0</v>
      </c>
      <c r="I11" s="216" t="n">
        <v>1</v>
      </c>
      <c r="J11" s="236" t="n">
        <f aca="false">IF(I$24=0,0,SUM(I11/I$24)*100)</f>
        <v>1.44927536231884</v>
      </c>
      <c r="K11" s="216" t="n">
        <v>0</v>
      </c>
      <c r="L11" s="236" t="n">
        <f aca="false">IF(K$24=0,0,SUM(K11/K$24)*100)</f>
        <v>0</v>
      </c>
      <c r="M11" s="216" t="n">
        <v>2</v>
      </c>
      <c r="N11" s="236" t="n">
        <f aca="false">IF(M$24=0,0,SUM(M11/M$24)*100)</f>
        <v>13.3333333333333</v>
      </c>
      <c r="O11" s="216" t="n">
        <v>0</v>
      </c>
      <c r="P11" s="236" t="n">
        <f aca="false">IF(O$24=0,0,SUM(O11/O$24)*100)</f>
        <v>0</v>
      </c>
      <c r="Q11" s="216" t="n">
        <f aca="false">'LT3.3_1'!E11+'LT3.3_1'!G11+'LT3.3_1'!M11+'LT3.3_1'!O11+'LT3.3_1'!Q11+'LT3.3_1'!U11+'LT3.3_2'!C11+'LT3.3_2'!E11+'LT3.3_2'!G11+'LT3.3_2'!M11</f>
        <v>18</v>
      </c>
      <c r="R11" s="236" t="n">
        <f aca="false">SUM(Q11/Q$24)*100</f>
        <v>2.43243243243243</v>
      </c>
      <c r="S11" s="216" t="n">
        <f aca="false">'LT3.3_1'!K11+'LT3.3_1'!S11+'LT3.3_2'!I11+'LT3.3_2'!K11+'LT3.3_2'!O11</f>
        <v>3</v>
      </c>
      <c r="T11" s="237" t="n">
        <f aca="false">SUM(S11/S$24)*100</f>
        <v>2.83018867924528</v>
      </c>
      <c r="U11" s="129" t="n">
        <v>1</v>
      </c>
      <c r="V11" s="244"/>
      <c r="W11" s="47"/>
      <c r="X11" s="143"/>
      <c r="Y11" s="143"/>
      <c r="Z11" s="143"/>
      <c r="AA11" s="143"/>
    </row>
    <row r="12" s="80" customFormat="true" ht="14.1" hidden="false" customHeight="true" outlineLevel="0" collapsed="false">
      <c r="A12" s="129" t="n">
        <v>2</v>
      </c>
      <c r="B12" s="99" t="s">
        <v>310</v>
      </c>
      <c r="C12" s="216" t="n">
        <v>236</v>
      </c>
      <c r="D12" s="236" t="n">
        <f aca="false">IF(C$24=0,0,SUM(C12/C$24)*100)</f>
        <v>60.9819121447029</v>
      </c>
      <c r="E12" s="216" t="n">
        <v>33</v>
      </c>
      <c r="F12" s="236" t="n">
        <f aca="false">IF(E$24=0,0,SUM(E12/E$24)*100)</f>
        <v>70.2127659574468</v>
      </c>
      <c r="G12" s="216" t="n">
        <v>8</v>
      </c>
      <c r="H12" s="236" t="n">
        <f aca="false">IF(G$24=0,0,SUM(G12/G$24)*100)</f>
        <v>100</v>
      </c>
      <c r="I12" s="216" t="n">
        <v>29</v>
      </c>
      <c r="J12" s="236" t="n">
        <f aca="false">IF(I$24=0,0,SUM(I12/I$24)*100)</f>
        <v>42.0289855072464</v>
      </c>
      <c r="K12" s="216" t="n">
        <v>0</v>
      </c>
      <c r="L12" s="236" t="n">
        <f aca="false">IF(K$24=0,0,SUM(K12/K$24)*100)</f>
        <v>0</v>
      </c>
      <c r="M12" s="216" t="n">
        <v>7</v>
      </c>
      <c r="N12" s="236" t="n">
        <f aca="false">IF(M$24=0,0,SUM(M12/M$24)*100)</f>
        <v>46.6666666666667</v>
      </c>
      <c r="O12" s="216" t="n">
        <v>0</v>
      </c>
      <c r="P12" s="236" t="n">
        <f aca="false">IF(O$24=0,0,SUM(O12/O$24)*100)</f>
        <v>0</v>
      </c>
      <c r="Q12" s="216" t="n">
        <f aca="false">'LT3.3_1'!E12+'LT3.3_1'!G12+'LT3.3_1'!M12+'LT3.3_1'!O12+'LT3.3_1'!Q12+'LT3.3_1'!U12+'LT3.3_2'!C12+'LT3.3_2'!E12+'LT3.3_2'!G12+'LT3.3_2'!M12</f>
        <v>443</v>
      </c>
      <c r="R12" s="236" t="n">
        <f aca="false">SUM(Q12/Q$24)*100</f>
        <v>59.8648648648649</v>
      </c>
      <c r="S12" s="216" t="n">
        <f aca="false">'LT3.3_1'!K12+'LT3.3_1'!S12+'LT3.3_2'!I12+'LT3.3_2'!K12+'LT3.3_2'!O12</f>
        <v>50</v>
      </c>
      <c r="T12" s="237" t="n">
        <f aca="false">SUM(S12/S$24)*100</f>
        <v>47.1698113207547</v>
      </c>
      <c r="U12" s="129" t="n">
        <v>2</v>
      </c>
      <c r="V12" s="244"/>
      <c r="W12" s="47"/>
      <c r="X12" s="143"/>
      <c r="Y12" s="143"/>
      <c r="Z12" s="143"/>
      <c r="AA12" s="143"/>
    </row>
    <row r="13" s="80" customFormat="true" ht="14.1" hidden="false" customHeight="true" outlineLevel="0" collapsed="false">
      <c r="A13" s="129" t="n">
        <v>3</v>
      </c>
      <c r="B13" s="99" t="s">
        <v>311</v>
      </c>
      <c r="C13" s="216" t="n">
        <v>0</v>
      </c>
      <c r="D13" s="236" t="n">
        <f aca="false">IF(C$24=0,0,SUM(C13/C$24)*100)</f>
        <v>0</v>
      </c>
      <c r="E13" s="216" t="n">
        <v>0</v>
      </c>
      <c r="F13" s="236" t="n">
        <f aca="false">IF(E$24=0,0,SUM(E13/E$24)*100)</f>
        <v>0</v>
      </c>
      <c r="G13" s="216" t="n">
        <v>0</v>
      </c>
      <c r="H13" s="236" t="n">
        <f aca="false">IF(G$24=0,0,SUM(G13/G$24)*100)</f>
        <v>0</v>
      </c>
      <c r="I13" s="216" t="n">
        <v>0</v>
      </c>
      <c r="J13" s="236" t="n">
        <f aca="false">IF(I$24=0,0,SUM(I13/I$24)*100)</f>
        <v>0</v>
      </c>
      <c r="K13" s="216" t="n">
        <v>0</v>
      </c>
      <c r="L13" s="236" t="n">
        <f aca="false">IF(K$24=0,0,SUM(K13/K$24)*100)</f>
        <v>0</v>
      </c>
      <c r="M13" s="216" t="n">
        <v>0</v>
      </c>
      <c r="N13" s="236" t="n">
        <f aca="false">IF(M$24=0,0,SUM(M13/M$24)*100)</f>
        <v>0</v>
      </c>
      <c r="O13" s="216" t="n">
        <v>0</v>
      </c>
      <c r="P13" s="236" t="n">
        <f aca="false">IF(O$24=0,0,SUM(O13/O$24)*100)</f>
        <v>0</v>
      </c>
      <c r="Q13" s="216" t="n">
        <f aca="false">'LT3.3_1'!E13+'LT3.3_1'!G13+'LT3.3_1'!M13+'LT3.3_1'!O13+'LT3.3_1'!Q13+'LT3.3_1'!U13+'LT3.3_2'!C13+'LT3.3_2'!E13+'LT3.3_2'!G13+'LT3.3_2'!M13</f>
        <v>0</v>
      </c>
      <c r="R13" s="236" t="n">
        <f aca="false">SUM(Q13/Q$24)*100</f>
        <v>0</v>
      </c>
      <c r="S13" s="216" t="n">
        <f aca="false">'LT3.3_1'!K13+'LT3.3_1'!S13+'LT3.3_2'!I13+'LT3.3_2'!K13+'LT3.3_2'!O13</f>
        <v>0</v>
      </c>
      <c r="T13" s="237" t="n">
        <f aca="false">SUM(S13/S$24)*100</f>
        <v>0</v>
      </c>
      <c r="U13" s="129" t="n">
        <v>3</v>
      </c>
      <c r="V13" s="244"/>
      <c r="W13" s="47"/>
      <c r="X13" s="143"/>
      <c r="Y13" s="143"/>
      <c r="Z13" s="143"/>
      <c r="AA13" s="143"/>
    </row>
    <row r="14" s="80" customFormat="true" ht="14.1" hidden="false" customHeight="true" outlineLevel="0" collapsed="false">
      <c r="A14" s="129" t="n">
        <v>4</v>
      </c>
      <c r="B14" s="99" t="s">
        <v>312</v>
      </c>
      <c r="C14" s="216" t="n">
        <v>140</v>
      </c>
      <c r="D14" s="236" t="n">
        <f aca="false">IF(C$24=0,0,SUM(C14/C$24)*100)</f>
        <v>36.1757105943153</v>
      </c>
      <c r="E14" s="216" t="n">
        <v>12</v>
      </c>
      <c r="F14" s="236" t="n">
        <f aca="false">IF(E$24=0,0,SUM(E14/E$24)*100)</f>
        <v>25.531914893617</v>
      </c>
      <c r="G14" s="216" t="n">
        <v>5</v>
      </c>
      <c r="H14" s="236" t="n">
        <f aca="false">IF(G$24=0,0,SUM(G14/G$24)*100)</f>
        <v>62.5</v>
      </c>
      <c r="I14" s="216" t="n">
        <v>31</v>
      </c>
      <c r="J14" s="236" t="n">
        <f aca="false">IF(I$24=0,0,SUM(I14/I$24)*100)</f>
        <v>44.9275362318841</v>
      </c>
      <c r="K14" s="216" t="n">
        <v>0</v>
      </c>
      <c r="L14" s="236" t="n">
        <f aca="false">IF(K$24=0,0,SUM(K14/K$24)*100)</f>
        <v>0</v>
      </c>
      <c r="M14" s="216" t="n">
        <v>1</v>
      </c>
      <c r="N14" s="236" t="n">
        <f aca="false">IF(M$24=0,0,SUM(M14/M$24)*100)</f>
        <v>6.66666666666667</v>
      </c>
      <c r="O14" s="216" t="n">
        <v>0</v>
      </c>
      <c r="P14" s="236" t="n">
        <f aca="false">IF(O$24=0,0,SUM(O14/O$24)*100)</f>
        <v>0</v>
      </c>
      <c r="Q14" s="216" t="n">
        <f aca="false">'LT3.3_1'!E14+'LT3.3_1'!G14+'LT3.3_1'!M14+'LT3.3_1'!O14+'LT3.3_1'!Q14+'LT3.3_1'!U14+'LT3.3_2'!C14+'LT3.3_2'!E14+'LT3.3_2'!G14+'LT3.3_2'!M14</f>
        <v>264</v>
      </c>
      <c r="R14" s="236" t="n">
        <f aca="false">SUM(Q14/Q$24)*100</f>
        <v>35.6756756756757</v>
      </c>
      <c r="S14" s="216" t="n">
        <f aca="false">'LT3.3_1'!K14+'LT3.3_1'!S14+'LT3.3_2'!I14+'LT3.3_2'!K14+'LT3.3_2'!O14</f>
        <v>52</v>
      </c>
      <c r="T14" s="237" t="n">
        <f aca="false">SUM(S14/S$24)*100</f>
        <v>49.0566037735849</v>
      </c>
      <c r="U14" s="129" t="n">
        <v>4</v>
      </c>
      <c r="V14" s="244"/>
      <c r="W14" s="47"/>
      <c r="X14" s="143"/>
      <c r="Y14" s="143"/>
      <c r="Z14" s="143"/>
      <c r="AA14" s="143"/>
    </row>
    <row r="15" s="80" customFormat="true" ht="14.1" hidden="false" customHeight="true" outlineLevel="0" collapsed="false">
      <c r="A15" s="129" t="n">
        <v>5</v>
      </c>
      <c r="B15" s="99" t="s">
        <v>313</v>
      </c>
      <c r="C15" s="216" t="n">
        <v>13</v>
      </c>
      <c r="D15" s="236" t="n">
        <f aca="false">IF(C$24=0,0,SUM(C15/C$24)*100)</f>
        <v>3.35917312661499</v>
      </c>
      <c r="E15" s="216" t="n">
        <v>0</v>
      </c>
      <c r="F15" s="236" t="n">
        <f aca="false">IF(E$24=0,0,SUM(E15/E$24)*100)</f>
        <v>0</v>
      </c>
      <c r="G15" s="216" t="n">
        <v>0</v>
      </c>
      <c r="H15" s="236" t="n">
        <f aca="false">IF(G$24=0,0,SUM(G15/G$24)*100)</f>
        <v>0</v>
      </c>
      <c r="I15" s="216" t="n">
        <v>0</v>
      </c>
      <c r="J15" s="236" t="n">
        <f aca="false">IF(I$24=0,0,SUM(I15/I$24)*100)</f>
        <v>0</v>
      </c>
      <c r="K15" s="216" t="n">
        <v>0</v>
      </c>
      <c r="L15" s="236" t="n">
        <f aca="false">IF(K$24=0,0,SUM(K15/K$24)*100)</f>
        <v>0</v>
      </c>
      <c r="M15" s="216" t="n">
        <v>1</v>
      </c>
      <c r="N15" s="236" t="n">
        <f aca="false">IF(M$24=0,0,SUM(M15/M$24)*100)</f>
        <v>6.66666666666667</v>
      </c>
      <c r="O15" s="216" t="n">
        <v>0</v>
      </c>
      <c r="P15" s="236" t="n">
        <f aca="false">IF(O$24=0,0,SUM(O15/O$24)*100)</f>
        <v>0</v>
      </c>
      <c r="Q15" s="216" t="n">
        <f aca="false">'LT3.3_1'!E15+'LT3.3_1'!G15+'LT3.3_1'!M15+'LT3.3_1'!O15+'LT3.3_1'!Q15+'LT3.3_1'!U15+'LT3.3_2'!C15+'LT3.3_2'!E15+'LT3.3_2'!G15+'LT3.3_2'!M15</f>
        <v>17</v>
      </c>
      <c r="R15" s="236" t="n">
        <f aca="false">SUM(Q15/Q$24)*100</f>
        <v>2.2972972972973</v>
      </c>
      <c r="S15" s="216" t="n">
        <f aca="false">'LT3.3_1'!K15+'LT3.3_1'!S15+'LT3.3_2'!I15+'LT3.3_2'!K15+'LT3.3_2'!O15</f>
        <v>0</v>
      </c>
      <c r="T15" s="237" t="n">
        <f aca="false">SUM(S15/S$24)*100</f>
        <v>0</v>
      </c>
      <c r="U15" s="129" t="n">
        <v>5</v>
      </c>
      <c r="V15" s="244"/>
      <c r="W15" s="47"/>
      <c r="X15" s="143"/>
      <c r="Y15" s="143"/>
      <c r="Z15" s="143"/>
      <c r="AA15" s="143"/>
    </row>
    <row r="16" s="80" customFormat="true" ht="14.1" hidden="false" customHeight="true" outlineLevel="0" collapsed="false">
      <c r="A16" s="129" t="n">
        <v>6</v>
      </c>
      <c r="B16" s="99" t="s">
        <v>314</v>
      </c>
      <c r="C16" s="216" t="n">
        <v>6</v>
      </c>
      <c r="D16" s="236" t="n">
        <f aca="false">IF(C$24=0,0,SUM(C16/C$24)*100)</f>
        <v>1.55038759689923</v>
      </c>
      <c r="E16" s="216" t="n">
        <v>1</v>
      </c>
      <c r="F16" s="236" t="n">
        <f aca="false">IF(E$24=0,0,SUM(E16/E$24)*100)</f>
        <v>2.12765957446809</v>
      </c>
      <c r="G16" s="216" t="n">
        <v>0</v>
      </c>
      <c r="H16" s="236" t="n">
        <f aca="false">IF(G$24=0,0,SUM(G16/G$24)*100)</f>
        <v>0</v>
      </c>
      <c r="I16" s="216" t="n">
        <v>0</v>
      </c>
      <c r="J16" s="236" t="n">
        <f aca="false">IF(I$24=0,0,SUM(I16/I$24)*100)</f>
        <v>0</v>
      </c>
      <c r="K16" s="216" t="n">
        <v>0</v>
      </c>
      <c r="L16" s="236" t="n">
        <f aca="false">IF(K$24=0,0,SUM(K16/K$24)*100)</f>
        <v>0</v>
      </c>
      <c r="M16" s="216" t="n">
        <v>1</v>
      </c>
      <c r="N16" s="236" t="n">
        <f aca="false">IF(M$24=0,0,SUM(M16/M$24)*100)</f>
        <v>6.66666666666667</v>
      </c>
      <c r="O16" s="216" t="n">
        <v>0</v>
      </c>
      <c r="P16" s="236" t="n">
        <f aca="false">IF(O$24=0,0,SUM(O16/O$24)*100)</f>
        <v>0</v>
      </c>
      <c r="Q16" s="216" t="n">
        <f aca="false">'LT3.3_1'!E16+'LT3.3_1'!G16+'LT3.3_1'!M16+'LT3.3_1'!O16+'LT3.3_1'!Q16+'LT3.3_1'!U16+'LT3.3_2'!C16+'LT3.3_2'!E16+'LT3.3_2'!G16+'LT3.3_2'!M16</f>
        <v>10</v>
      </c>
      <c r="R16" s="236" t="n">
        <f aca="false">SUM(Q16/Q$24)*100</f>
        <v>1.35135135135135</v>
      </c>
      <c r="S16" s="216" t="n">
        <f aca="false">'LT3.3_1'!K16+'LT3.3_1'!S16+'LT3.3_2'!I16+'LT3.3_2'!K16+'LT3.3_2'!O16</f>
        <v>0</v>
      </c>
      <c r="T16" s="237" t="n">
        <f aca="false">SUM(S16/S$24)*100</f>
        <v>0</v>
      </c>
      <c r="U16" s="129" t="n">
        <v>6</v>
      </c>
      <c r="V16" s="244"/>
      <c r="W16" s="47"/>
      <c r="X16" s="143"/>
      <c r="Y16" s="143"/>
      <c r="Z16" s="143"/>
      <c r="AA16" s="143"/>
    </row>
    <row r="17" s="80" customFormat="true" ht="14.1" hidden="false" customHeight="true" outlineLevel="0" collapsed="false">
      <c r="A17" s="129" t="n">
        <v>7</v>
      </c>
      <c r="B17" s="99" t="s">
        <v>315</v>
      </c>
      <c r="C17" s="216" t="n">
        <v>44</v>
      </c>
      <c r="D17" s="236" t="n">
        <f aca="false">IF(C$24=0,0,SUM(C17/C$24)*100)</f>
        <v>11.3695090439276</v>
      </c>
      <c r="E17" s="216" t="n">
        <v>8</v>
      </c>
      <c r="F17" s="236" t="n">
        <f aca="false">IF(E$24=0,0,SUM(E17/E$24)*100)</f>
        <v>17.0212765957447</v>
      </c>
      <c r="G17" s="216" t="n">
        <v>0</v>
      </c>
      <c r="H17" s="236" t="n">
        <f aca="false">IF(G$24=0,0,SUM(G17/G$24)*100)</f>
        <v>0</v>
      </c>
      <c r="I17" s="216" t="n">
        <v>7</v>
      </c>
      <c r="J17" s="236" t="n">
        <f aca="false">IF(I$24=0,0,SUM(I17/I$24)*100)</f>
        <v>10.1449275362319</v>
      </c>
      <c r="K17" s="216" t="n">
        <v>0</v>
      </c>
      <c r="L17" s="236" t="n">
        <f aca="false">IF(K$24=0,0,SUM(K17/K$24)*100)</f>
        <v>0</v>
      </c>
      <c r="M17" s="216" t="n">
        <v>4</v>
      </c>
      <c r="N17" s="236" t="n">
        <f aca="false">IF(M$24=0,0,SUM(M17/M$24)*100)</f>
        <v>26.6666666666667</v>
      </c>
      <c r="O17" s="216" t="n">
        <v>0</v>
      </c>
      <c r="P17" s="236" t="n">
        <f aca="false">IF(O$24=0,0,SUM(O17/O$24)*100)</f>
        <v>0</v>
      </c>
      <c r="Q17" s="216" t="n">
        <f aca="false">'LT3.3_1'!E17+'LT3.3_1'!G17+'LT3.3_1'!M17+'LT3.3_1'!O17+'LT3.3_1'!Q17+'LT3.3_1'!U17+'LT3.3_2'!C17+'LT3.3_2'!E17+'LT3.3_2'!G17+'LT3.3_2'!M17</f>
        <v>108</v>
      </c>
      <c r="R17" s="236" t="n">
        <f aca="false">SUM(Q17/Q$24)*100</f>
        <v>14.5945945945946</v>
      </c>
      <c r="S17" s="216" t="n">
        <f aca="false">'LT3.3_1'!K17+'LT3.3_1'!S17+'LT3.3_2'!I17+'LT3.3_2'!K17+'LT3.3_2'!O17</f>
        <v>10</v>
      </c>
      <c r="T17" s="237" t="n">
        <f aca="false">SUM(S17/S$24)*100</f>
        <v>9.43396226415094</v>
      </c>
      <c r="U17" s="129" t="n">
        <v>7</v>
      </c>
      <c r="V17" s="244"/>
      <c r="W17" s="47"/>
      <c r="X17" s="143"/>
      <c r="Y17" s="143"/>
      <c r="Z17" s="143"/>
      <c r="AA17" s="143"/>
    </row>
    <row r="18" s="80" customFormat="true" ht="14.1" hidden="false" customHeight="true" outlineLevel="0" collapsed="false">
      <c r="A18" s="129" t="n">
        <v>8</v>
      </c>
      <c r="B18" s="99" t="s">
        <v>316</v>
      </c>
      <c r="C18" s="216" t="n">
        <v>6</v>
      </c>
      <c r="D18" s="236" t="n">
        <f aca="false">IF(C$24=0,0,SUM(C18/C$24)*100)</f>
        <v>1.55038759689923</v>
      </c>
      <c r="E18" s="216" t="n">
        <v>3</v>
      </c>
      <c r="F18" s="236" t="n">
        <f aca="false">IF(E$24=0,0,SUM(E18/E$24)*100)</f>
        <v>6.38297872340426</v>
      </c>
      <c r="G18" s="216" t="n">
        <v>0</v>
      </c>
      <c r="H18" s="236" t="n">
        <f aca="false">IF(G$24=0,0,SUM(G18/G$24)*100)</f>
        <v>0</v>
      </c>
      <c r="I18" s="216" t="n">
        <v>2</v>
      </c>
      <c r="J18" s="236" t="n">
        <f aca="false">IF(I$24=0,0,SUM(I18/I$24)*100)</f>
        <v>2.89855072463768</v>
      </c>
      <c r="K18" s="216" t="n">
        <v>0</v>
      </c>
      <c r="L18" s="236" t="n">
        <f aca="false">IF(K$24=0,0,SUM(K18/K$24)*100)</f>
        <v>0</v>
      </c>
      <c r="M18" s="216" t="n">
        <v>0</v>
      </c>
      <c r="N18" s="236" t="n">
        <f aca="false">IF(M$24=0,0,SUM(M18/M$24)*100)</f>
        <v>0</v>
      </c>
      <c r="O18" s="216" t="n">
        <v>0</v>
      </c>
      <c r="P18" s="236" t="n">
        <f aca="false">IF(O$24=0,0,SUM(O18/O$24)*100)</f>
        <v>0</v>
      </c>
      <c r="Q18" s="216" t="n">
        <f aca="false">'LT3.3_1'!E18+'LT3.3_1'!G18+'LT3.3_1'!M18+'LT3.3_1'!O18+'LT3.3_1'!Q18+'LT3.3_1'!U18+'LT3.3_2'!C18+'LT3.3_2'!E18+'LT3.3_2'!G18+'LT3.3_2'!M18</f>
        <v>20</v>
      </c>
      <c r="R18" s="236" t="n">
        <f aca="false">SUM(Q18/Q$24)*100</f>
        <v>2.7027027027027</v>
      </c>
      <c r="S18" s="216" t="n">
        <f aca="false">'LT3.3_1'!K18+'LT3.3_1'!S18+'LT3.3_2'!I18+'LT3.3_2'!K18+'LT3.3_2'!O18</f>
        <v>3</v>
      </c>
      <c r="T18" s="237" t="n">
        <f aca="false">SUM(S18/S$24)*100</f>
        <v>2.83018867924528</v>
      </c>
      <c r="U18" s="129" t="n">
        <v>8</v>
      </c>
      <c r="V18" s="244"/>
      <c r="W18" s="47"/>
      <c r="X18" s="143"/>
      <c r="Y18" s="143"/>
      <c r="Z18" s="143"/>
      <c r="AA18" s="143"/>
    </row>
    <row r="19" s="80" customFormat="true" ht="14.1" hidden="false" customHeight="true" outlineLevel="0" collapsed="false">
      <c r="A19" s="129" t="n">
        <v>9</v>
      </c>
      <c r="B19" s="99" t="s">
        <v>317</v>
      </c>
      <c r="C19" s="216" t="n">
        <v>14</v>
      </c>
      <c r="D19" s="236" t="n">
        <f aca="false">IF(C$24=0,0,SUM(C19/C$24)*100)</f>
        <v>3.61757105943152</v>
      </c>
      <c r="E19" s="216" t="n">
        <v>3</v>
      </c>
      <c r="F19" s="236" t="n">
        <f aca="false">IF(E$24=0,0,SUM(E19/E$24)*100)</f>
        <v>6.38297872340426</v>
      </c>
      <c r="G19" s="216" t="n">
        <v>0</v>
      </c>
      <c r="H19" s="236" t="n">
        <f aca="false">IF(G$24=0,0,SUM(G19/G$24)*100)</f>
        <v>0</v>
      </c>
      <c r="I19" s="216" t="n">
        <v>1</v>
      </c>
      <c r="J19" s="236" t="n">
        <f aca="false">IF(I$24=0,0,SUM(I19/I$24)*100)</f>
        <v>1.44927536231884</v>
      </c>
      <c r="K19" s="216" t="n">
        <v>0</v>
      </c>
      <c r="L19" s="236" t="n">
        <f aca="false">IF(K$24=0,0,SUM(K19/K$24)*100)</f>
        <v>0</v>
      </c>
      <c r="M19" s="216" t="n">
        <v>1</v>
      </c>
      <c r="N19" s="236" t="n">
        <f aca="false">IF(M$24=0,0,SUM(M19/M$24)*100)</f>
        <v>6.66666666666667</v>
      </c>
      <c r="O19" s="216" t="n">
        <v>0</v>
      </c>
      <c r="P19" s="236" t="n">
        <f aca="false">IF(O$24=0,0,SUM(O19/O$24)*100)</f>
        <v>0</v>
      </c>
      <c r="Q19" s="216" t="n">
        <f aca="false">'LT3.3_1'!E19+'LT3.3_1'!G19+'LT3.3_1'!M19+'LT3.3_1'!O19+'LT3.3_1'!Q19+'LT3.3_1'!U19+'LT3.3_2'!C19+'LT3.3_2'!E19+'LT3.3_2'!G19+'LT3.3_2'!M19</f>
        <v>22</v>
      </c>
      <c r="R19" s="236" t="n">
        <f aca="false">SUM(Q19/Q$24)*100</f>
        <v>2.97297297297297</v>
      </c>
      <c r="S19" s="216" t="n">
        <f aca="false">'LT3.3_1'!K19+'LT3.3_1'!S19+'LT3.3_2'!I19+'LT3.3_2'!K19+'LT3.3_2'!O19</f>
        <v>1</v>
      </c>
      <c r="T19" s="237" t="n">
        <f aca="false">SUM(S19/S$24)*100</f>
        <v>0.943396226415094</v>
      </c>
      <c r="U19" s="129" t="n">
        <v>9</v>
      </c>
      <c r="V19" s="244"/>
      <c r="W19" s="47"/>
      <c r="X19" s="143"/>
      <c r="Y19" s="143"/>
      <c r="Z19" s="143"/>
      <c r="AA19" s="143"/>
    </row>
    <row r="20" s="80" customFormat="true" ht="14.1" hidden="false" customHeight="true" outlineLevel="0" collapsed="false">
      <c r="A20" s="129" t="n">
        <v>10</v>
      </c>
      <c r="B20" s="99" t="s">
        <v>318</v>
      </c>
      <c r="C20" s="216" t="n">
        <v>9</v>
      </c>
      <c r="D20" s="236" t="n">
        <f aca="false">IF(C$24=0,0,SUM(C20/C$24)*100)</f>
        <v>2.32558139534884</v>
      </c>
      <c r="E20" s="216" t="n">
        <v>3</v>
      </c>
      <c r="F20" s="236" t="n">
        <f aca="false">IF(E$24=0,0,SUM(E20/E$24)*100)</f>
        <v>6.38297872340426</v>
      </c>
      <c r="G20" s="216" t="n">
        <v>0</v>
      </c>
      <c r="H20" s="236" t="n">
        <f aca="false">IF(G$24=0,0,SUM(G20/G$24)*100)</f>
        <v>0</v>
      </c>
      <c r="I20" s="216" t="n">
        <v>5</v>
      </c>
      <c r="J20" s="236" t="n">
        <f aca="false">IF(I$24=0,0,SUM(I20/I$24)*100)</f>
        <v>7.2463768115942</v>
      </c>
      <c r="K20" s="216" t="n">
        <v>0</v>
      </c>
      <c r="L20" s="236" t="n">
        <f aca="false">IF(K$24=0,0,SUM(K20/K$24)*100)</f>
        <v>0</v>
      </c>
      <c r="M20" s="216" t="n">
        <v>0</v>
      </c>
      <c r="N20" s="236" t="n">
        <f aca="false">IF(M$24=0,0,SUM(M20/M$24)*100)</f>
        <v>0</v>
      </c>
      <c r="O20" s="216" t="n">
        <v>0</v>
      </c>
      <c r="P20" s="236" t="n">
        <f aca="false">IF(O$24=0,0,SUM(O20/O$24)*100)</f>
        <v>0</v>
      </c>
      <c r="Q20" s="216" t="n">
        <f aca="false">'LT3.3_1'!E20+'LT3.3_1'!G20+'LT3.3_1'!M20+'LT3.3_1'!O20+'LT3.3_1'!Q20+'LT3.3_1'!U20+'LT3.3_2'!C20+'LT3.3_2'!E20+'LT3.3_2'!G20+'LT3.3_2'!M20</f>
        <v>18</v>
      </c>
      <c r="R20" s="236" t="n">
        <f aca="false">SUM(Q20/Q$24)*100</f>
        <v>2.43243243243243</v>
      </c>
      <c r="S20" s="216" t="n">
        <f aca="false">'LT3.3_1'!K20+'LT3.3_1'!S20+'LT3.3_2'!I20+'LT3.3_2'!K20+'LT3.3_2'!O20</f>
        <v>6</v>
      </c>
      <c r="T20" s="237" t="n">
        <f aca="false">SUM(S20/S$24)*100</f>
        <v>5.66037735849057</v>
      </c>
      <c r="U20" s="129" t="n">
        <v>10</v>
      </c>
      <c r="V20" s="244"/>
      <c r="W20" s="47"/>
      <c r="X20" s="143"/>
      <c r="Y20" s="143"/>
      <c r="Z20" s="143"/>
      <c r="AA20" s="143"/>
    </row>
    <row r="21" s="80" customFormat="true" ht="14.1" hidden="false" customHeight="true" outlineLevel="0" collapsed="false">
      <c r="A21" s="129" t="n">
        <v>11</v>
      </c>
      <c r="B21" s="99" t="s">
        <v>319</v>
      </c>
      <c r="C21" s="216" t="n">
        <v>0</v>
      </c>
      <c r="D21" s="236" t="n">
        <f aca="false">IF(C$24=0,0,SUM(C21/C$24)*100)</f>
        <v>0</v>
      </c>
      <c r="E21" s="216" t="n">
        <v>0</v>
      </c>
      <c r="F21" s="236" t="n">
        <f aca="false">IF(E$24=0,0,SUM(E21/E$24)*100)</f>
        <v>0</v>
      </c>
      <c r="G21" s="216" t="n">
        <v>0</v>
      </c>
      <c r="H21" s="236" t="n">
        <f aca="false">IF(G$24=0,0,SUM(G21/G$24)*100)</f>
        <v>0</v>
      </c>
      <c r="I21" s="216" t="n">
        <v>0</v>
      </c>
      <c r="J21" s="236" t="n">
        <f aca="false">IF(I$24=0,0,SUM(I21/I$24)*100)</f>
        <v>0</v>
      </c>
      <c r="K21" s="216" t="n">
        <v>0</v>
      </c>
      <c r="L21" s="236" t="n">
        <f aca="false">IF(K$24=0,0,SUM(K21/K$24)*100)</f>
        <v>0</v>
      </c>
      <c r="M21" s="216" t="n">
        <v>0</v>
      </c>
      <c r="N21" s="236" t="n">
        <f aca="false">IF(M$24=0,0,SUM(M21/M$24)*100)</f>
        <v>0</v>
      </c>
      <c r="O21" s="216" t="n">
        <v>0</v>
      </c>
      <c r="P21" s="236" t="n">
        <f aca="false">IF(O$24=0,0,SUM(O21/O$24)*100)</f>
        <v>0</v>
      </c>
      <c r="Q21" s="216" t="n">
        <f aca="false">'LT3.3_1'!E21+'LT3.3_1'!G21+'LT3.3_1'!M21+'LT3.3_1'!O21+'LT3.3_1'!Q21+'LT3.3_1'!U21+'LT3.3_2'!C21+'LT3.3_2'!E21+'LT3.3_2'!G21+'LT3.3_2'!M21</f>
        <v>0</v>
      </c>
      <c r="R21" s="236" t="n">
        <f aca="false">SUM(Q21/Q$24)*100</f>
        <v>0</v>
      </c>
      <c r="S21" s="216" t="n">
        <f aca="false">'LT3.3_1'!K21+'LT3.3_1'!S21+'LT3.3_2'!I21+'LT3.3_2'!K21+'LT3.3_2'!O21</f>
        <v>0</v>
      </c>
      <c r="T21" s="237" t="n">
        <f aca="false">SUM(S21/S$24)*100</f>
        <v>0</v>
      </c>
      <c r="U21" s="129" t="n">
        <v>11</v>
      </c>
      <c r="V21" s="244"/>
      <c r="W21" s="47"/>
      <c r="X21" s="143"/>
      <c r="Y21" s="143"/>
      <c r="Z21" s="143"/>
      <c r="AA21" s="143"/>
    </row>
    <row r="22" s="80" customFormat="true" ht="14.1" hidden="false" customHeight="true" outlineLevel="0" collapsed="false">
      <c r="A22" s="129" t="n">
        <v>12</v>
      </c>
      <c r="B22" s="99" t="s">
        <v>320</v>
      </c>
      <c r="C22" s="216" t="n">
        <v>27</v>
      </c>
      <c r="D22" s="236" t="n">
        <f aca="false">IF(C$24=0,0,SUM(C22/C$24)*100)</f>
        <v>6.97674418604651</v>
      </c>
      <c r="E22" s="216" t="n">
        <v>5</v>
      </c>
      <c r="F22" s="236" t="n">
        <f aca="false">IF(E$24=0,0,SUM(E22/E$24)*100)</f>
        <v>10.6382978723404</v>
      </c>
      <c r="G22" s="216" t="n">
        <v>0</v>
      </c>
      <c r="H22" s="236" t="n">
        <f aca="false">IF(G$24=0,0,SUM(G22/G$24)*100)</f>
        <v>0</v>
      </c>
      <c r="I22" s="216" t="n">
        <v>3</v>
      </c>
      <c r="J22" s="236" t="n">
        <f aca="false">IF(I$24=0,0,SUM(I22/I$24)*100)</f>
        <v>4.34782608695652</v>
      </c>
      <c r="K22" s="216" t="n">
        <v>0</v>
      </c>
      <c r="L22" s="236" t="n">
        <f aca="false">IF(K$24=0,0,SUM(K22/K$24)*100)</f>
        <v>0</v>
      </c>
      <c r="M22" s="216" t="n">
        <v>2</v>
      </c>
      <c r="N22" s="236" t="n">
        <f aca="false">IF(M$24=0,0,SUM(M22/M$24)*100)</f>
        <v>13.3333333333333</v>
      </c>
      <c r="O22" s="216" t="n">
        <v>0</v>
      </c>
      <c r="P22" s="236" t="n">
        <f aca="false">IF(O$24=0,0,SUM(O22/O$24)*100)</f>
        <v>0</v>
      </c>
      <c r="Q22" s="216" t="n">
        <f aca="false">'LT3.3_1'!E22+'LT3.3_1'!G22+'LT3.3_1'!M22+'LT3.3_1'!O22+'LT3.3_1'!Q22+'LT3.3_1'!U22+'LT3.3_2'!C22+'LT3.3_2'!E22+'LT3.3_2'!G22+'LT3.3_2'!M22</f>
        <v>59</v>
      </c>
      <c r="R22" s="236" t="n">
        <f aca="false">SUM(Q22/Q$24)*100</f>
        <v>7.97297297297297</v>
      </c>
      <c r="S22" s="216" t="n">
        <f aca="false">'LT3.3_1'!K22+'LT3.3_1'!S22+'LT3.3_2'!I22+'LT3.3_2'!K22+'LT3.3_2'!O22</f>
        <v>5</v>
      </c>
      <c r="T22" s="237" t="n">
        <f aca="false">SUM(S22/S$24)*100</f>
        <v>4.71698113207547</v>
      </c>
      <c r="U22" s="129" t="n">
        <v>12</v>
      </c>
      <c r="V22" s="244"/>
      <c r="W22" s="47"/>
      <c r="X22" s="143"/>
      <c r="Y22" s="143"/>
      <c r="Z22" s="143"/>
      <c r="AA22" s="143"/>
    </row>
    <row r="23" s="80" customFormat="true" ht="14.1" hidden="false" customHeight="true" outlineLevel="0" collapsed="false">
      <c r="A23" s="129" t="n">
        <v>13</v>
      </c>
      <c r="B23" s="99" t="s">
        <v>321</v>
      </c>
      <c r="C23" s="216" t="n">
        <v>86</v>
      </c>
      <c r="D23" s="236" t="n">
        <f aca="false">IF(C$24=0,0,SUM(C23/C$24)*100)</f>
        <v>22.2222222222222</v>
      </c>
      <c r="E23" s="216" t="n">
        <v>11</v>
      </c>
      <c r="F23" s="236" t="n">
        <f aca="false">IF(E$24=0,0,SUM(E23/E$24)*100)</f>
        <v>23.4042553191489</v>
      </c>
      <c r="G23" s="216" t="n">
        <v>0</v>
      </c>
      <c r="H23" s="236" t="n">
        <f aca="false">IF(G$24=0,0,SUM(G23/G$24)*100)</f>
        <v>0</v>
      </c>
      <c r="I23" s="216" t="n">
        <v>25</v>
      </c>
      <c r="J23" s="236" t="n">
        <f aca="false">IF(I$24=0,0,SUM(I23/I$24)*100)</f>
        <v>36.231884057971</v>
      </c>
      <c r="K23" s="216" t="n">
        <v>0</v>
      </c>
      <c r="L23" s="236" t="n">
        <f aca="false">IF(K$24=0,0,SUM(K23/K$24)*100)</f>
        <v>0</v>
      </c>
      <c r="M23" s="216" t="n">
        <v>3</v>
      </c>
      <c r="N23" s="236" t="n">
        <f aca="false">IF(M$24=0,0,SUM(M23/M$24)*100)</f>
        <v>20</v>
      </c>
      <c r="O23" s="216" t="n">
        <v>0</v>
      </c>
      <c r="P23" s="236" t="n">
        <f aca="false">IF(O$24=0,0,SUM(O23/O$24)*100)</f>
        <v>0</v>
      </c>
      <c r="Q23" s="216" t="n">
        <f aca="false">'LT3.3_1'!E23+'LT3.3_1'!G23+'LT3.3_1'!M23+'LT3.3_1'!O23+'LT3.3_1'!Q23+'LT3.3_1'!U23+'LT3.3_2'!C23+'LT3.3_2'!E23+'LT3.3_2'!G23+'LT3.3_2'!M23</f>
        <v>164</v>
      </c>
      <c r="R23" s="236" t="n">
        <f aca="false">SUM(Q23/Q$24)*100</f>
        <v>22.1621621621622</v>
      </c>
      <c r="S23" s="216" t="n">
        <f aca="false">'LT3.3_1'!K23+'LT3.3_1'!S23+'LT3.3_2'!I23+'LT3.3_2'!K23+'LT3.3_2'!O23</f>
        <v>35</v>
      </c>
      <c r="T23" s="237" t="n">
        <f aca="false">SUM(S23/S$24)*100</f>
        <v>33.0188679245283</v>
      </c>
      <c r="U23" s="129" t="n">
        <v>13</v>
      </c>
      <c r="V23" s="244"/>
      <c r="W23" s="47"/>
      <c r="X23" s="143"/>
      <c r="Y23" s="143"/>
      <c r="Z23" s="143"/>
      <c r="AA23" s="143"/>
    </row>
    <row r="24" s="80" customFormat="true" ht="14.1" hidden="false" customHeight="true" outlineLevel="0" collapsed="false">
      <c r="A24" s="129" t="n">
        <v>14</v>
      </c>
      <c r="B24" s="99" t="s">
        <v>322</v>
      </c>
      <c r="C24" s="216" t="n">
        <v>387</v>
      </c>
      <c r="D24" s="236" t="n">
        <f aca="false">IF(C$24=0,0,SUM(C24/C$24)*100)</f>
        <v>100</v>
      </c>
      <c r="E24" s="216" t="n">
        <v>47</v>
      </c>
      <c r="F24" s="236" t="n">
        <f aca="false">IF(E$24=0,0,SUM(E24/E$24)*100)</f>
        <v>100</v>
      </c>
      <c r="G24" s="216" t="n">
        <v>8</v>
      </c>
      <c r="H24" s="236" t="n">
        <f aca="false">IF(G$24=0,0,SUM(G24/G$24)*100)</f>
        <v>100</v>
      </c>
      <c r="I24" s="216" t="n">
        <v>69</v>
      </c>
      <c r="J24" s="236" t="n">
        <f aca="false">IF(I$24=0,0,SUM(I24/I$24)*100)</f>
        <v>100</v>
      </c>
      <c r="K24" s="216" t="n">
        <v>0</v>
      </c>
      <c r="L24" s="236" t="n">
        <f aca="false">IF(K$24=0,0,SUM(K24/K$24)*100)</f>
        <v>0</v>
      </c>
      <c r="M24" s="216" t="n">
        <v>15</v>
      </c>
      <c r="N24" s="236" t="n">
        <f aca="false">IF(M$24=0,0,SUM(M24/M$24)*100)</f>
        <v>100</v>
      </c>
      <c r="O24" s="216" t="n">
        <v>0</v>
      </c>
      <c r="P24" s="236" t="n">
        <f aca="false">IF(O$24=0,0,SUM(O24/O$24)*100)</f>
        <v>0</v>
      </c>
      <c r="Q24" s="216" t="n">
        <f aca="false">'LT3.3_1'!E24+'LT3.3_1'!G24+'LT3.3_1'!M24+'LT3.3_1'!O24+'LT3.3_1'!Q24+'LT3.3_1'!U24+'LT3.3_2'!C24+'LT3.3_2'!E24+'LT3.3_2'!G24+'LT3.3_2'!M24</f>
        <v>740</v>
      </c>
      <c r="R24" s="236" t="n">
        <f aca="false">SUM(Q24/Q$24)*100</f>
        <v>100</v>
      </c>
      <c r="S24" s="216" t="n">
        <f aca="false">'LT3.3_1'!K24+'LT3.3_1'!S24+'LT3.3_2'!I24+'LT3.3_2'!K24+'LT3.3_2'!O24</f>
        <v>106</v>
      </c>
      <c r="T24" s="237" t="n">
        <f aca="false">SUM(S24/S$24)*100</f>
        <v>100</v>
      </c>
      <c r="U24" s="129" t="n">
        <v>14</v>
      </c>
      <c r="V24" s="244"/>
      <c r="W24" s="47"/>
      <c r="X24" s="143"/>
      <c r="Y24" s="143"/>
      <c r="Z24" s="143"/>
      <c r="AA24" s="143"/>
    </row>
    <row r="25" s="80" customFormat="true" ht="23.25" hidden="false" customHeight="true" outlineLevel="0" collapsed="false">
      <c r="A25" s="129"/>
      <c r="B25" s="215" t="s">
        <v>156</v>
      </c>
      <c r="C25" s="224"/>
      <c r="D25" s="238"/>
      <c r="E25" s="224"/>
      <c r="F25" s="238"/>
      <c r="G25" s="224"/>
      <c r="H25" s="238"/>
      <c r="I25" s="224"/>
      <c r="J25" s="238"/>
      <c r="K25" s="224"/>
      <c r="L25" s="238"/>
      <c r="M25" s="224"/>
      <c r="N25" s="238"/>
      <c r="O25" s="224"/>
      <c r="P25" s="238"/>
      <c r="Q25" s="216"/>
      <c r="R25" s="217"/>
      <c r="S25" s="216"/>
      <c r="T25" s="258"/>
      <c r="U25" s="129"/>
      <c r="V25" s="244"/>
      <c r="W25" s="47"/>
      <c r="X25" s="143"/>
      <c r="Y25" s="143"/>
      <c r="Z25" s="143"/>
      <c r="AA25" s="143"/>
    </row>
    <row r="26" s="80" customFormat="true" ht="14.1" hidden="false" customHeight="true" outlineLevel="0" collapsed="false">
      <c r="A26" s="129" t="n">
        <v>15</v>
      </c>
      <c r="B26" s="99" t="s">
        <v>323</v>
      </c>
      <c r="C26" s="216" t="n">
        <v>20</v>
      </c>
      <c r="D26" s="236" t="n">
        <f aca="false">IF(C$24=0,0,SUM(C26/C$24)*100)</f>
        <v>5.16795865633075</v>
      </c>
      <c r="E26" s="216" t="n">
        <v>1</v>
      </c>
      <c r="F26" s="236" t="n">
        <f aca="false">IF(E$24=0,0,SUM(E26/E$24)*100)</f>
        <v>2.12765957446809</v>
      </c>
      <c r="G26" s="216" t="n">
        <v>0</v>
      </c>
      <c r="H26" s="236" t="n">
        <f aca="false">IF(G$24=0,0,SUM(G26/G$24)*100)</f>
        <v>0</v>
      </c>
      <c r="I26" s="216" t="n">
        <v>0</v>
      </c>
      <c r="J26" s="236" t="n">
        <f aca="false">IF(I$24=0,0,SUM(I26/I$24)*100)</f>
        <v>0</v>
      </c>
      <c r="K26" s="216" t="n">
        <v>0</v>
      </c>
      <c r="L26" s="236" t="n">
        <f aca="false">IF(K$24=0,0,SUM(K26/K$24)*100)</f>
        <v>0</v>
      </c>
      <c r="M26" s="216" t="n">
        <v>1</v>
      </c>
      <c r="N26" s="236" t="n">
        <f aca="false">IF(M$24=0,0,SUM(M26/M$24)*100)</f>
        <v>6.66666666666667</v>
      </c>
      <c r="O26" s="216" t="n">
        <v>0</v>
      </c>
      <c r="P26" s="236" t="n">
        <f aca="false">IF(O$24=0,0,SUM(O26/O$24)*100)</f>
        <v>0</v>
      </c>
      <c r="Q26" s="216" t="n">
        <f aca="false">'LT3.3_1'!E26+'LT3.3_1'!G26+'LT3.3_1'!M26+'LT3.3_1'!O26+'LT3.3_1'!Q26+'LT3.3_1'!U26+'LT3.3_2'!C26+'LT3.3_2'!E26+'LT3.3_2'!G26+'LT3.3_2'!M26</f>
        <v>37</v>
      </c>
      <c r="R26" s="236" t="n">
        <f aca="false">SUM(Q26/Q$24)*100</f>
        <v>5</v>
      </c>
      <c r="S26" s="216" t="n">
        <f aca="false">'LT3.3_1'!K26+'LT3.3_1'!S26+'LT3.3_2'!I26+'LT3.3_2'!K26+'LT3.3_2'!O26</f>
        <v>0</v>
      </c>
      <c r="T26" s="237" t="n">
        <f aca="false">SUM(S26/S$24)*100</f>
        <v>0</v>
      </c>
      <c r="U26" s="129" t="n">
        <v>15</v>
      </c>
      <c r="V26" s="244"/>
      <c r="W26" s="47"/>
      <c r="X26" s="143"/>
      <c r="Y26" s="143"/>
      <c r="Z26" s="143"/>
      <c r="AA26" s="143"/>
    </row>
    <row r="27" s="80" customFormat="true" ht="14.1" hidden="false" customHeight="true" outlineLevel="0" collapsed="false">
      <c r="A27" s="129" t="n">
        <v>16</v>
      </c>
      <c r="B27" s="99" t="s">
        <v>324</v>
      </c>
      <c r="C27" s="216" t="n">
        <v>33</v>
      </c>
      <c r="D27" s="236" t="n">
        <f aca="false">IF(C$24=0,0,SUM(C27/C$24)*100)</f>
        <v>8.52713178294574</v>
      </c>
      <c r="E27" s="216" t="n">
        <v>2</v>
      </c>
      <c r="F27" s="236" t="n">
        <f aca="false">IF(E$24=0,0,SUM(E27/E$24)*100)</f>
        <v>4.25531914893617</v>
      </c>
      <c r="G27" s="216" t="n">
        <v>0</v>
      </c>
      <c r="H27" s="236" t="n">
        <f aca="false">IF(G$24=0,0,SUM(G27/G$24)*100)</f>
        <v>0</v>
      </c>
      <c r="I27" s="216" t="n">
        <v>0</v>
      </c>
      <c r="J27" s="236" t="n">
        <f aca="false">IF(I$24=0,0,SUM(I27/I$24)*100)</f>
        <v>0</v>
      </c>
      <c r="K27" s="216" t="n">
        <v>0</v>
      </c>
      <c r="L27" s="236" t="n">
        <f aca="false">IF(K$24=0,0,SUM(K27/K$24)*100)</f>
        <v>0</v>
      </c>
      <c r="M27" s="216" t="n">
        <v>1</v>
      </c>
      <c r="N27" s="236" t="n">
        <f aca="false">IF(M$24=0,0,SUM(M27/M$24)*100)</f>
        <v>6.66666666666667</v>
      </c>
      <c r="O27" s="216" t="n">
        <v>0</v>
      </c>
      <c r="P27" s="236" t="n">
        <f aca="false">IF(O$24=0,0,SUM(O27/O$24)*100)</f>
        <v>0</v>
      </c>
      <c r="Q27" s="216" t="n">
        <f aca="false">'LT3.3_1'!E27+'LT3.3_1'!G27+'LT3.3_1'!M27+'LT3.3_1'!O27+'LT3.3_1'!Q27+'LT3.3_1'!U27+'LT3.3_2'!C27+'LT3.3_2'!E27+'LT3.3_2'!G27+'LT3.3_2'!M27</f>
        <v>50</v>
      </c>
      <c r="R27" s="236" t="n">
        <f aca="false">SUM(Q27/Q$24)*100</f>
        <v>6.75675675675676</v>
      </c>
      <c r="S27" s="216" t="n">
        <f aca="false">'LT3.3_1'!K27+'LT3.3_1'!S27+'LT3.3_2'!I27+'LT3.3_2'!K27+'LT3.3_2'!O27</f>
        <v>2</v>
      </c>
      <c r="T27" s="237" t="n">
        <f aca="false">SUM(S27/S$24)*100</f>
        <v>1.88679245283019</v>
      </c>
      <c r="U27" s="129" t="n">
        <v>16</v>
      </c>
      <c r="V27" s="244"/>
      <c r="W27" s="47"/>
      <c r="X27" s="143"/>
      <c r="Y27" s="143"/>
      <c r="Z27" s="143"/>
      <c r="AA27" s="143"/>
    </row>
    <row r="28" s="80" customFormat="true" ht="14.1" hidden="false" customHeight="true" outlineLevel="0" collapsed="false">
      <c r="A28" s="129" t="n">
        <v>17</v>
      </c>
      <c r="B28" s="99" t="s">
        <v>325</v>
      </c>
      <c r="C28" s="216" t="n">
        <v>299</v>
      </c>
      <c r="D28" s="236" t="n">
        <f aca="false">IF(C$24=0,0,SUM(C28/C$24)*100)</f>
        <v>77.2609819121447</v>
      </c>
      <c r="E28" s="216" t="n">
        <v>40</v>
      </c>
      <c r="F28" s="236" t="n">
        <f aca="false">IF(E$24=0,0,SUM(E28/E$24)*100)</f>
        <v>85.1063829787234</v>
      </c>
      <c r="G28" s="216" t="n">
        <v>8</v>
      </c>
      <c r="H28" s="236" t="n">
        <f aca="false">IF(G$24=0,0,SUM(G28/G$24)*100)</f>
        <v>100</v>
      </c>
      <c r="I28" s="216" t="n">
        <v>63</v>
      </c>
      <c r="J28" s="236" t="n">
        <f aca="false">IF(I$24=0,0,SUM(I28/I$24)*100)</f>
        <v>91.304347826087</v>
      </c>
      <c r="K28" s="216" t="n">
        <v>0</v>
      </c>
      <c r="L28" s="236" t="n">
        <f aca="false">IF(K$24=0,0,SUM(K28/K$24)*100)</f>
        <v>0</v>
      </c>
      <c r="M28" s="216" t="n">
        <v>10</v>
      </c>
      <c r="N28" s="236" t="n">
        <f aca="false">IF(M$24=0,0,SUM(M28/M$24)*100)</f>
        <v>66.6666666666667</v>
      </c>
      <c r="O28" s="216" t="n">
        <v>0</v>
      </c>
      <c r="P28" s="236" t="n">
        <f aca="false">IF(O$24=0,0,SUM(O28/O$24)*100)</f>
        <v>0</v>
      </c>
      <c r="Q28" s="216" t="n">
        <f aca="false">'LT3.3_1'!E28+'LT3.3_1'!G28+'LT3.3_1'!M28+'LT3.3_1'!O28+'LT3.3_1'!Q28+'LT3.3_1'!U28+'LT3.3_2'!C28+'LT3.3_2'!E28+'LT3.3_2'!G28+'LT3.3_2'!M28</f>
        <v>573</v>
      </c>
      <c r="R28" s="236" t="n">
        <f aca="false">SUM(Q28/Q$24)*100</f>
        <v>77.4324324324324</v>
      </c>
      <c r="S28" s="216" t="n">
        <f aca="false">'LT3.3_1'!K28+'LT3.3_1'!S28+'LT3.3_2'!I28+'LT3.3_2'!K28+'LT3.3_2'!O28</f>
        <v>93</v>
      </c>
      <c r="T28" s="237" t="n">
        <f aca="false">SUM(S28/S$24)*100</f>
        <v>87.7358490566038</v>
      </c>
      <c r="U28" s="129" t="n">
        <v>17</v>
      </c>
      <c r="V28" s="244"/>
      <c r="W28" s="47"/>
      <c r="X28" s="143"/>
      <c r="Y28" s="143"/>
      <c r="Z28" s="143"/>
      <c r="AA28" s="143"/>
    </row>
    <row r="29" s="80" customFormat="true" ht="14.1" hidden="false" customHeight="true" outlineLevel="0" collapsed="false">
      <c r="A29" s="129" t="n">
        <v>18</v>
      </c>
      <c r="B29" s="99" t="s">
        <v>326</v>
      </c>
      <c r="C29" s="216" t="n">
        <v>21</v>
      </c>
      <c r="D29" s="236" t="n">
        <f aca="false">IF(C$24=0,0,SUM(C29/C$24)*100)</f>
        <v>5.42635658914729</v>
      </c>
      <c r="E29" s="216" t="n">
        <v>3</v>
      </c>
      <c r="F29" s="236" t="n">
        <f aca="false">IF(E$24=0,0,SUM(E29/E$24)*100)</f>
        <v>6.38297872340426</v>
      </c>
      <c r="G29" s="216" t="n">
        <v>0</v>
      </c>
      <c r="H29" s="236" t="n">
        <f aca="false">IF(G$24=0,0,SUM(G29/G$24)*100)</f>
        <v>0</v>
      </c>
      <c r="I29" s="216" t="n">
        <v>5</v>
      </c>
      <c r="J29" s="236" t="n">
        <f aca="false">IF(I$24=0,0,SUM(I29/I$24)*100)</f>
        <v>7.2463768115942</v>
      </c>
      <c r="K29" s="216" t="n">
        <v>0</v>
      </c>
      <c r="L29" s="236" t="n">
        <f aca="false">IF(K$24=0,0,SUM(K29/K$24)*100)</f>
        <v>0</v>
      </c>
      <c r="M29" s="216" t="n">
        <v>1</v>
      </c>
      <c r="N29" s="236" t="n">
        <f aca="false">IF(M$24=0,0,SUM(M29/M$24)*100)</f>
        <v>6.66666666666667</v>
      </c>
      <c r="O29" s="216" t="n">
        <v>0</v>
      </c>
      <c r="P29" s="236" t="n">
        <f aca="false">IF(O$24=0,0,SUM(O29/O$24)*100)</f>
        <v>0</v>
      </c>
      <c r="Q29" s="216" t="n">
        <f aca="false">'LT3.3_1'!E29+'LT3.3_1'!G29+'LT3.3_1'!M29+'LT3.3_1'!O29+'LT3.3_1'!Q29+'LT3.3_1'!U29+'LT3.3_2'!C29+'LT3.3_2'!E29+'LT3.3_2'!G29+'LT3.3_2'!M29</f>
        <v>49</v>
      </c>
      <c r="R29" s="236" t="n">
        <f aca="false">SUM(Q29/Q$24)*100</f>
        <v>6.62162162162162</v>
      </c>
      <c r="S29" s="216" t="n">
        <f aca="false">'LT3.3_1'!K29+'LT3.3_1'!S29+'LT3.3_2'!I29+'LT3.3_2'!K29+'LT3.3_2'!O29</f>
        <v>5</v>
      </c>
      <c r="T29" s="237" t="n">
        <f aca="false">SUM(S29/S$24)*100</f>
        <v>4.71698113207547</v>
      </c>
      <c r="U29" s="129" t="n">
        <v>18</v>
      </c>
      <c r="V29" s="244"/>
      <c r="W29" s="47"/>
      <c r="X29" s="143"/>
      <c r="Y29" s="143"/>
      <c r="Z29" s="143"/>
      <c r="AA29" s="143"/>
    </row>
    <row r="30" s="80" customFormat="true" ht="14.1" hidden="false" customHeight="true" outlineLevel="0" collapsed="false">
      <c r="A30" s="129" t="n">
        <v>19</v>
      </c>
      <c r="B30" s="99" t="s">
        <v>327</v>
      </c>
      <c r="C30" s="216" t="n">
        <v>3</v>
      </c>
      <c r="D30" s="236" t="n">
        <f aca="false">IF(C$24=0,0,SUM(C30/C$24)*100)</f>
        <v>0.775193798449612</v>
      </c>
      <c r="E30" s="216" t="n">
        <v>0</v>
      </c>
      <c r="F30" s="236" t="n">
        <f aca="false">IF(E$24=0,0,SUM(E30/E$24)*100)</f>
        <v>0</v>
      </c>
      <c r="G30" s="216" t="n">
        <v>0</v>
      </c>
      <c r="H30" s="236" t="n">
        <f aca="false">IF(G$24=0,0,SUM(G30/G$24)*100)</f>
        <v>0</v>
      </c>
      <c r="I30" s="216" t="n">
        <v>0</v>
      </c>
      <c r="J30" s="236" t="n">
        <f aca="false">IF(I$24=0,0,SUM(I30/I$24)*100)</f>
        <v>0</v>
      </c>
      <c r="K30" s="216" t="n">
        <v>0</v>
      </c>
      <c r="L30" s="236" t="n">
        <f aca="false">IF(K$24=0,0,SUM(K30/K$24)*100)</f>
        <v>0</v>
      </c>
      <c r="M30" s="216" t="n">
        <v>1</v>
      </c>
      <c r="N30" s="236" t="n">
        <f aca="false">IF(M$24=0,0,SUM(M30/M$24)*100)</f>
        <v>6.66666666666667</v>
      </c>
      <c r="O30" s="216" t="n">
        <v>0</v>
      </c>
      <c r="P30" s="236" t="n">
        <f aca="false">IF(O$24=0,0,SUM(O30/O$24)*100)</f>
        <v>0</v>
      </c>
      <c r="Q30" s="216" t="n">
        <f aca="false">'LT3.3_1'!E30+'LT3.3_1'!G30+'LT3.3_1'!M30+'LT3.3_1'!O30+'LT3.3_1'!Q30+'LT3.3_1'!U30+'LT3.3_2'!C30+'LT3.3_2'!E30+'LT3.3_2'!G30+'LT3.3_2'!M30</f>
        <v>8</v>
      </c>
      <c r="R30" s="236" t="n">
        <f aca="false">SUM(Q30/Q$24)*100</f>
        <v>1.08108108108108</v>
      </c>
      <c r="S30" s="216" t="n">
        <f aca="false">'LT3.3_1'!K30+'LT3.3_1'!S30+'LT3.3_2'!I30+'LT3.3_2'!K30+'LT3.3_2'!O30</f>
        <v>0</v>
      </c>
      <c r="T30" s="237" t="n">
        <f aca="false">SUM(S30/S$24)*100</f>
        <v>0</v>
      </c>
      <c r="U30" s="129" t="n">
        <v>19</v>
      </c>
      <c r="V30" s="244"/>
      <c r="W30" s="47"/>
      <c r="X30" s="143"/>
      <c r="Y30" s="143"/>
      <c r="Z30" s="143"/>
      <c r="AA30" s="143"/>
    </row>
    <row r="31" s="80" customFormat="true" ht="14.1" hidden="false" customHeight="true" outlineLevel="0" collapsed="false">
      <c r="A31" s="129" t="n">
        <v>20</v>
      </c>
      <c r="B31" s="99" t="s">
        <v>328</v>
      </c>
      <c r="C31" s="216" t="n">
        <v>2</v>
      </c>
      <c r="D31" s="236" t="n">
        <f aca="false">IF(C$24=0,0,SUM(C31/C$24)*100)</f>
        <v>0.516795865633075</v>
      </c>
      <c r="E31" s="216" t="n">
        <v>0</v>
      </c>
      <c r="F31" s="236" t="n">
        <f aca="false">IF(E$24=0,0,SUM(E31/E$24)*100)</f>
        <v>0</v>
      </c>
      <c r="G31" s="216" t="n">
        <v>0</v>
      </c>
      <c r="H31" s="236" t="n">
        <f aca="false">IF(G$24=0,0,SUM(G31/G$24)*100)</f>
        <v>0</v>
      </c>
      <c r="I31" s="216" t="n">
        <v>0</v>
      </c>
      <c r="J31" s="236" t="n">
        <f aca="false">IF(I$24=0,0,SUM(I31/I$24)*100)</f>
        <v>0</v>
      </c>
      <c r="K31" s="216" t="n">
        <v>0</v>
      </c>
      <c r="L31" s="236" t="n">
        <f aca="false">IF(K$24=0,0,SUM(K31/K$24)*100)</f>
        <v>0</v>
      </c>
      <c r="M31" s="216" t="n">
        <v>0</v>
      </c>
      <c r="N31" s="236" t="n">
        <f aca="false">IF(M$24=0,0,SUM(M31/M$24)*100)</f>
        <v>0</v>
      </c>
      <c r="O31" s="216" t="n">
        <v>0</v>
      </c>
      <c r="P31" s="236" t="n">
        <f aca="false">IF(O$24=0,0,SUM(O31/O$24)*100)</f>
        <v>0</v>
      </c>
      <c r="Q31" s="216" t="n">
        <f aca="false">'LT3.3_1'!E31+'LT3.3_1'!G31+'LT3.3_1'!M31+'LT3.3_1'!O31+'LT3.3_1'!Q31+'LT3.3_1'!U31+'LT3.3_2'!C31+'LT3.3_2'!E31+'LT3.3_2'!G31+'LT3.3_2'!M31</f>
        <v>3</v>
      </c>
      <c r="R31" s="236" t="n">
        <f aca="false">SUM(Q31/Q$24)*100</f>
        <v>0.405405405405405</v>
      </c>
      <c r="S31" s="216" t="n">
        <f aca="false">'LT3.3_1'!K31+'LT3.3_1'!S31+'LT3.3_2'!I31+'LT3.3_2'!K31+'LT3.3_2'!O31</f>
        <v>0</v>
      </c>
      <c r="T31" s="237" t="n">
        <f aca="false">SUM(S31/S$24)*100</f>
        <v>0</v>
      </c>
      <c r="U31" s="129" t="n">
        <v>20</v>
      </c>
      <c r="V31" s="244"/>
      <c r="W31" s="47"/>
      <c r="X31" s="143"/>
      <c r="Y31" s="143"/>
      <c r="Z31" s="143"/>
      <c r="AA31" s="143"/>
    </row>
    <row r="32" s="80" customFormat="true" ht="14.1" hidden="false" customHeight="true" outlineLevel="0" collapsed="false">
      <c r="A32" s="129" t="n">
        <v>21</v>
      </c>
      <c r="B32" s="99" t="s">
        <v>329</v>
      </c>
      <c r="C32" s="216" t="n">
        <v>4</v>
      </c>
      <c r="D32" s="236" t="n">
        <f aca="false">IF(C$24=0,0,SUM(C32/C$24)*100)</f>
        <v>1.03359173126615</v>
      </c>
      <c r="E32" s="216" t="n">
        <v>0</v>
      </c>
      <c r="F32" s="236" t="n">
        <f aca="false">IF(E$24=0,0,SUM(E32/E$24)*100)</f>
        <v>0</v>
      </c>
      <c r="G32" s="216" t="n">
        <v>0</v>
      </c>
      <c r="H32" s="236" t="n">
        <f aca="false">IF(G$24=0,0,SUM(G32/G$24)*100)</f>
        <v>0</v>
      </c>
      <c r="I32" s="216" t="n">
        <v>1</v>
      </c>
      <c r="J32" s="236" t="n">
        <f aca="false">IF(I$24=0,0,SUM(I32/I$24)*100)</f>
        <v>1.44927536231884</v>
      </c>
      <c r="K32" s="216" t="n">
        <v>0</v>
      </c>
      <c r="L32" s="236" t="n">
        <f aca="false">IF(K$24=0,0,SUM(K32/K$24)*100)</f>
        <v>0</v>
      </c>
      <c r="M32" s="216" t="n">
        <v>0</v>
      </c>
      <c r="N32" s="236" t="n">
        <f aca="false">IF(M$24=0,0,SUM(M32/M$24)*100)</f>
        <v>0</v>
      </c>
      <c r="O32" s="216" t="n">
        <v>0</v>
      </c>
      <c r="P32" s="236" t="n">
        <f aca="false">IF(O$24=0,0,SUM(O32/O$24)*100)</f>
        <v>0</v>
      </c>
      <c r="Q32" s="216" t="n">
        <f aca="false">'LT3.3_1'!E32+'LT3.3_1'!G32+'LT3.3_1'!M32+'LT3.3_1'!O32+'LT3.3_1'!Q32+'LT3.3_1'!U32+'LT3.3_2'!C32+'LT3.3_2'!E32+'LT3.3_2'!G32+'LT3.3_2'!M32</f>
        <v>7</v>
      </c>
      <c r="R32" s="236" t="n">
        <f aca="false">SUM(Q32/Q$24)*100</f>
        <v>0.945945945945946</v>
      </c>
      <c r="S32" s="216" t="n">
        <f aca="false">'LT3.3_1'!K32+'LT3.3_1'!S32+'LT3.3_2'!I32+'LT3.3_2'!K32+'LT3.3_2'!O32</f>
        <v>5</v>
      </c>
      <c r="T32" s="237" t="n">
        <f aca="false">SUM(S32/S$24)*100</f>
        <v>4.71698113207547</v>
      </c>
      <c r="U32" s="129" t="n">
        <v>21</v>
      </c>
      <c r="V32" s="244"/>
      <c r="W32" s="47"/>
      <c r="X32" s="143"/>
      <c r="Y32" s="143"/>
      <c r="Z32" s="143"/>
      <c r="AA32" s="143"/>
    </row>
    <row r="33" s="80" customFormat="true" ht="14.1" hidden="false" customHeight="true" outlineLevel="0" collapsed="false">
      <c r="A33" s="129" t="n">
        <v>22</v>
      </c>
      <c r="B33" s="99" t="s">
        <v>321</v>
      </c>
      <c r="C33" s="216" t="n">
        <v>5</v>
      </c>
      <c r="D33" s="236" t="n">
        <f aca="false">IF(C$24=0,0,SUM(C33/C$24)*100)</f>
        <v>1.29198966408269</v>
      </c>
      <c r="E33" s="216" t="n">
        <v>1</v>
      </c>
      <c r="F33" s="236" t="n">
        <f aca="false">IF(E$24=0,0,SUM(E33/E$24)*100)</f>
        <v>2.12765957446809</v>
      </c>
      <c r="G33" s="216" t="n">
        <v>0</v>
      </c>
      <c r="H33" s="236" t="n">
        <f aca="false">IF(G$24=0,0,SUM(G33/G$24)*100)</f>
        <v>0</v>
      </c>
      <c r="I33" s="216" t="n">
        <v>0</v>
      </c>
      <c r="J33" s="236" t="n">
        <f aca="false">IF(I$24=0,0,SUM(I33/I$24)*100)</f>
        <v>0</v>
      </c>
      <c r="K33" s="216" t="n">
        <v>0</v>
      </c>
      <c r="L33" s="236" t="n">
        <f aca="false">IF(K$24=0,0,SUM(K33/K$24)*100)</f>
        <v>0</v>
      </c>
      <c r="M33" s="216" t="n">
        <v>1</v>
      </c>
      <c r="N33" s="236" t="n">
        <f aca="false">IF(M$24=0,0,SUM(M33/M$24)*100)</f>
        <v>6.66666666666667</v>
      </c>
      <c r="O33" s="216" t="n">
        <v>0</v>
      </c>
      <c r="P33" s="236" t="n">
        <f aca="false">IF(O$24=0,0,SUM(O33/O$24)*100)</f>
        <v>0</v>
      </c>
      <c r="Q33" s="216" t="n">
        <f aca="false">'LT3.3_1'!E33+'LT3.3_1'!G33+'LT3.3_1'!M33+'LT3.3_1'!O33+'LT3.3_1'!Q33+'LT3.3_1'!U33+'LT3.3_2'!C33+'LT3.3_2'!E33+'LT3.3_2'!G33+'LT3.3_2'!M33</f>
        <v>13</v>
      </c>
      <c r="R33" s="236" t="n">
        <f aca="false">SUM(Q33/Q$24)*100</f>
        <v>1.75675675675676</v>
      </c>
      <c r="S33" s="216" t="n">
        <f aca="false">'LT3.3_1'!K33+'LT3.3_1'!S33+'LT3.3_2'!I33+'LT3.3_2'!K33+'LT3.3_2'!O33</f>
        <v>1</v>
      </c>
      <c r="T33" s="237" t="n">
        <f aca="false">SUM(S33/S$24)*100</f>
        <v>0.943396226415094</v>
      </c>
      <c r="U33" s="129" t="n">
        <v>22</v>
      </c>
      <c r="V33" s="244"/>
      <c r="W33" s="47"/>
      <c r="X33" s="143"/>
      <c r="Y33" s="143"/>
      <c r="Z33" s="143"/>
      <c r="AA33" s="143"/>
    </row>
    <row r="34" s="80" customFormat="true" ht="23.25" hidden="false" customHeight="true" outlineLevel="0" collapsed="false">
      <c r="A34" s="129"/>
      <c r="B34" s="215" t="s">
        <v>330</v>
      </c>
      <c r="C34" s="224"/>
      <c r="D34" s="238"/>
      <c r="E34" s="224"/>
      <c r="F34" s="238"/>
      <c r="G34" s="224"/>
      <c r="H34" s="238"/>
      <c r="I34" s="224"/>
      <c r="J34" s="238"/>
      <c r="K34" s="224"/>
      <c r="L34" s="238"/>
      <c r="M34" s="224"/>
      <c r="N34" s="238"/>
      <c r="O34" s="224"/>
      <c r="P34" s="238"/>
      <c r="Q34" s="216"/>
      <c r="R34" s="217"/>
      <c r="S34" s="216"/>
      <c r="T34" s="258"/>
      <c r="U34" s="129"/>
      <c r="V34" s="244"/>
      <c r="W34" s="47"/>
      <c r="X34" s="143"/>
      <c r="Y34" s="143"/>
      <c r="Z34" s="143"/>
      <c r="AA34" s="143"/>
    </row>
    <row r="35" s="80" customFormat="true" ht="14.1" hidden="false" customHeight="true" outlineLevel="0" collapsed="false">
      <c r="A35" s="129" t="n">
        <v>23</v>
      </c>
      <c r="B35" s="99" t="s">
        <v>331</v>
      </c>
      <c r="C35" s="216" t="n">
        <v>346</v>
      </c>
      <c r="D35" s="236" t="n">
        <f aca="false">IF(C$24=0,0,SUM(C35/C$24)*100)</f>
        <v>89.405684754522</v>
      </c>
      <c r="E35" s="216" t="n">
        <v>46</v>
      </c>
      <c r="F35" s="236" t="n">
        <f aca="false">IF(E$24=0,0,SUM(E35/E$24)*100)</f>
        <v>97.8723404255319</v>
      </c>
      <c r="G35" s="216" t="n">
        <v>8</v>
      </c>
      <c r="H35" s="236" t="n">
        <f aca="false">IF(G$24=0,0,SUM(G35/G$24)*100)</f>
        <v>100</v>
      </c>
      <c r="I35" s="216" t="n">
        <v>64</v>
      </c>
      <c r="J35" s="236" t="n">
        <f aca="false">IF(I$24=0,0,SUM(I35/I$24)*100)</f>
        <v>92.7536231884058</v>
      </c>
      <c r="K35" s="216" t="n">
        <v>0</v>
      </c>
      <c r="L35" s="236" t="n">
        <f aca="false">IF(K$24=0,0,SUM(K35/K$24)*100)</f>
        <v>0</v>
      </c>
      <c r="M35" s="216" t="n">
        <v>13</v>
      </c>
      <c r="N35" s="236" t="n">
        <f aca="false">IF(M$24=0,0,SUM(M35/M$24)*100)</f>
        <v>86.6666666666667</v>
      </c>
      <c r="O35" s="216" t="n">
        <v>0</v>
      </c>
      <c r="P35" s="236" t="n">
        <f aca="false">IF(O$24=0,0,SUM(O35/O$24)*100)</f>
        <v>0</v>
      </c>
      <c r="Q35" s="216" t="n">
        <f aca="false">'LT3.3_1'!E35+'LT3.3_1'!G35+'LT3.3_1'!M35+'LT3.3_1'!O35+'LT3.3_1'!Q35+'LT3.3_1'!U35+'LT3.3_2'!C35+'LT3.3_2'!E35+'LT3.3_2'!G35+'LT3.3_2'!M35</f>
        <v>670</v>
      </c>
      <c r="R35" s="236" t="n">
        <f aca="false">SUM(Q35/Q$24)*100</f>
        <v>90.5405405405405</v>
      </c>
      <c r="S35" s="216" t="n">
        <f aca="false">'LT3.3_1'!K35+'LT3.3_1'!S35+'LT3.3_2'!I35+'LT3.3_2'!K35+'LT3.3_2'!O35</f>
        <v>94</v>
      </c>
      <c r="T35" s="237" t="n">
        <f aca="false">SUM(S35/S$24)*100</f>
        <v>88.6792452830189</v>
      </c>
      <c r="U35" s="129" t="n">
        <v>23</v>
      </c>
      <c r="V35" s="244"/>
      <c r="W35" s="47"/>
      <c r="X35" s="143"/>
      <c r="Y35" s="143"/>
      <c r="Z35" s="143"/>
      <c r="AA35" s="143"/>
    </row>
    <row r="36" s="80" customFormat="true" ht="14.1" hidden="false" customHeight="true" outlineLevel="0" collapsed="false">
      <c r="A36" s="129" t="n">
        <v>24</v>
      </c>
      <c r="B36" s="99" t="s">
        <v>332</v>
      </c>
      <c r="C36" s="216" t="n">
        <v>41</v>
      </c>
      <c r="D36" s="236" t="n">
        <f aca="false">IF(C$24=0,0,SUM(C36/C$24)*100)</f>
        <v>10.594315245478</v>
      </c>
      <c r="E36" s="216" t="n">
        <v>1</v>
      </c>
      <c r="F36" s="236" t="n">
        <f aca="false">IF(E$24=0,0,SUM(E36/E$24)*100)</f>
        <v>2.12765957446809</v>
      </c>
      <c r="G36" s="216" t="n">
        <v>0</v>
      </c>
      <c r="H36" s="236" t="n">
        <f aca="false">IF(G$24=0,0,SUM(G36/G$24)*100)</f>
        <v>0</v>
      </c>
      <c r="I36" s="216" t="n">
        <v>5</v>
      </c>
      <c r="J36" s="236" t="n">
        <f aca="false">IF(I$24=0,0,SUM(I36/I$24)*100)</f>
        <v>7.2463768115942</v>
      </c>
      <c r="K36" s="216" t="n">
        <v>0</v>
      </c>
      <c r="L36" s="236" t="n">
        <f aca="false">IF(K$24=0,0,SUM(K36/K$24)*100)</f>
        <v>0</v>
      </c>
      <c r="M36" s="216" t="n">
        <v>2</v>
      </c>
      <c r="N36" s="236" t="n">
        <f aca="false">IF(M$24=0,0,SUM(M36/M$24)*100)</f>
        <v>13.3333333333333</v>
      </c>
      <c r="O36" s="216" t="n">
        <v>0</v>
      </c>
      <c r="P36" s="236" t="n">
        <f aca="false">IF(O$24=0,0,SUM(O36/O$24)*100)</f>
        <v>0</v>
      </c>
      <c r="Q36" s="216" t="n">
        <f aca="false">'LT3.3_1'!E36+'LT3.3_1'!G36+'LT3.3_1'!M36+'LT3.3_1'!O36+'LT3.3_1'!Q36+'LT3.3_1'!U36+'LT3.3_2'!C36+'LT3.3_2'!E36+'LT3.3_2'!G36+'LT3.3_2'!M36</f>
        <v>70</v>
      </c>
      <c r="R36" s="236" t="n">
        <f aca="false">SUM(Q36/Q$24)*100</f>
        <v>9.45945945945946</v>
      </c>
      <c r="S36" s="216" t="n">
        <f aca="false">'LT3.3_1'!K36+'LT3.3_1'!S36+'LT3.3_2'!I36+'LT3.3_2'!K36+'LT3.3_2'!O36</f>
        <v>12</v>
      </c>
      <c r="T36" s="237" t="n">
        <f aca="false">SUM(S36/S$24)*100</f>
        <v>11.3207547169811</v>
      </c>
      <c r="U36" s="129" t="n">
        <v>24</v>
      </c>
      <c r="V36" s="244"/>
      <c r="W36" s="47"/>
      <c r="X36" s="143"/>
      <c r="Y36" s="143"/>
      <c r="Z36" s="143"/>
      <c r="AA36" s="143"/>
    </row>
    <row r="37" s="80" customFormat="true" ht="14.1" hidden="false" customHeight="true" outlineLevel="0" collapsed="false">
      <c r="A37" s="129"/>
      <c r="B37" s="215" t="s">
        <v>333</v>
      </c>
      <c r="C37" s="224"/>
      <c r="D37" s="238"/>
      <c r="E37" s="224"/>
      <c r="F37" s="238"/>
      <c r="G37" s="224"/>
      <c r="H37" s="238"/>
      <c r="I37" s="224"/>
      <c r="J37" s="238"/>
      <c r="K37" s="224"/>
      <c r="L37" s="238"/>
      <c r="M37" s="224"/>
      <c r="N37" s="238"/>
      <c r="O37" s="224"/>
      <c r="P37" s="238"/>
      <c r="Q37" s="216"/>
      <c r="R37" s="217"/>
      <c r="S37" s="216"/>
      <c r="T37" s="258"/>
      <c r="U37" s="129"/>
      <c r="V37" s="244"/>
      <c r="W37" s="47"/>
      <c r="X37" s="143"/>
      <c r="Y37" s="143"/>
      <c r="Z37" s="143"/>
      <c r="AA37" s="143"/>
    </row>
    <row r="38" s="80" customFormat="true" ht="14.1" hidden="false" customHeight="true" outlineLevel="0" collapsed="false">
      <c r="A38" s="129" t="n">
        <v>25</v>
      </c>
      <c r="B38" s="99" t="s">
        <v>334</v>
      </c>
      <c r="C38" s="216" t="n">
        <v>301</v>
      </c>
      <c r="D38" s="236" t="n">
        <f aca="false">IF(C$24=0,0,SUM(C38/C$24)*100)</f>
        <v>77.7777777777778</v>
      </c>
      <c r="E38" s="216" t="n">
        <v>44</v>
      </c>
      <c r="F38" s="236" t="n">
        <f aca="false">IF(E$24=0,0,SUM(E38/E$24)*100)</f>
        <v>93.6170212765958</v>
      </c>
      <c r="G38" s="216" t="n">
        <v>7</v>
      </c>
      <c r="H38" s="236" t="n">
        <f aca="false">IF(G$24=0,0,SUM(G38/G$24)*100)</f>
        <v>87.5</v>
      </c>
      <c r="I38" s="216" t="n">
        <v>57</v>
      </c>
      <c r="J38" s="236" t="n">
        <f aca="false">IF(I$24=0,0,SUM(I38/I$24)*100)</f>
        <v>82.6086956521739</v>
      </c>
      <c r="K38" s="216" t="n">
        <v>0</v>
      </c>
      <c r="L38" s="236" t="n">
        <f aca="false">IF(K$24=0,0,SUM(K38/K$24)*100)</f>
        <v>0</v>
      </c>
      <c r="M38" s="216" t="n">
        <v>13</v>
      </c>
      <c r="N38" s="236" t="n">
        <f aca="false">IF(M$24=0,0,SUM(M38/M$24)*100)</f>
        <v>86.6666666666667</v>
      </c>
      <c r="O38" s="216" t="n">
        <v>0</v>
      </c>
      <c r="P38" s="236" t="n">
        <f aca="false">IF(O$24=0,0,SUM(O38/O$24)*100)</f>
        <v>0</v>
      </c>
      <c r="Q38" s="216" t="n">
        <f aca="false">'LT3.3_1'!E38+'LT3.3_1'!G38+'LT3.3_1'!M38+'LT3.3_1'!O38+'LT3.3_1'!Q38+'LT3.3_1'!U38+'LT3.3_2'!C38+'LT3.3_2'!E38+'LT3.3_2'!G38+'LT3.3_2'!M38</f>
        <v>594</v>
      </c>
      <c r="R38" s="236" t="n">
        <f aca="false">SUM(Q38/Q$24)*100</f>
        <v>80.2702702702703</v>
      </c>
      <c r="S38" s="216" t="n">
        <f aca="false">'LT3.3_1'!K38+'LT3.3_1'!S38+'LT3.3_2'!I38+'LT3.3_2'!K38+'LT3.3_2'!O38</f>
        <v>82</v>
      </c>
      <c r="T38" s="237" t="n">
        <f aca="false">SUM(S38/S$24)*100</f>
        <v>77.3584905660377</v>
      </c>
      <c r="U38" s="129" t="n">
        <v>25</v>
      </c>
      <c r="V38" s="244"/>
      <c r="W38" s="47"/>
      <c r="X38" s="143"/>
      <c r="Y38" s="143"/>
      <c r="Z38" s="143"/>
      <c r="AA38" s="143"/>
    </row>
    <row r="39" s="80" customFormat="true" ht="14.1" hidden="false" customHeight="true" outlineLevel="0" collapsed="false">
      <c r="A39" s="129" t="n">
        <v>26</v>
      </c>
      <c r="B39" s="99" t="s">
        <v>335</v>
      </c>
      <c r="C39" s="216" t="n">
        <v>52</v>
      </c>
      <c r="D39" s="236" t="n">
        <f aca="false">IF(C$24=0,0,SUM(C39/C$24)*100)</f>
        <v>13.4366925064599</v>
      </c>
      <c r="E39" s="216" t="n">
        <v>2</v>
      </c>
      <c r="F39" s="236" t="n">
        <f aca="false">IF(E$24=0,0,SUM(E39/E$24)*100)</f>
        <v>4.25531914893617</v>
      </c>
      <c r="G39" s="216" t="n">
        <v>0</v>
      </c>
      <c r="H39" s="236" t="n">
        <f aca="false">IF(G$24=0,0,SUM(G39/G$24)*100)</f>
        <v>0</v>
      </c>
      <c r="I39" s="216" t="n">
        <v>9</v>
      </c>
      <c r="J39" s="236" t="n">
        <f aca="false">IF(I$24=0,0,SUM(I39/I$24)*100)</f>
        <v>13.0434782608696</v>
      </c>
      <c r="K39" s="216" t="n">
        <v>0</v>
      </c>
      <c r="L39" s="236" t="n">
        <f aca="false">IF(K$24=0,0,SUM(K39/K$24)*100)</f>
        <v>0</v>
      </c>
      <c r="M39" s="216" t="n">
        <v>1</v>
      </c>
      <c r="N39" s="236" t="n">
        <f aca="false">IF(M$24=0,0,SUM(M39/M$24)*100)</f>
        <v>6.66666666666667</v>
      </c>
      <c r="O39" s="216" t="n">
        <v>0</v>
      </c>
      <c r="P39" s="236" t="n">
        <f aca="false">IF(O$24=0,0,SUM(O39/O$24)*100)</f>
        <v>0</v>
      </c>
      <c r="Q39" s="216" t="n">
        <f aca="false">'LT3.3_1'!E39+'LT3.3_1'!G39+'LT3.3_1'!M39+'LT3.3_1'!O39+'LT3.3_1'!Q39+'LT3.3_1'!U39+'LT3.3_2'!C39+'LT3.3_2'!E39+'LT3.3_2'!G39+'LT3.3_2'!M39</f>
        <v>91</v>
      </c>
      <c r="R39" s="236" t="n">
        <f aca="false">SUM(Q39/Q$24)*100</f>
        <v>12.2972972972973</v>
      </c>
      <c r="S39" s="216" t="n">
        <f aca="false">'LT3.3_1'!K39+'LT3.3_1'!S39+'LT3.3_2'!I39+'LT3.3_2'!K39+'LT3.3_2'!O39</f>
        <v>20</v>
      </c>
      <c r="T39" s="237" t="n">
        <f aca="false">SUM(S39/S$24)*100</f>
        <v>18.8679245283019</v>
      </c>
      <c r="U39" s="129" t="n">
        <v>26</v>
      </c>
      <c r="V39" s="244"/>
      <c r="W39" s="47"/>
      <c r="X39" s="143"/>
      <c r="Y39" s="143"/>
      <c r="Z39" s="143"/>
      <c r="AA39" s="143"/>
    </row>
    <row r="40" s="80" customFormat="true" ht="14.1" hidden="false" customHeight="true" outlineLevel="0" collapsed="false">
      <c r="A40" s="129" t="n">
        <v>27</v>
      </c>
      <c r="B40" s="99" t="s">
        <v>336</v>
      </c>
      <c r="C40" s="216" t="n">
        <v>34</v>
      </c>
      <c r="D40" s="236" t="n">
        <f aca="false">IF(C$24=0,0,SUM(C40/C$24)*100)</f>
        <v>8.78552971576227</v>
      </c>
      <c r="E40" s="216" t="n">
        <v>1</v>
      </c>
      <c r="F40" s="236" t="n">
        <f aca="false">IF(E$24=0,0,SUM(E40/E$24)*100)</f>
        <v>2.12765957446809</v>
      </c>
      <c r="G40" s="216" t="n">
        <v>1</v>
      </c>
      <c r="H40" s="236" t="n">
        <f aca="false">IF(G$24=0,0,SUM(G40/G$24)*100)</f>
        <v>12.5</v>
      </c>
      <c r="I40" s="216" t="n">
        <v>3</v>
      </c>
      <c r="J40" s="236" t="n">
        <f aca="false">IF(I$24=0,0,SUM(I40/I$24)*100)</f>
        <v>4.34782608695652</v>
      </c>
      <c r="K40" s="216" t="n">
        <v>0</v>
      </c>
      <c r="L40" s="236" t="n">
        <f aca="false">IF(K$24=0,0,SUM(K40/K$24)*100)</f>
        <v>0</v>
      </c>
      <c r="M40" s="216" t="n">
        <v>1</v>
      </c>
      <c r="N40" s="236" t="n">
        <f aca="false">IF(M$24=0,0,SUM(M40/M$24)*100)</f>
        <v>6.66666666666667</v>
      </c>
      <c r="O40" s="216" t="n">
        <v>0</v>
      </c>
      <c r="P40" s="236" t="n">
        <f aca="false">IF(O$24=0,0,SUM(O40/O$24)*100)</f>
        <v>0</v>
      </c>
      <c r="Q40" s="216" t="n">
        <f aca="false">'LT3.3_1'!E40+'LT3.3_1'!G40+'LT3.3_1'!M40+'LT3.3_1'!O40+'LT3.3_1'!Q40+'LT3.3_1'!U40+'LT3.3_2'!C40+'LT3.3_2'!E40+'LT3.3_2'!G40+'LT3.3_2'!M40</f>
        <v>55</v>
      </c>
      <c r="R40" s="236" t="n">
        <f aca="false">SUM(Q40/Q$24)*100</f>
        <v>7.43243243243243</v>
      </c>
      <c r="S40" s="216" t="n">
        <f aca="false">'LT3.3_1'!K40+'LT3.3_1'!S40+'LT3.3_2'!I40+'LT3.3_2'!K40+'LT3.3_2'!O40</f>
        <v>4</v>
      </c>
      <c r="T40" s="237" t="n">
        <f aca="false">SUM(S40/S$24)*100</f>
        <v>3.77358490566038</v>
      </c>
      <c r="U40" s="129" t="n">
        <v>27</v>
      </c>
      <c r="V40" s="244"/>
      <c r="W40" s="47"/>
      <c r="X40" s="143"/>
      <c r="Y40" s="143"/>
      <c r="Z40" s="143"/>
      <c r="AA40" s="143"/>
    </row>
    <row r="41" s="80" customFormat="true" ht="23.25" hidden="false" customHeight="true" outlineLevel="0" collapsed="false">
      <c r="A41" s="129"/>
      <c r="B41" s="215" t="s">
        <v>189</v>
      </c>
      <c r="C41" s="224"/>
      <c r="D41" s="238"/>
      <c r="E41" s="224"/>
      <c r="F41" s="238"/>
      <c r="G41" s="224"/>
      <c r="H41" s="238"/>
      <c r="I41" s="224"/>
      <c r="J41" s="238"/>
      <c r="K41" s="224"/>
      <c r="L41" s="238"/>
      <c r="M41" s="224"/>
      <c r="N41" s="238"/>
      <c r="O41" s="224"/>
      <c r="P41" s="238"/>
      <c r="Q41" s="216"/>
      <c r="R41" s="217"/>
      <c r="S41" s="216"/>
      <c r="T41" s="258"/>
      <c r="U41" s="129"/>
      <c r="V41" s="244"/>
      <c r="W41" s="47"/>
      <c r="X41" s="143"/>
      <c r="Y41" s="143"/>
      <c r="Z41" s="143"/>
      <c r="AA41" s="143"/>
    </row>
    <row r="42" s="80" customFormat="true" ht="14.1" hidden="false" customHeight="true" outlineLevel="0" collapsed="false">
      <c r="A42" s="129" t="n">
        <v>28</v>
      </c>
      <c r="B42" s="99" t="s">
        <v>337</v>
      </c>
      <c r="C42" s="216" t="n">
        <v>42</v>
      </c>
      <c r="D42" s="236" t="n">
        <f aca="false">IF(C$24=0,0,SUM(C42/C$24)*100)</f>
        <v>10.8527131782946</v>
      </c>
      <c r="E42" s="216" t="n">
        <v>8</v>
      </c>
      <c r="F42" s="236" t="n">
        <f aca="false">IF(E$24=0,0,SUM(E42/E$24)*100)</f>
        <v>17.0212765957447</v>
      </c>
      <c r="G42" s="216" t="n">
        <v>0</v>
      </c>
      <c r="H42" s="236" t="n">
        <f aca="false">IF(G$24=0,0,SUM(G42/G$24)*100)</f>
        <v>0</v>
      </c>
      <c r="I42" s="216" t="n">
        <v>2</v>
      </c>
      <c r="J42" s="236" t="n">
        <f aca="false">IF(I$24=0,0,SUM(I42/I$24)*100)</f>
        <v>2.89855072463768</v>
      </c>
      <c r="K42" s="216" t="n">
        <v>0</v>
      </c>
      <c r="L42" s="236" t="n">
        <f aca="false">IF(K$24=0,0,SUM(K42/K$24)*100)</f>
        <v>0</v>
      </c>
      <c r="M42" s="216" t="n">
        <v>0</v>
      </c>
      <c r="N42" s="236" t="n">
        <f aca="false">IF(M$24=0,0,SUM(M42/M$24)*100)</f>
        <v>0</v>
      </c>
      <c r="O42" s="216" t="n">
        <v>0</v>
      </c>
      <c r="P42" s="236" t="n">
        <f aca="false">IF(O$24=0,0,SUM(O42/O$24)*100)</f>
        <v>0</v>
      </c>
      <c r="Q42" s="216" t="n">
        <f aca="false">'LT3.3_1'!E42+'LT3.3_1'!G42+'LT3.3_1'!M42+'LT3.3_1'!O42+'LT3.3_1'!Q42+'LT3.3_1'!U42+'LT3.3_2'!C42+'LT3.3_2'!E42+'LT3.3_2'!G42+'LT3.3_2'!M42</f>
        <v>68</v>
      </c>
      <c r="R42" s="236" t="n">
        <f aca="false">SUM(Q42/Q$24)*100</f>
        <v>9.18918918918919</v>
      </c>
      <c r="S42" s="216" t="n">
        <f aca="false">'LT3.3_1'!K42+'LT3.3_1'!S42+'LT3.3_2'!I42+'LT3.3_2'!K42+'LT3.3_2'!O42</f>
        <v>5</v>
      </c>
      <c r="T42" s="237" t="n">
        <f aca="false">SUM(S42/S$24)*100</f>
        <v>4.71698113207547</v>
      </c>
      <c r="U42" s="129" t="n">
        <v>28</v>
      </c>
      <c r="V42" s="244"/>
      <c r="W42" s="47"/>
      <c r="X42" s="143"/>
      <c r="Y42" s="143"/>
      <c r="Z42" s="143"/>
      <c r="AA42" s="143"/>
    </row>
    <row r="43" s="80" customFormat="true" ht="14.1" hidden="false" customHeight="true" outlineLevel="0" collapsed="false">
      <c r="A43" s="129" t="n">
        <v>29</v>
      </c>
      <c r="B43" s="99" t="s">
        <v>338</v>
      </c>
      <c r="C43" s="216" t="n">
        <v>40</v>
      </c>
      <c r="D43" s="236" t="n">
        <f aca="false">IF(C$24=0,0,SUM(C43/C$24)*100)</f>
        <v>10.3359173126615</v>
      </c>
      <c r="E43" s="216" t="n">
        <v>4</v>
      </c>
      <c r="F43" s="236" t="n">
        <f aca="false">IF(E$24=0,0,SUM(E43/E$24)*100)</f>
        <v>8.51063829787234</v>
      </c>
      <c r="G43" s="216" t="n">
        <v>1</v>
      </c>
      <c r="H43" s="236" t="n">
        <f aca="false">IF(G$24=0,0,SUM(G43/G$24)*100)</f>
        <v>12.5</v>
      </c>
      <c r="I43" s="216" t="n">
        <v>6</v>
      </c>
      <c r="J43" s="236" t="n">
        <f aca="false">IF(I$24=0,0,SUM(I43/I$24)*100)</f>
        <v>8.69565217391304</v>
      </c>
      <c r="K43" s="216" t="n">
        <v>0</v>
      </c>
      <c r="L43" s="236" t="n">
        <f aca="false">IF(K$24=0,0,SUM(K43/K$24)*100)</f>
        <v>0</v>
      </c>
      <c r="M43" s="216" t="n">
        <v>0</v>
      </c>
      <c r="N43" s="236" t="n">
        <f aca="false">IF(M$24=0,0,SUM(M43/M$24)*100)</f>
        <v>0</v>
      </c>
      <c r="O43" s="216" t="n">
        <v>0</v>
      </c>
      <c r="P43" s="236" t="n">
        <f aca="false">IF(O$24=0,0,SUM(O43/O$24)*100)</f>
        <v>0</v>
      </c>
      <c r="Q43" s="216" t="n">
        <f aca="false">'LT3.3_1'!E43+'LT3.3_1'!G43+'LT3.3_1'!M43+'LT3.3_1'!O43+'LT3.3_1'!Q43+'LT3.3_1'!U43+'LT3.3_2'!C43+'LT3.3_2'!E43+'LT3.3_2'!G43+'LT3.3_2'!M43</f>
        <v>58</v>
      </c>
      <c r="R43" s="236" t="n">
        <f aca="false">SUM(Q43/Q$24)*100</f>
        <v>7.83783783783784</v>
      </c>
      <c r="S43" s="216" t="n">
        <f aca="false">'LT3.3_1'!K43+'LT3.3_1'!S43+'LT3.3_2'!I43+'LT3.3_2'!K43+'LT3.3_2'!O43</f>
        <v>11</v>
      </c>
      <c r="T43" s="237" t="n">
        <f aca="false">SUM(S43/S$24)*100</f>
        <v>10.377358490566</v>
      </c>
      <c r="U43" s="129" t="n">
        <v>29</v>
      </c>
      <c r="V43" s="244"/>
      <c r="W43" s="47"/>
      <c r="X43" s="143"/>
      <c r="Y43" s="143"/>
      <c r="Z43" s="143"/>
      <c r="AA43" s="143"/>
    </row>
    <row r="44" s="80" customFormat="true" ht="14.1" hidden="false" customHeight="true" outlineLevel="0" collapsed="false">
      <c r="A44" s="129" t="n">
        <v>30</v>
      </c>
      <c r="B44" s="99" t="s">
        <v>339</v>
      </c>
      <c r="C44" s="216" t="n">
        <v>10</v>
      </c>
      <c r="D44" s="236" t="n">
        <f aca="false">IF(C$24=0,0,SUM(C44/C$24)*100)</f>
        <v>2.58397932816537</v>
      </c>
      <c r="E44" s="216" t="n">
        <v>0</v>
      </c>
      <c r="F44" s="236" t="n">
        <f aca="false">IF(E$24=0,0,SUM(E44/E$24)*100)</f>
        <v>0</v>
      </c>
      <c r="G44" s="216" t="n">
        <v>0</v>
      </c>
      <c r="H44" s="236" t="n">
        <f aca="false">IF(G$24=0,0,SUM(G44/G$24)*100)</f>
        <v>0</v>
      </c>
      <c r="I44" s="216" t="n">
        <v>2</v>
      </c>
      <c r="J44" s="236" t="n">
        <f aca="false">IF(I$24=0,0,SUM(I44/I$24)*100)</f>
        <v>2.89855072463768</v>
      </c>
      <c r="K44" s="216" t="n">
        <v>0</v>
      </c>
      <c r="L44" s="236" t="n">
        <f aca="false">IF(K$24=0,0,SUM(K44/K$24)*100)</f>
        <v>0</v>
      </c>
      <c r="M44" s="216" t="n">
        <v>1</v>
      </c>
      <c r="N44" s="236" t="n">
        <f aca="false">IF(M$24=0,0,SUM(M44/M$24)*100)</f>
        <v>6.66666666666667</v>
      </c>
      <c r="O44" s="216" t="n">
        <v>0</v>
      </c>
      <c r="P44" s="236" t="n">
        <f aca="false">IF(O$24=0,0,SUM(O44/O$24)*100)</f>
        <v>0</v>
      </c>
      <c r="Q44" s="216" t="n">
        <f aca="false">'LT3.3_1'!E44+'LT3.3_1'!G44+'LT3.3_1'!M44+'LT3.3_1'!O44+'LT3.3_1'!Q44+'LT3.3_1'!U44+'LT3.3_2'!C44+'LT3.3_2'!E44+'LT3.3_2'!G44+'LT3.3_2'!M44</f>
        <v>22</v>
      </c>
      <c r="R44" s="236" t="n">
        <f aca="false">SUM(Q44/Q$24)*100</f>
        <v>2.97297297297297</v>
      </c>
      <c r="S44" s="216" t="n">
        <f aca="false">'LT3.3_1'!K44+'LT3.3_1'!S44+'LT3.3_2'!I44+'LT3.3_2'!K44+'LT3.3_2'!O44</f>
        <v>9</v>
      </c>
      <c r="T44" s="237" t="n">
        <f aca="false">SUM(S44/S$24)*100</f>
        <v>8.49056603773585</v>
      </c>
      <c r="U44" s="129" t="n">
        <v>30</v>
      </c>
      <c r="V44" s="244"/>
      <c r="W44" s="47"/>
      <c r="X44" s="143"/>
      <c r="Y44" s="143"/>
      <c r="Z44" s="143"/>
      <c r="AA44" s="143"/>
    </row>
    <row r="45" s="80" customFormat="true" ht="14.1" hidden="false" customHeight="true" outlineLevel="0" collapsed="false">
      <c r="A45" s="129" t="n">
        <v>31</v>
      </c>
      <c r="B45" s="99" t="s">
        <v>340</v>
      </c>
      <c r="C45" s="216" t="n">
        <v>20</v>
      </c>
      <c r="D45" s="236" t="n">
        <f aca="false">IF(C$24=0,0,SUM(C45/C$24)*100)</f>
        <v>5.16795865633075</v>
      </c>
      <c r="E45" s="216" t="n">
        <v>1</v>
      </c>
      <c r="F45" s="236" t="n">
        <f aca="false">IF(E$24=0,0,SUM(E45/E$24)*100)</f>
        <v>2.12765957446809</v>
      </c>
      <c r="G45" s="216" t="n">
        <v>0</v>
      </c>
      <c r="H45" s="236" t="n">
        <f aca="false">IF(G$24=0,0,SUM(G45/G$24)*100)</f>
        <v>0</v>
      </c>
      <c r="I45" s="216" t="n">
        <v>3</v>
      </c>
      <c r="J45" s="236" t="n">
        <f aca="false">IF(I$24=0,0,SUM(I45/I$24)*100)</f>
        <v>4.34782608695652</v>
      </c>
      <c r="K45" s="216" t="n">
        <v>0</v>
      </c>
      <c r="L45" s="236" t="n">
        <f aca="false">IF(K$24=0,0,SUM(K45/K$24)*100)</f>
        <v>0</v>
      </c>
      <c r="M45" s="216" t="n">
        <v>0</v>
      </c>
      <c r="N45" s="236" t="n">
        <f aca="false">IF(M$24=0,0,SUM(M45/M$24)*100)</f>
        <v>0</v>
      </c>
      <c r="O45" s="216" t="n">
        <v>0</v>
      </c>
      <c r="P45" s="236" t="n">
        <f aca="false">IF(O$24=0,0,SUM(O45/O$24)*100)</f>
        <v>0</v>
      </c>
      <c r="Q45" s="216" t="n">
        <f aca="false">'LT3.3_1'!E45+'LT3.3_1'!G45+'LT3.3_1'!M45+'LT3.3_1'!O45+'LT3.3_1'!Q45+'LT3.3_1'!U45+'LT3.3_2'!C45+'LT3.3_2'!E45+'LT3.3_2'!G45+'LT3.3_2'!M45</f>
        <v>32</v>
      </c>
      <c r="R45" s="236" t="n">
        <f aca="false">SUM(Q45/Q$24)*100</f>
        <v>4.32432432432433</v>
      </c>
      <c r="S45" s="216" t="n">
        <f aca="false">'LT3.3_1'!K45+'LT3.3_1'!S45+'LT3.3_2'!I45+'LT3.3_2'!K45+'LT3.3_2'!O45</f>
        <v>4</v>
      </c>
      <c r="T45" s="237" t="n">
        <f aca="false">SUM(S45/S$24)*100</f>
        <v>3.77358490566038</v>
      </c>
      <c r="U45" s="129" t="n">
        <v>31</v>
      </c>
      <c r="V45" s="244"/>
      <c r="W45" s="47"/>
      <c r="X45" s="143"/>
      <c r="Y45" s="143"/>
      <c r="Z45" s="143"/>
      <c r="AA45" s="143"/>
    </row>
    <row r="46" s="80" customFormat="true" ht="14.1" hidden="false" customHeight="true" outlineLevel="0" collapsed="false">
      <c r="A46" s="129" t="n">
        <v>32</v>
      </c>
      <c r="B46" s="99" t="s">
        <v>341</v>
      </c>
      <c r="C46" s="216" t="n">
        <v>275</v>
      </c>
      <c r="D46" s="236" t="n">
        <f aca="false">IF(C$24=0,0,SUM(C46/C$24)*100)</f>
        <v>71.0594315245478</v>
      </c>
      <c r="E46" s="216" t="n">
        <v>34</v>
      </c>
      <c r="F46" s="236" t="n">
        <f aca="false">IF(E$24=0,0,SUM(E46/E$24)*100)</f>
        <v>72.3404255319149</v>
      </c>
      <c r="G46" s="216" t="n">
        <v>7</v>
      </c>
      <c r="H46" s="236" t="n">
        <f aca="false">IF(G$24=0,0,SUM(G46/G$24)*100)</f>
        <v>87.5</v>
      </c>
      <c r="I46" s="216" t="n">
        <v>56</v>
      </c>
      <c r="J46" s="236" t="n">
        <f aca="false">IF(I$24=0,0,SUM(I46/I$24)*100)</f>
        <v>81.1594202898551</v>
      </c>
      <c r="K46" s="216" t="n">
        <v>0</v>
      </c>
      <c r="L46" s="236" t="n">
        <f aca="false">IF(K$24=0,0,SUM(K46/K$24)*100)</f>
        <v>0</v>
      </c>
      <c r="M46" s="216" t="n">
        <v>14</v>
      </c>
      <c r="N46" s="236" t="n">
        <f aca="false">IF(M$24=0,0,SUM(M46/M$24)*100)</f>
        <v>93.3333333333333</v>
      </c>
      <c r="O46" s="216" t="n">
        <v>0</v>
      </c>
      <c r="P46" s="236" t="n">
        <f aca="false">IF(O$24=0,0,SUM(O46/O$24)*100)</f>
        <v>0</v>
      </c>
      <c r="Q46" s="216" t="n">
        <f aca="false">'LT3.3_1'!E46+'LT3.3_1'!G46+'LT3.3_1'!M46+'LT3.3_1'!O46+'LT3.3_1'!Q46+'LT3.3_1'!U46+'LT3.3_2'!C46+'LT3.3_2'!E46+'LT3.3_2'!G46+'LT3.3_2'!M46</f>
        <v>560</v>
      </c>
      <c r="R46" s="236" t="n">
        <f aca="false">SUM(Q46/Q$24)*100</f>
        <v>75.6756756756757</v>
      </c>
      <c r="S46" s="216" t="n">
        <f aca="false">'LT3.3_1'!K46+'LT3.3_1'!S46+'LT3.3_2'!I46+'LT3.3_2'!K46+'LT3.3_2'!O46</f>
        <v>77</v>
      </c>
      <c r="T46" s="237" t="n">
        <f aca="false">SUM(S46/S$24)*100</f>
        <v>72.6415094339623</v>
      </c>
      <c r="U46" s="129" t="n">
        <v>32</v>
      </c>
      <c r="V46" s="244"/>
      <c r="W46" s="47"/>
      <c r="X46" s="143"/>
      <c r="Y46" s="143"/>
      <c r="Z46" s="143"/>
      <c r="AA46" s="143"/>
    </row>
    <row r="47" s="80" customFormat="true" ht="23.25" hidden="false" customHeight="true" outlineLevel="0" collapsed="false">
      <c r="A47" s="129"/>
      <c r="B47" s="215" t="s">
        <v>342</v>
      </c>
      <c r="C47" s="224"/>
      <c r="D47" s="238"/>
      <c r="E47" s="224"/>
      <c r="F47" s="238"/>
      <c r="G47" s="224"/>
      <c r="H47" s="238"/>
      <c r="I47" s="224"/>
      <c r="J47" s="238"/>
      <c r="K47" s="224"/>
      <c r="L47" s="238"/>
      <c r="M47" s="224"/>
      <c r="N47" s="238"/>
      <c r="O47" s="224"/>
      <c r="P47" s="238"/>
      <c r="Q47" s="216"/>
      <c r="R47" s="217"/>
      <c r="S47" s="216"/>
      <c r="T47" s="258"/>
      <c r="U47" s="129"/>
      <c r="V47" s="244"/>
      <c r="W47" s="47"/>
      <c r="X47" s="143"/>
      <c r="Y47" s="143"/>
      <c r="Z47" s="143"/>
      <c r="AA47" s="143"/>
    </row>
    <row r="48" s="80" customFormat="true" ht="14.1" hidden="false" customHeight="true" outlineLevel="0" collapsed="false">
      <c r="A48" s="129" t="n">
        <v>33</v>
      </c>
      <c r="B48" s="99" t="s">
        <v>343</v>
      </c>
      <c r="C48" s="216" t="n">
        <v>108</v>
      </c>
      <c r="D48" s="236" t="n">
        <f aca="false">IF(C$24=0,0,SUM(C48/C$24)*100)</f>
        <v>27.906976744186</v>
      </c>
      <c r="E48" s="216" t="n">
        <v>18</v>
      </c>
      <c r="F48" s="236" t="n">
        <f aca="false">IF(E$24=0,0,SUM(E48/E$24)*100)</f>
        <v>38.2978723404255</v>
      </c>
      <c r="G48" s="216" t="n">
        <v>1</v>
      </c>
      <c r="H48" s="236" t="n">
        <f aca="false">IF(G$24=0,0,SUM(G48/G$24)*100)</f>
        <v>12.5</v>
      </c>
      <c r="I48" s="216" t="n">
        <v>22</v>
      </c>
      <c r="J48" s="236" t="n">
        <f aca="false">IF(I$24=0,0,SUM(I48/I$24)*100)</f>
        <v>31.8840579710145</v>
      </c>
      <c r="K48" s="216" t="n">
        <v>0</v>
      </c>
      <c r="L48" s="236" t="n">
        <f aca="false">IF(K$24=0,0,SUM(K48/K$24)*100)</f>
        <v>0</v>
      </c>
      <c r="M48" s="216" t="n">
        <v>3</v>
      </c>
      <c r="N48" s="236" t="n">
        <f aca="false">IF(M$24=0,0,SUM(M48/M$24)*100)</f>
        <v>20</v>
      </c>
      <c r="O48" s="216" t="n">
        <v>0</v>
      </c>
      <c r="P48" s="236" t="n">
        <f aca="false">IF(O$24=0,0,SUM(O48/O$24)*100)</f>
        <v>0</v>
      </c>
      <c r="Q48" s="216" t="n">
        <f aca="false">'LT3.3_1'!E48+'LT3.3_1'!G48+'LT3.3_1'!M48+'LT3.3_1'!O48+'LT3.3_1'!Q48+'LT3.3_1'!U48+'LT3.3_2'!C48+'LT3.3_2'!E48+'LT3.3_2'!G48+'LT3.3_2'!M48</f>
        <v>223</v>
      </c>
      <c r="R48" s="236" t="n">
        <f aca="false">SUM(Q48/Q$24)*100</f>
        <v>30.1351351351351</v>
      </c>
      <c r="S48" s="216" t="n">
        <f aca="false">'LT3.3_1'!K48+'LT3.3_1'!S48+'LT3.3_2'!I48+'LT3.3_2'!K48+'LT3.3_2'!O48</f>
        <v>35</v>
      </c>
      <c r="T48" s="237" t="n">
        <f aca="false">SUM(S48/S$24)*100</f>
        <v>33.0188679245283</v>
      </c>
      <c r="U48" s="129" t="n">
        <v>33</v>
      </c>
      <c r="V48" s="244"/>
      <c r="W48" s="47"/>
      <c r="X48" s="143"/>
      <c r="Y48" s="143"/>
      <c r="Z48" s="143"/>
      <c r="AA48" s="143"/>
    </row>
    <row r="49" s="80" customFormat="true" ht="14.1" hidden="false" customHeight="true" outlineLevel="0" collapsed="false">
      <c r="A49" s="129" t="n">
        <v>34</v>
      </c>
      <c r="B49" s="99" t="s">
        <v>344</v>
      </c>
      <c r="C49" s="216" t="n">
        <v>27</v>
      </c>
      <c r="D49" s="236" t="n">
        <f aca="false">IF(C$24=0,0,SUM(C49/C$24)*100)</f>
        <v>6.97674418604651</v>
      </c>
      <c r="E49" s="216" t="n">
        <v>4</v>
      </c>
      <c r="F49" s="236" t="n">
        <f aca="false">IF(E$24=0,0,SUM(E49/E$24)*100)</f>
        <v>8.51063829787234</v>
      </c>
      <c r="G49" s="216" t="n">
        <v>0</v>
      </c>
      <c r="H49" s="236" t="n">
        <f aca="false">IF(G$24=0,0,SUM(G49/G$24)*100)</f>
        <v>0</v>
      </c>
      <c r="I49" s="216" t="n">
        <v>0</v>
      </c>
      <c r="J49" s="236" t="n">
        <f aca="false">IF(I$24=0,0,SUM(I49/I$24)*100)</f>
        <v>0</v>
      </c>
      <c r="K49" s="216" t="n">
        <v>0</v>
      </c>
      <c r="L49" s="236" t="n">
        <f aca="false">IF(K$24=0,0,SUM(K49/K$24)*100)</f>
        <v>0</v>
      </c>
      <c r="M49" s="216" t="n">
        <v>0</v>
      </c>
      <c r="N49" s="236" t="n">
        <f aca="false">IF(M$24=0,0,SUM(M49/M$24)*100)</f>
        <v>0</v>
      </c>
      <c r="O49" s="216" t="n">
        <v>0</v>
      </c>
      <c r="P49" s="236" t="n">
        <f aca="false">IF(O$24=0,0,SUM(O49/O$24)*100)</f>
        <v>0</v>
      </c>
      <c r="Q49" s="216" t="n">
        <f aca="false">'LT3.3_1'!E49+'LT3.3_1'!G49+'LT3.3_1'!M49+'LT3.3_1'!O49+'LT3.3_1'!Q49+'LT3.3_1'!U49+'LT3.3_2'!C49+'LT3.3_2'!E49+'LT3.3_2'!G49+'LT3.3_2'!M49</f>
        <v>56</v>
      </c>
      <c r="R49" s="236" t="n">
        <f aca="false">SUM(Q49/Q$24)*100</f>
        <v>7.56756756756757</v>
      </c>
      <c r="S49" s="216" t="n">
        <f aca="false">'LT3.3_1'!K49+'LT3.3_1'!S49+'LT3.3_2'!I49+'LT3.3_2'!K49+'LT3.3_2'!O49</f>
        <v>0</v>
      </c>
      <c r="T49" s="237" t="n">
        <f aca="false">SUM(S49/S$24)*100</f>
        <v>0</v>
      </c>
      <c r="U49" s="129" t="n">
        <v>34</v>
      </c>
      <c r="V49" s="244"/>
      <c r="W49" s="47"/>
      <c r="X49" s="143"/>
      <c r="Y49" s="143"/>
      <c r="Z49" s="143"/>
      <c r="AA49" s="143"/>
    </row>
    <row r="50" s="80" customFormat="true" ht="14.1" hidden="false" customHeight="true" outlineLevel="0" collapsed="false">
      <c r="A50" s="129" t="n">
        <v>35</v>
      </c>
      <c r="B50" s="99" t="s">
        <v>345</v>
      </c>
      <c r="C50" s="216" t="n">
        <v>5</v>
      </c>
      <c r="D50" s="236" t="n">
        <f aca="false">IF(C$24=0,0,SUM(C50/C$24)*100)</f>
        <v>1.29198966408269</v>
      </c>
      <c r="E50" s="216" t="n">
        <v>0</v>
      </c>
      <c r="F50" s="236" t="n">
        <f aca="false">IF(E$24=0,0,SUM(E50/E$24)*100)</f>
        <v>0</v>
      </c>
      <c r="G50" s="216" t="n">
        <v>0</v>
      </c>
      <c r="H50" s="236" t="n">
        <f aca="false">IF(G$24=0,0,SUM(G50/G$24)*100)</f>
        <v>0</v>
      </c>
      <c r="I50" s="216" t="n">
        <v>0</v>
      </c>
      <c r="J50" s="236" t="n">
        <f aca="false">IF(I$24=0,0,SUM(I50/I$24)*100)</f>
        <v>0</v>
      </c>
      <c r="K50" s="216" t="n">
        <v>0</v>
      </c>
      <c r="L50" s="236" t="n">
        <f aca="false">IF(K$24=0,0,SUM(K50/K$24)*100)</f>
        <v>0</v>
      </c>
      <c r="M50" s="216" t="n">
        <v>1</v>
      </c>
      <c r="N50" s="236" t="n">
        <f aca="false">IF(M$24=0,0,SUM(M50/M$24)*100)</f>
        <v>6.66666666666667</v>
      </c>
      <c r="O50" s="216" t="n">
        <v>0</v>
      </c>
      <c r="P50" s="236" t="n">
        <f aca="false">IF(O$24=0,0,SUM(O50/O$24)*100)</f>
        <v>0</v>
      </c>
      <c r="Q50" s="216" t="n">
        <f aca="false">'LT3.3_1'!E50+'LT3.3_1'!G50+'LT3.3_1'!M50+'LT3.3_1'!O50+'LT3.3_1'!Q50+'LT3.3_1'!U50+'LT3.3_2'!C50+'LT3.3_2'!E50+'LT3.3_2'!G50+'LT3.3_2'!M50</f>
        <v>11</v>
      </c>
      <c r="R50" s="236" t="n">
        <f aca="false">SUM(Q50/Q$24)*100</f>
        <v>1.48648648648649</v>
      </c>
      <c r="S50" s="216" t="n">
        <f aca="false">'LT3.3_1'!K50+'LT3.3_1'!S50+'LT3.3_2'!I50+'LT3.3_2'!K50+'LT3.3_2'!O50</f>
        <v>2</v>
      </c>
      <c r="T50" s="237" t="n">
        <f aca="false">SUM(S50/S$24)*100</f>
        <v>1.88679245283019</v>
      </c>
      <c r="U50" s="129" t="n">
        <v>35</v>
      </c>
      <c r="V50" s="244"/>
      <c r="W50" s="47"/>
      <c r="X50" s="143"/>
      <c r="Y50" s="143"/>
      <c r="Z50" s="143"/>
      <c r="AA50" s="143"/>
    </row>
    <row r="51" s="80" customFormat="true" ht="14.1" hidden="false" customHeight="true" outlineLevel="0" collapsed="false">
      <c r="A51" s="129" t="n">
        <v>36</v>
      </c>
      <c r="B51" s="99" t="s">
        <v>346</v>
      </c>
      <c r="C51" s="216" t="n">
        <v>57</v>
      </c>
      <c r="D51" s="236" t="n">
        <f aca="false">IF(C$24=0,0,SUM(C51/C$24)*100)</f>
        <v>14.7286821705426</v>
      </c>
      <c r="E51" s="216" t="n">
        <v>4</v>
      </c>
      <c r="F51" s="236" t="n">
        <f aca="false">IF(E$24=0,0,SUM(E51/E$24)*100)</f>
        <v>8.51063829787234</v>
      </c>
      <c r="G51" s="216" t="n">
        <v>0</v>
      </c>
      <c r="H51" s="236" t="n">
        <f aca="false">IF(G$24=0,0,SUM(G51/G$24)*100)</f>
        <v>0</v>
      </c>
      <c r="I51" s="216" t="n">
        <v>4</v>
      </c>
      <c r="J51" s="236" t="n">
        <f aca="false">IF(I$24=0,0,SUM(I51/I$24)*100)</f>
        <v>5.79710144927536</v>
      </c>
      <c r="K51" s="216" t="n">
        <v>0</v>
      </c>
      <c r="L51" s="236" t="n">
        <f aca="false">IF(K$24=0,0,SUM(K51/K$24)*100)</f>
        <v>0</v>
      </c>
      <c r="M51" s="216" t="n">
        <v>0</v>
      </c>
      <c r="N51" s="236" t="n">
        <f aca="false">IF(M$24=0,0,SUM(M51/M$24)*100)</f>
        <v>0</v>
      </c>
      <c r="O51" s="216" t="n">
        <v>0</v>
      </c>
      <c r="P51" s="236" t="n">
        <f aca="false">IF(O$24=0,0,SUM(O51/O$24)*100)</f>
        <v>0</v>
      </c>
      <c r="Q51" s="216" t="n">
        <f aca="false">'LT3.3_1'!E51+'LT3.3_1'!G51+'LT3.3_1'!M51+'LT3.3_1'!O51+'LT3.3_1'!Q51+'LT3.3_1'!U51+'LT3.3_2'!C51+'LT3.3_2'!E51+'LT3.3_2'!G51+'LT3.3_2'!M51</f>
        <v>88</v>
      </c>
      <c r="R51" s="236" t="n">
        <f aca="false">SUM(Q51/Q$24)*100</f>
        <v>11.8918918918919</v>
      </c>
      <c r="S51" s="216" t="n">
        <f aca="false">'LT3.3_1'!K51+'LT3.3_1'!S51+'LT3.3_2'!I51+'LT3.3_2'!K51+'LT3.3_2'!O51</f>
        <v>7</v>
      </c>
      <c r="T51" s="237" t="n">
        <f aca="false">SUM(S51/S$24)*100</f>
        <v>6.60377358490566</v>
      </c>
      <c r="U51" s="129" t="n">
        <v>36</v>
      </c>
      <c r="V51" s="244"/>
      <c r="W51" s="47"/>
      <c r="X51" s="143"/>
      <c r="Y51" s="143"/>
      <c r="Z51" s="143"/>
      <c r="AA51" s="143"/>
    </row>
    <row r="52" s="80" customFormat="true" ht="14.1" hidden="false" customHeight="true" outlineLevel="0" collapsed="false">
      <c r="A52" s="239" t="s">
        <v>347</v>
      </c>
      <c r="B52" s="215" t="s">
        <v>348</v>
      </c>
      <c r="C52" s="224"/>
      <c r="D52" s="238"/>
      <c r="E52" s="224"/>
      <c r="F52" s="238"/>
      <c r="G52" s="224"/>
      <c r="H52" s="238"/>
      <c r="I52" s="224"/>
      <c r="J52" s="238"/>
      <c r="K52" s="224"/>
      <c r="L52" s="238"/>
      <c r="M52" s="224"/>
      <c r="N52" s="238"/>
      <c r="O52" s="224"/>
      <c r="P52" s="238"/>
      <c r="Q52" s="216"/>
      <c r="R52" s="217"/>
      <c r="S52" s="216"/>
      <c r="T52" s="258"/>
      <c r="V52" s="244"/>
      <c r="W52" s="47"/>
      <c r="X52" s="143"/>
      <c r="Y52" s="143"/>
      <c r="Z52" s="143"/>
      <c r="AA52" s="143"/>
    </row>
    <row r="53" s="144" customFormat="true" ht="12" hidden="false" customHeight="true" outlineLevel="0" collapsed="false">
      <c r="A53" s="241"/>
      <c r="B53" s="242" t="s">
        <v>349</v>
      </c>
      <c r="C53" s="216" t="n">
        <v>130</v>
      </c>
      <c r="D53" s="236" t="n">
        <f aca="false">IF(C$24=0,0,SUM(C53/C$24)*100)</f>
        <v>33.5917312661499</v>
      </c>
      <c r="E53" s="216" t="n">
        <v>14</v>
      </c>
      <c r="F53" s="236" t="n">
        <f aca="false">IF(E$24=0,0,SUM(E53/E$24)*100)</f>
        <v>29.7872340425532</v>
      </c>
      <c r="G53" s="216" t="n">
        <v>7</v>
      </c>
      <c r="H53" s="236" t="n">
        <f aca="false">IF(G$24=0,0,SUM(G53/G$24)*100)</f>
        <v>87.5</v>
      </c>
      <c r="I53" s="216" t="n">
        <v>39</v>
      </c>
      <c r="J53" s="236" t="n">
        <f aca="false">IF(I$24=0,0,SUM(I53/I$24)*100)</f>
        <v>56.5217391304348</v>
      </c>
      <c r="K53" s="216" t="n">
        <v>0</v>
      </c>
      <c r="L53" s="236" t="n">
        <f aca="false">IF(K$24=0,0,SUM(K53/K$24)*100)</f>
        <v>0</v>
      </c>
      <c r="M53" s="216" t="n">
        <v>4</v>
      </c>
      <c r="N53" s="236" t="n">
        <f aca="false">IF(M$24=0,0,SUM(M53/M$24)*100)</f>
        <v>26.6666666666667</v>
      </c>
      <c r="O53" s="216" t="n">
        <v>0</v>
      </c>
      <c r="P53" s="236" t="n">
        <f aca="false">IF(O$24=0,0,SUM(O53/O$24)*100)</f>
        <v>0</v>
      </c>
      <c r="Q53" s="216" t="n">
        <f aca="false">'LT3.3_1'!E53+'LT3.3_1'!G53+'LT3.3_1'!M53+'LT3.3_1'!O53+'LT3.3_1'!Q53+'LT3.3_1'!U53+'LT3.3_2'!C53+'LT3.3_2'!E53+'LT3.3_2'!G53+'LT3.3_2'!M53</f>
        <v>255</v>
      </c>
      <c r="R53" s="236" t="n">
        <f aca="false">SUM(Q53/Q$24)*100</f>
        <v>34.4594594594595</v>
      </c>
      <c r="S53" s="216" t="n">
        <f aca="false">'LT3.3_1'!K53+'LT3.3_1'!S53+'LT3.3_2'!I53+'LT3.3_2'!K53+'LT3.3_2'!O53</f>
        <v>54</v>
      </c>
      <c r="T53" s="237" t="n">
        <f aca="false">SUM(S53/S$24)*100</f>
        <v>50.9433962264151</v>
      </c>
      <c r="U53" s="129" t="n">
        <v>37</v>
      </c>
      <c r="V53" s="256"/>
      <c r="W53" s="47"/>
      <c r="X53" s="257"/>
      <c r="Y53" s="257"/>
      <c r="Z53" s="257"/>
      <c r="AA53" s="257"/>
    </row>
    <row r="54" s="80" customFormat="true" ht="14.1" hidden="false" customHeight="true" outlineLevel="0" collapsed="false">
      <c r="A54" s="129" t="n">
        <v>38</v>
      </c>
      <c r="B54" s="99" t="s">
        <v>350</v>
      </c>
      <c r="C54" s="216" t="n">
        <v>59</v>
      </c>
      <c r="D54" s="236" t="n">
        <f aca="false">IF(C$24=0,0,SUM(C54/C$24)*100)</f>
        <v>15.2454780361757</v>
      </c>
      <c r="E54" s="216" t="n">
        <v>7</v>
      </c>
      <c r="F54" s="236" t="n">
        <f aca="false">IF(E$24=0,0,SUM(E54/E$24)*100)</f>
        <v>14.8936170212766</v>
      </c>
      <c r="G54" s="216" t="n">
        <v>0</v>
      </c>
      <c r="H54" s="236" t="n">
        <f aca="false">IF(G$24=0,0,SUM(G54/G$24)*100)</f>
        <v>0</v>
      </c>
      <c r="I54" s="216" t="n">
        <v>3</v>
      </c>
      <c r="J54" s="236" t="n">
        <f aca="false">IF(I$24=0,0,SUM(I54/I$24)*100)</f>
        <v>4.34782608695652</v>
      </c>
      <c r="K54" s="216" t="n">
        <v>0</v>
      </c>
      <c r="L54" s="236" t="n">
        <f aca="false">IF(K$24=0,0,SUM(K54/K$24)*100)</f>
        <v>0</v>
      </c>
      <c r="M54" s="216" t="n">
        <v>7</v>
      </c>
      <c r="N54" s="236" t="n">
        <f aca="false">IF(M$24=0,0,SUM(M54/M$24)*100)</f>
        <v>46.6666666666667</v>
      </c>
      <c r="O54" s="216" t="n">
        <v>0</v>
      </c>
      <c r="P54" s="236" t="n">
        <f aca="false">IF(O$24=0,0,SUM(O54/O$24)*100)</f>
        <v>0</v>
      </c>
      <c r="Q54" s="216" t="n">
        <f aca="false">'LT3.3_1'!E54+'LT3.3_1'!G54+'LT3.3_1'!M54+'LT3.3_1'!O54+'LT3.3_1'!Q54+'LT3.3_1'!U54+'LT3.3_2'!C54+'LT3.3_2'!E54+'LT3.3_2'!G54+'LT3.3_2'!M54</f>
        <v>121</v>
      </c>
      <c r="R54" s="236" t="n">
        <f aca="false">SUM(Q54/Q$24)*100</f>
        <v>16.3513513513514</v>
      </c>
      <c r="S54" s="216" t="n">
        <f aca="false">'LT3.3_1'!K54+'LT3.3_1'!S54+'LT3.3_2'!I54+'LT3.3_2'!K54+'LT3.3_2'!O54</f>
        <v>9</v>
      </c>
      <c r="T54" s="237" t="n">
        <f aca="false">SUM(S54/S$24)*100</f>
        <v>8.49056603773585</v>
      </c>
      <c r="U54" s="129" t="n">
        <v>38</v>
      </c>
      <c r="V54" s="244"/>
      <c r="W54" s="47"/>
      <c r="X54" s="143"/>
      <c r="Y54" s="143"/>
      <c r="Z54" s="143"/>
      <c r="AA54" s="143"/>
    </row>
    <row r="55" s="80" customFormat="true" ht="14.1" hidden="false" customHeight="true" outlineLevel="0" collapsed="false">
      <c r="A55" s="129" t="n">
        <v>39</v>
      </c>
      <c r="B55" s="99" t="s">
        <v>351</v>
      </c>
      <c r="C55" s="216" t="n">
        <v>17</v>
      </c>
      <c r="D55" s="236" t="n">
        <f aca="false">IF(C$24=0,0,SUM(C55/C$24)*100)</f>
        <v>4.39276485788114</v>
      </c>
      <c r="E55" s="216" t="n">
        <v>3</v>
      </c>
      <c r="F55" s="236" t="n">
        <f aca="false">IF(E$24=0,0,SUM(E55/E$24)*100)</f>
        <v>6.38297872340426</v>
      </c>
      <c r="G55" s="216" t="n">
        <v>0</v>
      </c>
      <c r="H55" s="236" t="n">
        <f aca="false">IF(G$24=0,0,SUM(G55/G$24)*100)</f>
        <v>0</v>
      </c>
      <c r="I55" s="216" t="n">
        <v>3</v>
      </c>
      <c r="J55" s="236" t="n">
        <f aca="false">IF(I$24=0,0,SUM(I55/I$24)*100)</f>
        <v>4.34782608695652</v>
      </c>
      <c r="K55" s="216" t="n">
        <v>0</v>
      </c>
      <c r="L55" s="236" t="n">
        <f aca="false">IF(K$24=0,0,SUM(K55/K$24)*100)</f>
        <v>0</v>
      </c>
      <c r="M55" s="216" t="n">
        <v>0</v>
      </c>
      <c r="N55" s="236" t="n">
        <f aca="false">IF(M$24=0,0,SUM(M55/M$24)*100)</f>
        <v>0</v>
      </c>
      <c r="O55" s="216" t="n">
        <v>0</v>
      </c>
      <c r="P55" s="236" t="n">
        <f aca="false">IF(O$24=0,0,SUM(O55/O$24)*100)</f>
        <v>0</v>
      </c>
      <c r="Q55" s="216" t="n">
        <f aca="false">'LT3.3_1'!E55+'LT3.3_1'!G55+'LT3.3_1'!M55+'LT3.3_1'!O55+'LT3.3_1'!Q55+'LT3.3_1'!U55+'LT3.3_2'!C55+'LT3.3_2'!E55+'LT3.3_2'!G55+'LT3.3_2'!M55</f>
        <v>28</v>
      </c>
      <c r="R55" s="236" t="n">
        <f aca="false">SUM(Q55/Q$24)*100</f>
        <v>3.78378378378378</v>
      </c>
      <c r="S55" s="216" t="n">
        <f aca="false">'LT3.3_1'!K55+'LT3.3_1'!S55+'LT3.3_2'!I55+'LT3.3_2'!K55+'LT3.3_2'!O55</f>
        <v>3</v>
      </c>
      <c r="T55" s="237" t="n">
        <f aca="false">SUM(S55/S$24)*100</f>
        <v>2.83018867924528</v>
      </c>
      <c r="U55" s="129" t="n">
        <v>39</v>
      </c>
      <c r="V55" s="244"/>
      <c r="W55" s="47"/>
      <c r="X55" s="143"/>
      <c r="Y55" s="143"/>
      <c r="Z55" s="143"/>
      <c r="AA55" s="143"/>
    </row>
    <row r="56" s="80" customFormat="true" ht="12" hidden="false" customHeight="true" outlineLevel="0" collapsed="false">
      <c r="A56" s="129"/>
      <c r="B56" s="243" t="s">
        <v>352</v>
      </c>
      <c r="C56" s="234"/>
      <c r="D56" s="217"/>
      <c r="E56" s="216"/>
      <c r="F56" s="217"/>
      <c r="G56" s="216"/>
      <c r="H56" s="217"/>
      <c r="I56" s="216"/>
      <c r="J56" s="217"/>
      <c r="K56" s="216"/>
      <c r="L56" s="217"/>
      <c r="M56" s="216"/>
      <c r="N56" s="217"/>
      <c r="O56" s="216"/>
      <c r="P56" s="217"/>
      <c r="Q56" s="216"/>
      <c r="R56" s="217"/>
      <c r="S56" s="216"/>
      <c r="T56" s="217"/>
      <c r="U56" s="216"/>
      <c r="V56" s="244"/>
      <c r="W56" s="47"/>
      <c r="X56" s="143"/>
      <c r="Y56" s="143"/>
      <c r="Z56" s="143"/>
      <c r="AA56" s="143"/>
    </row>
    <row r="57" s="80" customFormat="true" ht="9" hidden="false" customHeight="true" outlineLevel="0" collapsed="false">
      <c r="A57" s="119"/>
      <c r="B57" s="215" t="s">
        <v>353</v>
      </c>
      <c r="C57" s="234"/>
      <c r="D57" s="217"/>
      <c r="E57" s="216"/>
      <c r="F57" s="217"/>
      <c r="G57" s="216"/>
      <c r="H57" s="217"/>
      <c r="I57" s="216"/>
      <c r="J57" s="217"/>
      <c r="K57" s="216"/>
      <c r="L57" s="217"/>
      <c r="M57" s="216"/>
      <c r="N57" s="217"/>
      <c r="O57" s="216"/>
      <c r="P57" s="217"/>
      <c r="Q57" s="216"/>
      <c r="R57" s="217"/>
      <c r="S57" s="216"/>
      <c r="T57" s="217"/>
      <c r="U57" s="216"/>
      <c r="V57" s="244"/>
      <c r="W57" s="47"/>
      <c r="X57" s="143"/>
      <c r="Y57" s="143"/>
      <c r="Z57" s="143"/>
      <c r="AA57" s="143"/>
    </row>
    <row r="58" s="3" customFormat="true" ht="9" hidden="false" customHeight="true" outlineLevel="0" collapsed="false">
      <c r="B58" s="243" t="s">
        <v>354</v>
      </c>
      <c r="V58" s="47"/>
      <c r="W58" s="47"/>
      <c r="X58" s="47"/>
      <c r="Y58" s="47"/>
      <c r="Z58" s="47"/>
      <c r="AA58" s="47"/>
    </row>
    <row r="59" s="3" customFormat="true" ht="9" hidden="false" customHeight="true" outlineLevel="0" collapsed="false">
      <c r="V59" s="47"/>
      <c r="W59" s="47"/>
      <c r="X59" s="47"/>
      <c r="Y59" s="47"/>
      <c r="Z59" s="47"/>
      <c r="AA59" s="47"/>
    </row>
    <row r="60" s="3" customFormat="true" ht="9" hidden="false" customHeight="true" outlineLevel="0" collapsed="false">
      <c r="V60" s="47"/>
      <c r="W60" s="47"/>
      <c r="X60" s="47"/>
      <c r="Y60" s="47"/>
      <c r="Z60" s="47"/>
      <c r="AA60" s="47"/>
    </row>
    <row r="61" s="3" customFormat="true" ht="19.5" hidden="false" customHeight="true" outlineLevel="0" collapsed="false">
      <c r="V61" s="47"/>
      <c r="W61" s="47"/>
      <c r="X61" s="47"/>
      <c r="Y61" s="47"/>
      <c r="Z61" s="47"/>
      <c r="AA61" s="47"/>
    </row>
    <row r="62" s="3" customFormat="true" ht="9" hidden="false" customHeight="true" outlineLevel="0" collapsed="false">
      <c r="V62" s="47"/>
      <c r="W62" s="47"/>
      <c r="X62" s="47"/>
      <c r="Y62" s="47"/>
      <c r="Z62" s="47"/>
      <c r="AA62" s="47"/>
    </row>
    <row r="63" s="3" customFormat="true" ht="9" hidden="false" customHeight="true" outlineLevel="0" collapsed="false">
      <c r="V63" s="47"/>
      <c r="W63" s="47"/>
      <c r="X63" s="47"/>
      <c r="Y63" s="47"/>
      <c r="Z63" s="47"/>
      <c r="AA63" s="47"/>
    </row>
    <row r="64" s="3" customFormat="true" ht="9" hidden="false" customHeight="true" outlineLevel="0" collapsed="false">
      <c r="V64" s="47"/>
      <c r="W64" s="47"/>
      <c r="X64" s="47"/>
      <c r="Y64" s="47"/>
      <c r="Z64" s="47"/>
      <c r="AA64" s="47"/>
    </row>
    <row r="65" s="3" customFormat="true" ht="9" hidden="false" customHeight="true" outlineLevel="0" collapsed="false">
      <c r="V65" s="47"/>
      <c r="W65" s="47"/>
      <c r="X65" s="47"/>
      <c r="Y65" s="47"/>
      <c r="Z65" s="47"/>
      <c r="AA65" s="47"/>
    </row>
    <row r="66" s="3" customFormat="true" ht="9" hidden="false" customHeight="true" outlineLevel="0" collapsed="false">
      <c r="V66" s="47"/>
      <c r="W66" s="47"/>
      <c r="X66" s="47"/>
      <c r="Y66" s="47"/>
      <c r="Z66" s="47"/>
      <c r="AA66" s="47"/>
    </row>
    <row r="67" s="3" customFormat="true" ht="9" hidden="false" customHeight="true" outlineLevel="0" collapsed="false">
      <c r="V67" s="47"/>
      <c r="W67" s="47"/>
      <c r="X67" s="47"/>
      <c r="Y67" s="47"/>
      <c r="Z67" s="47"/>
      <c r="AA67" s="47"/>
    </row>
    <row r="68" s="3" customFormat="true" ht="9" hidden="false" customHeight="true" outlineLevel="0" collapsed="false">
      <c r="V68" s="47"/>
      <c r="W68" s="47"/>
      <c r="X68" s="47"/>
      <c r="Y68" s="47"/>
      <c r="Z68" s="47"/>
      <c r="AA68" s="47"/>
    </row>
    <row r="69" s="3" customFormat="true" ht="9" hidden="false" customHeight="true" outlineLevel="0" collapsed="false">
      <c r="V69" s="47"/>
      <c r="W69" s="47"/>
      <c r="X69" s="47"/>
      <c r="Y69" s="47"/>
      <c r="Z69" s="47"/>
      <c r="AA69" s="47"/>
    </row>
    <row r="70" s="3" customFormat="true" ht="9" hidden="false" customHeight="true" outlineLevel="0" collapsed="false">
      <c r="V70" s="47"/>
      <c r="W70" s="47"/>
      <c r="X70" s="47"/>
      <c r="Y70" s="47"/>
      <c r="Z70" s="47"/>
      <c r="AA70" s="47"/>
    </row>
    <row r="71" s="3" customFormat="true" ht="9" hidden="false" customHeight="true" outlineLevel="0" collapsed="false">
      <c r="V71" s="47"/>
      <c r="W71" s="47"/>
      <c r="X71" s="47"/>
      <c r="Y71" s="47"/>
      <c r="Z71" s="47"/>
      <c r="AA71" s="47"/>
    </row>
    <row r="72" s="3" customFormat="true" ht="9" hidden="false" customHeight="true" outlineLevel="0" collapsed="false">
      <c r="V72" s="47"/>
      <c r="W72" s="47"/>
      <c r="X72" s="47"/>
      <c r="Y72" s="47"/>
      <c r="Z72" s="47"/>
      <c r="AA72" s="47"/>
    </row>
    <row r="73" s="3" customFormat="true" ht="9" hidden="false" customHeight="true" outlineLevel="0" collapsed="false">
      <c r="V73" s="47"/>
      <c r="W73" s="47"/>
      <c r="X73" s="47"/>
      <c r="Y73" s="47"/>
      <c r="Z73" s="47"/>
      <c r="AA73" s="47"/>
    </row>
    <row r="74" s="3" customFormat="true" ht="9" hidden="false" customHeight="true" outlineLevel="0" collapsed="false">
      <c r="V74" s="47"/>
      <c r="W74" s="47"/>
      <c r="X74" s="47"/>
      <c r="Y74" s="47"/>
      <c r="Z74" s="47"/>
      <c r="AA74" s="47"/>
    </row>
    <row r="75" s="3" customFormat="true" ht="9" hidden="false" customHeight="true" outlineLevel="0" collapsed="false">
      <c r="V75" s="47"/>
      <c r="W75" s="47"/>
      <c r="X75" s="47"/>
      <c r="Y75" s="47"/>
      <c r="Z75" s="47"/>
      <c r="AA75" s="47"/>
    </row>
    <row r="76" s="3" customFormat="true" ht="9" hidden="false" customHeight="true" outlineLevel="0" collapsed="false">
      <c r="V76" s="47"/>
      <c r="W76" s="47"/>
      <c r="X76" s="47"/>
      <c r="Y76" s="47"/>
      <c r="Z76" s="47"/>
      <c r="AA76" s="47"/>
    </row>
    <row r="77" s="3" customFormat="true" ht="9" hidden="false" customHeight="true" outlineLevel="0" collapsed="false">
      <c r="V77" s="47"/>
      <c r="W77" s="47"/>
      <c r="X77" s="47"/>
      <c r="Y77" s="47"/>
      <c r="Z77" s="47"/>
      <c r="AA77" s="47"/>
    </row>
    <row r="78" s="3" customFormat="true" ht="9" hidden="false" customHeight="true" outlineLevel="0" collapsed="false">
      <c r="V78" s="47"/>
      <c r="W78" s="47"/>
      <c r="X78" s="47"/>
      <c r="Y78" s="47"/>
      <c r="Z78" s="47"/>
      <c r="AA78" s="47"/>
    </row>
    <row r="79" s="3" customFormat="true" ht="9" hidden="false" customHeight="true" outlineLevel="0" collapsed="false">
      <c r="V79" s="47"/>
      <c r="W79" s="47"/>
      <c r="X79" s="47"/>
      <c r="Y79" s="47"/>
      <c r="Z79" s="47"/>
      <c r="AA79" s="47"/>
    </row>
    <row r="80" s="3" customFormat="true" ht="9" hidden="false" customHeight="true" outlineLevel="0" collapsed="false">
      <c r="V80" s="47"/>
      <c r="W80" s="47"/>
      <c r="X80" s="47"/>
      <c r="Y80" s="47"/>
      <c r="Z80" s="47"/>
      <c r="AA80" s="47"/>
    </row>
    <row r="81" s="3" customFormat="true" ht="9" hidden="false" customHeight="true" outlineLevel="0" collapsed="false">
      <c r="V81" s="47"/>
      <c r="W81" s="47"/>
      <c r="X81" s="47"/>
      <c r="Y81" s="47"/>
      <c r="Z81" s="47"/>
      <c r="AA81" s="47"/>
    </row>
    <row r="82" s="3" customFormat="true" ht="9" hidden="false" customHeight="true" outlineLevel="0" collapsed="false">
      <c r="V82" s="47"/>
      <c r="W82" s="47"/>
      <c r="X82" s="47"/>
      <c r="Y82" s="47"/>
      <c r="Z82" s="47"/>
      <c r="AA82" s="47"/>
    </row>
    <row r="83" s="3" customFormat="true" ht="9" hidden="false" customHeight="true" outlineLevel="0" collapsed="false"/>
    <row r="84" s="3" customFormat="true" ht="9" hidden="false" customHeight="true" outlineLevel="0" collapsed="false"/>
    <row r="85" s="3" customFormat="true" ht="9" hidden="false" customHeight="true" outlineLevel="0" collapsed="false"/>
    <row r="86" s="3" customFormat="true" ht="9" hidden="false" customHeight="true" outlineLevel="0" collapsed="false"/>
    <row r="87" s="3" customFormat="true" ht="9" hidden="false" customHeight="true" outlineLevel="0" collapsed="false"/>
    <row r="88" s="3" customFormat="true" ht="9" hidden="false" customHeight="tru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</sheetData>
  <mergeCells count="20">
    <mergeCell ref="C2:J2"/>
    <mergeCell ref="A4:J4"/>
    <mergeCell ref="K4:T4"/>
    <mergeCell ref="A5:B5"/>
    <mergeCell ref="I5:J5"/>
    <mergeCell ref="K5:L5"/>
    <mergeCell ref="S5:T5"/>
    <mergeCell ref="A7:A9"/>
    <mergeCell ref="B7:B9"/>
    <mergeCell ref="C7:D8"/>
    <mergeCell ref="E7:F8"/>
    <mergeCell ref="G7:H8"/>
    <mergeCell ref="I7:J8"/>
    <mergeCell ref="K7:L8"/>
    <mergeCell ref="M7:N8"/>
    <mergeCell ref="O7:P8"/>
    <mergeCell ref="Q7:T7"/>
    <mergeCell ref="U7:U9"/>
    <mergeCell ref="Q8:R8"/>
    <mergeCell ref="S8:T8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14"/>
    <col collapsed="false" customWidth="true" hidden="false" outlineLevel="0" max="2" min="2" style="3" width="29.85"/>
    <col collapsed="false" customWidth="true" hidden="false" outlineLevel="0" max="20" min="3" style="3" width="8.7"/>
    <col collapsed="false" customWidth="true" hidden="false" outlineLevel="0" max="21" min="21" style="3" width="3.14"/>
    <col collapsed="false" customWidth="false" hidden="false" outlineLevel="0" max="257" min="22" style="3" width="11.42"/>
  </cols>
  <sheetData>
    <row r="1" customFormat="false" ht="12" hidden="false" customHeight="true" outlineLevel="0" collapsed="false">
      <c r="A1" s="263" t="s">
        <v>62</v>
      </c>
      <c r="B1" s="226"/>
      <c r="C1" s="264"/>
      <c r="D1" s="264"/>
      <c r="E1" s="264"/>
      <c r="I1" s="264"/>
      <c r="J1" s="226"/>
      <c r="K1" s="264"/>
      <c r="L1" s="264"/>
      <c r="M1" s="264"/>
      <c r="N1" s="264"/>
      <c r="O1" s="264"/>
      <c r="P1" s="264"/>
      <c r="Q1" s="264"/>
      <c r="R1" s="264"/>
      <c r="S1" s="264"/>
      <c r="T1" s="264"/>
      <c r="U1" s="263" t="s">
        <v>62</v>
      </c>
    </row>
    <row r="2" customFormat="false" ht="12" hidden="false" customHeight="true" outlineLevel="0" collapsed="false">
      <c r="A2" s="265" t="s">
        <v>111</v>
      </c>
      <c r="B2" s="226"/>
      <c r="C2" s="264"/>
      <c r="D2" s="264"/>
      <c r="E2" s="264"/>
      <c r="I2" s="264"/>
      <c r="K2" s="265" t="s">
        <v>111</v>
      </c>
      <c r="L2" s="264"/>
      <c r="M2" s="264"/>
      <c r="N2" s="264"/>
      <c r="O2" s="264"/>
      <c r="P2" s="264"/>
      <c r="Q2" s="264"/>
      <c r="R2" s="264"/>
      <c r="S2" s="264"/>
      <c r="T2" s="264"/>
      <c r="U2" s="263"/>
    </row>
    <row r="3" customFormat="false" ht="12" hidden="false" customHeight="true" outlineLevel="0" collapsed="false">
      <c r="A3" s="265" t="s">
        <v>368</v>
      </c>
      <c r="B3" s="266"/>
      <c r="C3" s="264"/>
      <c r="D3" s="264"/>
      <c r="E3" s="264"/>
      <c r="I3" s="264"/>
      <c r="K3" s="265" t="s">
        <v>368</v>
      </c>
      <c r="L3" s="266"/>
      <c r="M3" s="267"/>
      <c r="N3" s="267"/>
      <c r="O3" s="267"/>
      <c r="P3" s="267"/>
      <c r="Q3" s="267"/>
      <c r="R3" s="267"/>
      <c r="S3" s="267"/>
      <c r="T3" s="267"/>
      <c r="U3" s="263"/>
    </row>
    <row r="4" customFormat="false" ht="8.45" hidden="false" customHeight="true" outlineLevel="0" collapsed="false">
      <c r="A4" s="80"/>
      <c r="B4" s="226"/>
      <c r="C4" s="264"/>
      <c r="D4" s="264"/>
      <c r="E4" s="264"/>
      <c r="I4" s="264"/>
      <c r="K4" s="80"/>
      <c r="L4" s="264"/>
      <c r="M4" s="264"/>
      <c r="N4" s="264"/>
      <c r="O4" s="264"/>
      <c r="P4" s="264"/>
      <c r="Q4" s="264"/>
      <c r="R4" s="264"/>
      <c r="S4" s="264"/>
      <c r="T4" s="264"/>
      <c r="U4" s="263"/>
    </row>
    <row r="5" customFormat="false" ht="11.25" hidden="false" customHeight="true" outlineLevel="0" collapsed="false">
      <c r="A5" s="265" t="s">
        <v>3</v>
      </c>
      <c r="B5" s="226"/>
      <c r="C5" s="264"/>
      <c r="D5" s="264"/>
      <c r="E5" s="264"/>
      <c r="I5" s="264"/>
      <c r="K5" s="265" t="s">
        <v>3</v>
      </c>
      <c r="L5" s="264"/>
      <c r="M5" s="264"/>
      <c r="N5" s="264"/>
      <c r="O5" s="264"/>
      <c r="P5" s="264"/>
      <c r="Q5" s="264"/>
      <c r="R5" s="264"/>
      <c r="S5" s="264"/>
      <c r="T5" s="264"/>
      <c r="U5" s="263"/>
    </row>
    <row r="6" customFormat="false" ht="8.45" hidden="false" customHeight="true" outlineLevel="0" collapsed="false">
      <c r="A6" s="265"/>
      <c r="B6" s="226"/>
      <c r="C6" s="268"/>
      <c r="D6" s="264"/>
      <c r="E6" s="264"/>
      <c r="I6" s="226"/>
      <c r="K6" s="265"/>
      <c r="L6" s="264"/>
      <c r="M6" s="264"/>
      <c r="N6" s="264"/>
      <c r="O6" s="264"/>
      <c r="P6" s="264"/>
      <c r="Q6" s="264"/>
      <c r="R6" s="264"/>
      <c r="S6" s="264"/>
      <c r="T6" s="264"/>
      <c r="U6" s="263"/>
    </row>
    <row r="7" customFormat="false" ht="9.75" hidden="false" customHeight="true" outlineLevel="0" collapsed="false">
      <c r="A7" s="265" t="s">
        <v>369</v>
      </c>
      <c r="B7" s="226"/>
      <c r="C7" s="268"/>
      <c r="D7" s="264"/>
      <c r="E7" s="264"/>
      <c r="I7" s="269"/>
      <c r="K7" s="265" t="s">
        <v>369</v>
      </c>
      <c r="L7" s="264"/>
      <c r="M7" s="264"/>
      <c r="N7" s="264"/>
      <c r="O7" s="264"/>
      <c r="P7" s="264"/>
      <c r="Q7" s="264"/>
      <c r="R7" s="264"/>
      <c r="S7" s="264"/>
      <c r="T7" s="264"/>
      <c r="U7" s="263"/>
    </row>
    <row r="8" customFormat="false" ht="8.45" hidden="false" customHeight="true" outlineLevel="0" collapsed="false">
      <c r="B8" s="226"/>
      <c r="C8" s="268"/>
      <c r="D8" s="264"/>
      <c r="E8" s="264"/>
      <c r="G8" s="269"/>
      <c r="H8" s="270"/>
      <c r="J8" s="264"/>
      <c r="K8" s="264"/>
      <c r="L8" s="264"/>
      <c r="M8" s="264"/>
      <c r="N8" s="264"/>
      <c r="O8" s="264"/>
      <c r="P8" s="264"/>
      <c r="Q8" s="264"/>
      <c r="R8" s="264"/>
      <c r="S8" s="264"/>
      <c r="T8" s="264"/>
      <c r="U8" s="263"/>
    </row>
    <row r="9" customFormat="false" ht="8.45" hidden="false" customHeight="true" outlineLevel="0" collapsed="false">
      <c r="A9" s="263"/>
      <c r="B9" s="271"/>
      <c r="C9" s="269"/>
      <c r="D9" s="269"/>
      <c r="E9" s="269"/>
      <c r="F9" s="269"/>
      <c r="G9" s="269"/>
      <c r="J9" s="269"/>
      <c r="K9" s="269"/>
      <c r="L9" s="269"/>
      <c r="M9" s="269"/>
      <c r="N9" s="269"/>
      <c r="O9" s="269"/>
      <c r="P9" s="269"/>
      <c r="Q9" s="269"/>
      <c r="R9" s="269"/>
      <c r="S9" s="269"/>
      <c r="T9" s="269"/>
      <c r="U9" s="263"/>
    </row>
    <row r="10" customFormat="false" ht="12" hidden="false" customHeight="true" outlineLevel="0" collapsed="false">
      <c r="A10" s="272" t="s">
        <v>254</v>
      </c>
      <c r="B10" s="273"/>
      <c r="C10" s="274"/>
      <c r="D10" s="275"/>
      <c r="E10" s="276"/>
      <c r="F10" s="274"/>
      <c r="G10" s="277"/>
      <c r="H10" s="277"/>
      <c r="I10" s="278"/>
      <c r="J10" s="279"/>
      <c r="K10" s="277"/>
      <c r="L10" s="274"/>
      <c r="M10" s="274"/>
      <c r="N10" s="274"/>
      <c r="O10" s="274"/>
      <c r="P10" s="276"/>
      <c r="Q10" s="279"/>
      <c r="R10" s="279"/>
      <c r="S10" s="279"/>
      <c r="T10" s="279"/>
      <c r="U10" s="280" t="s">
        <v>254</v>
      </c>
    </row>
    <row r="11" customFormat="false" ht="12" hidden="false" customHeight="true" outlineLevel="0" collapsed="false">
      <c r="A11" s="272"/>
      <c r="B11" s="273" t="s">
        <v>306</v>
      </c>
      <c r="C11" s="281" t="n">
        <v>1995</v>
      </c>
      <c r="D11" s="281" t="n">
        <v>1996</v>
      </c>
      <c r="E11" s="255" t="n">
        <v>1997</v>
      </c>
      <c r="F11" s="281" t="n">
        <v>1998</v>
      </c>
      <c r="G11" s="282" t="n">
        <v>1999</v>
      </c>
      <c r="H11" s="282" t="n">
        <v>2000</v>
      </c>
      <c r="I11" s="255" t="n">
        <v>2001</v>
      </c>
      <c r="J11" s="283" t="n">
        <v>2002</v>
      </c>
      <c r="K11" s="282" t="n">
        <v>2003</v>
      </c>
      <c r="L11" s="281" t="n">
        <v>2004</v>
      </c>
      <c r="M11" s="281" t="n">
        <v>2005</v>
      </c>
      <c r="N11" s="281" t="n">
        <v>2006</v>
      </c>
      <c r="O11" s="281" t="n">
        <v>2007</v>
      </c>
      <c r="P11" s="255" t="n">
        <v>2008</v>
      </c>
      <c r="Q11" s="283" t="n">
        <v>2009</v>
      </c>
      <c r="R11" s="283" t="n">
        <v>2010</v>
      </c>
      <c r="S11" s="283" t="n">
        <v>2011</v>
      </c>
      <c r="T11" s="283" t="n">
        <v>2012</v>
      </c>
      <c r="U11" s="280"/>
    </row>
    <row r="12" customFormat="false" ht="12" hidden="false" customHeight="true" outlineLevel="0" collapsed="false">
      <c r="A12" s="272"/>
      <c r="B12" s="284"/>
      <c r="C12" s="285"/>
      <c r="D12" s="285"/>
      <c r="E12" s="286"/>
      <c r="F12" s="285"/>
      <c r="G12" s="287"/>
      <c r="H12" s="287"/>
      <c r="I12" s="286"/>
      <c r="J12" s="288"/>
      <c r="K12" s="287"/>
      <c r="L12" s="285"/>
      <c r="M12" s="285"/>
      <c r="N12" s="285"/>
      <c r="O12" s="285"/>
      <c r="P12" s="286"/>
      <c r="Q12" s="288"/>
      <c r="R12" s="288"/>
      <c r="S12" s="288"/>
      <c r="T12" s="288"/>
      <c r="U12" s="280"/>
    </row>
    <row r="13" customFormat="false" ht="8.45" hidden="false" customHeight="true" outlineLevel="0" collapsed="false">
      <c r="A13" s="289"/>
      <c r="B13" s="290"/>
      <c r="C13" s="291"/>
      <c r="G13" s="264"/>
      <c r="H13" s="292"/>
      <c r="I13" s="292"/>
      <c r="J13" s="292"/>
      <c r="K13" s="292"/>
      <c r="L13" s="292"/>
      <c r="M13" s="292"/>
      <c r="N13" s="292"/>
      <c r="O13" s="292"/>
      <c r="P13" s="292"/>
      <c r="Q13" s="292"/>
      <c r="R13" s="292"/>
      <c r="S13" s="292"/>
      <c r="T13" s="292"/>
      <c r="U13" s="293"/>
    </row>
    <row r="14" customFormat="false" ht="9" hidden="false" customHeight="true" outlineLevel="0" collapsed="false">
      <c r="A14" s="294"/>
      <c r="B14" s="295" t="s">
        <v>370</v>
      </c>
      <c r="C14" s="296"/>
      <c r="G14" s="297"/>
      <c r="H14" s="298"/>
      <c r="I14" s="298"/>
      <c r="J14" s="298"/>
      <c r="K14" s="298"/>
      <c r="L14" s="298"/>
      <c r="M14" s="298"/>
      <c r="N14" s="298"/>
      <c r="O14" s="298"/>
      <c r="P14" s="298"/>
      <c r="Q14" s="298"/>
      <c r="R14" s="298"/>
      <c r="S14" s="298"/>
      <c r="T14" s="298"/>
      <c r="U14" s="299"/>
    </row>
    <row r="15" customFormat="false" ht="9" hidden="false" customHeight="true" outlineLevel="0" collapsed="false">
      <c r="A15" s="294" t="n">
        <v>1</v>
      </c>
      <c r="B15" s="300" t="s">
        <v>371</v>
      </c>
      <c r="C15" s="298" t="n">
        <v>23432</v>
      </c>
      <c r="D15" s="298" t="n">
        <v>28052</v>
      </c>
      <c r="E15" s="298" t="n">
        <v>31807</v>
      </c>
      <c r="F15" s="298" t="n">
        <v>31415</v>
      </c>
      <c r="G15" s="298" t="n">
        <v>31645</v>
      </c>
      <c r="H15" s="298" t="n">
        <v>31124</v>
      </c>
      <c r="I15" s="298" t="n">
        <v>31438</v>
      </c>
      <c r="J15" s="297" t="n">
        <v>28887</v>
      </c>
      <c r="K15" s="297" t="n">
        <v>27378</v>
      </c>
      <c r="L15" s="297" t="n">
        <v>25916</v>
      </c>
      <c r="M15" s="297" t="n">
        <v>25664</v>
      </c>
      <c r="N15" s="297" t="n">
        <v>25998</v>
      </c>
      <c r="O15" s="297" t="n">
        <v>28192</v>
      </c>
      <c r="P15" s="297" t="n">
        <v>32253</v>
      </c>
      <c r="Q15" s="297" t="n">
        <v>33710</v>
      </c>
      <c r="R15" s="297" t="n">
        <v>36343</v>
      </c>
      <c r="S15" s="297" t="n">
        <v>38481</v>
      </c>
      <c r="T15" s="297" t="n">
        <v>40227</v>
      </c>
      <c r="U15" s="299" t="n">
        <v>1</v>
      </c>
    </row>
    <row r="16" customFormat="false" ht="9" hidden="false" customHeight="true" outlineLevel="0" collapsed="false">
      <c r="A16" s="294"/>
      <c r="B16" s="300"/>
      <c r="C16" s="298"/>
      <c r="D16" s="298"/>
      <c r="E16" s="298"/>
      <c r="F16" s="298"/>
      <c r="G16" s="298"/>
      <c r="H16" s="298"/>
      <c r="I16" s="298"/>
      <c r="J16" s="298"/>
      <c r="K16" s="298"/>
      <c r="L16" s="298"/>
      <c r="M16" s="298"/>
      <c r="N16" s="298"/>
      <c r="O16" s="298"/>
      <c r="P16" s="298"/>
      <c r="Q16" s="298" t="n">
        <v>0</v>
      </c>
      <c r="R16" s="298"/>
      <c r="S16" s="298"/>
      <c r="T16" s="298"/>
      <c r="U16" s="299"/>
    </row>
    <row r="17" customFormat="false" ht="9" hidden="false" customHeight="true" outlineLevel="0" collapsed="false">
      <c r="A17" s="294"/>
      <c r="B17" s="295" t="s">
        <v>372</v>
      </c>
      <c r="C17" s="298"/>
      <c r="D17" s="298"/>
      <c r="E17" s="298"/>
      <c r="F17" s="298"/>
      <c r="G17" s="298"/>
      <c r="H17" s="298"/>
      <c r="I17" s="298"/>
      <c r="J17" s="298"/>
      <c r="K17" s="298"/>
      <c r="L17" s="298"/>
      <c r="M17" s="298"/>
      <c r="N17" s="298"/>
      <c r="O17" s="298"/>
      <c r="P17" s="298"/>
      <c r="Q17" s="298" t="n">
        <v>0</v>
      </c>
      <c r="R17" s="298"/>
      <c r="S17" s="298"/>
      <c r="T17" s="298"/>
      <c r="U17" s="299"/>
    </row>
    <row r="18" customFormat="false" ht="9" hidden="false" customHeight="true" outlineLevel="0" collapsed="false">
      <c r="A18" s="294" t="n">
        <v>2</v>
      </c>
      <c r="B18" s="300" t="s">
        <v>373</v>
      </c>
      <c r="C18" s="298" t="n">
        <v>1280</v>
      </c>
      <c r="D18" s="298" t="n">
        <v>1396</v>
      </c>
      <c r="E18" s="298" t="n">
        <v>1514</v>
      </c>
      <c r="F18" s="298" t="n">
        <v>1689</v>
      </c>
      <c r="G18" s="298" t="n">
        <v>1747</v>
      </c>
      <c r="H18" s="298" t="n">
        <v>1686</v>
      </c>
      <c r="I18" s="298" t="n">
        <v>1781</v>
      </c>
      <c r="J18" s="297" t="n">
        <v>1761</v>
      </c>
      <c r="K18" s="297" t="n">
        <v>1852</v>
      </c>
      <c r="L18" s="297" t="n">
        <v>1751</v>
      </c>
      <c r="M18" s="297" t="n">
        <v>1811</v>
      </c>
      <c r="N18" s="297" t="n">
        <v>2187</v>
      </c>
      <c r="O18" s="297" t="n">
        <v>2630</v>
      </c>
      <c r="P18" s="297" t="n">
        <v>3233</v>
      </c>
      <c r="Q18" s="297" t="n">
        <v>3334</v>
      </c>
      <c r="R18" s="297" t="n">
        <v>3438</v>
      </c>
      <c r="S18" s="297" t="n">
        <v>3716</v>
      </c>
      <c r="T18" s="297" t="n">
        <v>4030</v>
      </c>
      <c r="U18" s="299" t="n">
        <v>2</v>
      </c>
    </row>
    <row r="19" customFormat="false" ht="9" hidden="false" customHeight="true" outlineLevel="0" collapsed="false">
      <c r="A19" s="294" t="n">
        <v>3</v>
      </c>
      <c r="B19" s="300" t="s">
        <v>374</v>
      </c>
      <c r="C19" s="298" t="n">
        <v>1380</v>
      </c>
      <c r="D19" s="298" t="n">
        <v>1402</v>
      </c>
      <c r="E19" s="298" t="n">
        <v>1434</v>
      </c>
      <c r="F19" s="298" t="n">
        <v>1414</v>
      </c>
      <c r="G19" s="298" t="n">
        <v>1425</v>
      </c>
      <c r="H19" s="298" t="n">
        <v>1423</v>
      </c>
      <c r="I19" s="298" t="n">
        <v>1347</v>
      </c>
      <c r="J19" s="297" t="n">
        <v>1337</v>
      </c>
      <c r="K19" s="297" t="n">
        <v>1329</v>
      </c>
      <c r="L19" s="297" t="n">
        <v>1293</v>
      </c>
      <c r="M19" s="297" t="n">
        <v>1343</v>
      </c>
      <c r="N19" s="297" t="n">
        <v>1543</v>
      </c>
      <c r="O19" s="297" t="n">
        <v>1813</v>
      </c>
      <c r="P19" s="297" t="n">
        <v>2310</v>
      </c>
      <c r="Q19" s="297" t="n">
        <v>2241</v>
      </c>
      <c r="R19" s="297" t="n">
        <v>2331</v>
      </c>
      <c r="S19" s="297" t="n">
        <v>2467</v>
      </c>
      <c r="T19" s="297" t="n">
        <v>2553</v>
      </c>
      <c r="U19" s="299" t="n">
        <v>3</v>
      </c>
    </row>
    <row r="20" customFormat="false" ht="9" hidden="false" customHeight="true" outlineLevel="0" collapsed="false">
      <c r="A20" s="294" t="n">
        <v>4</v>
      </c>
      <c r="B20" s="300" t="s">
        <v>375</v>
      </c>
      <c r="C20" s="298" t="n">
        <v>1298</v>
      </c>
      <c r="D20" s="298" t="n">
        <v>1402</v>
      </c>
      <c r="E20" s="298" t="n">
        <v>1506</v>
      </c>
      <c r="F20" s="298" t="n">
        <v>1549</v>
      </c>
      <c r="G20" s="298" t="n">
        <v>1469</v>
      </c>
      <c r="H20" s="298" t="n">
        <v>1379</v>
      </c>
      <c r="I20" s="298" t="n">
        <v>1399</v>
      </c>
      <c r="J20" s="297" t="n">
        <v>1271</v>
      </c>
      <c r="K20" s="297" t="n">
        <v>1259</v>
      </c>
      <c r="L20" s="297" t="n">
        <v>1249</v>
      </c>
      <c r="M20" s="297" t="n">
        <v>1277</v>
      </c>
      <c r="N20" s="297" t="n">
        <v>1459</v>
      </c>
      <c r="O20" s="297" t="n">
        <v>1667</v>
      </c>
      <c r="P20" s="297" t="n">
        <v>2152</v>
      </c>
      <c r="Q20" s="297" t="n">
        <v>1883</v>
      </c>
      <c r="R20" s="297" t="n">
        <v>2085</v>
      </c>
      <c r="S20" s="297" t="n">
        <v>2377</v>
      </c>
      <c r="T20" s="297" t="n">
        <v>2476</v>
      </c>
      <c r="U20" s="299" t="n">
        <v>4</v>
      </c>
    </row>
    <row r="21" customFormat="false" ht="9" hidden="false" customHeight="true" outlineLevel="0" collapsed="false">
      <c r="A21" s="294" t="n">
        <v>5</v>
      </c>
      <c r="B21" s="300" t="s">
        <v>376</v>
      </c>
      <c r="C21" s="298" t="n">
        <v>1817</v>
      </c>
      <c r="D21" s="298" t="n">
        <v>2240</v>
      </c>
      <c r="E21" s="298" t="n">
        <v>2419</v>
      </c>
      <c r="F21" s="298" t="n">
        <v>2317</v>
      </c>
      <c r="G21" s="298" t="n">
        <v>2416</v>
      </c>
      <c r="H21" s="298" t="n">
        <v>2415</v>
      </c>
      <c r="I21" s="298" t="n">
        <v>2309</v>
      </c>
      <c r="J21" s="297" t="n">
        <v>2135</v>
      </c>
      <c r="K21" s="297" t="n">
        <v>1964</v>
      </c>
      <c r="L21" s="297" t="n">
        <v>1822</v>
      </c>
      <c r="M21" s="297" t="n">
        <v>1831</v>
      </c>
      <c r="N21" s="297" t="n">
        <v>1862</v>
      </c>
      <c r="O21" s="297" t="n">
        <v>2113</v>
      </c>
      <c r="P21" s="297" t="n">
        <v>2346</v>
      </c>
      <c r="Q21" s="297" t="n">
        <v>2414</v>
      </c>
      <c r="R21" s="297" t="n">
        <v>2752</v>
      </c>
      <c r="S21" s="297" t="n">
        <v>3088</v>
      </c>
      <c r="T21" s="297" t="n">
        <v>3004</v>
      </c>
      <c r="U21" s="299" t="n">
        <v>5</v>
      </c>
    </row>
    <row r="22" customFormat="false" ht="9" hidden="false" customHeight="true" outlineLevel="0" collapsed="false">
      <c r="A22" s="294" t="n">
        <v>6</v>
      </c>
      <c r="B22" s="300" t="s">
        <v>377</v>
      </c>
      <c r="C22" s="298" t="n">
        <v>4129</v>
      </c>
      <c r="D22" s="298" t="n">
        <v>4885</v>
      </c>
      <c r="E22" s="298" t="n">
        <v>5110</v>
      </c>
      <c r="F22" s="298" t="n">
        <v>5152</v>
      </c>
      <c r="G22" s="298" t="n">
        <v>5147</v>
      </c>
      <c r="H22" s="298" t="n">
        <v>4786</v>
      </c>
      <c r="I22" s="298" t="n">
        <v>4901</v>
      </c>
      <c r="J22" s="297" t="n">
        <v>4531</v>
      </c>
      <c r="K22" s="297" t="n">
        <v>4378</v>
      </c>
      <c r="L22" s="297" t="n">
        <v>3964</v>
      </c>
      <c r="M22" s="297" t="n">
        <v>3665</v>
      </c>
      <c r="N22" s="297" t="n">
        <v>3527</v>
      </c>
      <c r="O22" s="297" t="n">
        <v>3500</v>
      </c>
      <c r="P22" s="297" t="n">
        <v>3950</v>
      </c>
      <c r="Q22" s="297" t="n">
        <v>4031</v>
      </c>
      <c r="R22" s="297" t="n">
        <v>4556</v>
      </c>
      <c r="S22" s="297" t="n">
        <v>4771</v>
      </c>
      <c r="T22" s="297" t="n">
        <v>5164</v>
      </c>
      <c r="U22" s="299" t="n">
        <v>6</v>
      </c>
    </row>
    <row r="23" customFormat="false" ht="9" hidden="false" customHeight="true" outlineLevel="0" collapsed="false">
      <c r="A23" s="294" t="n">
        <v>7</v>
      </c>
      <c r="B23" s="300" t="s">
        <v>378</v>
      </c>
      <c r="C23" s="298" t="n">
        <v>8082</v>
      </c>
      <c r="D23" s="298" t="n">
        <v>10239</v>
      </c>
      <c r="E23" s="298" t="n">
        <v>11451</v>
      </c>
      <c r="F23" s="298" t="n">
        <v>10884</v>
      </c>
      <c r="G23" s="298" t="n">
        <v>10956</v>
      </c>
      <c r="H23" s="298" t="n">
        <v>10871</v>
      </c>
      <c r="I23" s="298" t="n">
        <v>11381</v>
      </c>
      <c r="J23" s="297" t="n">
        <v>10371</v>
      </c>
      <c r="K23" s="297" t="n">
        <v>9230</v>
      </c>
      <c r="L23" s="297" t="n">
        <v>8827</v>
      </c>
      <c r="M23" s="297" t="n">
        <v>8694</v>
      </c>
      <c r="N23" s="297" t="n">
        <v>8225</v>
      </c>
      <c r="O23" s="297" t="n">
        <v>8326</v>
      </c>
      <c r="P23" s="297" t="n">
        <v>9351</v>
      </c>
      <c r="Q23" s="297" t="n">
        <v>9824</v>
      </c>
      <c r="R23" s="297" t="n">
        <v>10530</v>
      </c>
      <c r="S23" s="297" t="n">
        <v>11162</v>
      </c>
      <c r="T23" s="297" t="n">
        <v>10789</v>
      </c>
      <c r="U23" s="299" t="n">
        <v>7</v>
      </c>
    </row>
    <row r="24" customFormat="false" ht="9" hidden="false" customHeight="true" outlineLevel="0" collapsed="false">
      <c r="A24" s="294" t="n">
        <v>8</v>
      </c>
      <c r="B24" s="300" t="s">
        <v>379</v>
      </c>
      <c r="C24" s="298" t="n">
        <v>5446</v>
      </c>
      <c r="D24" s="298" t="n">
        <v>6488</v>
      </c>
      <c r="E24" s="298" t="n">
        <v>8373</v>
      </c>
      <c r="F24" s="298" t="n">
        <v>8410</v>
      </c>
      <c r="G24" s="298" t="n">
        <v>8485</v>
      </c>
      <c r="H24" s="298" t="n">
        <v>8564</v>
      </c>
      <c r="I24" s="298" t="n">
        <v>8320</v>
      </c>
      <c r="J24" s="297" t="n">
        <v>7481</v>
      </c>
      <c r="K24" s="297" t="n">
        <v>7366</v>
      </c>
      <c r="L24" s="297" t="n">
        <v>7010</v>
      </c>
      <c r="M24" s="297" t="n">
        <v>7043</v>
      </c>
      <c r="N24" s="297" t="n">
        <v>7195</v>
      </c>
      <c r="O24" s="297" t="n">
        <v>8143</v>
      </c>
      <c r="P24" s="297" t="n">
        <v>8911</v>
      </c>
      <c r="Q24" s="297" t="n">
        <v>9983</v>
      </c>
      <c r="R24" s="297" t="n">
        <v>10651</v>
      </c>
      <c r="S24" s="297" t="n">
        <v>10900</v>
      </c>
      <c r="T24" s="297" t="n">
        <v>12211</v>
      </c>
      <c r="U24" s="299" t="n">
        <v>8</v>
      </c>
    </row>
    <row r="25" customFormat="false" ht="9" hidden="false" customHeight="true" outlineLevel="0" collapsed="false">
      <c r="A25" s="294"/>
      <c r="B25" s="300"/>
      <c r="C25" s="298"/>
      <c r="D25" s="298"/>
      <c r="E25" s="298"/>
      <c r="F25" s="298"/>
      <c r="G25" s="298"/>
      <c r="H25" s="298"/>
      <c r="I25" s="298"/>
      <c r="J25" s="298"/>
      <c r="K25" s="298"/>
      <c r="L25" s="298"/>
      <c r="M25" s="298"/>
      <c r="N25" s="298"/>
      <c r="O25" s="298"/>
      <c r="P25" s="298"/>
      <c r="Q25" s="298" t="n">
        <v>0</v>
      </c>
      <c r="R25" s="298"/>
      <c r="S25" s="298"/>
      <c r="T25" s="298"/>
      <c r="U25" s="299"/>
    </row>
    <row r="26" customFormat="false" ht="9" hidden="false" customHeight="true" outlineLevel="0" collapsed="false">
      <c r="A26" s="47"/>
      <c r="B26" s="301" t="s">
        <v>380</v>
      </c>
      <c r="C26" s="298"/>
      <c r="D26" s="298"/>
      <c r="E26" s="298"/>
      <c r="F26" s="298"/>
      <c r="G26" s="298"/>
      <c r="H26" s="298"/>
      <c r="I26" s="298"/>
      <c r="J26" s="298"/>
      <c r="K26" s="298"/>
      <c r="L26" s="298"/>
      <c r="M26" s="298"/>
      <c r="N26" s="298"/>
      <c r="O26" s="298"/>
      <c r="P26" s="298"/>
      <c r="Q26" s="298" t="n">
        <v>0</v>
      </c>
      <c r="R26" s="298"/>
      <c r="S26" s="298"/>
      <c r="T26" s="298"/>
      <c r="U26" s="138"/>
    </row>
    <row r="27" customFormat="false" ht="9" hidden="false" customHeight="true" outlineLevel="0" collapsed="false">
      <c r="A27" s="294" t="n">
        <v>9</v>
      </c>
      <c r="B27" s="300" t="s">
        <v>381</v>
      </c>
      <c r="C27" s="298" t="n">
        <v>14.7520018010638</v>
      </c>
      <c r="D27" s="298" t="n">
        <v>17.6345965991732</v>
      </c>
      <c r="E27" s="298" t="n">
        <v>20.003442602094</v>
      </c>
      <c r="F27" s="298" t="n">
        <v>19.8695635729264</v>
      </c>
      <c r="G27" s="298" t="n">
        <v>20.1681235684902</v>
      </c>
      <c r="H27" s="298" t="n">
        <v>19.9898149824575</v>
      </c>
      <c r="I27" s="298" t="n">
        <v>20.3611009320719</v>
      </c>
      <c r="J27" s="297" t="n">
        <v>18.8689906001243</v>
      </c>
      <c r="K27" s="297" t="n">
        <v>18.0781544408454</v>
      </c>
      <c r="L27" s="297" t="n">
        <v>17.3470267479961</v>
      </c>
      <c r="M27" s="297" t="n">
        <v>17.4671110035449</v>
      </c>
      <c r="N27" s="297" t="n">
        <v>17.6944339101527</v>
      </c>
      <c r="O27" s="297" t="n">
        <v>19.5801845087903</v>
      </c>
      <c r="P27" s="297" t="n">
        <v>22.8650155903634</v>
      </c>
      <c r="Q27" s="297" t="n">
        <v>24</v>
      </c>
      <c r="R27" s="302" t="n">
        <v>27</v>
      </c>
      <c r="S27" s="302" t="n">
        <v>29</v>
      </c>
      <c r="T27" s="302" t="n">
        <v>30</v>
      </c>
      <c r="U27" s="299" t="n">
        <v>9</v>
      </c>
    </row>
    <row r="28" customFormat="false" ht="9" hidden="false" customHeight="true" outlineLevel="0" collapsed="false">
      <c r="A28" s="294" t="s">
        <v>382</v>
      </c>
      <c r="B28" s="300"/>
      <c r="C28" s="298"/>
      <c r="D28" s="298"/>
      <c r="E28" s="298"/>
      <c r="F28" s="298"/>
      <c r="G28" s="298"/>
      <c r="H28" s="298"/>
      <c r="I28" s="298"/>
      <c r="J28" s="298"/>
      <c r="K28" s="298"/>
      <c r="L28" s="298"/>
      <c r="M28" s="298"/>
      <c r="N28" s="298"/>
      <c r="O28" s="298"/>
      <c r="P28" s="298"/>
      <c r="Q28" s="298" t="n">
        <v>0</v>
      </c>
      <c r="R28" s="298"/>
      <c r="S28" s="298"/>
      <c r="T28" s="298"/>
      <c r="U28" s="299" t="s">
        <v>382</v>
      </c>
    </row>
    <row r="29" customFormat="false" ht="9" hidden="false" customHeight="true" outlineLevel="0" collapsed="false">
      <c r="A29" s="294"/>
      <c r="B29" s="295" t="s">
        <v>383</v>
      </c>
      <c r="C29" s="298"/>
      <c r="D29" s="298"/>
      <c r="E29" s="298"/>
      <c r="F29" s="298"/>
      <c r="G29" s="298"/>
      <c r="H29" s="298"/>
      <c r="I29" s="298"/>
      <c r="J29" s="298"/>
      <c r="K29" s="298"/>
      <c r="L29" s="298"/>
      <c r="M29" s="298"/>
      <c r="N29" s="298"/>
      <c r="O29" s="298"/>
      <c r="P29" s="298"/>
      <c r="Q29" s="298" t="n">
        <v>0</v>
      </c>
      <c r="R29" s="298"/>
      <c r="S29" s="298"/>
      <c r="T29" s="298"/>
      <c r="U29" s="299"/>
    </row>
    <row r="30" customFormat="false" ht="9" hidden="false" customHeight="true" outlineLevel="0" collapsed="false">
      <c r="A30" s="289" t="n">
        <v>10</v>
      </c>
      <c r="B30" s="300" t="s">
        <v>384</v>
      </c>
      <c r="C30" s="298" t="n">
        <v>18531</v>
      </c>
      <c r="D30" s="298" t="n">
        <v>21105</v>
      </c>
      <c r="E30" s="298" t="n">
        <v>24367</v>
      </c>
      <c r="F30" s="298" t="n">
        <v>24689</v>
      </c>
      <c r="G30" s="298" t="n">
        <v>24765</v>
      </c>
      <c r="H30" s="298" t="n">
        <v>24694</v>
      </c>
      <c r="I30" s="298" t="n">
        <v>24615</v>
      </c>
      <c r="J30" s="297" t="n">
        <v>23272</v>
      </c>
      <c r="K30" s="297" t="n">
        <v>22031</v>
      </c>
      <c r="L30" s="297" t="n">
        <v>20819</v>
      </c>
      <c r="M30" s="297" t="n">
        <v>20729</v>
      </c>
      <c r="N30" s="297" t="n">
        <v>21437</v>
      </c>
      <c r="O30" s="297" t="n">
        <v>23095</v>
      </c>
      <c r="P30" s="297" t="n">
        <v>26424</v>
      </c>
      <c r="Q30" s="297" t="n">
        <v>26745</v>
      </c>
      <c r="R30" s="297" t="n">
        <v>28271</v>
      </c>
      <c r="S30" s="297" t="n">
        <v>29265</v>
      </c>
      <c r="T30" s="297" t="n">
        <v>29470</v>
      </c>
      <c r="U30" s="303" t="n">
        <v>10</v>
      </c>
    </row>
    <row r="31" customFormat="false" ht="9" hidden="false" customHeight="true" outlineLevel="0" collapsed="false">
      <c r="A31" s="289" t="n">
        <v>11</v>
      </c>
      <c r="B31" s="300" t="s">
        <v>385</v>
      </c>
      <c r="C31" s="298" t="n">
        <v>4901</v>
      </c>
      <c r="D31" s="298" t="n">
        <v>6947</v>
      </c>
      <c r="E31" s="298" t="n">
        <v>7440</v>
      </c>
      <c r="F31" s="298" t="n">
        <v>6726</v>
      </c>
      <c r="G31" s="298" t="n">
        <v>6880</v>
      </c>
      <c r="H31" s="298" t="n">
        <v>6430</v>
      </c>
      <c r="I31" s="298" t="n">
        <v>6823</v>
      </c>
      <c r="J31" s="297" t="n">
        <v>5615</v>
      </c>
      <c r="K31" s="297" t="n">
        <v>5347</v>
      </c>
      <c r="L31" s="297" t="n">
        <v>5097</v>
      </c>
      <c r="M31" s="297" t="n">
        <v>4935</v>
      </c>
      <c r="N31" s="297" t="n">
        <v>4561</v>
      </c>
      <c r="O31" s="297" t="n">
        <v>5097</v>
      </c>
      <c r="P31" s="297" t="n">
        <v>5829</v>
      </c>
      <c r="Q31" s="297" t="n">
        <v>6965</v>
      </c>
      <c r="R31" s="297" t="n">
        <v>8072</v>
      </c>
      <c r="S31" s="297" t="n">
        <v>9216</v>
      </c>
      <c r="T31" s="297" t="n">
        <v>10757</v>
      </c>
      <c r="U31" s="303" t="n">
        <v>11</v>
      </c>
    </row>
    <row r="32" customFormat="false" ht="9" hidden="false" customHeight="true" outlineLevel="0" collapsed="false">
      <c r="A32" s="289"/>
      <c r="B32" s="139"/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  <c r="O32" s="298"/>
      <c r="P32" s="298"/>
      <c r="Q32" s="298" t="n">
        <v>0</v>
      </c>
      <c r="R32" s="298"/>
      <c r="S32" s="298"/>
      <c r="T32" s="298"/>
      <c r="U32" s="303"/>
    </row>
    <row r="33" customFormat="false" ht="9" hidden="false" customHeight="true" outlineLevel="0" collapsed="false">
      <c r="A33" s="47"/>
      <c r="B33" s="295" t="s">
        <v>386</v>
      </c>
      <c r="C33" s="298"/>
      <c r="D33" s="298"/>
      <c r="E33" s="298"/>
      <c r="F33" s="298"/>
      <c r="G33" s="298"/>
      <c r="H33" s="298"/>
      <c r="I33" s="298"/>
      <c r="J33" s="298"/>
      <c r="K33" s="298"/>
      <c r="L33" s="298"/>
      <c r="M33" s="298"/>
      <c r="N33" s="298"/>
      <c r="O33" s="298"/>
      <c r="P33" s="298"/>
      <c r="Q33" s="298" t="n">
        <v>0</v>
      </c>
      <c r="R33" s="298"/>
      <c r="S33" s="298"/>
      <c r="T33" s="298"/>
      <c r="U33" s="138"/>
    </row>
    <row r="34" customFormat="false" ht="9" hidden="false" customHeight="true" outlineLevel="0" collapsed="false">
      <c r="A34" s="289" t="n">
        <v>12</v>
      </c>
      <c r="B34" s="300" t="s">
        <v>387</v>
      </c>
      <c r="C34" s="298" t="n">
        <v>23271</v>
      </c>
      <c r="D34" s="298" t="n">
        <v>27822</v>
      </c>
      <c r="E34" s="298" t="n">
        <v>31564</v>
      </c>
      <c r="F34" s="298" t="n">
        <v>31277</v>
      </c>
      <c r="G34" s="298" t="n">
        <v>31431</v>
      </c>
      <c r="H34" s="298" t="n">
        <v>31014</v>
      </c>
      <c r="I34" s="298" t="n">
        <v>31334</v>
      </c>
      <c r="J34" s="297" t="n">
        <v>28727</v>
      </c>
      <c r="K34" s="297" t="n">
        <v>27209</v>
      </c>
      <c r="L34" s="297" t="n">
        <v>25730</v>
      </c>
      <c r="M34" s="297" t="n">
        <v>25442</v>
      </c>
      <c r="N34" s="297" t="n">
        <v>25847</v>
      </c>
      <c r="O34" s="297" t="n">
        <v>27757</v>
      </c>
      <c r="P34" s="297" t="n">
        <v>31890</v>
      </c>
      <c r="Q34" s="297" t="n">
        <v>33400</v>
      </c>
      <c r="R34" s="297" t="n">
        <v>35418</v>
      </c>
      <c r="S34" s="297" t="n">
        <v>37675</v>
      </c>
      <c r="T34" s="297" t="n">
        <v>39365</v>
      </c>
      <c r="U34" s="303" t="n">
        <v>12</v>
      </c>
    </row>
    <row r="35" customFormat="false" ht="9" hidden="false" customHeight="true" outlineLevel="0" collapsed="false">
      <c r="A35" s="289" t="n">
        <v>13</v>
      </c>
      <c r="B35" s="300" t="s">
        <v>388</v>
      </c>
      <c r="C35" s="298" t="n">
        <v>161</v>
      </c>
      <c r="D35" s="298" t="n">
        <v>230</v>
      </c>
      <c r="E35" s="298" t="n">
        <v>243</v>
      </c>
      <c r="F35" s="298" t="n">
        <v>138</v>
      </c>
      <c r="G35" s="298" t="n">
        <v>214</v>
      </c>
      <c r="H35" s="298" t="n">
        <v>110</v>
      </c>
      <c r="I35" s="298" t="n">
        <v>104</v>
      </c>
      <c r="J35" s="297" t="n">
        <v>160</v>
      </c>
      <c r="K35" s="297" t="n">
        <v>169</v>
      </c>
      <c r="L35" s="297" t="n">
        <v>186</v>
      </c>
      <c r="M35" s="297" t="n">
        <v>222</v>
      </c>
      <c r="N35" s="297" t="n">
        <v>151</v>
      </c>
      <c r="O35" s="297" t="n">
        <v>435</v>
      </c>
      <c r="P35" s="297" t="n">
        <v>363</v>
      </c>
      <c r="Q35" s="297" t="n">
        <v>310</v>
      </c>
      <c r="R35" s="297" t="n">
        <v>925</v>
      </c>
      <c r="S35" s="297" t="n">
        <v>806</v>
      </c>
      <c r="T35" s="297" t="n">
        <v>862</v>
      </c>
      <c r="U35" s="303" t="n">
        <v>13</v>
      </c>
    </row>
    <row r="36" customFormat="false" ht="9" hidden="false" customHeight="true" outlineLevel="0" collapsed="false">
      <c r="A36" s="47"/>
      <c r="B36" s="139"/>
      <c r="C36" s="298"/>
      <c r="D36" s="298"/>
      <c r="E36" s="298"/>
      <c r="F36" s="298"/>
      <c r="G36" s="298"/>
      <c r="H36" s="298"/>
      <c r="I36" s="298"/>
      <c r="J36" s="298"/>
      <c r="K36" s="298"/>
      <c r="L36" s="298"/>
      <c r="M36" s="298"/>
      <c r="N36" s="298"/>
      <c r="O36" s="298"/>
      <c r="P36" s="298"/>
      <c r="Q36" s="298"/>
      <c r="R36" s="298"/>
      <c r="S36" s="298"/>
      <c r="T36" s="298"/>
      <c r="U36" s="138"/>
    </row>
    <row r="37" customFormat="false" ht="9" hidden="false" customHeight="true" outlineLevel="0" collapsed="false">
      <c r="A37" s="289"/>
      <c r="B37" s="300"/>
      <c r="C37" s="298"/>
      <c r="D37" s="298"/>
      <c r="E37" s="298"/>
      <c r="F37" s="298"/>
      <c r="G37" s="298"/>
      <c r="H37" s="298"/>
      <c r="I37" s="298"/>
      <c r="J37" s="298"/>
      <c r="K37" s="298"/>
      <c r="L37" s="298"/>
      <c r="M37" s="298"/>
      <c r="N37" s="298"/>
      <c r="O37" s="298"/>
      <c r="P37" s="298"/>
      <c r="Q37" s="298"/>
      <c r="R37" s="298"/>
      <c r="S37" s="298"/>
      <c r="T37" s="298"/>
      <c r="U37" s="303"/>
    </row>
    <row r="38" customFormat="false" ht="9" hidden="false" customHeight="true" outlineLevel="0" collapsed="false">
      <c r="A38" s="289" t="n">
        <v>14</v>
      </c>
      <c r="B38" s="300" t="s">
        <v>389</v>
      </c>
      <c r="C38" s="298" t="n">
        <v>18638</v>
      </c>
      <c r="D38" s="298" t="n">
        <v>21998</v>
      </c>
      <c r="E38" s="298" t="n">
        <v>24009</v>
      </c>
      <c r="F38" s="298" t="n">
        <v>22318</v>
      </c>
      <c r="G38" s="298" t="n">
        <v>21923</v>
      </c>
      <c r="H38" s="298" t="n">
        <v>21449</v>
      </c>
      <c r="I38" s="298" t="n">
        <v>22586</v>
      </c>
      <c r="J38" s="297" t="n">
        <v>19411</v>
      </c>
      <c r="K38" s="297" t="n">
        <v>18779</v>
      </c>
      <c r="L38" s="297" t="n">
        <v>17680</v>
      </c>
      <c r="M38" s="297" t="n">
        <v>17248</v>
      </c>
      <c r="N38" s="297" t="n">
        <v>17399</v>
      </c>
      <c r="O38" s="297" t="n">
        <v>18937</v>
      </c>
      <c r="P38" s="297" t="n">
        <v>21279</v>
      </c>
      <c r="Q38" s="297" t="n">
        <v>22226</v>
      </c>
      <c r="R38" s="297" t="n">
        <v>25160</v>
      </c>
      <c r="S38" s="297" t="n">
        <v>27382</v>
      </c>
      <c r="T38" s="297" t="n">
        <v>26383</v>
      </c>
      <c r="U38" s="303" t="n">
        <v>14</v>
      </c>
    </row>
    <row r="39" customFormat="false" ht="9" hidden="false" customHeight="true" outlineLevel="0" collapsed="false">
      <c r="A39" s="289" t="n">
        <v>15</v>
      </c>
      <c r="B39" s="300" t="s">
        <v>390</v>
      </c>
      <c r="C39" s="298" t="n">
        <v>4794</v>
      </c>
      <c r="D39" s="298" t="n">
        <v>6054</v>
      </c>
      <c r="E39" s="298" t="n">
        <v>7798</v>
      </c>
      <c r="F39" s="298" t="n">
        <v>9097</v>
      </c>
      <c r="G39" s="298" t="n">
        <v>9722</v>
      </c>
      <c r="H39" s="298" t="n">
        <v>9675</v>
      </c>
      <c r="I39" s="298" t="n">
        <v>8852</v>
      </c>
      <c r="J39" s="297" t="n">
        <v>9476</v>
      </c>
      <c r="K39" s="297" t="n">
        <v>8599</v>
      </c>
      <c r="L39" s="297" t="n">
        <v>8236</v>
      </c>
      <c r="M39" s="297" t="n">
        <v>8416</v>
      </c>
      <c r="N39" s="297" t="n">
        <v>8599</v>
      </c>
      <c r="O39" s="297" t="n">
        <v>9255</v>
      </c>
      <c r="P39" s="297" t="n">
        <v>10974</v>
      </c>
      <c r="Q39" s="297" t="n">
        <v>11484</v>
      </c>
      <c r="R39" s="297" t="n">
        <v>11183</v>
      </c>
      <c r="S39" s="297" t="n">
        <v>11099</v>
      </c>
      <c r="T39" s="297" t="n">
        <v>13844</v>
      </c>
      <c r="U39" s="303" t="n">
        <v>15</v>
      </c>
    </row>
    <row r="40" customFormat="false" ht="9" hidden="false" customHeight="true" outlineLevel="0" collapsed="false">
      <c r="A40" s="289"/>
      <c r="B40" s="300"/>
      <c r="C40" s="298"/>
      <c r="D40" s="298"/>
      <c r="E40" s="298"/>
      <c r="F40" s="298"/>
      <c r="G40" s="298"/>
      <c r="H40" s="298"/>
      <c r="I40" s="298"/>
      <c r="J40" s="298"/>
      <c r="K40" s="298"/>
      <c r="L40" s="298"/>
      <c r="M40" s="298"/>
      <c r="N40" s="298"/>
      <c r="O40" s="298"/>
      <c r="P40" s="298"/>
      <c r="Q40" s="298"/>
      <c r="R40" s="298"/>
      <c r="S40" s="298"/>
      <c r="T40" s="298"/>
      <c r="U40" s="303"/>
    </row>
    <row r="41" customFormat="false" ht="9" hidden="false" customHeight="true" outlineLevel="0" collapsed="false">
      <c r="A41" s="289" t="n">
        <v>16</v>
      </c>
      <c r="B41" s="300" t="s">
        <v>165</v>
      </c>
      <c r="C41" s="298" t="n">
        <v>10909</v>
      </c>
      <c r="D41" s="298" t="n">
        <v>13567</v>
      </c>
      <c r="E41" s="298" t="n">
        <v>14702</v>
      </c>
      <c r="F41" s="298" t="n">
        <v>14832</v>
      </c>
      <c r="G41" s="298" t="n">
        <v>14953</v>
      </c>
      <c r="H41" s="298" t="n">
        <v>14416</v>
      </c>
      <c r="I41" s="298" t="n">
        <v>14515</v>
      </c>
      <c r="J41" s="297" t="n">
        <v>12862</v>
      </c>
      <c r="K41" s="297" t="n">
        <v>12228</v>
      </c>
      <c r="L41" s="297" t="n">
        <v>11524</v>
      </c>
      <c r="M41" s="297" t="n">
        <v>11339</v>
      </c>
      <c r="N41" s="297" t="n">
        <v>11640</v>
      </c>
      <c r="O41" s="297" t="n">
        <v>12750</v>
      </c>
      <c r="P41" s="297" t="n">
        <v>14972</v>
      </c>
      <c r="Q41" s="297" t="n">
        <v>16100</v>
      </c>
      <c r="R41" s="297" t="n">
        <v>17380</v>
      </c>
      <c r="S41" s="297" t="n">
        <v>18589</v>
      </c>
      <c r="T41" s="297" t="n">
        <v>20165</v>
      </c>
      <c r="U41" s="303" t="n">
        <v>16</v>
      </c>
    </row>
    <row r="42" customFormat="false" ht="9" hidden="false" customHeight="true" outlineLevel="0" collapsed="false">
      <c r="A42" s="47"/>
      <c r="B42" s="295"/>
      <c r="C42" s="298"/>
      <c r="D42" s="298"/>
      <c r="E42" s="298"/>
      <c r="F42" s="298"/>
      <c r="G42" s="298"/>
      <c r="H42" s="298"/>
      <c r="I42" s="298"/>
      <c r="J42" s="298"/>
      <c r="K42" s="298"/>
      <c r="L42" s="298"/>
      <c r="M42" s="298"/>
      <c r="N42" s="298"/>
      <c r="O42" s="298"/>
      <c r="P42" s="298"/>
      <c r="Q42" s="298"/>
      <c r="R42" s="298"/>
      <c r="S42" s="298"/>
      <c r="T42" s="298"/>
      <c r="U42" s="138"/>
    </row>
    <row r="43" customFormat="false" ht="9" hidden="false" customHeight="true" outlineLevel="0" collapsed="false">
      <c r="A43" s="47"/>
      <c r="B43" s="295" t="s">
        <v>372</v>
      </c>
      <c r="C43" s="298"/>
      <c r="D43" s="298"/>
      <c r="E43" s="298"/>
      <c r="F43" s="298"/>
      <c r="G43" s="298"/>
      <c r="H43" s="298"/>
      <c r="I43" s="298"/>
      <c r="J43" s="298"/>
      <c r="K43" s="298"/>
      <c r="L43" s="298"/>
      <c r="M43" s="298"/>
      <c r="N43" s="298"/>
      <c r="O43" s="298"/>
      <c r="P43" s="298"/>
      <c r="Q43" s="298"/>
      <c r="R43" s="298"/>
      <c r="S43" s="298"/>
      <c r="T43" s="298"/>
      <c r="U43" s="138"/>
    </row>
    <row r="44" customFormat="false" ht="9" hidden="false" customHeight="true" outlineLevel="0" collapsed="false">
      <c r="A44" s="289" t="n">
        <v>17</v>
      </c>
      <c r="B44" s="300" t="s">
        <v>373</v>
      </c>
      <c r="C44" s="298" t="n">
        <v>696</v>
      </c>
      <c r="D44" s="298" t="n">
        <v>743</v>
      </c>
      <c r="E44" s="298" t="n">
        <v>768</v>
      </c>
      <c r="F44" s="298" t="n">
        <v>896</v>
      </c>
      <c r="G44" s="298" t="n">
        <v>912</v>
      </c>
      <c r="H44" s="298" t="n">
        <v>900</v>
      </c>
      <c r="I44" s="298" t="n">
        <v>972</v>
      </c>
      <c r="J44" s="297" t="n">
        <v>924</v>
      </c>
      <c r="K44" s="297" t="n">
        <v>928</v>
      </c>
      <c r="L44" s="297" t="n">
        <v>917</v>
      </c>
      <c r="M44" s="297" t="n">
        <v>979</v>
      </c>
      <c r="N44" s="297" t="n">
        <v>1145</v>
      </c>
      <c r="O44" s="297" t="n">
        <v>1412</v>
      </c>
      <c r="P44" s="297" t="n">
        <v>1720</v>
      </c>
      <c r="Q44" s="297" t="n">
        <v>1814</v>
      </c>
      <c r="R44" s="297" t="n">
        <v>1823</v>
      </c>
      <c r="S44" s="297" t="n">
        <v>1954</v>
      </c>
      <c r="T44" s="297" t="n">
        <v>2160</v>
      </c>
      <c r="U44" s="303" t="n">
        <v>17</v>
      </c>
    </row>
    <row r="45" customFormat="false" ht="9" hidden="false" customHeight="true" outlineLevel="0" collapsed="false">
      <c r="A45" s="289" t="n">
        <v>18</v>
      </c>
      <c r="B45" s="300" t="s">
        <v>374</v>
      </c>
      <c r="C45" s="298" t="n">
        <v>726</v>
      </c>
      <c r="D45" s="298" t="n">
        <v>745</v>
      </c>
      <c r="E45" s="298" t="n">
        <v>847</v>
      </c>
      <c r="F45" s="298" t="n">
        <v>738</v>
      </c>
      <c r="G45" s="298" t="n">
        <v>773</v>
      </c>
      <c r="H45" s="298" t="n">
        <v>760</v>
      </c>
      <c r="I45" s="298" t="n">
        <v>741</v>
      </c>
      <c r="J45" s="297" t="n">
        <v>708</v>
      </c>
      <c r="K45" s="297" t="n">
        <v>716</v>
      </c>
      <c r="L45" s="297" t="n">
        <v>695</v>
      </c>
      <c r="M45" s="297" t="n">
        <v>739</v>
      </c>
      <c r="N45" s="297" t="n">
        <v>822</v>
      </c>
      <c r="O45" s="297" t="n">
        <v>964</v>
      </c>
      <c r="P45" s="297" t="n">
        <v>1307</v>
      </c>
      <c r="Q45" s="297" t="n">
        <v>1179</v>
      </c>
      <c r="R45" s="297" t="n">
        <v>1288</v>
      </c>
      <c r="S45" s="297" t="n">
        <v>1345</v>
      </c>
      <c r="T45" s="297" t="n">
        <v>1413</v>
      </c>
      <c r="U45" s="303" t="n">
        <v>18</v>
      </c>
    </row>
    <row r="46" customFormat="false" ht="9" hidden="false" customHeight="true" outlineLevel="0" collapsed="false">
      <c r="A46" s="289" t="n">
        <v>19</v>
      </c>
      <c r="B46" s="300" t="s">
        <v>375</v>
      </c>
      <c r="C46" s="298" t="n">
        <v>721</v>
      </c>
      <c r="D46" s="298" t="n">
        <v>768</v>
      </c>
      <c r="E46" s="298" t="n">
        <v>813</v>
      </c>
      <c r="F46" s="298" t="n">
        <v>831</v>
      </c>
      <c r="G46" s="298" t="n">
        <v>770</v>
      </c>
      <c r="H46" s="298" t="n">
        <v>746</v>
      </c>
      <c r="I46" s="298" t="n">
        <v>766</v>
      </c>
      <c r="J46" s="297" t="n">
        <v>721</v>
      </c>
      <c r="K46" s="297" t="n">
        <v>699</v>
      </c>
      <c r="L46" s="297" t="n">
        <v>675</v>
      </c>
      <c r="M46" s="297" t="n">
        <v>711</v>
      </c>
      <c r="N46" s="297" t="n">
        <v>831</v>
      </c>
      <c r="O46" s="297" t="n">
        <v>896</v>
      </c>
      <c r="P46" s="297" t="n">
        <v>1188</v>
      </c>
      <c r="Q46" s="297" t="n">
        <v>1057</v>
      </c>
      <c r="R46" s="297" t="n">
        <v>1183</v>
      </c>
      <c r="S46" s="297" t="n">
        <v>1303</v>
      </c>
      <c r="T46" s="297" t="n">
        <v>1292</v>
      </c>
      <c r="U46" s="303" t="n">
        <v>19</v>
      </c>
    </row>
    <row r="47" customFormat="false" ht="9" hidden="false" customHeight="true" outlineLevel="0" collapsed="false">
      <c r="A47" s="289" t="n">
        <v>20</v>
      </c>
      <c r="B47" s="300" t="s">
        <v>376</v>
      </c>
      <c r="C47" s="298" t="n">
        <v>978</v>
      </c>
      <c r="D47" s="298" t="n">
        <v>1311</v>
      </c>
      <c r="E47" s="298" t="n">
        <v>1348</v>
      </c>
      <c r="F47" s="298" t="n">
        <v>1343</v>
      </c>
      <c r="G47" s="298" t="n">
        <v>1349</v>
      </c>
      <c r="H47" s="298" t="n">
        <v>1347</v>
      </c>
      <c r="I47" s="298" t="n">
        <v>1307</v>
      </c>
      <c r="J47" s="297" t="n">
        <v>1162</v>
      </c>
      <c r="K47" s="297" t="n">
        <v>1089</v>
      </c>
      <c r="L47" s="297" t="n">
        <v>941</v>
      </c>
      <c r="M47" s="297" t="n">
        <v>970</v>
      </c>
      <c r="N47" s="297" t="n">
        <v>998</v>
      </c>
      <c r="O47" s="297" t="n">
        <v>1174</v>
      </c>
      <c r="P47" s="297" t="n">
        <v>1270</v>
      </c>
      <c r="Q47" s="297" t="n">
        <v>1331</v>
      </c>
      <c r="R47" s="297" t="n">
        <v>1468</v>
      </c>
      <c r="S47" s="297" t="n">
        <v>1579</v>
      </c>
      <c r="T47" s="297" t="n">
        <v>1611</v>
      </c>
      <c r="U47" s="303" t="n">
        <v>20</v>
      </c>
    </row>
    <row r="48" customFormat="false" ht="9" hidden="false" customHeight="true" outlineLevel="0" collapsed="false">
      <c r="A48" s="289" t="n">
        <v>21</v>
      </c>
      <c r="B48" s="300" t="s">
        <v>377</v>
      </c>
      <c r="C48" s="298" t="n">
        <v>1965</v>
      </c>
      <c r="D48" s="298" t="n">
        <v>2435</v>
      </c>
      <c r="E48" s="298" t="n">
        <v>2486</v>
      </c>
      <c r="F48" s="298" t="n">
        <v>2539</v>
      </c>
      <c r="G48" s="298" t="n">
        <v>2394</v>
      </c>
      <c r="H48" s="298" t="n">
        <v>2130</v>
      </c>
      <c r="I48" s="298" t="n">
        <v>2148</v>
      </c>
      <c r="J48" s="297" t="n">
        <v>1892</v>
      </c>
      <c r="K48" s="297" t="n">
        <v>1778</v>
      </c>
      <c r="L48" s="297" t="n">
        <v>1574</v>
      </c>
      <c r="M48" s="297" t="n">
        <v>1451</v>
      </c>
      <c r="N48" s="297" t="n">
        <v>1476</v>
      </c>
      <c r="O48" s="297" t="n">
        <v>1415</v>
      </c>
      <c r="P48" s="297" t="n">
        <v>1627</v>
      </c>
      <c r="Q48" s="297" t="n">
        <v>1689</v>
      </c>
      <c r="R48" s="297" t="n">
        <v>1885</v>
      </c>
      <c r="S48" s="297" t="n">
        <v>1881</v>
      </c>
      <c r="T48" s="297" t="n">
        <v>2128</v>
      </c>
      <c r="U48" s="303" t="n">
        <v>21</v>
      </c>
    </row>
    <row r="49" customFormat="false" ht="9" hidden="false" customHeight="true" outlineLevel="0" collapsed="false">
      <c r="A49" s="289" t="n">
        <v>22</v>
      </c>
      <c r="B49" s="300" t="s">
        <v>378</v>
      </c>
      <c r="C49" s="298" t="n">
        <v>3425</v>
      </c>
      <c r="D49" s="298" t="n">
        <v>4545</v>
      </c>
      <c r="E49" s="298" t="n">
        <v>4877</v>
      </c>
      <c r="F49" s="298" t="n">
        <v>4808</v>
      </c>
      <c r="G49" s="298" t="n">
        <v>4916</v>
      </c>
      <c r="H49" s="298" t="n">
        <v>4524</v>
      </c>
      <c r="I49" s="298" t="n">
        <v>4809</v>
      </c>
      <c r="J49" s="297" t="n">
        <v>4109</v>
      </c>
      <c r="K49" s="297" t="n">
        <v>3721</v>
      </c>
      <c r="L49" s="297" t="n">
        <v>3516</v>
      </c>
      <c r="M49" s="297" t="n">
        <v>3274</v>
      </c>
      <c r="N49" s="297" t="n">
        <v>3054</v>
      </c>
      <c r="O49" s="297" t="n">
        <v>3157</v>
      </c>
      <c r="P49" s="297" t="n">
        <v>3647</v>
      </c>
      <c r="Q49" s="297" t="n">
        <v>4057</v>
      </c>
      <c r="R49" s="297" t="n">
        <v>4313</v>
      </c>
      <c r="S49" s="297" t="n">
        <v>4766</v>
      </c>
      <c r="T49" s="297" t="n">
        <v>4636</v>
      </c>
      <c r="U49" s="303" t="n">
        <v>22</v>
      </c>
    </row>
    <row r="50" customFormat="false" ht="9" hidden="false" customHeight="true" outlineLevel="0" collapsed="false">
      <c r="A50" s="289" t="n">
        <v>23</v>
      </c>
      <c r="B50" s="300" t="s">
        <v>379</v>
      </c>
      <c r="C50" s="298" t="n">
        <v>2398</v>
      </c>
      <c r="D50" s="298" t="n">
        <v>3020</v>
      </c>
      <c r="E50" s="298" t="n">
        <v>3563</v>
      </c>
      <c r="F50" s="298" t="n">
        <v>3677</v>
      </c>
      <c r="G50" s="298" t="n">
        <v>3839</v>
      </c>
      <c r="H50" s="298" t="n">
        <v>4009</v>
      </c>
      <c r="I50" s="298" t="n">
        <v>3772</v>
      </c>
      <c r="J50" s="297" t="n">
        <v>3346</v>
      </c>
      <c r="K50" s="297" t="n">
        <v>3297</v>
      </c>
      <c r="L50" s="297" t="n">
        <v>3206</v>
      </c>
      <c r="M50" s="297" t="n">
        <v>3215</v>
      </c>
      <c r="N50" s="297" t="n">
        <v>3314</v>
      </c>
      <c r="O50" s="297" t="n">
        <v>3732</v>
      </c>
      <c r="P50" s="297" t="n">
        <v>4213</v>
      </c>
      <c r="Q50" s="297" t="n">
        <v>4973</v>
      </c>
      <c r="R50" s="297" t="n">
        <v>5420</v>
      </c>
      <c r="S50" s="297" t="n">
        <v>5761</v>
      </c>
      <c r="T50" s="297" t="n">
        <v>6925</v>
      </c>
      <c r="U50" s="303" t="n">
        <v>23</v>
      </c>
    </row>
    <row r="51" customFormat="false" ht="9" hidden="false" customHeight="true" outlineLevel="0" collapsed="false">
      <c r="A51" s="47"/>
      <c r="B51" s="300"/>
      <c r="C51" s="298"/>
      <c r="D51" s="298"/>
      <c r="E51" s="298"/>
      <c r="F51" s="298"/>
      <c r="G51" s="298"/>
      <c r="H51" s="298"/>
      <c r="I51" s="298"/>
      <c r="J51" s="298"/>
      <c r="K51" s="298"/>
      <c r="L51" s="298"/>
      <c r="M51" s="298"/>
      <c r="N51" s="298"/>
      <c r="O51" s="298"/>
      <c r="P51" s="298"/>
      <c r="Q51" s="298"/>
      <c r="R51" s="298"/>
      <c r="S51" s="298"/>
      <c r="T51" s="298"/>
      <c r="U51" s="138"/>
    </row>
    <row r="52" customFormat="false" ht="9" hidden="false" customHeight="true" outlineLevel="0" collapsed="false">
      <c r="A52" s="47"/>
      <c r="B52" s="295" t="s">
        <v>380</v>
      </c>
      <c r="C52" s="298"/>
      <c r="D52" s="298"/>
      <c r="E52" s="298"/>
      <c r="F52" s="298"/>
      <c r="G52" s="298"/>
      <c r="H52" s="298"/>
      <c r="I52" s="298"/>
      <c r="J52" s="298"/>
      <c r="K52" s="298"/>
      <c r="L52" s="298"/>
      <c r="M52" s="298"/>
      <c r="N52" s="298"/>
      <c r="O52" s="298"/>
      <c r="P52" s="298"/>
      <c r="Q52" s="298"/>
      <c r="R52" s="298"/>
      <c r="S52" s="298"/>
      <c r="T52" s="298"/>
      <c r="U52" s="138"/>
    </row>
    <row r="53" customFormat="false" ht="9" hidden="false" customHeight="true" outlineLevel="0" collapsed="false">
      <c r="A53" s="289" t="n">
        <v>24</v>
      </c>
      <c r="B53" s="300" t="s">
        <v>391</v>
      </c>
      <c r="C53" s="298" t="n">
        <v>13.378878835482</v>
      </c>
      <c r="D53" s="298" t="n">
        <v>16.6129717590501</v>
      </c>
      <c r="E53" s="298" t="n">
        <v>18.0031228107599</v>
      </c>
      <c r="F53" s="298" t="n">
        <v>18.2742219995168</v>
      </c>
      <c r="G53" s="298" t="n">
        <v>18.5575797530389</v>
      </c>
      <c r="H53" s="298" t="n">
        <v>18.03748734398</v>
      </c>
      <c r="I53" s="298" t="n">
        <v>18.313911418708</v>
      </c>
      <c r="J53" s="297" t="n">
        <v>16.3661872687808</v>
      </c>
      <c r="K53" s="297" t="n">
        <v>15.7316065446468</v>
      </c>
      <c r="L53" s="297" t="n">
        <v>15.0328213555811</v>
      </c>
      <c r="M53" s="297" t="n">
        <v>15.0413102110055</v>
      </c>
      <c r="N53" s="297" t="n">
        <v>16</v>
      </c>
      <c r="O53" s="297" t="n">
        <v>17</v>
      </c>
      <c r="P53" s="297" t="n">
        <v>20.690391888902</v>
      </c>
      <c r="Q53" s="297" t="n">
        <v>23</v>
      </c>
      <c r="R53" s="302" t="n">
        <v>25</v>
      </c>
      <c r="S53" s="302" t="n">
        <v>27</v>
      </c>
      <c r="T53" s="302" t="n">
        <v>30</v>
      </c>
      <c r="U53" s="303" t="n">
        <v>24</v>
      </c>
    </row>
    <row r="54" customFormat="false" ht="9" hidden="false" customHeight="true" outlineLevel="0" collapsed="false">
      <c r="A54" s="47"/>
      <c r="B54" s="300"/>
      <c r="C54" s="298"/>
      <c r="D54" s="298"/>
      <c r="E54" s="298"/>
      <c r="F54" s="298"/>
      <c r="G54" s="298"/>
      <c r="H54" s="298"/>
      <c r="I54" s="298"/>
      <c r="J54" s="298"/>
      <c r="K54" s="298"/>
      <c r="L54" s="298"/>
      <c r="M54" s="298"/>
      <c r="N54" s="298"/>
      <c r="O54" s="298"/>
      <c r="P54" s="298"/>
      <c r="Q54" s="298"/>
      <c r="R54" s="298"/>
      <c r="S54" s="298"/>
      <c r="T54" s="298"/>
      <c r="U54" s="138"/>
    </row>
    <row r="55" customFormat="false" ht="9" hidden="false" customHeight="true" outlineLevel="0" collapsed="false">
      <c r="A55" s="47"/>
      <c r="B55" s="295" t="s">
        <v>383</v>
      </c>
      <c r="C55" s="298"/>
      <c r="D55" s="298"/>
      <c r="E55" s="298"/>
      <c r="F55" s="298"/>
      <c r="G55" s="298"/>
      <c r="H55" s="298"/>
      <c r="I55" s="298"/>
      <c r="J55" s="298"/>
      <c r="K55" s="298"/>
      <c r="L55" s="298"/>
      <c r="M55" s="298"/>
      <c r="N55" s="298"/>
      <c r="O55" s="298"/>
      <c r="P55" s="298"/>
      <c r="Q55" s="298"/>
      <c r="R55" s="298"/>
      <c r="S55" s="298"/>
      <c r="T55" s="298"/>
      <c r="U55" s="138"/>
    </row>
    <row r="56" customFormat="false" ht="9" hidden="false" customHeight="true" outlineLevel="0" collapsed="false">
      <c r="A56" s="289" t="n">
        <v>25</v>
      </c>
      <c r="B56" s="300" t="s">
        <v>384</v>
      </c>
      <c r="C56" s="298" t="n">
        <v>8408</v>
      </c>
      <c r="D56" s="298" t="n">
        <v>9793</v>
      </c>
      <c r="E56" s="298" t="n">
        <v>10577</v>
      </c>
      <c r="F56" s="298" t="n">
        <v>11083</v>
      </c>
      <c r="G56" s="298" t="n">
        <v>11260</v>
      </c>
      <c r="H56" s="298" t="n">
        <v>11041</v>
      </c>
      <c r="I56" s="298" t="n">
        <v>10964</v>
      </c>
      <c r="J56" s="297" t="n">
        <v>10055</v>
      </c>
      <c r="K56" s="297" t="n">
        <v>9558</v>
      </c>
      <c r="L56" s="297" t="n">
        <v>9210</v>
      </c>
      <c r="M56" s="297" t="n">
        <v>9105</v>
      </c>
      <c r="N56" s="297" t="n">
        <v>9575</v>
      </c>
      <c r="O56" s="297" t="n">
        <v>10366</v>
      </c>
      <c r="P56" s="297" t="n">
        <v>12124</v>
      </c>
      <c r="Q56" s="297" t="n">
        <v>12326</v>
      </c>
      <c r="R56" s="297" t="n">
        <v>12830</v>
      </c>
      <c r="S56" s="297" t="n">
        <v>13298</v>
      </c>
      <c r="T56" s="297" t="n">
        <v>13355</v>
      </c>
      <c r="U56" s="303" t="n">
        <v>25</v>
      </c>
    </row>
    <row r="57" customFormat="false" ht="9" hidden="false" customHeight="true" outlineLevel="0" collapsed="false">
      <c r="A57" s="289" t="n">
        <v>26</v>
      </c>
      <c r="B57" s="300" t="s">
        <v>385</v>
      </c>
      <c r="C57" s="298" t="n">
        <v>2501</v>
      </c>
      <c r="D57" s="298" t="n">
        <v>3774</v>
      </c>
      <c r="E57" s="298" t="n">
        <v>4125</v>
      </c>
      <c r="F57" s="298" t="n">
        <v>3749</v>
      </c>
      <c r="G57" s="298" t="n">
        <v>3693</v>
      </c>
      <c r="H57" s="298" t="n">
        <v>3375</v>
      </c>
      <c r="I57" s="298" t="n">
        <v>3551</v>
      </c>
      <c r="J57" s="297" t="n">
        <v>2807</v>
      </c>
      <c r="K57" s="297" t="n">
        <v>2670</v>
      </c>
      <c r="L57" s="297" t="n">
        <v>2314</v>
      </c>
      <c r="M57" s="297" t="n">
        <v>2234</v>
      </c>
      <c r="N57" s="297" t="n">
        <v>2065</v>
      </c>
      <c r="O57" s="297" t="n">
        <v>2384</v>
      </c>
      <c r="P57" s="297" t="n">
        <v>2848</v>
      </c>
      <c r="Q57" s="297" t="n">
        <v>3774</v>
      </c>
      <c r="R57" s="297" t="n">
        <v>4550</v>
      </c>
      <c r="S57" s="297" t="n">
        <v>5291</v>
      </c>
      <c r="T57" s="297" t="n">
        <v>6810</v>
      </c>
      <c r="U57" s="303" t="n">
        <v>26</v>
      </c>
    </row>
    <row r="58" customFormat="false" ht="9" hidden="false" customHeight="true" outlineLevel="0" collapsed="false">
      <c r="A58" s="47"/>
      <c r="B58" s="139"/>
      <c r="C58" s="298"/>
      <c r="D58" s="298"/>
      <c r="E58" s="298"/>
      <c r="F58" s="298"/>
      <c r="G58" s="298"/>
      <c r="H58" s="298"/>
      <c r="I58" s="298"/>
      <c r="J58" s="298"/>
      <c r="K58" s="298"/>
      <c r="L58" s="298"/>
      <c r="M58" s="298"/>
      <c r="N58" s="298"/>
      <c r="O58" s="298"/>
      <c r="P58" s="298"/>
      <c r="Q58" s="298"/>
      <c r="R58" s="298"/>
      <c r="S58" s="298"/>
      <c r="T58" s="298"/>
      <c r="U58" s="138"/>
    </row>
    <row r="59" customFormat="false" ht="9" hidden="false" customHeight="true" outlineLevel="0" collapsed="false">
      <c r="A59" s="289"/>
      <c r="B59" s="295" t="s">
        <v>386</v>
      </c>
      <c r="C59" s="298"/>
      <c r="D59" s="298"/>
      <c r="E59" s="298"/>
      <c r="F59" s="298"/>
      <c r="G59" s="298"/>
      <c r="H59" s="298"/>
      <c r="I59" s="298"/>
      <c r="J59" s="298"/>
      <c r="K59" s="298"/>
      <c r="L59" s="298"/>
      <c r="M59" s="298"/>
      <c r="N59" s="298"/>
      <c r="O59" s="298"/>
      <c r="P59" s="298"/>
      <c r="Q59" s="298"/>
      <c r="R59" s="298"/>
      <c r="S59" s="298"/>
      <c r="T59" s="298"/>
      <c r="U59" s="303"/>
    </row>
    <row r="60" customFormat="false" ht="9" hidden="false" customHeight="true" outlineLevel="0" collapsed="false">
      <c r="A60" s="289" t="n">
        <v>27</v>
      </c>
      <c r="B60" s="300" t="s">
        <v>387</v>
      </c>
      <c r="C60" s="298" t="n">
        <v>10824</v>
      </c>
      <c r="D60" s="298" t="n">
        <v>13446</v>
      </c>
      <c r="E60" s="298" t="n">
        <v>14590</v>
      </c>
      <c r="F60" s="298" t="n">
        <v>14773</v>
      </c>
      <c r="G60" s="298" t="n">
        <v>14847</v>
      </c>
      <c r="H60" s="298" t="n">
        <v>14373</v>
      </c>
      <c r="I60" s="298" t="n">
        <v>14455</v>
      </c>
      <c r="J60" s="297" t="n">
        <v>12786</v>
      </c>
      <c r="K60" s="297" t="n">
        <v>12136</v>
      </c>
      <c r="L60" s="297" t="n">
        <v>11415</v>
      </c>
      <c r="M60" s="297" t="n">
        <v>11235</v>
      </c>
      <c r="N60" s="297" t="n">
        <v>11554</v>
      </c>
      <c r="O60" s="297" t="n">
        <v>12533</v>
      </c>
      <c r="P60" s="297" t="n">
        <v>14783</v>
      </c>
      <c r="Q60" s="297" t="n">
        <v>15936</v>
      </c>
      <c r="R60" s="297" t="n">
        <v>16902</v>
      </c>
      <c r="S60" s="297" t="n">
        <v>18158</v>
      </c>
      <c r="T60" s="297" t="n">
        <v>19746</v>
      </c>
      <c r="U60" s="303" t="n">
        <v>27</v>
      </c>
    </row>
    <row r="61" customFormat="false" ht="9" hidden="false" customHeight="true" outlineLevel="0" collapsed="false">
      <c r="A61" s="289" t="n">
        <v>28</v>
      </c>
      <c r="B61" s="300" t="s">
        <v>388</v>
      </c>
      <c r="C61" s="298" t="n">
        <v>85</v>
      </c>
      <c r="D61" s="298" t="n">
        <v>121</v>
      </c>
      <c r="E61" s="298" t="n">
        <v>112</v>
      </c>
      <c r="F61" s="298" t="n">
        <v>59</v>
      </c>
      <c r="G61" s="298" t="n">
        <v>106</v>
      </c>
      <c r="H61" s="298" t="n">
        <v>43</v>
      </c>
      <c r="I61" s="298" t="n">
        <v>60</v>
      </c>
      <c r="J61" s="297" t="n">
        <v>76</v>
      </c>
      <c r="K61" s="297" t="n">
        <v>92</v>
      </c>
      <c r="L61" s="297" t="n">
        <v>109</v>
      </c>
      <c r="M61" s="297" t="n">
        <v>104</v>
      </c>
      <c r="N61" s="297" t="n">
        <v>86</v>
      </c>
      <c r="O61" s="297" t="n">
        <v>217</v>
      </c>
      <c r="P61" s="297" t="n">
        <v>189</v>
      </c>
      <c r="Q61" s="297" t="n">
        <v>164</v>
      </c>
      <c r="R61" s="297" t="n">
        <v>478</v>
      </c>
      <c r="S61" s="297" t="n">
        <v>431</v>
      </c>
      <c r="T61" s="297" t="n">
        <v>419</v>
      </c>
      <c r="U61" s="303" t="n">
        <v>28</v>
      </c>
    </row>
    <row r="62" customFormat="false" ht="9" hidden="false" customHeight="true" outlineLevel="0" collapsed="false">
      <c r="A62" s="289"/>
      <c r="B62" s="139"/>
      <c r="C62" s="298"/>
      <c r="D62" s="298"/>
      <c r="E62" s="298"/>
      <c r="F62" s="298"/>
      <c r="G62" s="298"/>
      <c r="H62" s="298"/>
      <c r="I62" s="298"/>
      <c r="J62" s="298"/>
      <c r="K62" s="298"/>
      <c r="L62" s="298"/>
      <c r="M62" s="298"/>
      <c r="N62" s="298"/>
      <c r="O62" s="298"/>
      <c r="P62" s="298"/>
      <c r="Q62" s="298"/>
      <c r="R62" s="298"/>
      <c r="S62" s="298"/>
      <c r="T62" s="298"/>
      <c r="U62" s="303"/>
    </row>
    <row r="63" customFormat="false" ht="9" hidden="false" customHeight="true" outlineLevel="0" collapsed="false">
      <c r="A63" s="289" t="n">
        <v>29</v>
      </c>
      <c r="B63" s="300" t="s">
        <v>168</v>
      </c>
      <c r="C63" s="298" t="n">
        <v>12523</v>
      </c>
      <c r="D63" s="298" t="n">
        <v>14485</v>
      </c>
      <c r="E63" s="298" t="n">
        <v>17105</v>
      </c>
      <c r="F63" s="298" t="n">
        <v>16583</v>
      </c>
      <c r="G63" s="298" t="n">
        <v>16692</v>
      </c>
      <c r="H63" s="298" t="n">
        <v>16708</v>
      </c>
      <c r="I63" s="298" t="n">
        <v>16923</v>
      </c>
      <c r="J63" s="297" t="n">
        <v>16025</v>
      </c>
      <c r="K63" s="297" t="n">
        <v>15150</v>
      </c>
      <c r="L63" s="297" t="n">
        <v>14392</v>
      </c>
      <c r="M63" s="297" t="n">
        <v>14325</v>
      </c>
      <c r="N63" s="297" t="n">
        <v>14358</v>
      </c>
      <c r="O63" s="297" t="n">
        <v>15442</v>
      </c>
      <c r="P63" s="297" t="n">
        <v>17281</v>
      </c>
      <c r="Q63" s="297" t="n">
        <v>17610</v>
      </c>
      <c r="R63" s="297" t="n">
        <v>18963</v>
      </c>
      <c r="S63" s="297" t="n">
        <v>19892</v>
      </c>
      <c r="T63" s="297" t="n">
        <v>20062</v>
      </c>
      <c r="U63" s="303" t="n">
        <v>29</v>
      </c>
    </row>
    <row r="64" customFormat="false" ht="9" hidden="false" customHeight="true" outlineLevel="0" collapsed="false">
      <c r="A64" s="47"/>
      <c r="B64" s="295"/>
      <c r="C64" s="298"/>
      <c r="D64" s="298"/>
      <c r="E64" s="298"/>
      <c r="F64" s="298"/>
      <c r="G64" s="298"/>
      <c r="H64" s="298"/>
      <c r="I64" s="298"/>
      <c r="J64" s="298"/>
      <c r="K64" s="298"/>
      <c r="L64" s="298"/>
      <c r="M64" s="298"/>
      <c r="N64" s="298"/>
      <c r="O64" s="298"/>
      <c r="P64" s="298"/>
      <c r="Q64" s="298"/>
      <c r="R64" s="298"/>
      <c r="S64" s="298"/>
      <c r="T64" s="298"/>
      <c r="U64" s="138"/>
    </row>
    <row r="65" customFormat="false" ht="9" hidden="false" customHeight="true" outlineLevel="0" collapsed="false">
      <c r="A65" s="47"/>
      <c r="B65" s="295" t="s">
        <v>372</v>
      </c>
      <c r="C65" s="298"/>
      <c r="D65" s="298"/>
      <c r="E65" s="298"/>
      <c r="F65" s="298"/>
      <c r="G65" s="298"/>
      <c r="H65" s="298"/>
      <c r="I65" s="298"/>
      <c r="J65" s="298"/>
      <c r="K65" s="298"/>
      <c r="L65" s="298"/>
      <c r="M65" s="298"/>
      <c r="N65" s="298"/>
      <c r="O65" s="298"/>
      <c r="P65" s="298"/>
      <c r="Q65" s="298"/>
      <c r="R65" s="298"/>
      <c r="S65" s="298"/>
      <c r="T65" s="298"/>
      <c r="U65" s="138"/>
    </row>
    <row r="66" customFormat="false" ht="9" hidden="false" customHeight="true" outlineLevel="0" collapsed="false">
      <c r="A66" s="289" t="n">
        <v>30</v>
      </c>
      <c r="B66" s="300" t="s">
        <v>373</v>
      </c>
      <c r="C66" s="298" t="n">
        <v>584</v>
      </c>
      <c r="D66" s="298" t="n">
        <v>653</v>
      </c>
      <c r="E66" s="298" t="n">
        <v>746</v>
      </c>
      <c r="F66" s="298" t="n">
        <v>793</v>
      </c>
      <c r="G66" s="298" t="n">
        <v>835</v>
      </c>
      <c r="H66" s="298" t="n">
        <v>786</v>
      </c>
      <c r="I66" s="298" t="n">
        <v>809</v>
      </c>
      <c r="J66" s="297" t="n">
        <v>837</v>
      </c>
      <c r="K66" s="297" t="n">
        <v>924</v>
      </c>
      <c r="L66" s="297" t="n">
        <v>834</v>
      </c>
      <c r="M66" s="297" t="n">
        <v>832</v>
      </c>
      <c r="N66" s="297" t="n">
        <v>1042</v>
      </c>
      <c r="O66" s="297" t="n">
        <v>1218</v>
      </c>
      <c r="P66" s="297" t="n">
        <v>1513</v>
      </c>
      <c r="Q66" s="297" t="n">
        <v>1520</v>
      </c>
      <c r="R66" s="297" t="n">
        <v>1615</v>
      </c>
      <c r="S66" s="297" t="n">
        <v>1762</v>
      </c>
      <c r="T66" s="297" t="n">
        <v>1870</v>
      </c>
      <c r="U66" s="303" t="n">
        <v>30</v>
      </c>
    </row>
    <row r="67" customFormat="false" ht="9" hidden="false" customHeight="true" outlineLevel="0" collapsed="false">
      <c r="A67" s="289" t="n">
        <v>31</v>
      </c>
      <c r="B67" s="300" t="s">
        <v>374</v>
      </c>
      <c r="C67" s="298" t="n">
        <v>654</v>
      </c>
      <c r="D67" s="298" t="n">
        <v>657</v>
      </c>
      <c r="E67" s="298" t="n">
        <v>587</v>
      </c>
      <c r="F67" s="298" t="n">
        <v>676</v>
      </c>
      <c r="G67" s="298" t="n">
        <v>652</v>
      </c>
      <c r="H67" s="298" t="n">
        <v>663</v>
      </c>
      <c r="I67" s="298" t="n">
        <v>606</v>
      </c>
      <c r="J67" s="297" t="n">
        <v>629</v>
      </c>
      <c r="K67" s="297" t="n">
        <v>613</v>
      </c>
      <c r="L67" s="297" t="n">
        <v>598</v>
      </c>
      <c r="M67" s="297" t="n">
        <v>604</v>
      </c>
      <c r="N67" s="297" t="n">
        <v>721</v>
      </c>
      <c r="O67" s="297" t="n">
        <v>849</v>
      </c>
      <c r="P67" s="297" t="n">
        <v>1003</v>
      </c>
      <c r="Q67" s="297" t="n">
        <v>1062</v>
      </c>
      <c r="R67" s="297" t="n">
        <v>1043</v>
      </c>
      <c r="S67" s="297" t="n">
        <v>1122</v>
      </c>
      <c r="T67" s="297" t="n">
        <v>1140</v>
      </c>
      <c r="U67" s="303" t="n">
        <v>31</v>
      </c>
    </row>
    <row r="68" customFormat="false" ht="9" hidden="false" customHeight="true" outlineLevel="0" collapsed="false">
      <c r="A68" s="289" t="n">
        <v>32</v>
      </c>
      <c r="B68" s="300" t="s">
        <v>375</v>
      </c>
      <c r="C68" s="298" t="n">
        <v>577</v>
      </c>
      <c r="D68" s="298" t="n">
        <v>634</v>
      </c>
      <c r="E68" s="298" t="n">
        <v>693</v>
      </c>
      <c r="F68" s="298" t="n">
        <v>718</v>
      </c>
      <c r="G68" s="298" t="n">
        <v>699</v>
      </c>
      <c r="H68" s="298" t="n">
        <v>633</v>
      </c>
      <c r="I68" s="298" t="n">
        <v>633</v>
      </c>
      <c r="J68" s="297" t="n">
        <v>550</v>
      </c>
      <c r="K68" s="297" t="n">
        <v>560</v>
      </c>
      <c r="L68" s="297" t="n">
        <v>574</v>
      </c>
      <c r="M68" s="297" t="n">
        <v>566</v>
      </c>
      <c r="N68" s="297" t="n">
        <v>628</v>
      </c>
      <c r="O68" s="297" t="n">
        <v>771</v>
      </c>
      <c r="P68" s="297" t="n">
        <v>964</v>
      </c>
      <c r="Q68" s="297" t="n">
        <v>826</v>
      </c>
      <c r="R68" s="297" t="n">
        <v>902</v>
      </c>
      <c r="S68" s="297" t="n">
        <v>1074</v>
      </c>
      <c r="T68" s="297" t="n">
        <v>1184</v>
      </c>
      <c r="U68" s="303" t="n">
        <v>32</v>
      </c>
    </row>
    <row r="69" customFormat="false" ht="9" hidden="false" customHeight="true" outlineLevel="0" collapsed="false">
      <c r="A69" s="289" t="n">
        <v>33</v>
      </c>
      <c r="B69" s="300" t="s">
        <v>376</v>
      </c>
      <c r="C69" s="298" t="n">
        <v>839</v>
      </c>
      <c r="D69" s="298" t="n">
        <v>929</v>
      </c>
      <c r="E69" s="298" t="n">
        <v>1071</v>
      </c>
      <c r="F69" s="298" t="n">
        <v>974</v>
      </c>
      <c r="G69" s="298" t="n">
        <v>1067</v>
      </c>
      <c r="H69" s="298" t="n">
        <v>1068</v>
      </c>
      <c r="I69" s="298" t="n">
        <v>1002</v>
      </c>
      <c r="J69" s="297" t="n">
        <v>973</v>
      </c>
      <c r="K69" s="297" t="n">
        <v>875</v>
      </c>
      <c r="L69" s="297" t="n">
        <v>881</v>
      </c>
      <c r="M69" s="297" t="n">
        <v>861</v>
      </c>
      <c r="N69" s="297" t="n">
        <v>864</v>
      </c>
      <c r="O69" s="297" t="n">
        <v>939</v>
      </c>
      <c r="P69" s="297" t="n">
        <v>1076</v>
      </c>
      <c r="Q69" s="297" t="n">
        <v>1083</v>
      </c>
      <c r="R69" s="297" t="n">
        <v>1284</v>
      </c>
      <c r="S69" s="297" t="n">
        <v>1509</v>
      </c>
      <c r="T69" s="297" t="n">
        <v>1393</v>
      </c>
      <c r="U69" s="303" t="n">
        <v>33</v>
      </c>
    </row>
    <row r="70" customFormat="false" ht="9" hidden="false" customHeight="true" outlineLevel="0" collapsed="false">
      <c r="A70" s="289" t="n">
        <v>34</v>
      </c>
      <c r="B70" s="300" t="s">
        <v>377</v>
      </c>
      <c r="C70" s="298" t="n">
        <v>2164</v>
      </c>
      <c r="D70" s="298" t="n">
        <v>2450</v>
      </c>
      <c r="E70" s="298" t="n">
        <v>2624</v>
      </c>
      <c r="F70" s="298" t="n">
        <v>2613</v>
      </c>
      <c r="G70" s="298" t="n">
        <v>2753</v>
      </c>
      <c r="H70" s="298" t="n">
        <v>2656</v>
      </c>
      <c r="I70" s="298" t="n">
        <v>2753</v>
      </c>
      <c r="J70" s="297" t="n">
        <v>2639</v>
      </c>
      <c r="K70" s="297" t="n">
        <v>2600</v>
      </c>
      <c r="L70" s="297" t="n">
        <v>2390</v>
      </c>
      <c r="M70" s="297" t="n">
        <v>2214</v>
      </c>
      <c r="N70" s="297" t="n">
        <v>2051</v>
      </c>
      <c r="O70" s="297" t="n">
        <v>2085</v>
      </c>
      <c r="P70" s="297" t="n">
        <v>2323</v>
      </c>
      <c r="Q70" s="297" t="n">
        <v>2342</v>
      </c>
      <c r="R70" s="297" t="n">
        <v>2671</v>
      </c>
      <c r="S70" s="297" t="n">
        <v>2890</v>
      </c>
      <c r="T70" s="297" t="n">
        <v>3036</v>
      </c>
      <c r="U70" s="303" t="n">
        <v>34</v>
      </c>
    </row>
    <row r="71" customFormat="false" ht="9" hidden="false" customHeight="true" outlineLevel="0" collapsed="false">
      <c r="A71" s="289" t="n">
        <v>35</v>
      </c>
      <c r="B71" s="300" t="s">
        <v>378</v>
      </c>
      <c r="C71" s="298" t="n">
        <v>4657</v>
      </c>
      <c r="D71" s="298" t="n">
        <v>5694</v>
      </c>
      <c r="E71" s="298" t="n">
        <v>6574</v>
      </c>
      <c r="F71" s="298" t="n">
        <v>6076</v>
      </c>
      <c r="G71" s="298" t="n">
        <v>6040</v>
      </c>
      <c r="H71" s="298" t="n">
        <v>6347</v>
      </c>
      <c r="I71" s="298" t="n">
        <v>6572</v>
      </c>
      <c r="J71" s="297" t="n">
        <v>6262</v>
      </c>
      <c r="K71" s="297" t="n">
        <v>5509</v>
      </c>
      <c r="L71" s="297" t="n">
        <v>5311</v>
      </c>
      <c r="M71" s="297" t="n">
        <v>5420</v>
      </c>
      <c r="N71" s="297" t="n">
        <v>5171</v>
      </c>
      <c r="O71" s="297" t="n">
        <v>5169</v>
      </c>
      <c r="P71" s="297" t="n">
        <v>5704</v>
      </c>
      <c r="Q71" s="297" t="n">
        <v>5767</v>
      </c>
      <c r="R71" s="297" t="n">
        <v>6217</v>
      </c>
      <c r="S71" s="297" t="n">
        <v>6396</v>
      </c>
      <c r="T71" s="297" t="n">
        <v>6153</v>
      </c>
      <c r="U71" s="303" t="n">
        <v>35</v>
      </c>
    </row>
    <row r="72" customFormat="false" ht="9" hidden="false" customHeight="true" outlineLevel="0" collapsed="false">
      <c r="A72" s="289" t="n">
        <v>36</v>
      </c>
      <c r="B72" s="300" t="s">
        <v>379</v>
      </c>
      <c r="C72" s="298" t="n">
        <v>3048</v>
      </c>
      <c r="D72" s="298" t="n">
        <v>3468</v>
      </c>
      <c r="E72" s="298" t="n">
        <v>4810</v>
      </c>
      <c r="F72" s="298" t="n">
        <v>4733</v>
      </c>
      <c r="G72" s="298" t="n">
        <v>4646</v>
      </c>
      <c r="H72" s="298" t="n">
        <v>4555</v>
      </c>
      <c r="I72" s="298" t="n">
        <v>4548</v>
      </c>
      <c r="J72" s="297" t="n">
        <v>4135</v>
      </c>
      <c r="K72" s="297" t="n">
        <v>4069</v>
      </c>
      <c r="L72" s="297" t="n">
        <v>3804</v>
      </c>
      <c r="M72" s="297" t="n">
        <v>3828</v>
      </c>
      <c r="N72" s="297" t="n">
        <v>3881</v>
      </c>
      <c r="O72" s="297" t="n">
        <v>4411</v>
      </c>
      <c r="P72" s="297" t="n">
        <v>4698</v>
      </c>
      <c r="Q72" s="297" t="n">
        <v>5010</v>
      </c>
      <c r="R72" s="297" t="n">
        <v>5231</v>
      </c>
      <c r="S72" s="297" t="n">
        <v>5139</v>
      </c>
      <c r="T72" s="297" t="n">
        <v>5286</v>
      </c>
      <c r="U72" s="303" t="n">
        <v>36</v>
      </c>
    </row>
    <row r="73" customFormat="false" ht="9" hidden="false" customHeight="true" outlineLevel="0" collapsed="false">
      <c r="A73" s="289"/>
      <c r="B73" s="300"/>
      <c r="C73" s="298"/>
      <c r="D73" s="298"/>
      <c r="E73" s="298"/>
      <c r="F73" s="298"/>
      <c r="G73" s="298"/>
      <c r="H73" s="298"/>
      <c r="I73" s="298"/>
      <c r="J73" s="298"/>
      <c r="K73" s="298"/>
      <c r="L73" s="298"/>
      <c r="M73" s="298"/>
      <c r="N73" s="298"/>
      <c r="O73" s="298"/>
      <c r="P73" s="298"/>
      <c r="Q73" s="298"/>
      <c r="R73" s="298"/>
      <c r="S73" s="298"/>
      <c r="T73" s="298"/>
      <c r="U73" s="303"/>
    </row>
    <row r="74" customFormat="false" ht="9" hidden="false" customHeight="true" outlineLevel="0" collapsed="false">
      <c r="A74" s="47"/>
      <c r="B74" s="295" t="s">
        <v>380</v>
      </c>
      <c r="C74" s="298"/>
      <c r="D74" s="298"/>
      <c r="E74" s="298"/>
      <c r="F74" s="298"/>
      <c r="G74" s="298"/>
      <c r="H74" s="298"/>
      <c r="I74" s="298"/>
      <c r="J74" s="298"/>
      <c r="K74" s="298"/>
      <c r="L74" s="298"/>
      <c r="M74" s="298"/>
      <c r="N74" s="298"/>
      <c r="O74" s="298"/>
      <c r="P74" s="298"/>
      <c r="Q74" s="298"/>
      <c r="R74" s="298"/>
      <c r="S74" s="298"/>
      <c r="T74" s="298"/>
      <c r="U74" s="138"/>
    </row>
    <row r="75" customFormat="false" ht="9" hidden="false" customHeight="true" outlineLevel="0" collapsed="false">
      <c r="A75" s="289" t="n">
        <v>37</v>
      </c>
      <c r="B75" s="300" t="s">
        <v>391</v>
      </c>
      <c r="C75" s="298" t="n">
        <v>16.2004147709801</v>
      </c>
      <c r="D75" s="298" t="n">
        <v>18.7123983817296</v>
      </c>
      <c r="E75" s="298" t="n">
        <v>22.1154783524311</v>
      </c>
      <c r="F75" s="298" t="n">
        <v>21.552421589956</v>
      </c>
      <c r="G75" s="298" t="n">
        <v>21.868266880895</v>
      </c>
      <c r="H75" s="298" t="n">
        <v>22.0489503060631</v>
      </c>
      <c r="I75" s="298" t="n">
        <v>22.5202896192018</v>
      </c>
      <c r="J75" s="297" t="n">
        <v>21.5090306386578</v>
      </c>
      <c r="K75" s="297" t="n">
        <v>20.5525223439155</v>
      </c>
      <c r="L75" s="297" t="n">
        <v>19.785964585708</v>
      </c>
      <c r="M75" s="297" t="n">
        <v>20.0232479343556</v>
      </c>
      <c r="N75" s="297" t="n">
        <v>20.0693747882358</v>
      </c>
      <c r="O75" s="297" t="n">
        <v>22.0215378112457</v>
      </c>
      <c r="P75" s="297" t="n">
        <v>25.1556854673184</v>
      </c>
      <c r="Q75" s="297" t="n">
        <v>26</v>
      </c>
      <c r="R75" s="302" t="n">
        <v>29</v>
      </c>
      <c r="S75" s="302" t="n">
        <v>31</v>
      </c>
      <c r="T75" s="302" t="n">
        <v>31</v>
      </c>
      <c r="U75" s="303" t="n">
        <v>37</v>
      </c>
    </row>
    <row r="76" customFormat="false" ht="9" hidden="false" customHeight="true" outlineLevel="0" collapsed="false">
      <c r="A76" s="289"/>
      <c r="B76" s="300"/>
      <c r="C76" s="298"/>
      <c r="D76" s="298"/>
      <c r="E76" s="298"/>
      <c r="F76" s="298"/>
      <c r="G76" s="298"/>
      <c r="H76" s="298"/>
      <c r="I76" s="298"/>
      <c r="J76" s="298"/>
      <c r="K76" s="298"/>
      <c r="L76" s="298"/>
      <c r="M76" s="298"/>
      <c r="N76" s="298"/>
      <c r="O76" s="298"/>
      <c r="P76" s="298"/>
      <c r="Q76" s="298"/>
      <c r="R76" s="298"/>
      <c r="S76" s="298"/>
      <c r="T76" s="298"/>
      <c r="U76" s="303"/>
    </row>
    <row r="77" customFormat="false" ht="9" hidden="false" customHeight="true" outlineLevel="0" collapsed="false">
      <c r="A77" s="289"/>
      <c r="B77" s="295" t="s">
        <v>383</v>
      </c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  <c r="N77" s="298"/>
      <c r="O77" s="298"/>
      <c r="P77" s="298"/>
      <c r="Q77" s="298"/>
      <c r="R77" s="298"/>
      <c r="S77" s="298"/>
      <c r="T77" s="298"/>
      <c r="U77" s="303"/>
    </row>
    <row r="78" customFormat="false" ht="9" hidden="false" customHeight="true" outlineLevel="0" collapsed="false">
      <c r="A78" s="289" t="n">
        <v>38</v>
      </c>
      <c r="B78" s="300" t="s">
        <v>384</v>
      </c>
      <c r="C78" s="298" t="n">
        <v>10123</v>
      </c>
      <c r="D78" s="298" t="n">
        <v>11312</v>
      </c>
      <c r="E78" s="298" t="n">
        <v>13790</v>
      </c>
      <c r="F78" s="298" t="n">
        <v>13606</v>
      </c>
      <c r="G78" s="298" t="n">
        <v>13505</v>
      </c>
      <c r="H78" s="298" t="n">
        <v>13653</v>
      </c>
      <c r="I78" s="298" t="n">
        <v>13651</v>
      </c>
      <c r="J78" s="297" t="n">
        <v>13217</v>
      </c>
      <c r="K78" s="297" t="n">
        <v>12473</v>
      </c>
      <c r="L78" s="297" t="n">
        <v>11609</v>
      </c>
      <c r="M78" s="297" t="n">
        <v>11624</v>
      </c>
      <c r="N78" s="297" t="n">
        <v>11862</v>
      </c>
      <c r="O78" s="297" t="n">
        <v>12729</v>
      </c>
      <c r="P78" s="297" t="n">
        <v>14300</v>
      </c>
      <c r="Q78" s="297" t="n">
        <v>14419</v>
      </c>
      <c r="R78" s="297" t="n">
        <v>15441</v>
      </c>
      <c r="S78" s="297" t="n">
        <v>15967</v>
      </c>
      <c r="T78" s="297" t="n">
        <v>16115</v>
      </c>
      <c r="U78" s="303" t="n">
        <v>38</v>
      </c>
    </row>
    <row r="79" customFormat="false" ht="9" hidden="false" customHeight="true" outlineLevel="0" collapsed="false">
      <c r="A79" s="289" t="n">
        <v>39</v>
      </c>
      <c r="B79" s="300" t="s">
        <v>385</v>
      </c>
      <c r="C79" s="298" t="n">
        <v>2400</v>
      </c>
      <c r="D79" s="298" t="n">
        <v>3173</v>
      </c>
      <c r="E79" s="298" t="n">
        <v>3315</v>
      </c>
      <c r="F79" s="298" t="n">
        <v>2977</v>
      </c>
      <c r="G79" s="298" t="n">
        <v>3187</v>
      </c>
      <c r="H79" s="298" t="n">
        <v>3055</v>
      </c>
      <c r="I79" s="298" t="n">
        <v>3272</v>
      </c>
      <c r="J79" s="297" t="n">
        <v>2808</v>
      </c>
      <c r="K79" s="297" t="n">
        <v>2677</v>
      </c>
      <c r="L79" s="297" t="n">
        <v>2783</v>
      </c>
      <c r="M79" s="297" t="n">
        <v>2701</v>
      </c>
      <c r="N79" s="297" t="n">
        <v>2496</v>
      </c>
      <c r="O79" s="297" t="n">
        <v>2713</v>
      </c>
      <c r="P79" s="297" t="n">
        <v>2981</v>
      </c>
      <c r="Q79" s="297" t="n">
        <v>3191</v>
      </c>
      <c r="R79" s="297" t="n">
        <v>3522</v>
      </c>
      <c r="S79" s="297" t="n">
        <v>3925</v>
      </c>
      <c r="T79" s="297" t="n">
        <v>3947</v>
      </c>
      <c r="U79" s="303" t="n">
        <v>39</v>
      </c>
    </row>
    <row r="80" customFormat="false" ht="9" hidden="false" customHeight="true" outlineLevel="0" collapsed="false">
      <c r="A80" s="289"/>
      <c r="B80" s="139"/>
      <c r="C80" s="298"/>
      <c r="D80" s="298"/>
      <c r="E80" s="298"/>
      <c r="F80" s="298"/>
      <c r="G80" s="298"/>
      <c r="H80" s="298"/>
      <c r="I80" s="298"/>
      <c r="J80" s="298"/>
      <c r="K80" s="298"/>
      <c r="L80" s="298"/>
      <c r="M80" s="298"/>
      <c r="N80" s="298"/>
      <c r="O80" s="298"/>
      <c r="P80" s="298"/>
      <c r="Q80" s="298"/>
      <c r="R80" s="298"/>
      <c r="S80" s="298"/>
      <c r="T80" s="298"/>
      <c r="U80" s="303"/>
    </row>
    <row r="81" customFormat="false" ht="9" hidden="false" customHeight="true" outlineLevel="0" collapsed="false">
      <c r="A81" s="289"/>
      <c r="B81" s="295" t="s">
        <v>386</v>
      </c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  <c r="N81" s="298"/>
      <c r="O81" s="298"/>
      <c r="P81" s="298"/>
      <c r="Q81" s="298"/>
      <c r="R81" s="298"/>
      <c r="S81" s="298"/>
      <c r="T81" s="298"/>
      <c r="U81" s="303"/>
    </row>
    <row r="82" customFormat="false" ht="9" hidden="false" customHeight="true" outlineLevel="0" collapsed="false">
      <c r="A82" s="289" t="n">
        <v>40</v>
      </c>
      <c r="B82" s="300" t="s">
        <v>387</v>
      </c>
      <c r="C82" s="298" t="n">
        <v>12447</v>
      </c>
      <c r="D82" s="298" t="n">
        <v>14376</v>
      </c>
      <c r="E82" s="298" t="n">
        <v>16974</v>
      </c>
      <c r="F82" s="298" t="n">
        <v>16504</v>
      </c>
      <c r="G82" s="298" t="n">
        <v>16584</v>
      </c>
      <c r="H82" s="298" t="n">
        <v>16641</v>
      </c>
      <c r="I82" s="298" t="n">
        <v>16879</v>
      </c>
      <c r="J82" s="297" t="n">
        <v>15941</v>
      </c>
      <c r="K82" s="297" t="n">
        <v>15073</v>
      </c>
      <c r="L82" s="297" t="n">
        <v>14315</v>
      </c>
      <c r="M82" s="297" t="n">
        <v>14207</v>
      </c>
      <c r="N82" s="297" t="n">
        <v>14293</v>
      </c>
      <c r="O82" s="297" t="n">
        <v>15224</v>
      </c>
      <c r="P82" s="297" t="n">
        <v>17107</v>
      </c>
      <c r="Q82" s="297" t="n">
        <v>17464</v>
      </c>
      <c r="R82" s="297" t="n">
        <v>18516</v>
      </c>
      <c r="S82" s="297" t="n">
        <v>19517</v>
      </c>
      <c r="T82" s="297" t="n">
        <v>19619</v>
      </c>
      <c r="U82" s="303" t="n">
        <v>40</v>
      </c>
    </row>
    <row r="83" customFormat="false" ht="9" hidden="false" customHeight="true" outlineLevel="0" collapsed="false">
      <c r="A83" s="289" t="n">
        <v>41</v>
      </c>
      <c r="B83" s="300" t="s">
        <v>388</v>
      </c>
      <c r="C83" s="298" t="n">
        <v>76</v>
      </c>
      <c r="D83" s="298" t="n">
        <v>109</v>
      </c>
      <c r="E83" s="298" t="n">
        <v>131</v>
      </c>
      <c r="F83" s="298" t="n">
        <v>79</v>
      </c>
      <c r="G83" s="298" t="n">
        <v>108</v>
      </c>
      <c r="H83" s="298" t="n">
        <v>67</v>
      </c>
      <c r="I83" s="298" t="n">
        <v>44</v>
      </c>
      <c r="J83" s="297" t="n">
        <v>84</v>
      </c>
      <c r="K83" s="297" t="n">
        <v>77</v>
      </c>
      <c r="L83" s="297" t="n">
        <v>77</v>
      </c>
      <c r="M83" s="297" t="n">
        <v>118</v>
      </c>
      <c r="N83" s="297" t="n">
        <v>65</v>
      </c>
      <c r="O83" s="297" t="n">
        <v>218</v>
      </c>
      <c r="P83" s="297" t="n">
        <v>174</v>
      </c>
      <c r="Q83" s="297" t="n">
        <v>146</v>
      </c>
      <c r="R83" s="297" t="n">
        <v>447</v>
      </c>
      <c r="S83" s="297" t="n">
        <v>375</v>
      </c>
      <c r="T83" s="297" t="n">
        <v>443</v>
      </c>
      <c r="U83" s="303" t="n">
        <v>41</v>
      </c>
    </row>
    <row r="84" customFormat="false" ht="9" hidden="false" customHeight="true" outlineLevel="0" collapsed="false">
      <c r="A84" s="47"/>
      <c r="B84" s="304"/>
      <c r="C84" s="298"/>
      <c r="D84" s="298"/>
      <c r="E84" s="298"/>
      <c r="F84" s="298"/>
      <c r="G84" s="298"/>
      <c r="U84" s="47"/>
    </row>
    <row r="85" customFormat="false" ht="9" hidden="false" customHeight="true" outlineLevel="0" collapsed="false">
      <c r="A85" s="251" t="s">
        <v>392</v>
      </c>
      <c r="B85" s="304"/>
      <c r="U85" s="47"/>
    </row>
    <row r="86" customFormat="false" ht="8.45" hidden="false" customHeight="true" outlineLevel="0" collapsed="false"/>
    <row r="87" customFormat="false" ht="8.45" hidden="false" customHeight="true" outlineLevel="0" collapsed="false">
      <c r="M87" s="263"/>
      <c r="N87" s="263"/>
      <c r="O87" s="263"/>
      <c r="P87" s="263"/>
      <c r="Q87" s="263"/>
      <c r="R87" s="263"/>
      <c r="S87" s="263"/>
      <c r="T87" s="263"/>
    </row>
    <row r="88" customFormat="false" ht="8.45" hidden="false" customHeight="true" outlineLevel="0" collapsed="false">
      <c r="M88" s="263"/>
      <c r="N88" s="263"/>
      <c r="O88" s="263"/>
      <c r="P88" s="263"/>
      <c r="Q88" s="263"/>
      <c r="R88" s="263"/>
      <c r="S88" s="263"/>
      <c r="T88" s="263"/>
    </row>
    <row r="89" customFormat="false" ht="8.45" hidden="false" customHeight="true" outlineLevel="0" collapsed="false">
      <c r="M89" s="263"/>
      <c r="N89" s="263"/>
      <c r="O89" s="263"/>
      <c r="P89" s="263"/>
      <c r="Q89" s="263"/>
      <c r="R89" s="263"/>
      <c r="S89" s="263"/>
      <c r="T89" s="263"/>
    </row>
  </sheetData>
  <mergeCells count="2">
    <mergeCell ref="A10:A12"/>
    <mergeCell ref="U10:U12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14"/>
    <col collapsed="false" customWidth="true" hidden="false" outlineLevel="0" max="2" min="2" style="3" width="37.85"/>
    <col collapsed="false" customWidth="true" hidden="false" outlineLevel="0" max="20" min="3" style="3" width="8.7"/>
    <col collapsed="false" customWidth="true" hidden="false" outlineLevel="0" max="21" min="21" style="3" width="3.14"/>
    <col collapsed="false" customWidth="false" hidden="false" outlineLevel="0" max="257" min="22" style="3" width="11.42"/>
  </cols>
  <sheetData>
    <row r="1" customFormat="false" ht="11.25" hidden="false" customHeight="true" outlineLevel="0" collapsed="false">
      <c r="A1" s="263" t="s">
        <v>65</v>
      </c>
      <c r="B1" s="226"/>
      <c r="C1" s="264"/>
      <c r="D1" s="264"/>
      <c r="E1" s="264"/>
      <c r="G1" s="264"/>
      <c r="H1" s="226"/>
      <c r="J1" s="264"/>
      <c r="K1" s="264"/>
      <c r="L1" s="264"/>
      <c r="M1" s="264"/>
      <c r="N1" s="264"/>
      <c r="O1" s="264"/>
      <c r="P1" s="264"/>
      <c r="Q1" s="264"/>
      <c r="R1" s="264"/>
      <c r="S1" s="264"/>
      <c r="T1" s="264"/>
      <c r="U1" s="264" t="s">
        <v>65</v>
      </c>
    </row>
    <row r="2" customFormat="false" ht="12" hidden="false" customHeight="true" outlineLevel="0" collapsed="false">
      <c r="A2" s="265" t="s">
        <v>111</v>
      </c>
      <c r="B2" s="226"/>
      <c r="C2" s="264"/>
      <c r="D2" s="264"/>
      <c r="E2" s="264"/>
      <c r="I2" s="264"/>
      <c r="K2" s="265" t="s">
        <v>111</v>
      </c>
      <c r="L2" s="264"/>
      <c r="M2" s="264"/>
      <c r="N2" s="264"/>
      <c r="O2" s="264"/>
      <c r="P2" s="264"/>
      <c r="Q2" s="264"/>
      <c r="R2" s="264"/>
      <c r="S2" s="264"/>
      <c r="T2" s="264"/>
      <c r="U2" s="263"/>
    </row>
    <row r="3" customFormat="false" ht="12" hidden="false" customHeight="true" outlineLevel="0" collapsed="false">
      <c r="A3" s="265" t="s">
        <v>368</v>
      </c>
      <c r="B3" s="266"/>
      <c r="C3" s="264"/>
      <c r="D3" s="264"/>
      <c r="E3" s="264"/>
      <c r="I3" s="264"/>
      <c r="K3" s="265" t="s">
        <v>368</v>
      </c>
      <c r="L3" s="266"/>
      <c r="M3" s="267"/>
      <c r="N3" s="267"/>
      <c r="O3" s="267"/>
      <c r="P3" s="267"/>
      <c r="Q3" s="267"/>
      <c r="R3" s="267"/>
      <c r="S3" s="267"/>
      <c r="T3" s="267"/>
      <c r="U3" s="263"/>
    </row>
    <row r="4" customFormat="false" ht="8.45" hidden="false" customHeight="true" outlineLevel="0" collapsed="false">
      <c r="A4" s="80"/>
      <c r="B4" s="226"/>
      <c r="C4" s="264"/>
      <c r="D4" s="264"/>
      <c r="E4" s="264"/>
      <c r="I4" s="264"/>
      <c r="K4" s="80"/>
      <c r="L4" s="264"/>
      <c r="M4" s="264"/>
      <c r="N4" s="264"/>
      <c r="O4" s="264"/>
      <c r="P4" s="264"/>
      <c r="Q4" s="264"/>
      <c r="R4" s="264"/>
      <c r="S4" s="264"/>
      <c r="T4" s="264"/>
      <c r="U4" s="263"/>
    </row>
    <row r="5" customFormat="false" ht="11.25" hidden="false" customHeight="true" outlineLevel="0" collapsed="false">
      <c r="A5" s="265" t="s">
        <v>3</v>
      </c>
      <c r="B5" s="226"/>
      <c r="C5" s="264"/>
      <c r="D5" s="264"/>
      <c r="E5" s="264"/>
      <c r="I5" s="264"/>
      <c r="K5" s="265" t="s">
        <v>3</v>
      </c>
      <c r="L5" s="264"/>
      <c r="M5" s="264"/>
      <c r="N5" s="264"/>
      <c r="O5" s="264"/>
      <c r="P5" s="264"/>
      <c r="Q5" s="264"/>
      <c r="R5" s="264"/>
      <c r="S5" s="264"/>
      <c r="T5" s="264"/>
      <c r="U5" s="263"/>
    </row>
    <row r="6" customFormat="false" ht="8.45" hidden="false" customHeight="true" outlineLevel="0" collapsed="false">
      <c r="A6" s="265"/>
      <c r="B6" s="226"/>
      <c r="C6" s="268"/>
      <c r="D6" s="264"/>
      <c r="E6" s="264"/>
      <c r="I6" s="226"/>
      <c r="K6" s="265"/>
      <c r="L6" s="264"/>
      <c r="M6" s="264"/>
      <c r="N6" s="264"/>
      <c r="O6" s="264"/>
      <c r="P6" s="264"/>
      <c r="Q6" s="264"/>
      <c r="R6" s="264"/>
      <c r="S6" s="264"/>
      <c r="T6" s="264"/>
      <c r="U6" s="263"/>
    </row>
    <row r="7" customFormat="false" ht="9.75" hidden="false" customHeight="true" outlineLevel="0" collapsed="false">
      <c r="A7" s="265" t="s">
        <v>393</v>
      </c>
      <c r="B7" s="226"/>
      <c r="C7" s="268"/>
      <c r="D7" s="264"/>
      <c r="E7" s="264"/>
      <c r="I7" s="269"/>
      <c r="K7" s="265" t="s">
        <v>393</v>
      </c>
      <c r="L7" s="264"/>
      <c r="M7" s="264"/>
      <c r="N7" s="264"/>
      <c r="O7" s="264"/>
      <c r="P7" s="264"/>
      <c r="Q7" s="264"/>
      <c r="R7" s="264"/>
      <c r="S7" s="264"/>
      <c r="T7" s="264"/>
      <c r="U7" s="263"/>
    </row>
    <row r="8" customFormat="false" ht="10.5" hidden="false" customHeight="true" outlineLevel="0" collapsed="false">
      <c r="A8" s="265" t="s">
        <v>114</v>
      </c>
      <c r="B8" s="226"/>
      <c r="C8" s="268"/>
      <c r="D8" s="264"/>
      <c r="E8" s="264"/>
      <c r="G8" s="264"/>
      <c r="H8" s="270"/>
      <c r="K8" s="265" t="s">
        <v>114</v>
      </c>
      <c r="L8" s="264"/>
      <c r="M8" s="264"/>
      <c r="N8" s="264"/>
      <c r="O8" s="264"/>
      <c r="P8" s="264"/>
      <c r="Q8" s="264"/>
      <c r="R8" s="264"/>
      <c r="S8" s="264"/>
      <c r="T8" s="264"/>
      <c r="U8" s="264"/>
    </row>
    <row r="9" customFormat="false" ht="8.45" hidden="false" customHeight="true" outlineLevel="0" collapsed="false">
      <c r="A9" s="263"/>
      <c r="B9" s="271"/>
      <c r="C9" s="269"/>
      <c r="D9" s="269"/>
      <c r="E9" s="269"/>
      <c r="F9" s="269"/>
      <c r="G9" s="269"/>
      <c r="H9" s="269"/>
      <c r="I9" s="269"/>
      <c r="J9" s="269"/>
      <c r="K9" s="269"/>
      <c r="L9" s="269"/>
      <c r="M9" s="269"/>
      <c r="N9" s="269"/>
      <c r="O9" s="269"/>
      <c r="P9" s="269"/>
      <c r="Q9" s="305"/>
      <c r="R9" s="269"/>
      <c r="S9" s="269"/>
      <c r="T9" s="269"/>
      <c r="U9" s="269"/>
    </row>
    <row r="10" customFormat="false" ht="12" hidden="false" customHeight="true" outlineLevel="0" collapsed="false">
      <c r="A10" s="272" t="s">
        <v>254</v>
      </c>
      <c r="B10" s="273"/>
      <c r="C10" s="274"/>
      <c r="D10" s="275"/>
      <c r="E10" s="276"/>
      <c r="F10" s="274"/>
      <c r="G10" s="277"/>
      <c r="H10" s="277"/>
      <c r="I10" s="278"/>
      <c r="J10" s="279"/>
      <c r="K10" s="277"/>
      <c r="L10" s="274"/>
      <c r="M10" s="274"/>
      <c r="N10" s="274"/>
      <c r="O10" s="274"/>
      <c r="P10" s="279"/>
      <c r="Q10" s="279"/>
      <c r="R10" s="274"/>
      <c r="S10" s="279"/>
      <c r="T10" s="279"/>
      <c r="U10" s="280" t="s">
        <v>254</v>
      </c>
    </row>
    <row r="11" customFormat="false" ht="12" hidden="false" customHeight="true" outlineLevel="0" collapsed="false">
      <c r="A11" s="272"/>
      <c r="B11" s="273" t="s">
        <v>306</v>
      </c>
      <c r="C11" s="281" t="n">
        <v>1995</v>
      </c>
      <c r="D11" s="281" t="n">
        <v>1996</v>
      </c>
      <c r="E11" s="255" t="n">
        <v>1997</v>
      </c>
      <c r="F11" s="281" t="n">
        <v>1998</v>
      </c>
      <c r="G11" s="282" t="n">
        <v>1999</v>
      </c>
      <c r="H11" s="282" t="n">
        <v>2000</v>
      </c>
      <c r="I11" s="255" t="n">
        <v>2001</v>
      </c>
      <c r="J11" s="283" t="n">
        <v>2002</v>
      </c>
      <c r="K11" s="282" t="n">
        <v>2003</v>
      </c>
      <c r="L11" s="281" t="n">
        <v>2004</v>
      </c>
      <c r="M11" s="281" t="n">
        <v>2005</v>
      </c>
      <c r="N11" s="281" t="n">
        <v>2006</v>
      </c>
      <c r="O11" s="281" t="n">
        <v>2007</v>
      </c>
      <c r="P11" s="283" t="n">
        <v>2008</v>
      </c>
      <c r="Q11" s="283" t="n">
        <v>2009</v>
      </c>
      <c r="R11" s="281" t="n">
        <v>2010</v>
      </c>
      <c r="S11" s="283" t="n">
        <v>2011</v>
      </c>
      <c r="T11" s="283" t="n">
        <v>2012</v>
      </c>
      <c r="U11" s="280"/>
    </row>
    <row r="12" customFormat="false" ht="12" hidden="false" customHeight="true" outlineLevel="0" collapsed="false">
      <c r="A12" s="272"/>
      <c r="B12" s="284"/>
      <c r="C12" s="285"/>
      <c r="D12" s="285"/>
      <c r="E12" s="286"/>
      <c r="F12" s="285"/>
      <c r="G12" s="287"/>
      <c r="H12" s="287"/>
      <c r="I12" s="286"/>
      <c r="J12" s="288"/>
      <c r="K12" s="287"/>
      <c r="L12" s="285"/>
      <c r="M12" s="285"/>
      <c r="N12" s="285"/>
      <c r="O12" s="285"/>
      <c r="P12" s="285"/>
      <c r="Q12" s="285"/>
      <c r="R12" s="285"/>
      <c r="S12" s="288"/>
      <c r="T12" s="288"/>
      <c r="U12" s="280"/>
    </row>
    <row r="13" customFormat="false" ht="8.45" hidden="false" customHeight="true" outlineLevel="0" collapsed="false">
      <c r="A13" s="289"/>
      <c r="B13" s="290"/>
      <c r="C13" s="291"/>
      <c r="D13" s="264"/>
      <c r="E13" s="264"/>
      <c r="F13" s="264"/>
      <c r="G13" s="264"/>
      <c r="H13" s="264"/>
      <c r="I13" s="264"/>
      <c r="J13" s="264"/>
      <c r="K13" s="264"/>
      <c r="L13" s="264"/>
      <c r="M13" s="264"/>
      <c r="N13" s="264"/>
      <c r="O13" s="264"/>
      <c r="P13" s="264"/>
      <c r="Q13" s="264"/>
      <c r="R13" s="264"/>
      <c r="S13" s="264"/>
      <c r="T13" s="264"/>
      <c r="U13" s="293"/>
    </row>
    <row r="14" customFormat="false" ht="9" hidden="false" customHeight="true" outlineLevel="0" collapsed="false">
      <c r="A14" s="294" t="n">
        <v>1</v>
      </c>
      <c r="B14" s="306" t="s">
        <v>371</v>
      </c>
      <c r="C14" s="297" t="n">
        <v>23271</v>
      </c>
      <c r="D14" s="297" t="n">
        <v>27822</v>
      </c>
      <c r="E14" s="297" t="n">
        <v>31564</v>
      </c>
      <c r="F14" s="297" t="n">
        <v>31277</v>
      </c>
      <c r="G14" s="297" t="n">
        <v>31431</v>
      </c>
      <c r="H14" s="297" t="n">
        <v>31014</v>
      </c>
      <c r="I14" s="297" t="n">
        <v>31334</v>
      </c>
      <c r="J14" s="297" t="n">
        <v>28727</v>
      </c>
      <c r="K14" s="297" t="n">
        <v>27209</v>
      </c>
      <c r="L14" s="297" t="n">
        <v>25730</v>
      </c>
      <c r="M14" s="297" t="n">
        <v>25442</v>
      </c>
      <c r="N14" s="297" t="n">
        <v>25847</v>
      </c>
      <c r="O14" s="297" t="n">
        <v>27757</v>
      </c>
      <c r="P14" s="297" t="n">
        <v>31890</v>
      </c>
      <c r="Q14" s="297" t="n">
        <v>33400</v>
      </c>
      <c r="R14" s="297" t="n">
        <v>35418</v>
      </c>
      <c r="S14" s="297" t="n">
        <v>37675</v>
      </c>
      <c r="T14" s="297" t="n">
        <v>39365</v>
      </c>
      <c r="U14" s="299" t="n">
        <v>1</v>
      </c>
    </row>
    <row r="15" customFormat="false" ht="9" hidden="false" customHeight="true" outlineLevel="0" collapsed="false">
      <c r="A15" s="294"/>
      <c r="B15" s="300"/>
      <c r="C15" s="297"/>
      <c r="D15" s="297"/>
      <c r="E15" s="297"/>
      <c r="F15" s="297"/>
      <c r="G15" s="297"/>
      <c r="H15" s="297"/>
      <c r="I15" s="297"/>
      <c r="J15" s="297"/>
      <c r="K15" s="297"/>
      <c r="L15" s="297"/>
      <c r="M15" s="297"/>
      <c r="N15" s="297"/>
      <c r="O15" s="297"/>
      <c r="P15" s="297"/>
      <c r="Q15" s="297"/>
      <c r="R15" s="297"/>
      <c r="S15" s="297"/>
      <c r="T15" s="297"/>
      <c r="U15" s="299"/>
    </row>
    <row r="16" customFormat="false" ht="9" hidden="false" customHeight="true" outlineLevel="0" collapsed="false">
      <c r="A16" s="294"/>
      <c r="B16" s="295" t="s">
        <v>372</v>
      </c>
      <c r="C16" s="297"/>
      <c r="D16" s="307"/>
      <c r="E16" s="297"/>
      <c r="F16" s="297"/>
      <c r="G16" s="297"/>
      <c r="H16" s="297"/>
      <c r="I16" s="297"/>
      <c r="J16" s="297"/>
      <c r="K16" s="297"/>
      <c r="L16" s="297"/>
      <c r="M16" s="297"/>
      <c r="N16" s="297"/>
      <c r="O16" s="297"/>
      <c r="P16" s="297"/>
      <c r="Q16" s="297"/>
      <c r="R16" s="297"/>
      <c r="S16" s="297"/>
      <c r="T16" s="297"/>
      <c r="U16" s="299"/>
    </row>
    <row r="17" customFormat="false" ht="9" hidden="false" customHeight="true" outlineLevel="0" collapsed="false">
      <c r="A17" s="294" t="n">
        <v>2</v>
      </c>
      <c r="B17" s="300" t="s">
        <v>373</v>
      </c>
      <c r="C17" s="297" t="n">
        <v>1264</v>
      </c>
      <c r="D17" s="297" t="n">
        <v>1377</v>
      </c>
      <c r="E17" s="297" t="n">
        <v>1479</v>
      </c>
      <c r="F17" s="297" t="n">
        <v>1664</v>
      </c>
      <c r="G17" s="297" t="n">
        <v>1701</v>
      </c>
      <c r="H17" s="297" t="n">
        <v>1667</v>
      </c>
      <c r="I17" s="297" t="n">
        <v>1774</v>
      </c>
      <c r="J17" s="297" t="n">
        <v>1733</v>
      </c>
      <c r="K17" s="297" t="n">
        <v>1830</v>
      </c>
      <c r="L17" s="297" t="n">
        <v>1734</v>
      </c>
      <c r="M17" s="297" t="n">
        <v>1785</v>
      </c>
      <c r="N17" s="297" t="n">
        <v>2162</v>
      </c>
      <c r="O17" s="297" t="n">
        <v>2539</v>
      </c>
      <c r="P17" s="297" t="n">
        <v>3142</v>
      </c>
      <c r="Q17" s="297" t="n">
        <v>3239</v>
      </c>
      <c r="R17" s="297" t="n">
        <v>3210</v>
      </c>
      <c r="S17" s="297" t="n">
        <v>3479</v>
      </c>
      <c r="T17" s="297" t="n">
        <v>3768</v>
      </c>
      <c r="U17" s="299" t="n">
        <v>2</v>
      </c>
    </row>
    <row r="18" customFormat="false" ht="9" hidden="false" customHeight="true" outlineLevel="0" collapsed="false">
      <c r="A18" s="294" t="n">
        <v>3</v>
      </c>
      <c r="B18" s="300" t="s">
        <v>374</v>
      </c>
      <c r="C18" s="297" t="n">
        <v>1356</v>
      </c>
      <c r="D18" s="297" t="n">
        <v>1385</v>
      </c>
      <c r="E18" s="297" t="n">
        <v>1395</v>
      </c>
      <c r="F18" s="297" t="n">
        <v>1394</v>
      </c>
      <c r="G18" s="297" t="n">
        <v>1398</v>
      </c>
      <c r="H18" s="297" t="n">
        <v>1414</v>
      </c>
      <c r="I18" s="297" t="n">
        <v>1327</v>
      </c>
      <c r="J18" s="297" t="n">
        <v>1319</v>
      </c>
      <c r="K18" s="297" t="n">
        <v>1323</v>
      </c>
      <c r="L18" s="297" t="n">
        <v>1284</v>
      </c>
      <c r="M18" s="297" t="n">
        <v>1320</v>
      </c>
      <c r="N18" s="297" t="n">
        <v>1531</v>
      </c>
      <c r="O18" s="297" t="n">
        <v>1748</v>
      </c>
      <c r="P18" s="297" t="n">
        <v>2244</v>
      </c>
      <c r="Q18" s="297" t="n">
        <v>2180</v>
      </c>
      <c r="R18" s="297" t="n">
        <v>2182</v>
      </c>
      <c r="S18" s="297" t="n">
        <v>2332</v>
      </c>
      <c r="T18" s="297" t="n">
        <v>2400</v>
      </c>
      <c r="U18" s="299" t="n">
        <v>3</v>
      </c>
    </row>
    <row r="19" customFormat="false" ht="9" hidden="false" customHeight="true" outlineLevel="0" collapsed="false">
      <c r="A19" s="294" t="n">
        <v>4</v>
      </c>
      <c r="B19" s="300" t="s">
        <v>375</v>
      </c>
      <c r="C19" s="297" t="n">
        <v>1268</v>
      </c>
      <c r="D19" s="297" t="n">
        <v>1385</v>
      </c>
      <c r="E19" s="297" t="n">
        <v>1474</v>
      </c>
      <c r="F19" s="297" t="n">
        <v>1536</v>
      </c>
      <c r="G19" s="297" t="n">
        <v>1444</v>
      </c>
      <c r="H19" s="297" t="n">
        <v>1371</v>
      </c>
      <c r="I19" s="297" t="n">
        <v>1389</v>
      </c>
      <c r="J19" s="297" t="n">
        <v>1258</v>
      </c>
      <c r="K19" s="297" t="n">
        <v>1253</v>
      </c>
      <c r="L19" s="297" t="n">
        <v>1238</v>
      </c>
      <c r="M19" s="297" t="n">
        <v>1259</v>
      </c>
      <c r="N19" s="297" t="n">
        <v>1445</v>
      </c>
      <c r="O19" s="297" t="n">
        <v>1610</v>
      </c>
      <c r="P19" s="297" t="n">
        <v>2094</v>
      </c>
      <c r="Q19" s="297" t="n">
        <v>1849</v>
      </c>
      <c r="R19" s="297" t="n">
        <v>1965</v>
      </c>
      <c r="S19" s="297" t="n">
        <v>2268</v>
      </c>
      <c r="T19" s="297" t="n">
        <v>2351</v>
      </c>
      <c r="U19" s="299" t="n">
        <v>4</v>
      </c>
    </row>
    <row r="20" customFormat="false" ht="9" hidden="false" customHeight="true" outlineLevel="0" collapsed="false">
      <c r="A20" s="294" t="n">
        <v>5</v>
      </c>
      <c r="B20" s="300" t="s">
        <v>376</v>
      </c>
      <c r="C20" s="297" t="n">
        <v>1799</v>
      </c>
      <c r="D20" s="297" t="n">
        <v>2210</v>
      </c>
      <c r="E20" s="297" t="n">
        <v>2387</v>
      </c>
      <c r="F20" s="297" t="n">
        <v>2303</v>
      </c>
      <c r="G20" s="297" t="n">
        <v>2383</v>
      </c>
      <c r="H20" s="297" t="n">
        <v>2402</v>
      </c>
      <c r="I20" s="297" t="n">
        <v>2288</v>
      </c>
      <c r="J20" s="297" t="n">
        <v>2115</v>
      </c>
      <c r="K20" s="297" t="n">
        <v>1947</v>
      </c>
      <c r="L20" s="297" t="n">
        <v>1809</v>
      </c>
      <c r="M20" s="297" t="n">
        <v>1813</v>
      </c>
      <c r="N20" s="297" t="n">
        <v>1842</v>
      </c>
      <c r="O20" s="297" t="n">
        <v>2066</v>
      </c>
      <c r="P20" s="297" t="n">
        <v>2301</v>
      </c>
      <c r="Q20" s="297" t="n">
        <v>2380</v>
      </c>
      <c r="R20" s="297" t="n">
        <v>2636</v>
      </c>
      <c r="S20" s="297" t="n">
        <v>3001</v>
      </c>
      <c r="T20" s="297" t="n">
        <v>2920</v>
      </c>
      <c r="U20" s="299" t="n">
        <v>5</v>
      </c>
      <c r="W20" s="308"/>
    </row>
    <row r="21" customFormat="false" ht="9" hidden="false" customHeight="true" outlineLevel="0" collapsed="false">
      <c r="A21" s="294" t="n">
        <v>6</v>
      </c>
      <c r="B21" s="300" t="s">
        <v>377</v>
      </c>
      <c r="C21" s="297" t="n">
        <v>4112</v>
      </c>
      <c r="D21" s="297" t="n">
        <v>4832</v>
      </c>
      <c r="E21" s="297" t="n">
        <v>5084</v>
      </c>
      <c r="F21" s="297" t="n">
        <v>5137</v>
      </c>
      <c r="G21" s="297" t="n">
        <v>5123</v>
      </c>
      <c r="H21" s="297" t="n">
        <v>4769</v>
      </c>
      <c r="I21" s="297" t="n">
        <v>4892</v>
      </c>
      <c r="J21" s="297" t="n">
        <v>4503</v>
      </c>
      <c r="K21" s="297" t="n">
        <v>4360</v>
      </c>
      <c r="L21" s="297" t="n">
        <v>3938</v>
      </c>
      <c r="M21" s="297" t="n">
        <v>3627</v>
      </c>
      <c r="N21" s="297" t="n">
        <v>3507</v>
      </c>
      <c r="O21" s="297" t="n">
        <v>3447</v>
      </c>
      <c r="P21" s="297" t="n">
        <v>3914</v>
      </c>
      <c r="Q21" s="297" t="n">
        <v>3995</v>
      </c>
      <c r="R21" s="297" t="n">
        <v>4458</v>
      </c>
      <c r="S21" s="297" t="n">
        <v>4684</v>
      </c>
      <c r="T21" s="297" t="n">
        <v>5096</v>
      </c>
      <c r="U21" s="299" t="n">
        <v>6</v>
      </c>
    </row>
    <row r="22" customFormat="false" ht="9" hidden="false" customHeight="true" outlineLevel="0" collapsed="false">
      <c r="A22" s="294" t="n">
        <v>7</v>
      </c>
      <c r="B22" s="300" t="s">
        <v>378</v>
      </c>
      <c r="C22" s="297" t="n">
        <v>8059</v>
      </c>
      <c r="D22" s="297" t="n">
        <v>10178</v>
      </c>
      <c r="E22" s="297" t="n">
        <v>11406</v>
      </c>
      <c r="F22" s="297" t="n">
        <v>10856</v>
      </c>
      <c r="G22" s="297" t="n">
        <v>10923</v>
      </c>
      <c r="H22" s="297" t="n">
        <v>10850</v>
      </c>
      <c r="I22" s="297" t="n">
        <v>11353</v>
      </c>
      <c r="J22" s="297" t="n">
        <v>10343</v>
      </c>
      <c r="K22" s="297" t="n">
        <v>9188</v>
      </c>
      <c r="L22" s="297" t="n">
        <v>8766</v>
      </c>
      <c r="M22" s="297" t="n">
        <v>8638</v>
      </c>
      <c r="N22" s="297" t="n">
        <v>8188</v>
      </c>
      <c r="O22" s="297" t="n">
        <v>8274</v>
      </c>
      <c r="P22" s="297" t="n">
        <v>9306</v>
      </c>
      <c r="Q22" s="297" t="n">
        <v>9794</v>
      </c>
      <c r="R22" s="297" t="n">
        <v>10399</v>
      </c>
      <c r="S22" s="297" t="n">
        <v>11064</v>
      </c>
      <c r="T22" s="297" t="n">
        <v>10691</v>
      </c>
      <c r="U22" s="299" t="n">
        <v>7</v>
      </c>
    </row>
    <row r="23" customFormat="false" ht="9" hidden="false" customHeight="true" outlineLevel="0" collapsed="false">
      <c r="A23" s="294" t="n">
        <v>8</v>
      </c>
      <c r="B23" s="300" t="s">
        <v>379</v>
      </c>
      <c r="C23" s="297" t="n">
        <v>5413</v>
      </c>
      <c r="D23" s="297" t="n">
        <v>6455</v>
      </c>
      <c r="E23" s="297" t="n">
        <v>8339</v>
      </c>
      <c r="F23" s="297" t="n">
        <v>8387</v>
      </c>
      <c r="G23" s="297" t="n">
        <v>8459</v>
      </c>
      <c r="H23" s="297" t="n">
        <v>8541</v>
      </c>
      <c r="I23" s="297" t="n">
        <v>8311</v>
      </c>
      <c r="J23" s="297" t="n">
        <v>7456</v>
      </c>
      <c r="K23" s="297" t="n">
        <v>7308</v>
      </c>
      <c r="L23" s="297" t="n">
        <v>6961</v>
      </c>
      <c r="M23" s="297" t="n">
        <v>7000</v>
      </c>
      <c r="N23" s="297" t="n">
        <v>7172</v>
      </c>
      <c r="O23" s="297" t="n">
        <v>8073</v>
      </c>
      <c r="P23" s="297" t="n">
        <v>8889</v>
      </c>
      <c r="Q23" s="297" t="n">
        <v>9963</v>
      </c>
      <c r="R23" s="297" t="n">
        <v>10568</v>
      </c>
      <c r="S23" s="297" t="n">
        <v>10847</v>
      </c>
      <c r="T23" s="297" t="n">
        <v>12139</v>
      </c>
      <c r="U23" s="299" t="n">
        <v>8</v>
      </c>
    </row>
    <row r="24" customFormat="false" ht="9" hidden="false" customHeight="true" outlineLevel="0" collapsed="false">
      <c r="A24" s="294"/>
      <c r="B24" s="300"/>
      <c r="C24" s="297" t="n">
        <v>0</v>
      </c>
      <c r="K24" s="297"/>
      <c r="L24" s="297"/>
      <c r="U24" s="299"/>
    </row>
    <row r="25" customFormat="false" ht="9" hidden="false" customHeight="true" outlineLevel="0" collapsed="false">
      <c r="A25" s="294"/>
      <c r="B25" s="295" t="s">
        <v>394</v>
      </c>
      <c r="C25" s="297" t="n">
        <v>0</v>
      </c>
      <c r="K25" s="297"/>
      <c r="L25" s="297"/>
      <c r="U25" s="138"/>
    </row>
    <row r="26" customFormat="false" ht="9" hidden="false" customHeight="true" outlineLevel="0" collapsed="false">
      <c r="A26" s="294" t="n">
        <v>9</v>
      </c>
      <c r="B26" s="300" t="s">
        <v>395</v>
      </c>
      <c r="C26" s="297" t="n">
        <v>14.6506415974972</v>
      </c>
      <c r="D26" s="297" t="n">
        <v>17.490009503144</v>
      </c>
      <c r="E26" s="297" t="n">
        <v>19.8506197469895</v>
      </c>
      <c r="F26" s="297" t="n">
        <v>19.7822804351558</v>
      </c>
      <c r="G26" s="297" t="n">
        <v>20.031736194698</v>
      </c>
      <c r="H26" s="297" t="n">
        <v>19.919165976929</v>
      </c>
      <c r="I26" s="297" t="n">
        <v>20.2937444050366</v>
      </c>
      <c r="J26" s="297" t="n">
        <v>18.7644785879382</v>
      </c>
      <c r="K26" s="297" t="n">
        <v>17.9665608949142</v>
      </c>
      <c r="L26" s="297" t="n">
        <v>17.2225265560248</v>
      </c>
      <c r="M26" s="297" t="n">
        <v>17.3160161374762</v>
      </c>
      <c r="N26" s="297" t="n">
        <v>17.5916621769258</v>
      </c>
      <c r="O26" s="297" t="n">
        <v>20</v>
      </c>
      <c r="P26" s="297" t="n">
        <v>22.6076751674786</v>
      </c>
      <c r="Q26" s="297" t="n">
        <v>24</v>
      </c>
      <c r="R26" s="302" t="n">
        <v>26</v>
      </c>
      <c r="S26" s="302" t="n">
        <v>28</v>
      </c>
      <c r="T26" s="302" t="n">
        <v>30</v>
      </c>
      <c r="U26" s="299" t="n">
        <v>9</v>
      </c>
    </row>
    <row r="27" customFormat="false" ht="9" hidden="false" customHeight="true" outlineLevel="0" collapsed="false">
      <c r="A27" s="294"/>
      <c r="B27" s="300"/>
      <c r="C27" s="297" t="n">
        <v>0</v>
      </c>
      <c r="D27" s="297"/>
      <c r="E27" s="297"/>
      <c r="F27" s="297"/>
      <c r="G27" s="297"/>
      <c r="H27" s="297"/>
      <c r="I27" s="297"/>
      <c r="J27" s="297"/>
      <c r="K27" s="297"/>
      <c r="L27" s="297"/>
      <c r="M27" s="297"/>
      <c r="N27" s="297"/>
      <c r="O27" s="297"/>
      <c r="P27" s="297"/>
      <c r="Q27" s="297"/>
      <c r="R27" s="297"/>
      <c r="S27" s="297"/>
      <c r="T27" s="297"/>
      <c r="U27" s="299"/>
    </row>
    <row r="28" customFormat="false" ht="9" hidden="false" customHeight="true" outlineLevel="0" collapsed="false">
      <c r="A28" s="47"/>
      <c r="B28" s="295" t="s">
        <v>231</v>
      </c>
      <c r="C28" s="297" t="n">
        <v>0</v>
      </c>
      <c r="D28" s="297"/>
      <c r="E28" s="297"/>
      <c r="F28" s="297"/>
      <c r="G28" s="297"/>
      <c r="H28" s="297"/>
      <c r="I28" s="297"/>
      <c r="J28" s="297"/>
      <c r="K28" s="297"/>
      <c r="L28" s="297"/>
      <c r="M28" s="297"/>
      <c r="N28" s="297"/>
      <c r="O28" s="297"/>
      <c r="P28" s="297"/>
      <c r="Q28" s="297"/>
      <c r="R28" s="297"/>
      <c r="S28" s="297"/>
      <c r="T28" s="297"/>
      <c r="U28" s="138"/>
    </row>
    <row r="29" customFormat="false" ht="9" hidden="false" customHeight="true" outlineLevel="0" collapsed="false">
      <c r="A29" s="289" t="n">
        <v>10</v>
      </c>
      <c r="B29" s="300" t="s">
        <v>396</v>
      </c>
      <c r="C29" s="297" t="n">
        <v>7882</v>
      </c>
      <c r="D29" s="297" t="n">
        <v>9630</v>
      </c>
      <c r="E29" s="297" t="n">
        <v>11448</v>
      </c>
      <c r="F29" s="297" t="n">
        <v>11029</v>
      </c>
      <c r="G29" s="297" t="n">
        <v>10843</v>
      </c>
      <c r="H29" s="297" t="n">
        <v>10565</v>
      </c>
      <c r="I29" s="297" t="n">
        <v>10504</v>
      </c>
      <c r="J29" s="297" t="n">
        <v>9250</v>
      </c>
      <c r="K29" s="297" t="n">
        <v>8701</v>
      </c>
      <c r="L29" s="297" t="n">
        <v>8056</v>
      </c>
      <c r="M29" s="297" t="n">
        <v>7684</v>
      </c>
      <c r="N29" s="297" t="n">
        <v>7119</v>
      </c>
      <c r="O29" s="297" t="n">
        <v>7028</v>
      </c>
      <c r="P29" s="297" t="n">
        <v>7790</v>
      </c>
      <c r="Q29" s="297" t="n">
        <v>8212</v>
      </c>
      <c r="R29" s="297" t="n">
        <v>9298</v>
      </c>
      <c r="S29" s="297" t="n">
        <v>10033</v>
      </c>
      <c r="T29" s="297" t="n">
        <v>9170</v>
      </c>
      <c r="U29" s="303" t="n">
        <v>10</v>
      </c>
    </row>
    <row r="30" customFormat="false" ht="9" hidden="false" customHeight="true" outlineLevel="0" collapsed="false">
      <c r="A30" s="289" t="n">
        <v>11</v>
      </c>
      <c r="B30" s="300" t="s">
        <v>397</v>
      </c>
      <c r="C30" s="297" t="n">
        <v>15389</v>
      </c>
      <c r="D30" s="297" t="n">
        <v>18192</v>
      </c>
      <c r="E30" s="297" t="n">
        <v>20116</v>
      </c>
      <c r="F30" s="297" t="n">
        <v>20248</v>
      </c>
      <c r="G30" s="297" t="n">
        <v>20588</v>
      </c>
      <c r="H30" s="297" t="n">
        <v>20449</v>
      </c>
      <c r="I30" s="297" t="n">
        <v>20830</v>
      </c>
      <c r="J30" s="297" t="n">
        <v>19477</v>
      </c>
      <c r="K30" s="297" t="n">
        <v>18508</v>
      </c>
      <c r="L30" s="297" t="n">
        <v>17674</v>
      </c>
      <c r="M30" s="297" t="n">
        <v>17758</v>
      </c>
      <c r="N30" s="297" t="n">
        <v>18728</v>
      </c>
      <c r="O30" s="297" t="n">
        <v>20729</v>
      </c>
      <c r="P30" s="297" t="n">
        <v>24100</v>
      </c>
      <c r="Q30" s="297" t="n">
        <v>25188</v>
      </c>
      <c r="R30" s="297" t="n">
        <v>26120</v>
      </c>
      <c r="S30" s="297" t="n">
        <v>27642</v>
      </c>
      <c r="T30" s="297" t="n">
        <v>30195</v>
      </c>
      <c r="U30" s="303" t="n">
        <v>11</v>
      </c>
    </row>
    <row r="31" customFormat="false" ht="9" hidden="false" customHeight="true" outlineLevel="0" collapsed="false">
      <c r="A31" s="47"/>
      <c r="B31" s="300"/>
      <c r="C31" s="297" t="n">
        <v>0</v>
      </c>
      <c r="D31" s="297"/>
      <c r="E31" s="297"/>
      <c r="F31" s="297"/>
      <c r="G31" s="297"/>
      <c r="H31" s="297"/>
      <c r="I31" s="297"/>
      <c r="J31" s="297"/>
      <c r="K31" s="297"/>
      <c r="L31" s="297"/>
      <c r="M31" s="297"/>
      <c r="N31" s="297"/>
      <c r="O31" s="297"/>
      <c r="P31" s="297"/>
      <c r="Q31" s="297"/>
      <c r="R31" s="297"/>
      <c r="S31" s="297"/>
      <c r="T31" s="297"/>
      <c r="U31" s="138"/>
    </row>
    <row r="32" customFormat="false" ht="9" hidden="false" customHeight="true" outlineLevel="0" collapsed="false">
      <c r="A32" s="47"/>
      <c r="B32" s="295" t="s">
        <v>398</v>
      </c>
      <c r="C32" s="297" t="n">
        <v>0</v>
      </c>
      <c r="D32" s="297"/>
      <c r="E32" s="297"/>
      <c r="F32" s="297"/>
      <c r="G32" s="297"/>
      <c r="H32" s="297"/>
      <c r="I32" s="297"/>
      <c r="J32" s="297"/>
      <c r="K32" s="297"/>
      <c r="L32" s="297"/>
      <c r="M32" s="297"/>
      <c r="N32" s="297"/>
      <c r="O32" s="297"/>
      <c r="P32" s="297"/>
      <c r="Q32" s="297"/>
      <c r="R32" s="297"/>
      <c r="S32" s="297"/>
      <c r="T32" s="297"/>
      <c r="U32" s="138"/>
    </row>
    <row r="33" customFormat="false" ht="9" hidden="false" customHeight="true" outlineLevel="0" collapsed="false">
      <c r="A33" s="289" t="n">
        <v>12</v>
      </c>
      <c r="B33" s="300" t="s">
        <v>399</v>
      </c>
      <c r="C33" s="297" t="n">
        <v>2054</v>
      </c>
      <c r="D33" s="297" t="n">
        <v>2325</v>
      </c>
      <c r="E33" s="297" t="n">
        <v>2511</v>
      </c>
      <c r="F33" s="297" t="n">
        <v>2708</v>
      </c>
      <c r="G33" s="297" t="n">
        <v>2831</v>
      </c>
      <c r="H33" s="297" t="n">
        <v>2650</v>
      </c>
      <c r="I33" s="297" t="n">
        <v>2516</v>
      </c>
      <c r="J33" s="297" t="n">
        <v>2205</v>
      </c>
      <c r="K33" s="297" t="n">
        <v>2120</v>
      </c>
      <c r="L33" s="297" t="n">
        <v>1886</v>
      </c>
      <c r="M33" s="297" t="n">
        <v>1730</v>
      </c>
      <c r="N33" s="297" t="n">
        <v>1712</v>
      </c>
      <c r="O33" s="297" t="n">
        <v>1887</v>
      </c>
      <c r="P33" s="297" t="n">
        <v>2165</v>
      </c>
      <c r="Q33" s="297" t="n">
        <v>2116</v>
      </c>
      <c r="R33" s="302" t="n">
        <v>2076</v>
      </c>
      <c r="S33" s="302" t="n">
        <v>2366</v>
      </c>
      <c r="T33" s="302" t="n">
        <v>2515</v>
      </c>
      <c r="U33" s="303" t="n">
        <v>12</v>
      </c>
    </row>
    <row r="34" customFormat="false" ht="9" hidden="false" customHeight="true" outlineLevel="0" collapsed="false">
      <c r="A34" s="289" t="n">
        <v>13</v>
      </c>
      <c r="B34" s="300" t="s">
        <v>400</v>
      </c>
      <c r="C34" s="297" t="n">
        <v>6944</v>
      </c>
      <c r="D34" s="297" t="n">
        <v>7426</v>
      </c>
      <c r="E34" s="297" t="n">
        <v>8954</v>
      </c>
      <c r="F34" s="297" t="n">
        <v>9527</v>
      </c>
      <c r="G34" s="297" t="n">
        <v>10001</v>
      </c>
      <c r="H34" s="297" t="n">
        <v>10307</v>
      </c>
      <c r="I34" s="297" t="n">
        <v>10754</v>
      </c>
      <c r="J34" s="297" t="n">
        <v>9817</v>
      </c>
      <c r="K34" s="297" t="n">
        <v>10006</v>
      </c>
      <c r="L34" s="297" t="n">
        <v>9539</v>
      </c>
      <c r="M34" s="297" t="n">
        <v>10366</v>
      </c>
      <c r="N34" s="297" t="n">
        <v>10778</v>
      </c>
      <c r="O34" s="297" t="n">
        <v>12214</v>
      </c>
      <c r="P34" s="297" t="n">
        <v>14182</v>
      </c>
      <c r="Q34" s="297" t="n">
        <v>14691</v>
      </c>
      <c r="R34" s="302" t="n">
        <v>15433</v>
      </c>
      <c r="S34" s="302" t="n">
        <v>16406</v>
      </c>
      <c r="T34" s="302" t="n">
        <v>16783</v>
      </c>
      <c r="U34" s="303" t="n">
        <v>13</v>
      </c>
    </row>
    <row r="35" customFormat="false" ht="9" hidden="false" customHeight="true" outlineLevel="0" collapsed="false">
      <c r="A35" s="289" t="n">
        <v>14</v>
      </c>
      <c r="B35" s="300" t="s">
        <v>401</v>
      </c>
      <c r="C35" s="297" t="n">
        <v>1316</v>
      </c>
      <c r="D35" s="297" t="n">
        <v>1435</v>
      </c>
      <c r="E35" s="297" t="n">
        <v>1665</v>
      </c>
      <c r="F35" s="297" t="n">
        <v>1771</v>
      </c>
      <c r="G35" s="297" t="n">
        <v>1900</v>
      </c>
      <c r="H35" s="297" t="n">
        <v>1870</v>
      </c>
      <c r="I35" s="297" t="n">
        <v>1776</v>
      </c>
      <c r="J35" s="297" t="n">
        <v>1701</v>
      </c>
      <c r="K35" s="297" t="n">
        <v>1502</v>
      </c>
      <c r="L35" s="297" t="n">
        <v>1361</v>
      </c>
      <c r="M35" s="297" t="n">
        <v>1439</v>
      </c>
      <c r="N35" s="297" t="n">
        <v>1423</v>
      </c>
      <c r="O35" s="297" t="n">
        <v>1443</v>
      </c>
      <c r="P35" s="297" t="n">
        <v>1520</v>
      </c>
      <c r="Q35" s="297" t="n">
        <v>1537</v>
      </c>
      <c r="R35" s="302" t="n">
        <v>1682</v>
      </c>
      <c r="S35" s="302" t="n">
        <v>1697</v>
      </c>
      <c r="T35" s="302" t="n">
        <v>1752</v>
      </c>
      <c r="U35" s="303" t="n">
        <v>14</v>
      </c>
    </row>
    <row r="36" customFormat="false" ht="9" hidden="false" customHeight="true" outlineLevel="0" collapsed="false">
      <c r="A36" s="289" t="n">
        <v>15</v>
      </c>
      <c r="B36" s="300" t="s">
        <v>402</v>
      </c>
      <c r="C36" s="297" t="n">
        <v>2358</v>
      </c>
      <c r="D36" s="297" t="n">
        <v>2527</v>
      </c>
      <c r="E36" s="297" t="n">
        <v>2793</v>
      </c>
      <c r="F36" s="297" t="n">
        <v>2747</v>
      </c>
      <c r="G36" s="297" t="n">
        <v>2715</v>
      </c>
      <c r="H36" s="297" t="n">
        <v>2790</v>
      </c>
      <c r="I36" s="297" t="n">
        <v>2774</v>
      </c>
      <c r="J36" s="297" t="n">
        <v>2728</v>
      </c>
      <c r="K36" s="297" t="n">
        <v>2846</v>
      </c>
      <c r="L36" s="297" t="n">
        <v>2527</v>
      </c>
      <c r="M36" s="297" t="n">
        <v>2812</v>
      </c>
      <c r="N36" s="297" t="n">
        <v>2942</v>
      </c>
      <c r="O36" s="297" t="n">
        <v>3309</v>
      </c>
      <c r="P36" s="297" t="n">
        <v>3863</v>
      </c>
      <c r="Q36" s="297" t="n">
        <v>3749</v>
      </c>
      <c r="R36" s="302" t="n">
        <v>4037</v>
      </c>
      <c r="S36" s="302" t="n">
        <v>4344</v>
      </c>
      <c r="T36" s="302" t="n">
        <v>4450</v>
      </c>
      <c r="U36" s="303" t="n">
        <v>15</v>
      </c>
    </row>
    <row r="37" customFormat="false" ht="9" hidden="false" customHeight="true" outlineLevel="0" collapsed="false">
      <c r="A37" s="289" t="n">
        <v>16</v>
      </c>
      <c r="B37" s="300" t="s">
        <v>403</v>
      </c>
      <c r="C37" s="297" t="n">
        <v>2201</v>
      </c>
      <c r="D37" s="297" t="n">
        <v>2760</v>
      </c>
      <c r="E37" s="297" t="n">
        <v>2774</v>
      </c>
      <c r="F37" s="297" t="n">
        <v>2559</v>
      </c>
      <c r="G37" s="297" t="n">
        <v>2597</v>
      </c>
      <c r="H37" s="297" t="n">
        <v>2419</v>
      </c>
      <c r="I37" s="297" t="n">
        <v>2299</v>
      </c>
      <c r="J37" s="297" t="n">
        <v>1938</v>
      </c>
      <c r="K37" s="297" t="n">
        <v>1903</v>
      </c>
      <c r="L37" s="297" t="n">
        <v>2067</v>
      </c>
      <c r="M37" s="297" t="n">
        <v>1856</v>
      </c>
      <c r="N37" s="297" t="n">
        <v>1787</v>
      </c>
      <c r="O37" s="297" t="n">
        <v>1823</v>
      </c>
      <c r="P37" s="297" t="n">
        <v>1970</v>
      </c>
      <c r="Q37" s="297" t="n">
        <v>1998</v>
      </c>
      <c r="R37" s="302" t="n">
        <v>2029</v>
      </c>
      <c r="S37" s="302" t="n">
        <v>2154</v>
      </c>
      <c r="T37" s="302" t="n">
        <v>2460</v>
      </c>
      <c r="U37" s="303" t="n">
        <v>16</v>
      </c>
    </row>
    <row r="38" customFormat="false" ht="9" hidden="false" customHeight="true" outlineLevel="0" collapsed="false">
      <c r="A38" s="289" t="n">
        <v>17</v>
      </c>
      <c r="B38" s="300" t="s">
        <v>404</v>
      </c>
      <c r="C38" s="297" t="n">
        <v>431</v>
      </c>
      <c r="D38" s="297" t="n">
        <v>595</v>
      </c>
      <c r="E38" s="297" t="n">
        <v>1130</v>
      </c>
      <c r="F38" s="297" t="n">
        <v>1288</v>
      </c>
      <c r="G38" s="297" t="n">
        <v>1328</v>
      </c>
      <c r="H38" s="297" t="n">
        <v>1223</v>
      </c>
      <c r="I38" s="297" t="n">
        <v>1334</v>
      </c>
      <c r="J38" s="297" t="n">
        <v>1093</v>
      </c>
      <c r="K38" s="297" t="n">
        <v>1029</v>
      </c>
      <c r="L38" s="297" t="n">
        <v>1085</v>
      </c>
      <c r="M38" s="297" t="n">
        <v>975</v>
      </c>
      <c r="N38" s="297" t="n">
        <v>747</v>
      </c>
      <c r="O38" s="297" t="n">
        <v>738</v>
      </c>
      <c r="P38" s="297" t="n">
        <v>847</v>
      </c>
      <c r="Q38" s="297" t="n">
        <v>884</v>
      </c>
      <c r="R38" s="302" t="n">
        <v>896</v>
      </c>
      <c r="S38" s="302" t="n">
        <v>1074</v>
      </c>
      <c r="T38" s="302" t="n">
        <v>1149</v>
      </c>
      <c r="U38" s="303" t="n">
        <v>17</v>
      </c>
    </row>
    <row r="39" customFormat="false" ht="9" hidden="false" customHeight="true" outlineLevel="0" collapsed="false">
      <c r="A39" s="289" t="n">
        <v>18</v>
      </c>
      <c r="B39" s="300" t="s">
        <v>405</v>
      </c>
      <c r="C39" s="297" t="n">
        <v>891</v>
      </c>
      <c r="D39" s="297" t="n">
        <v>935</v>
      </c>
      <c r="E39" s="297" t="n">
        <v>985</v>
      </c>
      <c r="F39" s="297" t="n">
        <v>950</v>
      </c>
      <c r="G39" s="297" t="n">
        <v>1129</v>
      </c>
      <c r="H39" s="297" t="n">
        <v>2233</v>
      </c>
      <c r="I39" s="297" t="n">
        <v>2423</v>
      </c>
      <c r="J39" s="297" t="n">
        <v>2275</v>
      </c>
      <c r="K39" s="297" t="n">
        <v>2417</v>
      </c>
      <c r="L39" s="297" t="n">
        <v>2273</v>
      </c>
      <c r="M39" s="297" t="n">
        <v>2359</v>
      </c>
      <c r="N39" s="297" t="n">
        <v>2419</v>
      </c>
      <c r="O39" s="297" t="n">
        <v>2447</v>
      </c>
      <c r="P39" s="297" t="n">
        <v>3013</v>
      </c>
      <c r="Q39" s="297" t="n">
        <v>3087</v>
      </c>
      <c r="R39" s="302" t="n">
        <v>3344</v>
      </c>
      <c r="S39" s="302" t="n">
        <v>3602</v>
      </c>
      <c r="T39" s="302" t="n">
        <v>3648</v>
      </c>
      <c r="U39" s="303" t="n">
        <v>18</v>
      </c>
    </row>
    <row r="40" customFormat="false" ht="9" hidden="false" customHeight="true" outlineLevel="0" collapsed="false">
      <c r="A40" s="289" t="n">
        <v>19</v>
      </c>
      <c r="B40" s="300" t="s">
        <v>406</v>
      </c>
      <c r="C40" s="297" t="n">
        <v>1098</v>
      </c>
      <c r="D40" s="297" t="n">
        <v>956</v>
      </c>
      <c r="E40" s="297" t="n">
        <v>1108</v>
      </c>
      <c r="F40" s="297" t="n">
        <v>947</v>
      </c>
      <c r="G40" s="297" t="n">
        <v>925</v>
      </c>
      <c r="H40" s="297" t="n">
        <v>836</v>
      </c>
      <c r="I40" s="297" t="n">
        <v>831</v>
      </c>
      <c r="J40" s="297" t="n">
        <v>842</v>
      </c>
      <c r="K40" s="297" t="n">
        <v>850</v>
      </c>
      <c r="L40" s="297" t="n">
        <v>724</v>
      </c>
      <c r="M40" s="297" t="n">
        <v>655</v>
      </c>
      <c r="N40" s="297" t="n">
        <v>612</v>
      </c>
      <c r="O40" s="297" t="n">
        <v>563</v>
      </c>
      <c r="P40" s="297" t="n">
        <v>614</v>
      </c>
      <c r="Q40" s="297" t="n">
        <v>594</v>
      </c>
      <c r="R40" s="302" t="n">
        <v>677</v>
      </c>
      <c r="S40" s="302" t="n">
        <v>690</v>
      </c>
      <c r="T40" s="302" t="n">
        <v>612</v>
      </c>
      <c r="U40" s="303" t="n">
        <v>19</v>
      </c>
    </row>
    <row r="41" customFormat="false" ht="9" hidden="false" customHeight="true" outlineLevel="0" collapsed="false">
      <c r="A41" s="289" t="n">
        <v>20</v>
      </c>
      <c r="B41" s="300" t="s">
        <v>407</v>
      </c>
      <c r="C41" s="297" t="n">
        <v>715</v>
      </c>
      <c r="D41" s="297" t="n">
        <v>678</v>
      </c>
      <c r="E41" s="297" t="n">
        <v>705</v>
      </c>
      <c r="F41" s="297" t="n">
        <v>752</v>
      </c>
      <c r="G41" s="297" t="n">
        <v>734</v>
      </c>
      <c r="H41" s="297" t="n">
        <v>663</v>
      </c>
      <c r="I41" s="297" t="n">
        <v>593</v>
      </c>
      <c r="J41" s="297" t="n">
        <v>570</v>
      </c>
      <c r="K41" s="297" t="n">
        <v>581</v>
      </c>
      <c r="L41" s="297" t="n">
        <v>528</v>
      </c>
      <c r="M41" s="297" t="n">
        <v>461</v>
      </c>
      <c r="N41" s="297" t="n">
        <v>535</v>
      </c>
      <c r="O41" s="297" t="n">
        <v>589</v>
      </c>
      <c r="P41" s="297" t="n">
        <v>702</v>
      </c>
      <c r="Q41" s="297" t="n">
        <v>803</v>
      </c>
      <c r="R41" s="302" t="n">
        <v>786</v>
      </c>
      <c r="S41" s="302" t="n">
        <v>748</v>
      </c>
      <c r="T41" s="302" t="n">
        <v>711</v>
      </c>
      <c r="U41" s="303" t="n">
        <v>20</v>
      </c>
    </row>
    <row r="42" customFormat="false" ht="9" hidden="false" customHeight="true" outlineLevel="0" collapsed="false">
      <c r="A42" s="289" t="n">
        <v>21</v>
      </c>
      <c r="B42" s="300" t="s">
        <v>408</v>
      </c>
      <c r="C42" s="297" t="n">
        <v>653</v>
      </c>
      <c r="D42" s="297" t="n">
        <v>899</v>
      </c>
      <c r="E42" s="297" t="n">
        <v>980</v>
      </c>
      <c r="F42" s="297" t="n">
        <v>869</v>
      </c>
      <c r="G42" s="297" t="n">
        <v>788</v>
      </c>
      <c r="H42" s="297" t="n">
        <v>831</v>
      </c>
      <c r="I42" s="297" t="n">
        <v>919</v>
      </c>
      <c r="J42" s="297" t="n">
        <v>656</v>
      </c>
      <c r="K42" s="297" t="n">
        <v>774</v>
      </c>
      <c r="L42" s="297" t="n">
        <v>754</v>
      </c>
      <c r="M42" s="297" t="n">
        <v>617</v>
      </c>
      <c r="N42" s="297" t="n">
        <v>748</v>
      </c>
      <c r="O42" s="297" t="n">
        <v>837</v>
      </c>
      <c r="P42" s="297" t="n">
        <v>823</v>
      </c>
      <c r="Q42" s="297" t="n">
        <v>1088</v>
      </c>
      <c r="R42" s="302" t="n">
        <v>1029</v>
      </c>
      <c r="S42" s="302" t="n">
        <v>1152</v>
      </c>
      <c r="T42" s="302" t="n">
        <v>1230</v>
      </c>
      <c r="U42" s="303" t="n">
        <v>21</v>
      </c>
    </row>
    <row r="43" customFormat="false" ht="9" hidden="false" customHeight="true" outlineLevel="0" collapsed="false">
      <c r="A43" s="289" t="n">
        <v>22</v>
      </c>
      <c r="B43" s="300" t="s">
        <v>409</v>
      </c>
      <c r="C43" s="297" t="n">
        <v>996</v>
      </c>
      <c r="D43" s="297" t="n">
        <v>1897</v>
      </c>
      <c r="E43" s="297" t="n">
        <v>2113</v>
      </c>
      <c r="F43" s="297" t="n">
        <v>1680</v>
      </c>
      <c r="G43" s="297" t="n">
        <v>1714</v>
      </c>
      <c r="H43" s="297" t="n">
        <v>1453</v>
      </c>
      <c r="I43" s="297" t="n">
        <v>1693</v>
      </c>
      <c r="J43" s="297" t="n">
        <v>1441</v>
      </c>
      <c r="K43" s="297" t="n">
        <v>1155</v>
      </c>
      <c r="L43" s="297" t="n">
        <v>919</v>
      </c>
      <c r="M43" s="297" t="n">
        <v>602</v>
      </c>
      <c r="N43" s="297" t="n">
        <v>612</v>
      </c>
      <c r="O43" s="297" t="n">
        <v>888</v>
      </c>
      <c r="P43" s="297" t="n">
        <v>1099</v>
      </c>
      <c r="Q43" s="297" t="n">
        <v>1949</v>
      </c>
      <c r="R43" s="302" t="n">
        <v>2822</v>
      </c>
      <c r="S43" s="302" t="n">
        <v>3482</v>
      </c>
      <c r="T43" s="302" t="n">
        <v>4767</v>
      </c>
      <c r="U43" s="303" t="n">
        <v>22</v>
      </c>
    </row>
    <row r="44" customFormat="false" ht="9" hidden="false" customHeight="true" outlineLevel="0" collapsed="false">
      <c r="A44" s="289" t="n">
        <v>23</v>
      </c>
      <c r="B44" s="300" t="s">
        <v>410</v>
      </c>
      <c r="C44" s="297" t="n">
        <v>6530</v>
      </c>
      <c r="D44" s="297" t="n">
        <v>7758</v>
      </c>
      <c r="E44" s="297" t="n">
        <v>9480</v>
      </c>
      <c r="F44" s="297" t="n">
        <v>9663</v>
      </c>
      <c r="G44" s="297" t="n">
        <v>9191</v>
      </c>
      <c r="H44" s="297" t="n">
        <v>9178</v>
      </c>
      <c r="I44" s="297" t="n">
        <v>9085</v>
      </c>
      <c r="J44" s="297" t="n">
        <v>7878</v>
      </c>
      <c r="K44" s="297" t="n">
        <v>7036</v>
      </c>
      <c r="L44" s="297" t="n">
        <v>6797</v>
      </c>
      <c r="M44" s="297" t="n">
        <v>6581</v>
      </c>
      <c r="N44" s="297" t="n">
        <v>6777</v>
      </c>
      <c r="O44" s="297" t="n">
        <v>6817</v>
      </c>
      <c r="P44" s="297" t="n">
        <v>7115</v>
      </c>
      <c r="Q44" s="297" t="n">
        <v>7195</v>
      </c>
      <c r="R44" s="302" t="n">
        <v>7014</v>
      </c>
      <c r="S44" s="302" t="n">
        <v>6816</v>
      </c>
      <c r="T44" s="302" t="n">
        <v>6653</v>
      </c>
      <c r="U44" s="303" t="n">
        <v>23</v>
      </c>
    </row>
    <row r="45" customFormat="false" ht="9" hidden="false" customHeight="true" outlineLevel="0" collapsed="false">
      <c r="A45" s="289" t="n">
        <v>24</v>
      </c>
      <c r="B45" s="300" t="s">
        <v>411</v>
      </c>
      <c r="C45" s="297" t="n">
        <v>6628</v>
      </c>
      <c r="D45" s="297" t="n">
        <v>8615</v>
      </c>
      <c r="E45" s="297" t="n">
        <v>9683</v>
      </c>
      <c r="F45" s="297" t="n">
        <v>9556</v>
      </c>
      <c r="G45" s="297" t="n">
        <v>9325</v>
      </c>
      <c r="H45" s="297" t="n">
        <v>8987</v>
      </c>
      <c r="I45" s="297" t="n">
        <v>8372</v>
      </c>
      <c r="J45" s="297" t="n">
        <v>8140</v>
      </c>
      <c r="K45" s="297" t="n">
        <v>7363</v>
      </c>
      <c r="L45" s="297" t="n">
        <v>7184</v>
      </c>
      <c r="M45" s="297" t="n">
        <v>7294</v>
      </c>
      <c r="N45" s="297" t="n">
        <v>7220</v>
      </c>
      <c r="O45" s="297" t="n">
        <v>7725</v>
      </c>
      <c r="P45" s="297" t="n">
        <v>9111</v>
      </c>
      <c r="Q45" s="297" t="n">
        <v>9162</v>
      </c>
      <c r="R45" s="302" t="n">
        <v>9374</v>
      </c>
      <c r="S45" s="302" t="n">
        <v>9890</v>
      </c>
      <c r="T45" s="302" t="n">
        <v>10801</v>
      </c>
      <c r="U45" s="303" t="n">
        <v>24</v>
      </c>
    </row>
    <row r="46" customFormat="false" ht="9" hidden="false" customHeight="true" outlineLevel="0" collapsed="false">
      <c r="A46" s="47"/>
      <c r="B46" s="295"/>
      <c r="C46" s="297" t="n">
        <v>0</v>
      </c>
      <c r="D46" s="297" t="n">
        <v>0</v>
      </c>
      <c r="E46" s="297" t="n">
        <v>0</v>
      </c>
      <c r="F46" s="297" t="n">
        <v>0</v>
      </c>
      <c r="G46" s="297" t="n">
        <v>0</v>
      </c>
      <c r="H46" s="297" t="n">
        <v>0</v>
      </c>
      <c r="I46" s="297"/>
      <c r="J46" s="297" t="n">
        <v>0</v>
      </c>
      <c r="K46" s="297"/>
      <c r="L46" s="297"/>
      <c r="M46" s="297" t="n">
        <v>0</v>
      </c>
      <c r="N46" s="297" t="n">
        <v>0</v>
      </c>
      <c r="O46" s="297" t="n">
        <v>0</v>
      </c>
      <c r="P46" s="297" t="n">
        <v>0</v>
      </c>
      <c r="Q46" s="297"/>
      <c r="R46" s="297"/>
      <c r="S46" s="297"/>
      <c r="T46" s="297"/>
      <c r="U46" s="138"/>
    </row>
    <row r="47" customFormat="false" ht="9" hidden="false" customHeight="true" outlineLevel="0" collapsed="false">
      <c r="A47" s="47"/>
      <c r="B47" s="300"/>
      <c r="C47" s="297" t="n">
        <v>0</v>
      </c>
      <c r="D47" s="297" t="n">
        <v>0</v>
      </c>
      <c r="E47" s="297" t="n">
        <v>0</v>
      </c>
      <c r="F47" s="297" t="n">
        <v>0</v>
      </c>
      <c r="G47" s="297" t="n">
        <v>0</v>
      </c>
      <c r="H47" s="297" t="n">
        <v>0</v>
      </c>
      <c r="I47" s="297"/>
      <c r="J47" s="297" t="n">
        <v>0</v>
      </c>
      <c r="K47" s="297"/>
      <c r="L47" s="297"/>
      <c r="M47" s="297" t="n">
        <v>0</v>
      </c>
      <c r="N47" s="297" t="n">
        <v>0</v>
      </c>
      <c r="O47" s="297" t="n">
        <v>0</v>
      </c>
      <c r="P47" s="297" t="n">
        <v>0</v>
      </c>
      <c r="Q47" s="297"/>
      <c r="R47" s="297"/>
      <c r="S47" s="297"/>
      <c r="T47" s="297"/>
      <c r="U47" s="138"/>
    </row>
    <row r="48" customFormat="false" ht="9" hidden="false" customHeight="true" outlineLevel="0" collapsed="false">
      <c r="A48" s="289" t="n">
        <v>25</v>
      </c>
      <c r="B48" s="300" t="s">
        <v>412</v>
      </c>
      <c r="C48" s="297" t="n">
        <v>2885</v>
      </c>
      <c r="D48" s="297" t="n">
        <v>3083</v>
      </c>
      <c r="E48" s="297" t="n">
        <v>3701</v>
      </c>
      <c r="F48" s="297" t="n">
        <v>3164</v>
      </c>
      <c r="G48" s="297" t="n">
        <v>3024</v>
      </c>
      <c r="H48" s="297" t="n">
        <v>3089</v>
      </c>
      <c r="I48" s="297" t="n">
        <v>3426</v>
      </c>
      <c r="J48" s="297" t="n">
        <v>2708</v>
      </c>
      <c r="K48" s="297" t="n">
        <v>2416</v>
      </c>
      <c r="L48" s="297" t="n">
        <v>2175</v>
      </c>
      <c r="M48" s="297" t="n">
        <v>2368</v>
      </c>
      <c r="N48" s="297" t="n">
        <v>2648</v>
      </c>
      <c r="O48" s="297" t="n">
        <v>3019</v>
      </c>
      <c r="P48" s="297" t="n">
        <v>3417</v>
      </c>
      <c r="Q48" s="297" t="n">
        <v>3892</v>
      </c>
      <c r="R48" s="297" t="n">
        <v>3945</v>
      </c>
      <c r="S48" s="297" t="n">
        <v>4182</v>
      </c>
      <c r="T48" s="297" t="n">
        <v>4239</v>
      </c>
      <c r="U48" s="303" t="n">
        <v>25</v>
      </c>
    </row>
    <row r="49" customFormat="false" ht="9" hidden="false" customHeight="true" outlineLevel="0" collapsed="false">
      <c r="A49" s="47"/>
      <c r="B49" s="295" t="s">
        <v>386</v>
      </c>
      <c r="C49" s="297" t="n">
        <v>0</v>
      </c>
      <c r="D49" s="297" t="n">
        <v>0</v>
      </c>
      <c r="E49" s="297" t="n">
        <v>0</v>
      </c>
      <c r="F49" s="297" t="n">
        <v>0</v>
      </c>
      <c r="G49" s="297" t="n">
        <v>0</v>
      </c>
      <c r="H49" s="297" t="n">
        <v>0</v>
      </c>
      <c r="I49" s="297"/>
      <c r="J49" s="297" t="n">
        <v>0</v>
      </c>
      <c r="K49" s="297"/>
      <c r="L49" s="297"/>
      <c r="M49" s="297" t="n">
        <v>0</v>
      </c>
      <c r="N49" s="297" t="n">
        <v>0</v>
      </c>
      <c r="O49" s="297" t="n">
        <v>0</v>
      </c>
      <c r="P49" s="297" t="n">
        <v>0</v>
      </c>
      <c r="Q49" s="297"/>
      <c r="R49" s="297"/>
      <c r="S49" s="297"/>
      <c r="T49" s="297"/>
      <c r="U49" s="138"/>
    </row>
    <row r="50" customFormat="false" ht="9" hidden="false" customHeight="true" outlineLevel="0" collapsed="false">
      <c r="A50" s="289" t="n">
        <v>26</v>
      </c>
      <c r="B50" s="300" t="s">
        <v>413</v>
      </c>
      <c r="C50" s="297" t="n">
        <v>2083</v>
      </c>
      <c r="D50" s="297" t="n">
        <v>2150</v>
      </c>
      <c r="E50" s="297" t="n">
        <v>2471</v>
      </c>
      <c r="F50" s="297" t="n">
        <v>2140</v>
      </c>
      <c r="G50" s="297" t="n">
        <v>1952</v>
      </c>
      <c r="H50" s="297" t="n">
        <v>1832</v>
      </c>
      <c r="I50" s="297" t="n">
        <v>1914</v>
      </c>
      <c r="J50" s="297" t="n">
        <v>1412</v>
      </c>
      <c r="K50" s="297" t="n">
        <v>1218</v>
      </c>
      <c r="L50" s="297" t="n">
        <v>1017</v>
      </c>
      <c r="M50" s="297" t="n">
        <v>1178</v>
      </c>
      <c r="N50" s="297" t="n">
        <v>1244</v>
      </c>
      <c r="O50" s="297" t="n">
        <v>1303</v>
      </c>
      <c r="P50" s="297" t="n">
        <v>1526</v>
      </c>
      <c r="Q50" s="297" t="n">
        <v>1675</v>
      </c>
      <c r="R50" s="297" t="n">
        <v>1563</v>
      </c>
      <c r="S50" s="297" t="n">
        <v>1681</v>
      </c>
      <c r="T50" s="297" t="n">
        <v>1556</v>
      </c>
      <c r="U50" s="303" t="n">
        <v>26</v>
      </c>
    </row>
    <row r="51" customFormat="false" ht="9" hidden="false" customHeight="true" outlineLevel="0" collapsed="false">
      <c r="A51" s="289" t="n">
        <v>27</v>
      </c>
      <c r="B51" s="300" t="s">
        <v>414</v>
      </c>
      <c r="C51" s="297" t="n">
        <v>802</v>
      </c>
      <c r="D51" s="297" t="n">
        <v>933</v>
      </c>
      <c r="E51" s="297" t="n">
        <v>1230</v>
      </c>
      <c r="F51" s="297" t="n">
        <v>1024</v>
      </c>
      <c r="G51" s="297" t="n">
        <v>1072</v>
      </c>
      <c r="H51" s="297" t="n">
        <v>1257</v>
      </c>
      <c r="I51" s="297" t="n">
        <v>1512</v>
      </c>
      <c r="J51" s="297" t="n">
        <v>1296</v>
      </c>
      <c r="K51" s="297" t="n">
        <v>1198</v>
      </c>
      <c r="L51" s="297" t="n">
        <v>1158</v>
      </c>
      <c r="M51" s="297" t="n">
        <v>1190</v>
      </c>
      <c r="N51" s="297" t="n">
        <v>1404</v>
      </c>
      <c r="O51" s="297" t="n">
        <v>1716</v>
      </c>
      <c r="P51" s="297" t="n">
        <v>1891</v>
      </c>
      <c r="Q51" s="297" t="n">
        <v>2217</v>
      </c>
      <c r="R51" s="297" t="n">
        <v>2382</v>
      </c>
      <c r="S51" s="297" t="n">
        <v>2501</v>
      </c>
      <c r="T51" s="297" t="n">
        <v>2683</v>
      </c>
      <c r="U51" s="303" t="n">
        <v>27</v>
      </c>
    </row>
    <row r="52" customFormat="false" ht="9" hidden="false" customHeight="true" outlineLevel="0" collapsed="false">
      <c r="A52" s="47"/>
      <c r="B52" s="300"/>
      <c r="C52" s="297" t="n">
        <v>0</v>
      </c>
      <c r="D52" s="297" t="n">
        <v>0</v>
      </c>
      <c r="E52" s="297" t="n">
        <v>0</v>
      </c>
      <c r="F52" s="297" t="n">
        <v>0</v>
      </c>
      <c r="G52" s="297" t="n">
        <v>0</v>
      </c>
      <c r="H52" s="297" t="n">
        <v>0</v>
      </c>
      <c r="I52" s="297"/>
      <c r="J52" s="297" t="n">
        <v>0</v>
      </c>
      <c r="K52" s="297"/>
      <c r="L52" s="297"/>
      <c r="M52" s="297" t="n">
        <v>0</v>
      </c>
      <c r="N52" s="297" t="n">
        <v>0</v>
      </c>
      <c r="O52" s="297" t="n">
        <v>0</v>
      </c>
      <c r="P52" s="297" t="n">
        <v>0</v>
      </c>
      <c r="Q52" s="297"/>
      <c r="R52" s="297"/>
      <c r="S52" s="297"/>
      <c r="T52" s="297"/>
      <c r="U52" s="138"/>
    </row>
    <row r="53" customFormat="false" ht="9" hidden="false" customHeight="true" outlineLevel="0" collapsed="false">
      <c r="A53" s="289" t="n">
        <v>28</v>
      </c>
      <c r="B53" s="300" t="s">
        <v>415</v>
      </c>
      <c r="C53" s="297" t="n">
        <v>20386</v>
      </c>
      <c r="D53" s="297" t="n">
        <v>24739</v>
      </c>
      <c r="E53" s="297" t="n">
        <v>27863</v>
      </c>
      <c r="F53" s="297" t="n">
        <v>28113</v>
      </c>
      <c r="G53" s="297" t="n">
        <v>28407</v>
      </c>
      <c r="H53" s="297" t="n">
        <v>27925</v>
      </c>
      <c r="I53" s="297" t="n">
        <v>27908</v>
      </c>
      <c r="J53" s="297" t="n">
        <v>26019</v>
      </c>
      <c r="K53" s="297" t="n">
        <v>24793</v>
      </c>
      <c r="L53" s="297" t="n">
        <v>23555</v>
      </c>
      <c r="M53" s="297" t="n">
        <v>23074</v>
      </c>
      <c r="N53" s="297" t="n">
        <v>23199</v>
      </c>
      <c r="O53" s="297" t="n">
        <v>24738</v>
      </c>
      <c r="P53" s="297" t="n">
        <v>28473</v>
      </c>
      <c r="Q53" s="297" t="n">
        <v>29508</v>
      </c>
      <c r="R53" s="297" t="n">
        <v>31473</v>
      </c>
      <c r="S53" s="297" t="n">
        <v>33493</v>
      </c>
      <c r="T53" s="297" t="n">
        <v>35126</v>
      </c>
      <c r="U53" s="303" t="n">
        <v>28</v>
      </c>
    </row>
    <row r="54" customFormat="false" ht="9" hidden="false" customHeight="true" outlineLevel="0" collapsed="false">
      <c r="A54" s="47"/>
      <c r="B54" s="295" t="s">
        <v>386</v>
      </c>
      <c r="C54" s="297" t="n">
        <v>0</v>
      </c>
      <c r="D54" s="297" t="n">
        <v>0</v>
      </c>
      <c r="E54" s="297" t="n">
        <v>0</v>
      </c>
      <c r="F54" s="297" t="n">
        <v>0</v>
      </c>
      <c r="G54" s="297" t="n">
        <v>0</v>
      </c>
      <c r="H54" s="297" t="n">
        <v>0</v>
      </c>
      <c r="I54" s="297"/>
      <c r="J54" s="297" t="n">
        <v>0</v>
      </c>
      <c r="K54" s="297"/>
      <c r="L54" s="297"/>
      <c r="M54" s="297" t="n">
        <v>0</v>
      </c>
      <c r="N54" s="297" t="n">
        <v>0</v>
      </c>
      <c r="O54" s="297" t="n">
        <v>0</v>
      </c>
      <c r="P54" s="297" t="n">
        <v>0</v>
      </c>
      <c r="Q54" s="297"/>
      <c r="R54" s="297"/>
      <c r="S54" s="297"/>
      <c r="T54" s="297"/>
      <c r="U54" s="138"/>
    </row>
    <row r="55" customFormat="false" ht="9" hidden="false" customHeight="true" outlineLevel="0" collapsed="false">
      <c r="A55" s="289" t="n">
        <v>29</v>
      </c>
      <c r="B55" s="300" t="s">
        <v>413</v>
      </c>
      <c r="C55" s="297" t="n">
        <v>8665</v>
      </c>
      <c r="D55" s="297" t="n">
        <v>10406</v>
      </c>
      <c r="E55" s="297" t="n">
        <v>10672</v>
      </c>
      <c r="F55" s="297" t="n">
        <v>11032</v>
      </c>
      <c r="G55" s="297" t="n">
        <v>10195</v>
      </c>
      <c r="H55" s="297" t="n">
        <v>10329</v>
      </c>
      <c r="I55" s="297" t="n">
        <v>9606</v>
      </c>
      <c r="J55" s="297" t="n">
        <v>8918</v>
      </c>
      <c r="K55" s="297" t="n">
        <v>8210</v>
      </c>
      <c r="L55" s="297" t="n">
        <v>7750</v>
      </c>
      <c r="M55" s="297" t="n">
        <v>7212</v>
      </c>
      <c r="N55" s="297" t="n">
        <v>6611</v>
      </c>
      <c r="O55" s="297" t="n">
        <v>6885</v>
      </c>
      <c r="P55" s="297" t="n">
        <v>7451</v>
      </c>
      <c r="Q55" s="297" t="n">
        <v>7302</v>
      </c>
      <c r="R55" s="297" t="n">
        <v>7310</v>
      </c>
      <c r="S55" s="297" t="n">
        <v>7805</v>
      </c>
      <c r="T55" s="297" t="n">
        <v>8431</v>
      </c>
      <c r="U55" s="303" t="n">
        <v>29</v>
      </c>
    </row>
    <row r="56" customFormat="false" ht="9" hidden="false" customHeight="true" outlineLevel="0" collapsed="false">
      <c r="A56" s="289" t="n">
        <v>30</v>
      </c>
      <c r="B56" s="300" t="s">
        <v>414</v>
      </c>
      <c r="C56" s="297" t="n">
        <v>11721</v>
      </c>
      <c r="D56" s="297" t="n">
        <v>14333</v>
      </c>
      <c r="E56" s="297" t="n">
        <v>17191</v>
      </c>
      <c r="F56" s="297" t="n">
        <v>17081</v>
      </c>
      <c r="G56" s="297" t="n">
        <v>18212</v>
      </c>
      <c r="H56" s="297" t="n">
        <v>17596</v>
      </c>
      <c r="I56" s="297" t="n">
        <v>18302</v>
      </c>
      <c r="J56" s="297" t="n">
        <v>17101</v>
      </c>
      <c r="K56" s="297" t="n">
        <v>16583</v>
      </c>
      <c r="L56" s="297" t="n">
        <v>15805</v>
      </c>
      <c r="M56" s="297" t="n">
        <v>15862</v>
      </c>
      <c r="N56" s="297" t="n">
        <v>16588</v>
      </c>
      <c r="O56" s="297" t="n">
        <v>17853</v>
      </c>
      <c r="P56" s="297" t="n">
        <v>21022</v>
      </c>
      <c r="Q56" s="297" t="n">
        <v>22206</v>
      </c>
      <c r="R56" s="297" t="n">
        <v>24163</v>
      </c>
      <c r="S56" s="297" t="n">
        <v>25688</v>
      </c>
      <c r="T56" s="297" t="n">
        <v>26695</v>
      </c>
      <c r="U56" s="303" t="n">
        <v>30</v>
      </c>
    </row>
    <row r="57" customFormat="false" ht="9" hidden="false" customHeight="true" outlineLevel="0" collapsed="false">
      <c r="A57" s="47"/>
      <c r="B57" s="300"/>
      <c r="C57" s="297"/>
      <c r="D57" s="297"/>
      <c r="E57" s="297"/>
      <c r="F57" s="297"/>
      <c r="G57" s="297"/>
      <c r="H57" s="297"/>
      <c r="I57" s="297"/>
      <c r="J57" s="297"/>
      <c r="K57" s="297"/>
      <c r="L57" s="297"/>
      <c r="M57" s="297"/>
      <c r="N57" s="297"/>
      <c r="O57" s="297"/>
      <c r="P57" s="297"/>
      <c r="Q57" s="297"/>
      <c r="R57" s="297"/>
      <c r="S57" s="297"/>
      <c r="T57" s="297"/>
      <c r="U57" s="138"/>
    </row>
    <row r="58" customFormat="false" ht="9" hidden="false" customHeight="true" outlineLevel="0" collapsed="false">
      <c r="A58" s="47"/>
      <c r="B58" s="295" t="s">
        <v>416</v>
      </c>
      <c r="C58" s="297"/>
      <c r="D58" s="297"/>
      <c r="E58" s="297"/>
      <c r="F58" s="297"/>
      <c r="G58" s="297"/>
      <c r="H58" s="297"/>
      <c r="I58" s="297"/>
      <c r="J58" s="297"/>
      <c r="K58" s="297"/>
      <c r="L58" s="297"/>
      <c r="M58" s="297"/>
      <c r="N58" s="297"/>
      <c r="O58" s="297"/>
      <c r="P58" s="297"/>
      <c r="Q58" s="297"/>
      <c r="R58" s="297"/>
      <c r="S58" s="297"/>
      <c r="T58" s="297"/>
      <c r="U58" s="138"/>
    </row>
    <row r="59" customFormat="false" ht="9" hidden="false" customHeight="true" outlineLevel="0" collapsed="false">
      <c r="A59" s="289" t="n">
        <v>31</v>
      </c>
      <c r="B59" s="300" t="s">
        <v>417</v>
      </c>
      <c r="C59" s="297" t="n">
        <v>8219</v>
      </c>
      <c r="D59" s="297" t="n">
        <v>8989</v>
      </c>
      <c r="E59" s="297" t="n">
        <v>9523</v>
      </c>
      <c r="F59" s="297" t="n">
        <v>8874</v>
      </c>
      <c r="G59" s="297" t="n">
        <v>8915</v>
      </c>
      <c r="H59" s="297" t="n">
        <v>8327</v>
      </c>
      <c r="I59" s="297" t="n">
        <v>8214</v>
      </c>
      <c r="J59" s="297" t="n">
        <v>7300</v>
      </c>
      <c r="K59" s="297" t="n">
        <v>6845</v>
      </c>
      <c r="L59" s="297" t="n">
        <v>6589</v>
      </c>
      <c r="M59" s="297" t="n">
        <v>6630</v>
      </c>
      <c r="N59" s="297" t="n">
        <v>6560</v>
      </c>
      <c r="O59" s="297" t="n">
        <v>7232</v>
      </c>
      <c r="P59" s="297" t="n">
        <v>8580</v>
      </c>
      <c r="Q59" s="297" t="n">
        <v>9026</v>
      </c>
      <c r="R59" s="297" t="n">
        <v>9534</v>
      </c>
      <c r="S59" s="297" t="n">
        <v>9924</v>
      </c>
      <c r="T59" s="297" t="n">
        <v>9530</v>
      </c>
      <c r="U59" s="303" t="n">
        <v>31</v>
      </c>
    </row>
    <row r="60" customFormat="false" ht="9" hidden="false" customHeight="true" outlineLevel="0" collapsed="false">
      <c r="A60" s="289" t="n">
        <v>32</v>
      </c>
      <c r="B60" s="300" t="s">
        <v>418</v>
      </c>
      <c r="C60" s="297" t="n">
        <v>4284</v>
      </c>
      <c r="D60" s="297" t="n">
        <v>5054</v>
      </c>
      <c r="E60" s="297" t="n">
        <v>6166</v>
      </c>
      <c r="F60" s="297" t="n">
        <v>6233</v>
      </c>
      <c r="G60" s="297" t="n">
        <v>5986</v>
      </c>
      <c r="H60" s="297" t="n">
        <v>6079</v>
      </c>
      <c r="I60" s="297" t="n">
        <v>5972</v>
      </c>
      <c r="J60" s="297" t="n">
        <v>5514</v>
      </c>
      <c r="K60" s="297" t="n">
        <v>5561</v>
      </c>
      <c r="L60" s="297" t="n">
        <v>5041</v>
      </c>
      <c r="M60" s="297" t="n">
        <v>5120</v>
      </c>
      <c r="N60" s="297" t="n">
        <v>5098</v>
      </c>
      <c r="O60" s="297" t="n">
        <v>5348</v>
      </c>
      <c r="P60" s="297" t="n">
        <v>6057</v>
      </c>
      <c r="Q60" s="297" t="n">
        <v>5851</v>
      </c>
      <c r="R60" s="297" t="n">
        <v>6243</v>
      </c>
      <c r="S60" s="297" t="n">
        <v>6341</v>
      </c>
      <c r="T60" s="297" t="n">
        <v>6396</v>
      </c>
      <c r="U60" s="303" t="n">
        <v>32</v>
      </c>
    </row>
    <row r="61" customFormat="false" ht="9" hidden="false" customHeight="true" outlineLevel="0" collapsed="false">
      <c r="A61" s="289" t="n">
        <v>33</v>
      </c>
      <c r="B61" s="300" t="s">
        <v>419</v>
      </c>
      <c r="C61" s="297" t="n">
        <v>5219</v>
      </c>
      <c r="D61" s="297" t="n">
        <v>6034</v>
      </c>
      <c r="E61" s="297" t="n">
        <v>6855</v>
      </c>
      <c r="F61" s="297" t="n">
        <v>7601</v>
      </c>
      <c r="G61" s="297" t="n">
        <v>7813</v>
      </c>
      <c r="H61" s="297" t="n">
        <v>7816</v>
      </c>
      <c r="I61" s="297" t="n">
        <v>7899</v>
      </c>
      <c r="J61" s="297" t="n">
        <v>7645</v>
      </c>
      <c r="K61" s="297" t="n">
        <v>7505</v>
      </c>
      <c r="L61" s="297" t="n">
        <v>7437</v>
      </c>
      <c r="M61" s="297" t="n">
        <v>7722</v>
      </c>
      <c r="N61" s="297" t="n">
        <v>8602</v>
      </c>
      <c r="O61" s="297" t="n">
        <v>8893</v>
      </c>
      <c r="P61" s="297" t="n">
        <v>10105</v>
      </c>
      <c r="Q61" s="297" t="n">
        <v>10445</v>
      </c>
      <c r="R61" s="297" t="n">
        <v>10518</v>
      </c>
      <c r="S61" s="297" t="n">
        <v>11139</v>
      </c>
      <c r="T61" s="297" t="n">
        <v>11079</v>
      </c>
      <c r="U61" s="303" t="n">
        <v>33</v>
      </c>
    </row>
    <row r="62" customFormat="false" ht="9" hidden="false" customHeight="true" outlineLevel="0" collapsed="false">
      <c r="A62" s="289" t="n">
        <v>34</v>
      </c>
      <c r="B62" s="300" t="s">
        <v>420</v>
      </c>
      <c r="C62" s="297" t="n">
        <v>459</v>
      </c>
      <c r="D62" s="297" t="n">
        <v>502</v>
      </c>
      <c r="E62" s="297" t="n">
        <v>615</v>
      </c>
      <c r="F62" s="297" t="n">
        <v>568</v>
      </c>
      <c r="G62" s="297" t="n">
        <v>588</v>
      </c>
      <c r="H62" s="297" t="n">
        <v>645</v>
      </c>
      <c r="I62" s="297" t="n">
        <v>601</v>
      </c>
      <c r="J62" s="297" t="n">
        <v>662</v>
      </c>
      <c r="K62" s="297" t="n">
        <v>673</v>
      </c>
      <c r="L62" s="297" t="n">
        <v>613</v>
      </c>
      <c r="M62" s="297" t="n">
        <v>604</v>
      </c>
      <c r="N62" s="297" t="n">
        <v>630</v>
      </c>
      <c r="O62" s="297" t="n">
        <v>585</v>
      </c>
      <c r="P62" s="297" t="n">
        <v>680</v>
      </c>
      <c r="Q62" s="297" t="n">
        <v>657</v>
      </c>
      <c r="R62" s="297" t="n">
        <v>797</v>
      </c>
      <c r="S62" s="297" t="n">
        <v>822</v>
      </c>
      <c r="T62" s="297" t="n">
        <v>823</v>
      </c>
      <c r="U62" s="303" t="n">
        <v>34</v>
      </c>
    </row>
    <row r="63" customFormat="false" ht="9" hidden="false" customHeight="true" outlineLevel="0" collapsed="false">
      <c r="A63" s="289" t="n">
        <v>35</v>
      </c>
      <c r="B63" s="300" t="s">
        <v>421</v>
      </c>
      <c r="C63" s="297" t="n">
        <v>344</v>
      </c>
      <c r="D63" s="297" t="n">
        <v>424</v>
      </c>
      <c r="E63" s="297" t="n">
        <v>517</v>
      </c>
      <c r="F63" s="297" t="n">
        <v>541</v>
      </c>
      <c r="G63" s="297" t="n">
        <v>541</v>
      </c>
      <c r="H63" s="297" t="n">
        <v>584</v>
      </c>
      <c r="I63" s="297" t="n">
        <v>604</v>
      </c>
      <c r="J63" s="297" t="n">
        <v>572</v>
      </c>
      <c r="K63" s="297" t="n">
        <v>443</v>
      </c>
      <c r="L63" s="297" t="n">
        <v>504</v>
      </c>
      <c r="M63" s="297" t="n">
        <v>595</v>
      </c>
      <c r="N63" s="297" t="n">
        <v>650</v>
      </c>
      <c r="O63" s="297" t="n">
        <v>576</v>
      </c>
      <c r="P63" s="297" t="n">
        <v>760</v>
      </c>
      <c r="Q63" s="297" t="n">
        <v>781</v>
      </c>
      <c r="R63" s="297" t="n">
        <v>827</v>
      </c>
      <c r="S63" s="297" t="n">
        <v>855</v>
      </c>
      <c r="T63" s="297" t="n">
        <v>984</v>
      </c>
      <c r="U63" s="303" t="n">
        <v>35</v>
      </c>
    </row>
    <row r="64" customFormat="false" ht="9" hidden="false" customHeight="true" outlineLevel="0" collapsed="false">
      <c r="A64" s="289" t="n">
        <v>36</v>
      </c>
      <c r="B64" s="300" t="s">
        <v>422</v>
      </c>
      <c r="C64" s="297" t="n">
        <v>333</v>
      </c>
      <c r="D64" s="297" t="n">
        <v>420</v>
      </c>
      <c r="E64" s="297" t="n">
        <v>489</v>
      </c>
      <c r="F64" s="297" t="n">
        <v>472</v>
      </c>
      <c r="G64" s="297" t="n">
        <v>483</v>
      </c>
      <c r="H64" s="297" t="n">
        <v>621</v>
      </c>
      <c r="I64" s="297" t="n">
        <v>624</v>
      </c>
      <c r="J64" s="297" t="n">
        <v>606</v>
      </c>
      <c r="K64" s="297" t="n">
        <v>610</v>
      </c>
      <c r="L64" s="297" t="n">
        <v>602</v>
      </c>
      <c r="M64" s="297" t="n">
        <v>582</v>
      </c>
      <c r="N64" s="297" t="n">
        <v>506</v>
      </c>
      <c r="O64" s="297" t="n">
        <v>549</v>
      </c>
      <c r="P64" s="297" t="n">
        <v>643</v>
      </c>
      <c r="Q64" s="297" t="n">
        <v>667</v>
      </c>
      <c r="R64" s="297" t="n">
        <v>700</v>
      </c>
      <c r="S64" s="297" t="n">
        <v>739</v>
      </c>
      <c r="T64" s="297" t="n">
        <v>840</v>
      </c>
      <c r="U64" s="303" t="n">
        <v>36</v>
      </c>
    </row>
    <row r="65" customFormat="false" ht="9" hidden="false" customHeight="true" outlineLevel="0" collapsed="false">
      <c r="A65" s="289" t="n">
        <v>37</v>
      </c>
      <c r="B65" s="300" t="s">
        <v>423</v>
      </c>
      <c r="C65" s="297" t="n">
        <v>2456</v>
      </c>
      <c r="D65" s="297" t="n">
        <v>3071</v>
      </c>
      <c r="E65" s="297" t="n">
        <v>3137</v>
      </c>
      <c r="F65" s="297" t="n">
        <v>3357</v>
      </c>
      <c r="G65" s="297" t="n">
        <v>3582</v>
      </c>
      <c r="H65" s="297" t="n">
        <v>3179</v>
      </c>
      <c r="I65" s="297" t="n">
        <v>3184</v>
      </c>
      <c r="J65" s="297" t="n">
        <v>2894</v>
      </c>
      <c r="K65" s="297" t="n">
        <v>2646</v>
      </c>
      <c r="L65" s="297" t="n">
        <v>2352</v>
      </c>
      <c r="M65" s="297" t="n">
        <v>2375</v>
      </c>
      <c r="N65" s="297" t="n">
        <v>2253</v>
      </c>
      <c r="O65" s="297" t="n">
        <v>2548</v>
      </c>
      <c r="P65" s="297" t="n">
        <v>2827</v>
      </c>
      <c r="Q65" s="297" t="n">
        <v>2796</v>
      </c>
      <c r="R65" s="297" t="n">
        <v>2881</v>
      </c>
      <c r="S65" s="297" t="n">
        <v>3105</v>
      </c>
      <c r="T65" s="297" t="n">
        <v>3310</v>
      </c>
      <c r="U65" s="303" t="n">
        <v>37</v>
      </c>
    </row>
    <row r="66" customFormat="false" ht="9" hidden="false" customHeight="true" outlineLevel="0" collapsed="false">
      <c r="A66" s="289" t="n">
        <v>38</v>
      </c>
      <c r="B66" s="300" t="s">
        <v>424</v>
      </c>
      <c r="C66" s="297" t="n">
        <v>83</v>
      </c>
      <c r="D66" s="297" t="n">
        <v>106</v>
      </c>
      <c r="E66" s="297" t="n">
        <v>139</v>
      </c>
      <c r="F66" s="297" t="n">
        <v>163</v>
      </c>
      <c r="G66" s="297" t="n">
        <v>178</v>
      </c>
      <c r="H66" s="297" t="n">
        <v>187</v>
      </c>
      <c r="I66" s="297" t="n">
        <v>198</v>
      </c>
      <c r="J66" s="297" t="n">
        <v>145</v>
      </c>
      <c r="K66" s="297" t="n">
        <v>120</v>
      </c>
      <c r="L66" s="297" t="n">
        <v>125</v>
      </c>
      <c r="M66" s="297" t="n">
        <v>137</v>
      </c>
      <c r="N66" s="297" t="n">
        <v>113</v>
      </c>
      <c r="O66" s="297" t="n">
        <v>96</v>
      </c>
      <c r="P66" s="297" t="n">
        <v>93</v>
      </c>
      <c r="Q66" s="297" t="n">
        <v>129</v>
      </c>
      <c r="R66" s="297" t="n">
        <v>119</v>
      </c>
      <c r="S66" s="297" t="n">
        <v>181</v>
      </c>
      <c r="T66" s="297" t="n">
        <v>257</v>
      </c>
      <c r="U66" s="303" t="n">
        <v>38</v>
      </c>
    </row>
    <row r="67" customFormat="false" ht="9" hidden="false" customHeight="true" outlineLevel="0" collapsed="false">
      <c r="A67" s="289" t="n">
        <v>39</v>
      </c>
      <c r="B67" s="300" t="s">
        <v>425</v>
      </c>
      <c r="C67" s="297" t="n">
        <v>46</v>
      </c>
      <c r="D67" s="297" t="n">
        <v>80</v>
      </c>
      <c r="E67" s="297" t="n">
        <v>45</v>
      </c>
      <c r="F67" s="297" t="n">
        <v>81</v>
      </c>
      <c r="G67" s="297" t="n">
        <v>107</v>
      </c>
      <c r="H67" s="297" t="n">
        <v>88</v>
      </c>
      <c r="I67" s="297" t="n">
        <v>74</v>
      </c>
      <c r="J67" s="297" t="n">
        <v>75</v>
      </c>
      <c r="K67" s="297" t="n">
        <v>80</v>
      </c>
      <c r="L67" s="297" t="n">
        <v>69</v>
      </c>
      <c r="M67" s="297" t="n">
        <v>53</v>
      </c>
      <c r="N67" s="297" t="n">
        <v>49</v>
      </c>
      <c r="O67" s="297" t="n">
        <v>60</v>
      </c>
      <c r="P67" s="297" t="n">
        <v>43</v>
      </c>
      <c r="Q67" s="297" t="n">
        <v>67</v>
      </c>
      <c r="R67" s="297" t="n">
        <v>56</v>
      </c>
      <c r="S67" s="297" t="n">
        <v>64</v>
      </c>
      <c r="T67" s="297" t="n">
        <v>58</v>
      </c>
      <c r="U67" s="303" t="n">
        <v>39</v>
      </c>
    </row>
    <row r="68" customFormat="false" ht="9" hidden="false" customHeight="true" outlineLevel="0" collapsed="false">
      <c r="A68" s="289" t="n">
        <v>40</v>
      </c>
      <c r="B68" s="300" t="s">
        <v>426</v>
      </c>
      <c r="C68" s="297" t="n">
        <v>850</v>
      </c>
      <c r="D68" s="297" t="n">
        <v>1401</v>
      </c>
      <c r="E68" s="297" t="n">
        <v>1904</v>
      </c>
      <c r="F68" s="297" t="n">
        <v>1666</v>
      </c>
      <c r="G68" s="297" t="n">
        <v>1667</v>
      </c>
      <c r="H68" s="297" t="n">
        <v>1767</v>
      </c>
      <c r="I68" s="297" t="n">
        <v>1939</v>
      </c>
      <c r="J68" s="297" t="n">
        <v>1566</v>
      </c>
      <c r="K68" s="297" t="n">
        <v>1121</v>
      </c>
      <c r="L68" s="297" t="n">
        <v>1026</v>
      </c>
      <c r="M68" s="297" t="n">
        <v>810</v>
      </c>
      <c r="N68" s="297" t="n">
        <v>625</v>
      </c>
      <c r="O68" s="297" t="n">
        <v>712</v>
      </c>
      <c r="P68" s="297" t="n">
        <v>799</v>
      </c>
      <c r="Q68" s="297" t="n">
        <v>941</v>
      </c>
      <c r="R68" s="297" t="n">
        <v>1146</v>
      </c>
      <c r="S68" s="297" t="n">
        <v>1099</v>
      </c>
      <c r="T68" s="297" t="n">
        <v>2016</v>
      </c>
      <c r="U68" s="303" t="n">
        <v>40</v>
      </c>
    </row>
    <row r="69" customFormat="false" ht="9" hidden="false" customHeight="true" outlineLevel="0" collapsed="false">
      <c r="A69" s="289" t="n">
        <v>41</v>
      </c>
      <c r="B69" s="300" t="s">
        <v>427</v>
      </c>
      <c r="C69" s="297" t="n">
        <v>978</v>
      </c>
      <c r="D69" s="297" t="n">
        <v>1741</v>
      </c>
      <c r="E69" s="297" t="n">
        <v>2174</v>
      </c>
      <c r="F69" s="297" t="n">
        <v>1721</v>
      </c>
      <c r="G69" s="297" t="n">
        <v>1571</v>
      </c>
      <c r="H69" s="297" t="n">
        <v>1721</v>
      </c>
      <c r="I69" s="297" t="n">
        <v>2025</v>
      </c>
      <c r="J69" s="297" t="n">
        <v>1748</v>
      </c>
      <c r="K69" s="297" t="n">
        <v>1605</v>
      </c>
      <c r="L69" s="297" t="n">
        <v>1372</v>
      </c>
      <c r="M69" s="297" t="n">
        <v>1036</v>
      </c>
      <c r="N69" s="297" t="n">
        <v>912</v>
      </c>
      <c r="O69" s="297" t="n">
        <v>1158</v>
      </c>
      <c r="P69" s="297" t="n">
        <v>1303</v>
      </c>
      <c r="Q69" s="297" t="n">
        <v>2040</v>
      </c>
      <c r="R69" s="297" t="n">
        <v>2597</v>
      </c>
      <c r="S69" s="297" t="n">
        <v>3406</v>
      </c>
      <c r="T69" s="297" t="n">
        <v>4072</v>
      </c>
      <c r="U69" s="303" t="n">
        <v>41</v>
      </c>
    </row>
    <row r="70" customFormat="false" ht="9" hidden="false" customHeight="true" outlineLevel="0" collapsed="false">
      <c r="A70" s="47"/>
      <c r="B70" s="300"/>
      <c r="C70" s="297"/>
      <c r="D70" s="297"/>
      <c r="E70" s="297"/>
      <c r="F70" s="297"/>
      <c r="G70" s="297"/>
      <c r="H70" s="297"/>
      <c r="I70" s="297"/>
      <c r="J70" s="297"/>
      <c r="K70" s="297"/>
      <c r="L70" s="297"/>
      <c r="M70" s="297"/>
      <c r="N70" s="297"/>
      <c r="O70" s="297"/>
      <c r="P70" s="297"/>
      <c r="Q70" s="297"/>
      <c r="R70" s="297"/>
      <c r="S70" s="297"/>
      <c r="T70" s="297"/>
      <c r="U70" s="138"/>
    </row>
    <row r="71" customFormat="false" ht="9" hidden="false" customHeight="true" outlineLevel="0" collapsed="false">
      <c r="A71" s="47"/>
      <c r="B71" s="295" t="s">
        <v>428</v>
      </c>
      <c r="C71" s="297"/>
      <c r="D71" s="297"/>
      <c r="E71" s="297"/>
      <c r="F71" s="297"/>
      <c r="G71" s="297"/>
      <c r="H71" s="297"/>
      <c r="I71" s="297"/>
      <c r="J71" s="297"/>
      <c r="K71" s="297"/>
      <c r="L71" s="297"/>
      <c r="M71" s="297"/>
      <c r="N71" s="297"/>
      <c r="O71" s="297"/>
      <c r="P71" s="297"/>
      <c r="Q71" s="297"/>
      <c r="R71" s="297"/>
      <c r="S71" s="297"/>
      <c r="T71" s="297"/>
      <c r="U71" s="138"/>
    </row>
    <row r="72" customFormat="false" ht="9" hidden="false" customHeight="true" outlineLevel="0" collapsed="false">
      <c r="A72" s="289" t="n">
        <v>42</v>
      </c>
      <c r="B72" s="300" t="s">
        <v>429</v>
      </c>
      <c r="C72" s="297" t="n">
        <v>7882</v>
      </c>
      <c r="D72" s="297" t="n">
        <v>9630</v>
      </c>
      <c r="E72" s="297" t="n">
        <v>11448</v>
      </c>
      <c r="F72" s="297" t="n">
        <v>11029</v>
      </c>
      <c r="G72" s="297" t="n">
        <v>10843</v>
      </c>
      <c r="H72" s="297" t="n">
        <v>10565</v>
      </c>
      <c r="I72" s="297" t="n">
        <v>10504</v>
      </c>
      <c r="J72" s="297" t="n">
        <v>9250</v>
      </c>
      <c r="K72" s="297" t="n">
        <v>8701</v>
      </c>
      <c r="L72" s="297" t="n">
        <v>8056</v>
      </c>
      <c r="M72" s="297" t="n">
        <v>7684</v>
      </c>
      <c r="N72" s="297" t="n">
        <v>7119</v>
      </c>
      <c r="O72" s="297" t="n">
        <v>7028</v>
      </c>
      <c r="P72" s="297" t="n">
        <v>7790</v>
      </c>
      <c r="Q72" s="297" t="n">
        <v>8212</v>
      </c>
      <c r="R72" s="297" t="n">
        <v>9298</v>
      </c>
      <c r="S72" s="297" t="n">
        <v>10033</v>
      </c>
      <c r="T72" s="297" t="n">
        <v>9170</v>
      </c>
      <c r="U72" s="303" t="n">
        <v>42</v>
      </c>
    </row>
    <row r="73" customFormat="false" ht="9" hidden="false" customHeight="true" outlineLevel="0" collapsed="false">
      <c r="A73" s="289" t="n">
        <v>43</v>
      </c>
      <c r="B73" s="300" t="s">
        <v>430</v>
      </c>
      <c r="C73" s="297" t="n">
        <v>1652</v>
      </c>
      <c r="D73" s="297" t="n">
        <v>1849</v>
      </c>
      <c r="E73" s="297" t="n">
        <v>2188</v>
      </c>
      <c r="F73" s="297" t="n">
        <v>2554</v>
      </c>
      <c r="G73" s="297" t="n">
        <v>2719</v>
      </c>
      <c r="H73" s="297" t="n">
        <v>3008</v>
      </c>
      <c r="I73" s="297" t="n">
        <v>3131</v>
      </c>
      <c r="J73" s="297" t="n">
        <v>2973</v>
      </c>
      <c r="K73" s="297" t="n">
        <v>2991</v>
      </c>
      <c r="L73" s="297" t="n">
        <v>2896</v>
      </c>
      <c r="M73" s="297" t="n">
        <v>2985</v>
      </c>
      <c r="N73" s="297" t="n">
        <v>3136</v>
      </c>
      <c r="O73" s="297" t="n">
        <v>3809</v>
      </c>
      <c r="P73" s="297" t="n">
        <v>4109</v>
      </c>
      <c r="Q73" s="297" t="n">
        <v>4286</v>
      </c>
      <c r="R73" s="297" t="n">
        <v>4530</v>
      </c>
      <c r="S73" s="297" t="n">
        <v>4624</v>
      </c>
      <c r="T73" s="297" t="n">
        <v>3760</v>
      </c>
      <c r="U73" s="303" t="n">
        <v>43</v>
      </c>
    </row>
    <row r="74" customFormat="false" ht="9" hidden="false" customHeight="true" outlineLevel="0" collapsed="false">
      <c r="A74" s="289" t="n">
        <v>44</v>
      </c>
      <c r="B74" s="300" t="s">
        <v>431</v>
      </c>
      <c r="C74" s="297" t="n">
        <v>11703</v>
      </c>
      <c r="D74" s="297" t="n">
        <v>14077</v>
      </c>
      <c r="E74" s="297" t="n">
        <v>15260</v>
      </c>
      <c r="F74" s="297" t="n">
        <v>14938</v>
      </c>
      <c r="G74" s="297" t="n">
        <v>15175</v>
      </c>
      <c r="H74" s="297" t="n">
        <v>14809</v>
      </c>
      <c r="I74" s="297" t="n">
        <v>14951</v>
      </c>
      <c r="J74" s="297" t="n">
        <v>14019</v>
      </c>
      <c r="K74" s="297" t="n">
        <v>13057</v>
      </c>
      <c r="L74" s="297" t="n">
        <v>12448</v>
      </c>
      <c r="M74" s="297" t="n">
        <v>12398</v>
      </c>
      <c r="N74" s="297" t="n">
        <v>13096</v>
      </c>
      <c r="O74" s="297" t="n">
        <v>14204</v>
      </c>
      <c r="P74" s="297" t="n">
        <v>16629</v>
      </c>
      <c r="Q74" s="297" t="n">
        <v>17315</v>
      </c>
      <c r="R74" s="297" t="n">
        <v>18108</v>
      </c>
      <c r="S74" s="297" t="n">
        <v>19492</v>
      </c>
      <c r="T74" s="297" t="n">
        <v>24010</v>
      </c>
      <c r="U74" s="303" t="n">
        <v>44</v>
      </c>
    </row>
    <row r="75" customFormat="false" ht="9" hidden="false" customHeight="true" outlineLevel="0" collapsed="false">
      <c r="A75" s="289" t="n">
        <v>45</v>
      </c>
      <c r="B75" s="300" t="s">
        <v>432</v>
      </c>
      <c r="C75" s="297" t="n">
        <v>2034</v>
      </c>
      <c r="D75" s="297" t="n">
        <v>2266</v>
      </c>
      <c r="E75" s="297" t="n">
        <v>2668</v>
      </c>
      <c r="F75" s="297" t="n">
        <v>2756</v>
      </c>
      <c r="G75" s="297" t="n">
        <v>2694</v>
      </c>
      <c r="H75" s="297" t="n">
        <v>2632</v>
      </c>
      <c r="I75" s="297" t="n">
        <v>2748</v>
      </c>
      <c r="J75" s="297" t="n">
        <v>2485</v>
      </c>
      <c r="K75" s="297" t="n">
        <v>2460</v>
      </c>
      <c r="L75" s="297" t="n">
        <v>2330</v>
      </c>
      <c r="M75" s="297" t="n">
        <v>2375</v>
      </c>
      <c r="N75" s="297" t="n">
        <v>2496</v>
      </c>
      <c r="O75" s="297" t="n">
        <v>2716</v>
      </c>
      <c r="P75" s="297" t="n">
        <v>3362</v>
      </c>
      <c r="Q75" s="297" t="n">
        <v>3587</v>
      </c>
      <c r="R75" s="297" t="n">
        <v>3482</v>
      </c>
      <c r="S75" s="297" t="n">
        <v>3526</v>
      </c>
      <c r="T75" s="297" t="n">
        <v>2425</v>
      </c>
      <c r="U75" s="303" t="n">
        <v>45</v>
      </c>
    </row>
    <row r="76" customFormat="false" ht="9" hidden="false" customHeight="true" outlineLevel="0" collapsed="false">
      <c r="A76" s="47"/>
      <c r="B76" s="300"/>
      <c r="C76" s="297" t="n">
        <v>0</v>
      </c>
      <c r="D76" s="297" t="n">
        <v>0</v>
      </c>
      <c r="E76" s="297" t="n">
        <v>0</v>
      </c>
      <c r="F76" s="297" t="n">
        <v>0</v>
      </c>
      <c r="G76" s="297" t="n">
        <v>0</v>
      </c>
      <c r="H76" s="297" t="n">
        <v>0</v>
      </c>
      <c r="I76" s="297"/>
      <c r="J76" s="297" t="n">
        <v>0</v>
      </c>
      <c r="K76" s="297" t="n">
        <v>0</v>
      </c>
      <c r="L76" s="297" t="n">
        <v>0</v>
      </c>
      <c r="M76" s="297" t="n">
        <v>0</v>
      </c>
      <c r="N76" s="297" t="n">
        <v>0</v>
      </c>
      <c r="O76" s="297"/>
      <c r="P76" s="297"/>
      <c r="Q76" s="297"/>
      <c r="R76" s="297"/>
      <c r="S76" s="297"/>
      <c r="T76" s="297"/>
      <c r="U76" s="138"/>
    </row>
    <row r="77" customFormat="false" ht="9" hidden="false" customHeight="true" outlineLevel="0" collapsed="false">
      <c r="A77" s="47"/>
      <c r="B77" s="295" t="s">
        <v>433</v>
      </c>
      <c r="C77" s="297"/>
      <c r="D77" s="297"/>
      <c r="E77" s="297"/>
      <c r="F77" s="297"/>
      <c r="G77" s="297"/>
      <c r="H77" s="297"/>
      <c r="I77" s="297"/>
      <c r="J77" s="297"/>
      <c r="K77" s="297"/>
      <c r="L77" s="297"/>
      <c r="M77" s="297"/>
      <c r="N77" s="297"/>
      <c r="O77" s="297"/>
      <c r="P77" s="297"/>
      <c r="Q77" s="297"/>
      <c r="R77" s="297"/>
      <c r="S77" s="297"/>
      <c r="T77" s="297"/>
      <c r="U77" s="138"/>
    </row>
    <row r="78" customFormat="false" ht="9" hidden="false" customHeight="true" outlineLevel="0" collapsed="false">
      <c r="A78" s="289" t="n">
        <v>46</v>
      </c>
      <c r="B78" s="300" t="s">
        <v>434</v>
      </c>
      <c r="C78" s="297" t="n">
        <v>9799</v>
      </c>
      <c r="D78" s="297" t="n">
        <v>11117</v>
      </c>
      <c r="E78" s="297" t="n">
        <v>12429</v>
      </c>
      <c r="F78" s="297" t="n">
        <v>12428</v>
      </c>
      <c r="G78" s="297" t="n">
        <v>12953</v>
      </c>
      <c r="H78" s="297" t="n">
        <v>12896</v>
      </c>
      <c r="I78" s="297" t="n">
        <v>12830</v>
      </c>
      <c r="J78" s="297" t="n">
        <v>11858</v>
      </c>
      <c r="K78" s="297" t="n">
        <v>11410</v>
      </c>
      <c r="L78" s="297" t="n">
        <v>11245</v>
      </c>
      <c r="M78" s="297" t="n">
        <v>11247</v>
      </c>
      <c r="N78" s="297" t="n">
        <v>11266</v>
      </c>
      <c r="O78" s="297" t="n">
        <v>12363</v>
      </c>
      <c r="P78" s="297" t="n">
        <v>14032</v>
      </c>
      <c r="Q78" s="297" t="n">
        <v>14299</v>
      </c>
      <c r="R78" s="297" t="n">
        <v>14913</v>
      </c>
      <c r="S78" s="297" t="n">
        <v>15564</v>
      </c>
      <c r="T78" s="297" t="n">
        <v>15397</v>
      </c>
      <c r="U78" s="303" t="n">
        <v>46</v>
      </c>
    </row>
    <row r="79" customFormat="false" ht="9" hidden="false" customHeight="true" outlineLevel="0" collapsed="false">
      <c r="A79" s="289" t="n">
        <v>47</v>
      </c>
      <c r="B79" s="300" t="s">
        <v>435</v>
      </c>
      <c r="C79" s="297" t="n">
        <v>1710</v>
      </c>
      <c r="D79" s="297" t="n">
        <v>1933</v>
      </c>
      <c r="E79" s="297" t="n">
        <v>2018</v>
      </c>
      <c r="F79" s="297" t="n">
        <v>2012</v>
      </c>
      <c r="G79" s="297" t="n">
        <v>2088</v>
      </c>
      <c r="H79" s="297" t="n">
        <v>1612</v>
      </c>
      <c r="I79" s="297" t="n">
        <v>1480</v>
      </c>
      <c r="J79" s="297" t="n">
        <v>1316</v>
      </c>
      <c r="K79" s="297" t="n">
        <v>1208</v>
      </c>
      <c r="L79" s="297" t="n">
        <v>1044</v>
      </c>
      <c r="M79" s="297" t="n">
        <v>959</v>
      </c>
      <c r="N79" s="297" t="n">
        <v>993</v>
      </c>
      <c r="O79" s="297" t="n">
        <v>1038</v>
      </c>
      <c r="P79" s="297" t="n">
        <v>1269</v>
      </c>
      <c r="Q79" s="297" t="n">
        <v>1132</v>
      </c>
      <c r="R79" s="297" t="n">
        <v>1157</v>
      </c>
      <c r="S79" s="297" t="n">
        <v>1237</v>
      </c>
      <c r="T79" s="297" t="n">
        <v>1024</v>
      </c>
      <c r="U79" s="303" t="n">
        <v>47</v>
      </c>
    </row>
    <row r="80" customFormat="false" ht="9" hidden="false" customHeight="true" outlineLevel="0" collapsed="false">
      <c r="A80" s="289" t="n">
        <v>48</v>
      </c>
      <c r="B80" s="300" t="s">
        <v>436</v>
      </c>
      <c r="C80" s="297" t="n">
        <v>932</v>
      </c>
      <c r="D80" s="297" t="n">
        <v>1142</v>
      </c>
      <c r="E80" s="297" t="n">
        <v>1450</v>
      </c>
      <c r="F80" s="297" t="n">
        <v>1097</v>
      </c>
      <c r="G80" s="297" t="n">
        <v>1035</v>
      </c>
      <c r="H80" s="297" t="n">
        <v>913</v>
      </c>
      <c r="I80" s="297" t="n">
        <v>967</v>
      </c>
      <c r="J80" s="297" t="n">
        <v>723</v>
      </c>
      <c r="K80" s="297" t="n">
        <v>742</v>
      </c>
      <c r="L80" s="297" t="n">
        <v>568</v>
      </c>
      <c r="M80" s="297" t="n">
        <v>576</v>
      </c>
      <c r="N80" s="297" t="n">
        <v>640</v>
      </c>
      <c r="O80" s="297" t="n">
        <v>680</v>
      </c>
      <c r="P80" s="297" t="n">
        <v>937</v>
      </c>
      <c r="Q80" s="297" t="n">
        <v>985</v>
      </c>
      <c r="R80" s="297" t="n">
        <v>881</v>
      </c>
      <c r="S80" s="297" t="n">
        <v>1100</v>
      </c>
      <c r="T80" s="297" t="n">
        <v>1362</v>
      </c>
      <c r="U80" s="303" t="n">
        <v>48</v>
      </c>
    </row>
    <row r="81" customFormat="false" ht="9" hidden="false" customHeight="true" outlineLevel="0" collapsed="false">
      <c r="A81" s="289" t="n">
        <v>49</v>
      </c>
      <c r="B81" s="300" t="s">
        <v>437</v>
      </c>
      <c r="C81" s="309" t="s">
        <v>438</v>
      </c>
      <c r="D81" s="309" t="s">
        <v>438</v>
      </c>
      <c r="E81" s="309" t="s">
        <v>438</v>
      </c>
      <c r="F81" s="309" t="s">
        <v>438</v>
      </c>
      <c r="G81" s="309" t="s">
        <v>438</v>
      </c>
      <c r="H81" s="309" t="s">
        <v>438</v>
      </c>
      <c r="I81" s="309" t="s">
        <v>438</v>
      </c>
      <c r="J81" s="309" t="s">
        <v>438</v>
      </c>
      <c r="K81" s="309" t="s">
        <v>438</v>
      </c>
      <c r="L81" s="309" t="s">
        <v>438</v>
      </c>
      <c r="M81" s="309" t="s">
        <v>438</v>
      </c>
      <c r="N81" s="309" t="s">
        <v>438</v>
      </c>
      <c r="O81" s="309" t="s">
        <v>438</v>
      </c>
      <c r="P81" s="309" t="s">
        <v>438</v>
      </c>
      <c r="Q81" s="309" t="s">
        <v>438</v>
      </c>
      <c r="R81" s="309" t="s">
        <v>438</v>
      </c>
      <c r="S81" s="309" t="s">
        <v>438</v>
      </c>
      <c r="T81" s="297" t="n">
        <v>2929</v>
      </c>
      <c r="U81" s="303"/>
    </row>
    <row r="82" customFormat="false" ht="9" hidden="false" customHeight="true" outlineLevel="0" collapsed="false">
      <c r="A82" s="289" t="n">
        <v>50</v>
      </c>
      <c r="B82" s="300" t="s">
        <v>439</v>
      </c>
      <c r="C82" s="297" t="n">
        <v>6119</v>
      </c>
      <c r="D82" s="297" t="n">
        <v>6786</v>
      </c>
      <c r="E82" s="297" t="n">
        <v>7546</v>
      </c>
      <c r="F82" s="297" t="n">
        <v>7958</v>
      </c>
      <c r="G82" s="297" t="n">
        <v>8087</v>
      </c>
      <c r="H82" s="297" t="n">
        <v>8213</v>
      </c>
      <c r="I82" s="297" t="n">
        <v>8382</v>
      </c>
      <c r="J82" s="297" t="n">
        <v>7928</v>
      </c>
      <c r="K82" s="297" t="n">
        <v>7493</v>
      </c>
      <c r="L82" s="297" t="n">
        <v>6812</v>
      </c>
      <c r="M82" s="297" t="n">
        <v>6764</v>
      </c>
      <c r="N82" s="297" t="n">
        <v>7054</v>
      </c>
      <c r="O82" s="297" t="n">
        <v>7605</v>
      </c>
      <c r="P82" s="297" t="n">
        <v>9068</v>
      </c>
      <c r="Q82" s="297" t="n">
        <v>8840</v>
      </c>
      <c r="R82" s="297" t="n">
        <v>9418</v>
      </c>
      <c r="S82" s="297" t="n">
        <v>10066</v>
      </c>
      <c r="T82" s="297" t="n">
        <v>9408</v>
      </c>
      <c r="U82" s="303" t="n">
        <v>49</v>
      </c>
    </row>
    <row r="83" customFormat="false" ht="9" hidden="false" customHeight="true" outlineLevel="0" collapsed="false">
      <c r="A83" s="289" t="n">
        <v>51</v>
      </c>
      <c r="B83" s="300" t="s">
        <v>440</v>
      </c>
      <c r="C83" s="297" t="n">
        <v>1302</v>
      </c>
      <c r="D83" s="297" t="n">
        <v>1826</v>
      </c>
      <c r="E83" s="297" t="n">
        <v>2140</v>
      </c>
      <c r="F83" s="297" t="n">
        <v>2203</v>
      </c>
      <c r="G83" s="297" t="n">
        <v>2325</v>
      </c>
      <c r="H83" s="297" t="n">
        <v>2398</v>
      </c>
      <c r="I83" s="297" t="n">
        <v>2605</v>
      </c>
      <c r="J83" s="297" t="n">
        <v>2536</v>
      </c>
      <c r="K83" s="297" t="n">
        <v>2450</v>
      </c>
      <c r="L83" s="297" t="n">
        <v>2263</v>
      </c>
      <c r="M83" s="297" t="n">
        <v>2371</v>
      </c>
      <c r="N83" s="297" t="n">
        <v>2422</v>
      </c>
      <c r="O83" s="297" t="n">
        <v>2379</v>
      </c>
      <c r="P83" s="297" t="n">
        <v>2913</v>
      </c>
      <c r="Q83" s="297" t="n">
        <v>3828</v>
      </c>
      <c r="R83" s="297" t="n">
        <v>4479</v>
      </c>
      <c r="S83" s="297" t="n">
        <v>4608</v>
      </c>
      <c r="T83" s="297" t="n">
        <v>5164</v>
      </c>
      <c r="U83" s="303" t="n">
        <v>50</v>
      </c>
    </row>
    <row r="84" customFormat="false" ht="9" hidden="false" customHeight="true" outlineLevel="0" collapsed="false">
      <c r="A84" s="289" t="n">
        <v>52</v>
      </c>
      <c r="B84" s="300" t="s">
        <v>441</v>
      </c>
      <c r="C84" s="297" t="n">
        <v>3409</v>
      </c>
      <c r="D84" s="297" t="n">
        <v>5018</v>
      </c>
      <c r="E84" s="297" t="n">
        <v>5981</v>
      </c>
      <c r="F84" s="297" t="n">
        <v>5579</v>
      </c>
      <c r="G84" s="297" t="n">
        <v>4943</v>
      </c>
      <c r="H84" s="297" t="n">
        <v>4982</v>
      </c>
      <c r="I84" s="297" t="n">
        <v>5070</v>
      </c>
      <c r="J84" s="297" t="n">
        <v>4366</v>
      </c>
      <c r="K84" s="297" t="n">
        <v>4075</v>
      </c>
      <c r="L84" s="297" t="n">
        <v>3798</v>
      </c>
      <c r="M84" s="297" t="n">
        <v>3525</v>
      </c>
      <c r="N84" s="297" t="n">
        <v>3472</v>
      </c>
      <c r="O84" s="297" t="n">
        <v>3692</v>
      </c>
      <c r="P84" s="297" t="n">
        <v>3671</v>
      </c>
      <c r="Q84" s="297" t="n">
        <v>4316</v>
      </c>
      <c r="R84" s="297" t="n">
        <v>4570</v>
      </c>
      <c r="S84" s="297" t="n">
        <v>5100</v>
      </c>
      <c r="T84" s="297" t="n">
        <v>5924</v>
      </c>
      <c r="U84" s="303" t="n">
        <v>51</v>
      </c>
    </row>
    <row r="85" customFormat="false" ht="9" hidden="false" customHeight="true" outlineLevel="0" collapsed="false">
      <c r="A85" s="47"/>
      <c r="B85" s="300"/>
      <c r="C85" s="297"/>
      <c r="D85" s="297"/>
      <c r="E85" s="297"/>
      <c r="F85" s="297"/>
      <c r="G85" s="297"/>
      <c r="H85" s="297"/>
      <c r="I85" s="297"/>
      <c r="J85" s="297"/>
      <c r="K85" s="297"/>
      <c r="L85" s="297"/>
      <c r="M85" s="297"/>
      <c r="N85" s="297"/>
      <c r="O85" s="297"/>
      <c r="P85" s="297"/>
      <c r="Q85" s="297"/>
      <c r="R85" s="297"/>
      <c r="S85" s="297"/>
      <c r="T85" s="297"/>
      <c r="U85" s="138"/>
    </row>
    <row r="86" customFormat="false" ht="9" hidden="false" customHeight="true" outlineLevel="0" collapsed="false">
      <c r="A86" s="47"/>
      <c r="B86" s="295" t="s">
        <v>442</v>
      </c>
      <c r="C86" s="297"/>
      <c r="D86" s="297" t="n">
        <v>0</v>
      </c>
      <c r="E86" s="297" t="n">
        <v>0</v>
      </c>
      <c r="F86" s="297" t="n">
        <v>0</v>
      </c>
      <c r="G86" s="297" t="n">
        <v>0</v>
      </c>
      <c r="H86" s="297" t="n">
        <v>0</v>
      </c>
      <c r="I86" s="297"/>
      <c r="J86" s="297" t="n">
        <v>0</v>
      </c>
      <c r="K86" s="297" t="n">
        <v>0</v>
      </c>
      <c r="L86" s="297" t="n">
        <v>0</v>
      </c>
      <c r="M86" s="297" t="n">
        <v>0</v>
      </c>
      <c r="N86" s="297" t="n">
        <v>0</v>
      </c>
      <c r="O86" s="297"/>
      <c r="P86" s="297"/>
      <c r="Q86" s="297"/>
      <c r="R86" s="297"/>
      <c r="S86" s="297"/>
      <c r="T86" s="297"/>
      <c r="U86" s="138"/>
    </row>
    <row r="87" customFormat="false" ht="9" hidden="false" customHeight="true" outlineLevel="0" collapsed="false">
      <c r="A87" s="289" t="n">
        <v>53</v>
      </c>
      <c r="B87" s="300" t="s">
        <v>443</v>
      </c>
      <c r="C87" s="297" t="n">
        <v>7031</v>
      </c>
      <c r="D87" s="297" t="n">
        <v>8526</v>
      </c>
      <c r="E87" s="297" t="n">
        <v>8974</v>
      </c>
      <c r="F87" s="297" t="n">
        <v>8899</v>
      </c>
      <c r="G87" s="297" t="n">
        <v>8656</v>
      </c>
      <c r="H87" s="297" t="n">
        <v>7708</v>
      </c>
      <c r="I87" s="297" t="n">
        <v>8601</v>
      </c>
      <c r="J87" s="297" t="n">
        <v>7174</v>
      </c>
      <c r="K87" s="297" t="n">
        <v>6665</v>
      </c>
      <c r="L87" s="297" t="n">
        <v>6441</v>
      </c>
      <c r="M87" s="297" t="n">
        <v>5952</v>
      </c>
      <c r="N87" s="297" t="n">
        <v>6018</v>
      </c>
      <c r="O87" s="297" t="n">
        <v>6235</v>
      </c>
      <c r="P87" s="297" t="n">
        <v>6053</v>
      </c>
      <c r="Q87" s="297" t="n">
        <v>6571</v>
      </c>
      <c r="R87" s="297" t="n">
        <v>6532</v>
      </c>
      <c r="S87" s="297" t="n">
        <v>6605</v>
      </c>
      <c r="T87" s="297" t="n">
        <v>5931</v>
      </c>
      <c r="U87" s="303" t="n">
        <v>52</v>
      </c>
    </row>
    <row r="88" customFormat="false" ht="9" hidden="false" customHeight="true" outlineLevel="0" collapsed="false">
      <c r="A88" s="289" t="n">
        <v>54</v>
      </c>
      <c r="B88" s="300" t="s">
        <v>444</v>
      </c>
      <c r="C88" s="297" t="n">
        <v>3193</v>
      </c>
      <c r="D88" s="297" t="n">
        <v>3760</v>
      </c>
      <c r="E88" s="297" t="n">
        <v>4052</v>
      </c>
      <c r="F88" s="297" t="n">
        <v>3838</v>
      </c>
      <c r="G88" s="297" t="n">
        <v>3938</v>
      </c>
      <c r="H88" s="297" t="n">
        <v>3688</v>
      </c>
      <c r="I88" s="297" t="n">
        <v>3677</v>
      </c>
      <c r="J88" s="297" t="n">
        <v>3083</v>
      </c>
      <c r="K88" s="297" t="n">
        <v>2886</v>
      </c>
      <c r="L88" s="297" t="n">
        <v>2929</v>
      </c>
      <c r="M88" s="297" t="n">
        <v>3072</v>
      </c>
      <c r="N88" s="297" t="n">
        <v>2765</v>
      </c>
      <c r="O88" s="297" t="n">
        <v>3006</v>
      </c>
      <c r="P88" s="297" t="n">
        <v>3399</v>
      </c>
      <c r="Q88" s="297" t="n">
        <v>3439</v>
      </c>
      <c r="R88" s="297" t="n">
        <v>3596</v>
      </c>
      <c r="S88" s="297" t="n">
        <v>3973</v>
      </c>
      <c r="T88" s="297" t="n">
        <v>4495</v>
      </c>
      <c r="U88" s="303" t="n">
        <v>53</v>
      </c>
    </row>
    <row r="89" customFormat="false" ht="9" hidden="false" customHeight="true" outlineLevel="0" collapsed="false">
      <c r="A89" s="289" t="n">
        <v>55</v>
      </c>
      <c r="B89" s="300" t="s">
        <v>445</v>
      </c>
      <c r="C89" s="297" t="n">
        <v>1659</v>
      </c>
      <c r="D89" s="297" t="n">
        <v>1911</v>
      </c>
      <c r="E89" s="297" t="n">
        <v>2124</v>
      </c>
      <c r="F89" s="297" t="n">
        <v>2173</v>
      </c>
      <c r="G89" s="297" t="n">
        <v>2105</v>
      </c>
      <c r="H89" s="297" t="n">
        <v>2188</v>
      </c>
      <c r="I89" s="297" t="n">
        <v>2017</v>
      </c>
      <c r="J89" s="297" t="n">
        <v>1923</v>
      </c>
      <c r="K89" s="297" t="n">
        <v>1816</v>
      </c>
      <c r="L89" s="297" t="n">
        <v>1650</v>
      </c>
      <c r="M89" s="297" t="n">
        <v>1679</v>
      </c>
      <c r="N89" s="297" t="n">
        <v>1740</v>
      </c>
      <c r="O89" s="297" t="n">
        <v>1786</v>
      </c>
      <c r="P89" s="297" t="n">
        <v>2141</v>
      </c>
      <c r="Q89" s="297" t="n">
        <v>2111</v>
      </c>
      <c r="R89" s="297" t="n">
        <v>2401</v>
      </c>
      <c r="S89" s="297" t="n">
        <v>2461</v>
      </c>
      <c r="T89" s="297" t="n">
        <v>2616</v>
      </c>
      <c r="U89" s="303" t="n">
        <v>54</v>
      </c>
    </row>
    <row r="90" customFormat="false" ht="9" hidden="false" customHeight="true" outlineLevel="0" collapsed="false">
      <c r="A90" s="289" t="n">
        <v>56</v>
      </c>
      <c r="B90" s="300" t="s">
        <v>446</v>
      </c>
      <c r="C90" s="297" t="n">
        <v>1000</v>
      </c>
      <c r="D90" s="297" t="n">
        <v>1184</v>
      </c>
      <c r="E90" s="297" t="n">
        <v>1383</v>
      </c>
      <c r="F90" s="297" t="n">
        <v>1392</v>
      </c>
      <c r="G90" s="297" t="n">
        <v>1511</v>
      </c>
      <c r="H90" s="297" t="n">
        <v>1505</v>
      </c>
      <c r="I90" s="297" t="n">
        <v>1482</v>
      </c>
      <c r="J90" s="297" t="n">
        <v>1364</v>
      </c>
      <c r="K90" s="297" t="n">
        <v>1316</v>
      </c>
      <c r="L90" s="297" t="n">
        <v>1312</v>
      </c>
      <c r="M90" s="297" t="n">
        <v>1264</v>
      </c>
      <c r="N90" s="297" t="n">
        <v>1404</v>
      </c>
      <c r="O90" s="297" t="n">
        <v>1364</v>
      </c>
      <c r="P90" s="297" t="n">
        <v>1620</v>
      </c>
      <c r="Q90" s="297" t="n">
        <v>1685</v>
      </c>
      <c r="R90" s="297" t="n">
        <v>1733</v>
      </c>
      <c r="S90" s="297" t="n">
        <v>1918</v>
      </c>
      <c r="T90" s="297" t="n">
        <v>2009</v>
      </c>
      <c r="U90" s="303" t="n">
        <v>55</v>
      </c>
    </row>
    <row r="91" customFormat="false" ht="9" hidden="false" customHeight="true" outlineLevel="0" collapsed="false">
      <c r="A91" s="289" t="n">
        <v>57</v>
      </c>
      <c r="B91" s="300" t="s">
        <v>447</v>
      </c>
      <c r="C91" s="297" t="n">
        <v>947</v>
      </c>
      <c r="D91" s="297" t="n">
        <v>1018</v>
      </c>
      <c r="E91" s="297" t="n">
        <v>1245</v>
      </c>
      <c r="F91" s="297" t="n">
        <v>1219</v>
      </c>
      <c r="G91" s="297" t="n">
        <v>1202</v>
      </c>
      <c r="H91" s="297" t="n">
        <v>1257</v>
      </c>
      <c r="I91" s="297" t="n">
        <v>1243</v>
      </c>
      <c r="J91" s="297" t="n">
        <v>1092</v>
      </c>
      <c r="K91" s="297" t="n">
        <v>1049</v>
      </c>
      <c r="L91" s="297" t="n">
        <v>1019</v>
      </c>
      <c r="M91" s="297" t="n">
        <v>1012</v>
      </c>
      <c r="N91" s="297" t="n">
        <v>1032</v>
      </c>
      <c r="O91" s="297" t="n">
        <v>1180</v>
      </c>
      <c r="P91" s="297" t="n">
        <v>1401</v>
      </c>
      <c r="Q91" s="297" t="n">
        <v>1363</v>
      </c>
      <c r="R91" s="297" t="n">
        <v>1527</v>
      </c>
      <c r="S91" s="297" t="n">
        <v>1615</v>
      </c>
      <c r="T91" s="297" t="n">
        <v>1551</v>
      </c>
      <c r="U91" s="303" t="n">
        <v>56</v>
      </c>
    </row>
    <row r="92" customFormat="false" ht="9" hidden="false" customHeight="true" outlineLevel="0" collapsed="false">
      <c r="A92" s="289" t="n">
        <v>58</v>
      </c>
      <c r="B92" s="300" t="s">
        <v>448</v>
      </c>
      <c r="C92" s="297" t="n">
        <v>622</v>
      </c>
      <c r="D92" s="297" t="n">
        <v>660</v>
      </c>
      <c r="E92" s="297" t="n">
        <v>872</v>
      </c>
      <c r="F92" s="297" t="n">
        <v>808</v>
      </c>
      <c r="G92" s="297" t="n">
        <v>816</v>
      </c>
      <c r="H92" s="297" t="n">
        <v>974</v>
      </c>
      <c r="I92" s="297" t="n">
        <v>873</v>
      </c>
      <c r="J92" s="297" t="n">
        <v>826</v>
      </c>
      <c r="K92" s="297" t="n">
        <v>840</v>
      </c>
      <c r="L92" s="297" t="n">
        <v>770</v>
      </c>
      <c r="M92" s="297" t="n">
        <v>797</v>
      </c>
      <c r="N92" s="297" t="n">
        <v>835</v>
      </c>
      <c r="O92" s="297" t="n">
        <v>913</v>
      </c>
      <c r="P92" s="297" t="n">
        <v>1085</v>
      </c>
      <c r="Q92" s="297" t="n">
        <v>1021</v>
      </c>
      <c r="R92" s="297" t="n">
        <v>1169</v>
      </c>
      <c r="S92" s="297" t="n">
        <v>1256</v>
      </c>
      <c r="T92" s="297" t="n">
        <v>1293</v>
      </c>
      <c r="U92" s="303" t="n">
        <v>57</v>
      </c>
    </row>
    <row r="93" customFormat="false" ht="9" hidden="false" customHeight="true" outlineLevel="0" collapsed="false">
      <c r="A93" s="289" t="n">
        <v>59</v>
      </c>
      <c r="B93" s="300" t="s">
        <v>449</v>
      </c>
      <c r="C93" s="297" t="n">
        <v>3025</v>
      </c>
      <c r="D93" s="297" t="n">
        <v>3504</v>
      </c>
      <c r="E93" s="297" t="n">
        <v>4426</v>
      </c>
      <c r="F93" s="297" t="n">
        <v>4287</v>
      </c>
      <c r="G93" s="297" t="n">
        <v>4401</v>
      </c>
      <c r="H93" s="297" t="n">
        <v>4673</v>
      </c>
      <c r="I93" s="297" t="n">
        <v>4335</v>
      </c>
      <c r="J93" s="297" t="n">
        <v>4208</v>
      </c>
      <c r="K93" s="297" t="n">
        <v>4344</v>
      </c>
      <c r="L93" s="297" t="n">
        <v>3907</v>
      </c>
      <c r="M93" s="297" t="n">
        <v>4215</v>
      </c>
      <c r="N93" s="297" t="n">
        <v>4043</v>
      </c>
      <c r="O93" s="297" t="n">
        <v>4475</v>
      </c>
      <c r="P93" s="297" t="n">
        <v>5209</v>
      </c>
      <c r="Q93" s="297" t="n">
        <v>5344</v>
      </c>
      <c r="R93" s="297" t="n">
        <v>5651</v>
      </c>
      <c r="S93" s="297" t="n">
        <v>6250</v>
      </c>
      <c r="T93" s="297" t="n">
        <v>6395</v>
      </c>
      <c r="U93" s="303" t="n">
        <v>58</v>
      </c>
    </row>
    <row r="94" customFormat="false" ht="9" hidden="false" customHeight="true" outlineLevel="0" collapsed="false">
      <c r="A94" s="289" t="n">
        <v>60</v>
      </c>
      <c r="B94" s="300" t="s">
        <v>450</v>
      </c>
      <c r="C94" s="297" t="n">
        <v>5794</v>
      </c>
      <c r="D94" s="297" t="n">
        <v>7259</v>
      </c>
      <c r="E94" s="297" t="n">
        <v>8488</v>
      </c>
      <c r="F94" s="297" t="n">
        <v>8661</v>
      </c>
      <c r="G94" s="297" t="n">
        <v>8802</v>
      </c>
      <c r="H94" s="297" t="n">
        <v>9021</v>
      </c>
      <c r="I94" s="297" t="n">
        <v>9106</v>
      </c>
      <c r="J94" s="297" t="n">
        <v>9057</v>
      </c>
      <c r="K94" s="297" t="n">
        <v>8293</v>
      </c>
      <c r="L94" s="297" t="n">
        <v>7702</v>
      </c>
      <c r="M94" s="297" t="n">
        <v>7451</v>
      </c>
      <c r="N94" s="297" t="n">
        <v>8010</v>
      </c>
      <c r="O94" s="297" t="n">
        <v>8798</v>
      </c>
      <c r="P94" s="297" t="n">
        <v>10982</v>
      </c>
      <c r="Q94" s="297" t="n">
        <v>11866</v>
      </c>
      <c r="R94" s="297" t="n">
        <v>12809</v>
      </c>
      <c r="S94" s="297" t="n">
        <v>13597</v>
      </c>
      <c r="T94" s="297" t="n">
        <v>15075</v>
      </c>
      <c r="U94" s="303" t="n">
        <v>59</v>
      </c>
    </row>
    <row r="95" customFormat="false" ht="9" hidden="false" customHeight="true" outlineLevel="0" collapsed="false">
      <c r="A95" s="263"/>
      <c r="B95" s="304"/>
      <c r="C95" s="297"/>
      <c r="D95" s="297"/>
      <c r="E95" s="297"/>
      <c r="F95" s="297"/>
      <c r="G95" s="297"/>
      <c r="H95" s="297"/>
      <c r="I95" s="297"/>
      <c r="J95" s="297"/>
      <c r="K95" s="297"/>
      <c r="L95" s="297"/>
      <c r="M95" s="297"/>
      <c r="N95" s="297"/>
      <c r="O95" s="297"/>
      <c r="P95" s="297"/>
      <c r="Q95" s="297"/>
      <c r="R95" s="297"/>
      <c r="S95" s="297"/>
      <c r="T95" s="297"/>
      <c r="U95" s="289"/>
    </row>
    <row r="96" customFormat="false" ht="11.25" hidden="false" customHeight="true" outlineLevel="0" collapsed="false">
      <c r="A96" s="263"/>
      <c r="B96" s="263" t="s">
        <v>451</v>
      </c>
      <c r="C96" s="297"/>
      <c r="D96" s="297"/>
      <c r="E96" s="297"/>
      <c r="F96" s="297"/>
      <c r="G96" s="297"/>
      <c r="H96" s="297"/>
      <c r="I96" s="297"/>
      <c r="J96" s="297"/>
      <c r="K96" s="297"/>
      <c r="L96" s="297"/>
      <c r="M96" s="297"/>
      <c r="N96" s="297"/>
      <c r="O96" s="297"/>
      <c r="P96" s="297"/>
      <c r="Q96" s="297"/>
      <c r="R96" s="297"/>
      <c r="S96" s="297"/>
      <c r="T96" s="297"/>
      <c r="U96" s="289"/>
    </row>
    <row r="97" customFormat="false" ht="20.25" hidden="false" customHeight="true" outlineLevel="0" collapsed="false">
      <c r="A97" s="263" t="s">
        <v>382</v>
      </c>
      <c r="B97" s="310" t="s">
        <v>452</v>
      </c>
      <c r="C97" s="310"/>
      <c r="D97" s="310"/>
      <c r="E97" s="310"/>
      <c r="F97" s="310"/>
      <c r="G97" s="310"/>
      <c r="H97" s="310"/>
      <c r="I97" s="310"/>
      <c r="J97" s="297"/>
      <c r="K97" s="297"/>
      <c r="L97" s="297"/>
      <c r="M97" s="297"/>
      <c r="N97" s="297"/>
      <c r="O97" s="297"/>
      <c r="P97" s="297"/>
      <c r="Q97" s="297"/>
      <c r="R97" s="297"/>
      <c r="S97" s="297"/>
      <c r="T97" s="297"/>
      <c r="U97" s="297"/>
    </row>
    <row r="98" customFormat="false" ht="8.45" hidden="false" customHeight="true" outlineLevel="0" collapsed="false">
      <c r="A98" s="263"/>
      <c r="B98" s="263" t="s">
        <v>453</v>
      </c>
      <c r="C98" s="264"/>
      <c r="D98" s="264"/>
      <c r="E98" s="264"/>
      <c r="F98" s="264"/>
      <c r="G98" s="264"/>
      <c r="H98" s="264"/>
      <c r="I98" s="264"/>
      <c r="J98" s="264"/>
      <c r="K98" s="264"/>
      <c r="L98" s="264"/>
      <c r="M98" s="264"/>
      <c r="N98" s="264"/>
      <c r="O98" s="264"/>
      <c r="P98" s="264"/>
      <c r="Q98" s="264"/>
      <c r="R98" s="264"/>
      <c r="S98" s="264"/>
      <c r="T98" s="264"/>
      <c r="U98" s="264"/>
    </row>
    <row r="99" customFormat="false" ht="8.45" hidden="false" customHeight="true" outlineLevel="0" collapsed="false">
      <c r="A99" s="263"/>
      <c r="C99" s="264"/>
      <c r="D99" s="264"/>
      <c r="E99" s="264"/>
      <c r="F99" s="264"/>
      <c r="G99" s="264"/>
      <c r="H99" s="264"/>
      <c r="I99" s="264"/>
      <c r="J99" s="264"/>
      <c r="K99" s="264"/>
      <c r="L99" s="264"/>
      <c r="M99" s="264"/>
      <c r="N99" s="264"/>
      <c r="O99" s="264"/>
      <c r="P99" s="264"/>
      <c r="Q99" s="264"/>
      <c r="R99" s="264"/>
      <c r="S99" s="264"/>
      <c r="T99" s="264"/>
      <c r="U99" s="264"/>
    </row>
    <row r="100" customFormat="false" ht="10.5" hidden="false" customHeight="true" outlineLevel="0" collapsed="false">
      <c r="A100" s="263"/>
      <c r="B100" s="226"/>
      <c r="C100" s="264"/>
      <c r="D100" s="264"/>
      <c r="E100" s="264"/>
      <c r="F100" s="264"/>
      <c r="G100" s="264"/>
      <c r="H100" s="264"/>
      <c r="I100" s="264"/>
      <c r="J100" s="264"/>
      <c r="K100" s="264"/>
      <c r="L100" s="264"/>
      <c r="M100" s="264"/>
      <c r="N100" s="264"/>
      <c r="O100" s="264"/>
      <c r="P100" s="264"/>
      <c r="Q100" s="264"/>
      <c r="R100" s="264"/>
      <c r="S100" s="264"/>
      <c r="T100" s="264"/>
      <c r="U100" s="264"/>
    </row>
    <row r="101" customFormat="false" ht="10.5" hidden="false" customHeight="true" outlineLevel="0" collapsed="false">
      <c r="A101" s="263"/>
      <c r="B101" s="266"/>
      <c r="C101" s="264"/>
      <c r="D101" s="264"/>
      <c r="E101" s="264"/>
      <c r="F101" s="264"/>
      <c r="G101" s="264"/>
      <c r="H101" s="264"/>
      <c r="I101" s="264"/>
      <c r="J101" s="264"/>
      <c r="K101" s="264"/>
      <c r="L101" s="264"/>
      <c r="M101" s="264"/>
      <c r="N101" s="264"/>
      <c r="O101" s="264"/>
      <c r="P101" s="264"/>
      <c r="Q101" s="264"/>
      <c r="R101" s="264"/>
      <c r="S101" s="264"/>
      <c r="T101" s="264"/>
      <c r="U101" s="264"/>
    </row>
    <row r="102" customFormat="false" ht="10.5" hidden="false" customHeight="true" outlineLevel="0" collapsed="false">
      <c r="A102" s="263"/>
      <c r="B102" s="266"/>
      <c r="C102" s="264"/>
      <c r="D102" s="264"/>
      <c r="E102" s="264"/>
      <c r="F102" s="264"/>
      <c r="G102" s="264"/>
      <c r="H102" s="264"/>
      <c r="I102" s="264"/>
      <c r="J102" s="264"/>
      <c r="K102" s="264"/>
      <c r="L102" s="264"/>
      <c r="M102" s="264"/>
      <c r="N102" s="264"/>
      <c r="O102" s="264"/>
      <c r="P102" s="264"/>
      <c r="Q102" s="264"/>
      <c r="R102" s="264"/>
      <c r="S102" s="264"/>
      <c r="T102" s="264"/>
      <c r="U102" s="264"/>
    </row>
    <row r="103" customFormat="false" ht="10.5" hidden="false" customHeight="true" outlineLevel="0" collapsed="false">
      <c r="A103" s="263"/>
      <c r="B103" s="266"/>
      <c r="C103" s="264"/>
      <c r="D103" s="264"/>
      <c r="E103" s="264"/>
      <c r="F103" s="264"/>
      <c r="G103" s="264"/>
      <c r="H103" s="264"/>
      <c r="I103" s="264"/>
      <c r="J103" s="264"/>
      <c r="K103" s="264"/>
      <c r="L103" s="264"/>
      <c r="M103" s="264"/>
      <c r="N103" s="264"/>
      <c r="O103" s="264"/>
      <c r="P103" s="264"/>
      <c r="Q103" s="264"/>
      <c r="R103" s="264"/>
      <c r="S103" s="264"/>
      <c r="T103" s="264"/>
      <c r="U103" s="264"/>
    </row>
    <row r="104" customFormat="false" ht="10.5" hidden="false" customHeight="true" outlineLevel="0" collapsed="false">
      <c r="A104" s="263"/>
      <c r="B104" s="266"/>
      <c r="C104" s="264"/>
      <c r="D104" s="264"/>
      <c r="E104" s="264"/>
      <c r="F104" s="264"/>
      <c r="G104" s="264"/>
      <c r="H104" s="264"/>
      <c r="I104" s="264"/>
      <c r="J104" s="264"/>
      <c r="K104" s="264"/>
      <c r="L104" s="264"/>
      <c r="M104" s="264"/>
      <c r="N104" s="264"/>
      <c r="O104" s="264"/>
      <c r="P104" s="264"/>
      <c r="Q104" s="264"/>
      <c r="R104" s="264"/>
      <c r="S104" s="264"/>
      <c r="T104" s="264"/>
      <c r="U104" s="264"/>
    </row>
    <row r="105" customFormat="false" ht="10.5" hidden="false" customHeight="true" outlineLevel="0" collapsed="false">
      <c r="A105" s="263"/>
      <c r="B105" s="266"/>
      <c r="C105" s="264"/>
      <c r="D105" s="264"/>
      <c r="E105" s="264"/>
      <c r="F105" s="264"/>
      <c r="G105" s="264"/>
      <c r="H105" s="264"/>
      <c r="I105" s="264"/>
      <c r="J105" s="264"/>
      <c r="K105" s="264"/>
      <c r="L105" s="264"/>
      <c r="M105" s="264"/>
      <c r="N105" s="264"/>
      <c r="O105" s="264"/>
      <c r="P105" s="264"/>
      <c r="Q105" s="264"/>
      <c r="R105" s="264"/>
      <c r="S105" s="264"/>
      <c r="T105" s="264"/>
      <c r="U105" s="264"/>
    </row>
    <row r="106" customFormat="false" ht="10.5" hidden="false" customHeight="true" outlineLevel="0" collapsed="false">
      <c r="A106" s="263"/>
      <c r="B106" s="266"/>
      <c r="C106" s="264"/>
      <c r="D106" s="264"/>
      <c r="E106" s="264"/>
      <c r="F106" s="264"/>
      <c r="G106" s="264"/>
      <c r="H106" s="264"/>
      <c r="I106" s="264"/>
      <c r="J106" s="264"/>
      <c r="K106" s="264"/>
      <c r="L106" s="264"/>
      <c r="M106" s="264"/>
      <c r="N106" s="264"/>
      <c r="O106" s="264"/>
      <c r="P106" s="264"/>
      <c r="Q106" s="264"/>
      <c r="R106" s="264"/>
      <c r="S106" s="264"/>
      <c r="T106" s="264"/>
      <c r="U106" s="264"/>
    </row>
    <row r="107" customFormat="false" ht="10.5" hidden="false" customHeight="true" outlineLevel="0" collapsed="false">
      <c r="A107" s="263"/>
      <c r="B107" s="266"/>
      <c r="C107" s="264"/>
      <c r="D107" s="264"/>
      <c r="E107" s="264"/>
      <c r="F107" s="264"/>
      <c r="G107" s="264"/>
      <c r="H107" s="264"/>
      <c r="I107" s="264"/>
      <c r="J107" s="264"/>
      <c r="K107" s="264"/>
      <c r="L107" s="264"/>
      <c r="M107" s="264"/>
      <c r="N107" s="264"/>
      <c r="O107" s="264"/>
      <c r="P107" s="264"/>
      <c r="Q107" s="264"/>
      <c r="R107" s="264"/>
      <c r="S107" s="264"/>
      <c r="T107" s="264"/>
      <c r="U107" s="264"/>
    </row>
    <row r="108" customFormat="false" ht="10.5" hidden="false" customHeight="true" outlineLevel="0" collapsed="false">
      <c r="A108" s="263"/>
      <c r="B108" s="266"/>
      <c r="C108" s="264"/>
      <c r="D108" s="264"/>
      <c r="E108" s="264"/>
      <c r="F108" s="264"/>
      <c r="G108" s="264"/>
      <c r="H108" s="264"/>
      <c r="I108" s="264"/>
      <c r="J108" s="264"/>
      <c r="K108" s="264"/>
      <c r="L108" s="264"/>
      <c r="M108" s="264"/>
      <c r="N108" s="264"/>
      <c r="O108" s="264"/>
      <c r="P108" s="264"/>
      <c r="Q108" s="264"/>
      <c r="R108" s="264"/>
      <c r="S108" s="264"/>
      <c r="T108" s="264"/>
      <c r="U108" s="264"/>
    </row>
    <row r="223" customFormat="false" ht="12.75" hidden="false" customHeight="false" outlineLevel="0" collapsed="false">
      <c r="A223" s="311"/>
    </row>
  </sheetData>
  <mergeCells count="3">
    <mergeCell ref="A10:A12"/>
    <mergeCell ref="U10:U12"/>
    <mergeCell ref="B97:I97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14"/>
    <col collapsed="false" customWidth="true" hidden="false" outlineLevel="0" max="2" min="2" style="3" width="35.13"/>
    <col collapsed="false" customWidth="true" hidden="false" outlineLevel="0" max="20" min="3" style="3" width="8.7"/>
    <col collapsed="false" customWidth="true" hidden="false" outlineLevel="0" max="21" min="21" style="3" width="3.14"/>
    <col collapsed="false" customWidth="true" hidden="false" outlineLevel="0" max="24" min="22" style="3" width="11.56"/>
    <col collapsed="false" customWidth="true" hidden="false" outlineLevel="0" max="25" min="25" style="3" width="3.14"/>
    <col collapsed="false" customWidth="false" hidden="false" outlineLevel="0" max="257" min="26" style="3" width="11.42"/>
  </cols>
  <sheetData>
    <row r="1" customFormat="false" ht="11.25" hidden="false" customHeight="true" outlineLevel="0" collapsed="false">
      <c r="A1" s="263" t="s">
        <v>67</v>
      </c>
      <c r="B1" s="226"/>
      <c r="C1" s="264"/>
      <c r="D1" s="264"/>
      <c r="E1" s="264"/>
      <c r="G1" s="264"/>
      <c r="H1" s="226"/>
      <c r="J1" s="264"/>
      <c r="K1" s="264"/>
      <c r="L1" s="264"/>
      <c r="M1" s="264"/>
      <c r="N1" s="264"/>
      <c r="O1" s="264"/>
      <c r="P1" s="264"/>
      <c r="Q1" s="264"/>
      <c r="R1" s="264"/>
      <c r="S1" s="264"/>
      <c r="T1" s="264"/>
      <c r="U1" s="312" t="str">
        <f aca="false">A1</f>
        <v>ZR 2.2</v>
      </c>
    </row>
    <row r="2" customFormat="false" ht="12" hidden="false" customHeight="true" outlineLevel="0" collapsed="false">
      <c r="A2" s="265" t="s">
        <v>111</v>
      </c>
      <c r="B2" s="226"/>
      <c r="C2" s="264"/>
      <c r="D2" s="264"/>
      <c r="E2" s="264"/>
      <c r="I2" s="264"/>
      <c r="K2" s="265" t="s">
        <v>111</v>
      </c>
      <c r="L2" s="264"/>
      <c r="M2" s="264"/>
      <c r="N2" s="264"/>
      <c r="O2" s="264"/>
      <c r="P2" s="264"/>
      <c r="Q2" s="264"/>
      <c r="R2" s="264"/>
      <c r="S2" s="264"/>
      <c r="T2" s="264"/>
      <c r="U2" s="263"/>
    </row>
    <row r="3" customFormat="false" ht="12" hidden="false" customHeight="true" outlineLevel="0" collapsed="false">
      <c r="A3" s="265" t="s">
        <v>368</v>
      </c>
      <c r="B3" s="266"/>
      <c r="C3" s="264"/>
      <c r="D3" s="264"/>
      <c r="E3" s="264"/>
      <c r="I3" s="264"/>
      <c r="K3" s="265" t="s">
        <v>368</v>
      </c>
      <c r="L3" s="266"/>
      <c r="M3" s="267"/>
      <c r="N3" s="267"/>
      <c r="O3" s="267"/>
      <c r="P3" s="267"/>
      <c r="Q3" s="267"/>
      <c r="R3" s="267"/>
      <c r="S3" s="267"/>
      <c r="T3" s="267"/>
      <c r="U3" s="263"/>
    </row>
    <row r="4" customFormat="false" ht="8.45" hidden="false" customHeight="true" outlineLevel="0" collapsed="false">
      <c r="A4" s="80"/>
      <c r="B4" s="226"/>
      <c r="C4" s="264"/>
      <c r="D4" s="264"/>
      <c r="E4" s="264"/>
      <c r="I4" s="264"/>
      <c r="K4" s="80"/>
      <c r="L4" s="264"/>
      <c r="M4" s="264"/>
      <c r="N4" s="264"/>
      <c r="O4" s="264"/>
      <c r="P4" s="264"/>
      <c r="Q4" s="264"/>
      <c r="R4" s="264"/>
      <c r="S4" s="264"/>
      <c r="T4" s="264"/>
      <c r="U4" s="263"/>
    </row>
    <row r="5" customFormat="false" ht="11.25" hidden="false" customHeight="true" outlineLevel="0" collapsed="false">
      <c r="A5" s="265" t="s">
        <v>3</v>
      </c>
      <c r="B5" s="226"/>
      <c r="C5" s="264"/>
      <c r="D5" s="264"/>
      <c r="E5" s="264"/>
      <c r="I5" s="264"/>
      <c r="K5" s="265" t="s">
        <v>3</v>
      </c>
      <c r="L5" s="264"/>
      <c r="M5" s="264"/>
      <c r="N5" s="264"/>
      <c r="O5" s="264"/>
      <c r="P5" s="264"/>
      <c r="Q5" s="264"/>
      <c r="R5" s="264"/>
      <c r="S5" s="264"/>
      <c r="T5" s="264"/>
      <c r="U5" s="263"/>
    </row>
    <row r="6" customFormat="false" ht="8.45" hidden="false" customHeight="true" outlineLevel="0" collapsed="false">
      <c r="A6" s="265"/>
      <c r="B6" s="226"/>
      <c r="C6" s="268"/>
      <c r="D6" s="264"/>
      <c r="E6" s="264"/>
      <c r="I6" s="226"/>
      <c r="K6" s="265"/>
      <c r="L6" s="264"/>
      <c r="M6" s="264"/>
      <c r="N6" s="264"/>
      <c r="O6" s="264"/>
      <c r="P6" s="264"/>
      <c r="Q6" s="264"/>
      <c r="R6" s="264"/>
      <c r="S6" s="264"/>
      <c r="T6" s="264"/>
      <c r="U6" s="263"/>
    </row>
    <row r="7" customFormat="false" ht="9.75" hidden="false" customHeight="true" outlineLevel="0" collapsed="false">
      <c r="A7" s="265" t="s">
        <v>454</v>
      </c>
      <c r="B7" s="226"/>
      <c r="C7" s="268"/>
      <c r="D7" s="264"/>
      <c r="E7" s="264"/>
      <c r="I7" s="269"/>
      <c r="K7" s="265" t="s">
        <v>454</v>
      </c>
      <c r="L7" s="264"/>
      <c r="M7" s="264"/>
      <c r="N7" s="264"/>
      <c r="O7" s="264"/>
      <c r="P7" s="264"/>
      <c r="Q7" s="264"/>
      <c r="R7" s="264"/>
      <c r="S7" s="264"/>
      <c r="T7" s="264"/>
      <c r="U7" s="263"/>
    </row>
    <row r="8" customFormat="false" ht="10.5" hidden="false" customHeight="true" outlineLevel="0" collapsed="false">
      <c r="A8" s="265" t="s">
        <v>455</v>
      </c>
      <c r="B8" s="226"/>
      <c r="C8" s="268"/>
      <c r="D8" s="264"/>
      <c r="E8" s="264"/>
      <c r="G8" s="264"/>
      <c r="H8" s="270"/>
      <c r="K8" s="265" t="s">
        <v>455</v>
      </c>
      <c r="L8" s="264"/>
      <c r="M8" s="264"/>
      <c r="N8" s="264"/>
      <c r="O8" s="264"/>
      <c r="P8" s="264"/>
      <c r="Q8" s="264"/>
      <c r="R8" s="264"/>
      <c r="S8" s="264"/>
      <c r="T8" s="264"/>
      <c r="U8" s="264"/>
    </row>
    <row r="9" customFormat="false" ht="8.45" hidden="false" customHeight="true" outlineLevel="0" collapsed="false">
      <c r="A9" s="263"/>
      <c r="B9" s="271"/>
      <c r="C9" s="269"/>
      <c r="D9" s="269"/>
      <c r="E9" s="269"/>
      <c r="F9" s="269"/>
      <c r="G9" s="269"/>
      <c r="H9" s="269"/>
      <c r="I9" s="269"/>
      <c r="J9" s="269"/>
      <c r="K9" s="269"/>
      <c r="L9" s="269"/>
      <c r="M9" s="269"/>
      <c r="N9" s="269"/>
      <c r="O9" s="269"/>
      <c r="P9" s="269"/>
      <c r="Q9" s="305"/>
      <c r="R9" s="269"/>
      <c r="S9" s="269"/>
      <c r="T9" s="269"/>
      <c r="U9" s="269"/>
      <c r="V9" s="269"/>
      <c r="Y9" s="255"/>
    </row>
    <row r="10" customFormat="false" ht="12" hidden="false" customHeight="true" outlineLevel="0" collapsed="false">
      <c r="A10" s="272" t="s">
        <v>254</v>
      </c>
      <c r="B10" s="273"/>
      <c r="C10" s="274"/>
      <c r="D10" s="275"/>
      <c r="E10" s="276"/>
      <c r="F10" s="274"/>
      <c r="G10" s="277"/>
      <c r="H10" s="277"/>
      <c r="I10" s="278"/>
      <c r="J10" s="279"/>
      <c r="K10" s="277"/>
      <c r="L10" s="274"/>
      <c r="M10" s="276"/>
      <c r="N10" s="274"/>
      <c r="O10" s="274"/>
      <c r="P10" s="279"/>
      <c r="Q10" s="279"/>
      <c r="R10" s="274"/>
      <c r="S10" s="279"/>
      <c r="T10" s="279"/>
      <c r="U10" s="280" t="s">
        <v>254</v>
      </c>
    </row>
    <row r="11" customFormat="false" ht="12" hidden="false" customHeight="true" outlineLevel="0" collapsed="false">
      <c r="A11" s="272"/>
      <c r="B11" s="273" t="s">
        <v>306</v>
      </c>
      <c r="C11" s="281" t="n">
        <v>1995</v>
      </c>
      <c r="D11" s="281" t="n">
        <v>1996</v>
      </c>
      <c r="E11" s="255" t="n">
        <v>1997</v>
      </c>
      <c r="F11" s="281" t="n">
        <v>1998</v>
      </c>
      <c r="G11" s="282" t="n">
        <v>1999</v>
      </c>
      <c r="H11" s="282" t="n">
        <v>2000</v>
      </c>
      <c r="I11" s="255" t="n">
        <v>2001</v>
      </c>
      <c r="J11" s="283" t="n">
        <v>2002</v>
      </c>
      <c r="K11" s="282" t="n">
        <v>2003</v>
      </c>
      <c r="L11" s="281" t="n">
        <v>2004</v>
      </c>
      <c r="M11" s="281" t="n">
        <v>2005</v>
      </c>
      <c r="N11" s="281" t="n">
        <v>2006</v>
      </c>
      <c r="O11" s="281" t="n">
        <v>2007</v>
      </c>
      <c r="P11" s="283" t="n">
        <v>2008</v>
      </c>
      <c r="Q11" s="283" t="n">
        <v>2009</v>
      </c>
      <c r="R11" s="281" t="n">
        <v>2010</v>
      </c>
      <c r="S11" s="283" t="n">
        <v>2011</v>
      </c>
      <c r="T11" s="283" t="n">
        <v>2012</v>
      </c>
      <c r="U11" s="280"/>
    </row>
    <row r="12" customFormat="false" ht="12" hidden="false" customHeight="true" outlineLevel="0" collapsed="false">
      <c r="A12" s="272"/>
      <c r="B12" s="284"/>
      <c r="C12" s="285"/>
      <c r="D12" s="285"/>
      <c r="E12" s="286"/>
      <c r="F12" s="285"/>
      <c r="G12" s="287"/>
      <c r="H12" s="287"/>
      <c r="I12" s="286"/>
      <c r="J12" s="288"/>
      <c r="K12" s="287"/>
      <c r="L12" s="285"/>
      <c r="M12" s="286"/>
      <c r="N12" s="285"/>
      <c r="O12" s="285"/>
      <c r="P12" s="285"/>
      <c r="Q12" s="285"/>
      <c r="R12" s="285"/>
      <c r="S12" s="288"/>
      <c r="T12" s="288"/>
      <c r="U12" s="280"/>
    </row>
    <row r="13" customFormat="false" ht="8.45" hidden="false" customHeight="true" outlineLevel="0" collapsed="false">
      <c r="A13" s="289"/>
      <c r="B13" s="290"/>
      <c r="C13" s="291"/>
      <c r="D13" s="264"/>
      <c r="E13" s="264"/>
      <c r="F13" s="264"/>
      <c r="G13" s="264"/>
      <c r="H13" s="264"/>
      <c r="I13" s="264"/>
      <c r="J13" s="264"/>
      <c r="K13" s="264"/>
      <c r="L13" s="264"/>
      <c r="M13" s="264"/>
      <c r="N13" s="264"/>
      <c r="O13" s="264"/>
      <c r="P13" s="264"/>
      <c r="Q13" s="264"/>
      <c r="R13" s="264"/>
      <c r="S13" s="264"/>
      <c r="T13" s="264"/>
      <c r="U13" s="293"/>
      <c r="V13" s="264"/>
      <c r="W13" s="264"/>
      <c r="X13" s="264"/>
      <c r="Y13" s="228"/>
    </row>
    <row r="14" customFormat="false" ht="9" hidden="false" customHeight="true" outlineLevel="0" collapsed="false">
      <c r="A14" s="294" t="n">
        <v>1</v>
      </c>
      <c r="B14" s="306" t="s">
        <v>371</v>
      </c>
      <c r="C14" s="296" t="n">
        <v>10824</v>
      </c>
      <c r="D14" s="297" t="n">
        <v>13446</v>
      </c>
      <c r="E14" s="297" t="n">
        <v>14590</v>
      </c>
      <c r="F14" s="297" t="n">
        <v>14773</v>
      </c>
      <c r="G14" s="297" t="n">
        <v>14847</v>
      </c>
      <c r="H14" s="297" t="n">
        <v>14373</v>
      </c>
      <c r="I14" s="297" t="n">
        <v>14455</v>
      </c>
      <c r="J14" s="297" t="n">
        <v>12786</v>
      </c>
      <c r="K14" s="297" t="n">
        <v>12136</v>
      </c>
      <c r="L14" s="297" t="n">
        <v>11415</v>
      </c>
      <c r="M14" s="313" t="n">
        <v>11235</v>
      </c>
      <c r="N14" s="313" t="n">
        <v>11554</v>
      </c>
      <c r="O14" s="313" t="n">
        <v>12533</v>
      </c>
      <c r="P14" s="313" t="n">
        <v>14783</v>
      </c>
      <c r="Q14" s="313" t="n">
        <v>15936</v>
      </c>
      <c r="R14" s="313" t="n">
        <v>16902</v>
      </c>
      <c r="S14" s="313" t="n">
        <v>18158</v>
      </c>
      <c r="T14" s="313" t="n">
        <v>19746</v>
      </c>
      <c r="U14" s="299" t="n">
        <v>1</v>
      </c>
      <c r="V14" s="297"/>
      <c r="W14" s="297"/>
      <c r="X14" s="297"/>
    </row>
    <row r="15" customFormat="false" ht="9" hidden="false" customHeight="true" outlineLevel="0" collapsed="false">
      <c r="A15" s="294"/>
      <c r="B15" s="300"/>
      <c r="C15" s="297"/>
      <c r="D15" s="297"/>
      <c r="E15" s="297"/>
      <c r="F15" s="297"/>
      <c r="G15" s="297"/>
      <c r="H15" s="297"/>
      <c r="I15" s="297"/>
      <c r="J15" s="297"/>
      <c r="K15" s="297"/>
      <c r="L15" s="297"/>
      <c r="M15" s="297"/>
      <c r="N15" s="297"/>
      <c r="O15" s="297"/>
      <c r="P15" s="297"/>
      <c r="Q15" s="297"/>
      <c r="R15" s="297"/>
      <c r="S15" s="297"/>
      <c r="T15" s="297"/>
      <c r="U15" s="299"/>
      <c r="V15" s="297"/>
      <c r="W15" s="297"/>
      <c r="X15" s="297"/>
    </row>
    <row r="16" customFormat="false" ht="9" hidden="false" customHeight="true" outlineLevel="0" collapsed="false">
      <c r="A16" s="294"/>
      <c r="B16" s="295" t="s">
        <v>372</v>
      </c>
      <c r="C16" s="297"/>
      <c r="D16" s="297"/>
      <c r="E16" s="297"/>
      <c r="F16" s="297"/>
      <c r="G16" s="297"/>
      <c r="H16" s="297"/>
      <c r="I16" s="297"/>
      <c r="J16" s="297"/>
      <c r="K16" s="297"/>
      <c r="L16" s="297"/>
      <c r="M16" s="297"/>
      <c r="N16" s="297"/>
      <c r="O16" s="297"/>
      <c r="P16" s="297"/>
      <c r="Q16" s="297"/>
      <c r="R16" s="297"/>
      <c r="S16" s="297"/>
      <c r="T16" s="297"/>
      <c r="U16" s="299"/>
      <c r="V16" s="297"/>
      <c r="W16" s="297"/>
      <c r="X16" s="297"/>
    </row>
    <row r="17" customFormat="false" ht="9" hidden="false" customHeight="true" outlineLevel="0" collapsed="false">
      <c r="A17" s="294" t="n">
        <v>2</v>
      </c>
      <c r="B17" s="300" t="s">
        <v>373</v>
      </c>
      <c r="C17" s="297" t="n">
        <v>690</v>
      </c>
      <c r="D17" s="297" t="n">
        <v>731</v>
      </c>
      <c r="E17" s="297" t="n">
        <v>753</v>
      </c>
      <c r="F17" s="297" t="n">
        <v>883</v>
      </c>
      <c r="G17" s="297" t="n">
        <v>888</v>
      </c>
      <c r="H17" s="297" t="n">
        <v>897</v>
      </c>
      <c r="I17" s="297" t="n">
        <v>969</v>
      </c>
      <c r="J17" s="297" t="n">
        <v>910</v>
      </c>
      <c r="K17" s="297" t="n">
        <v>917</v>
      </c>
      <c r="L17" s="297" t="n">
        <v>906</v>
      </c>
      <c r="M17" s="297" t="n">
        <v>963</v>
      </c>
      <c r="N17" s="297" t="n">
        <v>1130</v>
      </c>
      <c r="O17" s="297" t="n">
        <v>1359</v>
      </c>
      <c r="P17" s="297" t="n">
        <v>1678</v>
      </c>
      <c r="Q17" s="297" t="n">
        <v>1758</v>
      </c>
      <c r="R17" s="297" t="n">
        <v>1703</v>
      </c>
      <c r="S17" s="297" t="n">
        <v>1837</v>
      </c>
      <c r="T17" s="297" t="n">
        <v>2019</v>
      </c>
      <c r="U17" s="299" t="n">
        <v>2</v>
      </c>
      <c r="V17" s="297"/>
      <c r="W17" s="297"/>
      <c r="X17" s="297"/>
    </row>
    <row r="18" customFormat="false" ht="9" hidden="false" customHeight="true" outlineLevel="0" collapsed="false">
      <c r="A18" s="294" t="n">
        <v>3</v>
      </c>
      <c r="B18" s="300" t="s">
        <v>374</v>
      </c>
      <c r="C18" s="297" t="n">
        <v>715</v>
      </c>
      <c r="D18" s="297" t="n">
        <v>735</v>
      </c>
      <c r="E18" s="297" t="n">
        <v>826</v>
      </c>
      <c r="F18" s="297" t="n">
        <v>732</v>
      </c>
      <c r="G18" s="297" t="n">
        <v>762</v>
      </c>
      <c r="H18" s="297" t="n">
        <v>754</v>
      </c>
      <c r="I18" s="297" t="n">
        <v>728</v>
      </c>
      <c r="J18" s="297" t="n">
        <v>699</v>
      </c>
      <c r="K18" s="297" t="n">
        <v>712</v>
      </c>
      <c r="L18" s="297" t="n">
        <v>691</v>
      </c>
      <c r="M18" s="297" t="n">
        <v>727</v>
      </c>
      <c r="N18" s="297" t="n">
        <v>816</v>
      </c>
      <c r="O18" s="297" t="n">
        <v>933</v>
      </c>
      <c r="P18" s="297" t="n">
        <v>1264</v>
      </c>
      <c r="Q18" s="297" t="n">
        <v>1146</v>
      </c>
      <c r="R18" s="297" t="n">
        <v>1203</v>
      </c>
      <c r="S18" s="297" t="n">
        <v>1262</v>
      </c>
      <c r="T18" s="297" t="n">
        <v>1325</v>
      </c>
      <c r="U18" s="299" t="n">
        <v>3</v>
      </c>
      <c r="V18" s="297"/>
      <c r="W18" s="297"/>
      <c r="X18" s="297"/>
    </row>
    <row r="19" customFormat="false" ht="9" hidden="false" customHeight="true" outlineLevel="0" collapsed="false">
      <c r="A19" s="294" t="n">
        <v>4</v>
      </c>
      <c r="B19" s="300" t="s">
        <v>375</v>
      </c>
      <c r="C19" s="297" t="n">
        <v>705</v>
      </c>
      <c r="D19" s="297" t="n">
        <v>758</v>
      </c>
      <c r="E19" s="297" t="n">
        <v>797</v>
      </c>
      <c r="F19" s="297" t="n">
        <v>825</v>
      </c>
      <c r="G19" s="297" t="n">
        <v>757</v>
      </c>
      <c r="H19" s="297" t="n">
        <v>744</v>
      </c>
      <c r="I19" s="297" t="n">
        <v>761</v>
      </c>
      <c r="J19" s="297" t="n">
        <v>712</v>
      </c>
      <c r="K19" s="297" t="n">
        <v>697</v>
      </c>
      <c r="L19" s="297" t="n">
        <v>668</v>
      </c>
      <c r="M19" s="297" t="n">
        <v>701</v>
      </c>
      <c r="N19" s="297" t="n">
        <v>823</v>
      </c>
      <c r="O19" s="297" t="n">
        <v>870</v>
      </c>
      <c r="P19" s="297" t="n">
        <v>1157</v>
      </c>
      <c r="Q19" s="297" t="n">
        <v>1041</v>
      </c>
      <c r="R19" s="297" t="n">
        <v>1118</v>
      </c>
      <c r="S19" s="297" t="n">
        <v>1234</v>
      </c>
      <c r="T19" s="297" t="n">
        <v>1227</v>
      </c>
      <c r="U19" s="299" t="n">
        <v>4</v>
      </c>
      <c r="V19" s="297"/>
      <c r="W19" s="297"/>
      <c r="X19" s="297"/>
    </row>
    <row r="20" customFormat="false" ht="9" hidden="false" customHeight="true" outlineLevel="0" collapsed="false">
      <c r="A20" s="294" t="n">
        <v>5</v>
      </c>
      <c r="B20" s="300" t="s">
        <v>376</v>
      </c>
      <c r="C20" s="297" t="n">
        <v>967</v>
      </c>
      <c r="D20" s="297" t="n">
        <v>1295</v>
      </c>
      <c r="E20" s="297" t="n">
        <v>1335</v>
      </c>
      <c r="F20" s="297" t="n">
        <v>1335</v>
      </c>
      <c r="G20" s="297" t="n">
        <v>1340</v>
      </c>
      <c r="H20" s="297" t="n">
        <v>1338</v>
      </c>
      <c r="I20" s="297" t="n">
        <v>1293</v>
      </c>
      <c r="J20" s="297" t="n">
        <v>1155</v>
      </c>
      <c r="K20" s="297" t="n">
        <v>1077</v>
      </c>
      <c r="L20" s="297" t="n">
        <v>933</v>
      </c>
      <c r="M20" s="297" t="n">
        <v>963</v>
      </c>
      <c r="N20" s="297" t="n">
        <v>984</v>
      </c>
      <c r="O20" s="297" t="n">
        <v>1150</v>
      </c>
      <c r="P20" s="297" t="n">
        <v>1245</v>
      </c>
      <c r="Q20" s="297" t="n">
        <v>1314</v>
      </c>
      <c r="R20" s="297" t="n">
        <v>1407</v>
      </c>
      <c r="S20" s="297" t="n">
        <v>1537</v>
      </c>
      <c r="T20" s="297" t="n">
        <v>1568</v>
      </c>
      <c r="U20" s="299" t="n">
        <v>5</v>
      </c>
      <c r="V20" s="297"/>
      <c r="W20" s="297"/>
      <c r="X20" s="297"/>
    </row>
    <row r="21" customFormat="false" ht="9" hidden="false" customHeight="true" outlineLevel="0" collapsed="false">
      <c r="A21" s="294" t="n">
        <v>6</v>
      </c>
      <c r="B21" s="300" t="s">
        <v>377</v>
      </c>
      <c r="C21" s="297" t="n">
        <v>1959</v>
      </c>
      <c r="D21" s="297" t="n">
        <v>2407</v>
      </c>
      <c r="E21" s="297" t="n">
        <v>2475</v>
      </c>
      <c r="F21" s="297" t="n">
        <v>2534</v>
      </c>
      <c r="G21" s="297" t="n">
        <v>2379</v>
      </c>
      <c r="H21" s="297" t="n">
        <v>2125</v>
      </c>
      <c r="I21" s="297" t="n">
        <v>2144</v>
      </c>
      <c r="J21" s="297" t="n">
        <v>1877</v>
      </c>
      <c r="K21" s="297" t="n">
        <v>1769</v>
      </c>
      <c r="L21" s="297" t="n">
        <v>1558</v>
      </c>
      <c r="M21" s="297" t="n">
        <v>1434</v>
      </c>
      <c r="N21" s="297" t="n">
        <v>1464</v>
      </c>
      <c r="O21" s="297" t="n">
        <v>1393</v>
      </c>
      <c r="P21" s="297" t="n">
        <v>1612</v>
      </c>
      <c r="Q21" s="297" t="n">
        <v>1669</v>
      </c>
      <c r="R21" s="297" t="n">
        <v>1835</v>
      </c>
      <c r="S21" s="297" t="n">
        <v>1833</v>
      </c>
      <c r="T21" s="297" t="n">
        <v>2105</v>
      </c>
      <c r="U21" s="299" t="n">
        <v>6</v>
      </c>
      <c r="V21" s="297"/>
      <c r="W21" s="297"/>
      <c r="X21" s="297"/>
    </row>
    <row r="22" customFormat="false" ht="9" hidden="false" customHeight="true" outlineLevel="0" collapsed="false">
      <c r="A22" s="294" t="n">
        <v>7</v>
      </c>
      <c r="B22" s="300" t="s">
        <v>378</v>
      </c>
      <c r="C22" s="297" t="n">
        <v>3411</v>
      </c>
      <c r="D22" s="297" t="n">
        <v>4514</v>
      </c>
      <c r="E22" s="297" t="n">
        <v>4856</v>
      </c>
      <c r="F22" s="297" t="n">
        <v>4797</v>
      </c>
      <c r="G22" s="297" t="n">
        <v>4894</v>
      </c>
      <c r="H22" s="297" t="n">
        <v>4516</v>
      </c>
      <c r="I22" s="297" t="n">
        <v>4793</v>
      </c>
      <c r="J22" s="297" t="n">
        <v>4098</v>
      </c>
      <c r="K22" s="297" t="n">
        <v>3697</v>
      </c>
      <c r="L22" s="297" t="n">
        <v>3478</v>
      </c>
      <c r="M22" s="297" t="n">
        <v>3254</v>
      </c>
      <c r="N22" s="297" t="n">
        <v>3035</v>
      </c>
      <c r="O22" s="297" t="n">
        <v>3131</v>
      </c>
      <c r="P22" s="297" t="n">
        <v>3622</v>
      </c>
      <c r="Q22" s="297" t="n">
        <v>4043</v>
      </c>
      <c r="R22" s="297" t="n">
        <v>4260</v>
      </c>
      <c r="S22" s="297" t="n">
        <v>4723</v>
      </c>
      <c r="T22" s="297" t="n">
        <v>4598</v>
      </c>
      <c r="U22" s="299" t="n">
        <v>7</v>
      </c>
      <c r="V22" s="297"/>
      <c r="W22" s="297"/>
      <c r="X22" s="297"/>
    </row>
    <row r="23" customFormat="false" ht="9" hidden="false" customHeight="true" outlineLevel="0" collapsed="false">
      <c r="A23" s="294" t="n">
        <v>8</v>
      </c>
      <c r="B23" s="300" t="s">
        <v>379</v>
      </c>
      <c r="C23" s="297" t="n">
        <v>2377</v>
      </c>
      <c r="D23" s="297" t="n">
        <v>3006</v>
      </c>
      <c r="E23" s="297" t="n">
        <v>3548</v>
      </c>
      <c r="F23" s="297" t="n">
        <v>3667</v>
      </c>
      <c r="G23" s="297" t="n">
        <v>3827</v>
      </c>
      <c r="H23" s="297" t="n">
        <v>3999</v>
      </c>
      <c r="I23" s="297" t="n">
        <v>3767</v>
      </c>
      <c r="J23" s="297" t="n">
        <v>3335</v>
      </c>
      <c r="K23" s="297" t="n">
        <v>3267</v>
      </c>
      <c r="L23" s="297" t="n">
        <v>3181</v>
      </c>
      <c r="M23" s="297" t="n">
        <v>3193</v>
      </c>
      <c r="N23" s="297" t="n">
        <v>3302</v>
      </c>
      <c r="O23" s="297" t="n">
        <v>3697</v>
      </c>
      <c r="P23" s="297" t="n">
        <v>4205</v>
      </c>
      <c r="Q23" s="297" t="n">
        <v>4965</v>
      </c>
      <c r="R23" s="297" t="n">
        <v>5376</v>
      </c>
      <c r="S23" s="297" t="n">
        <v>5732</v>
      </c>
      <c r="T23" s="297" t="n">
        <v>6904</v>
      </c>
      <c r="U23" s="299" t="n">
        <v>8</v>
      </c>
      <c r="V23" s="297"/>
      <c r="W23" s="297"/>
      <c r="X23" s="297"/>
    </row>
    <row r="24" customFormat="false" ht="9" hidden="false" customHeight="true" outlineLevel="0" collapsed="false">
      <c r="A24" s="294"/>
      <c r="B24" s="300"/>
      <c r="C24" s="297"/>
      <c r="D24" s="297"/>
      <c r="E24" s="297"/>
      <c r="F24" s="297"/>
      <c r="G24" s="297"/>
      <c r="H24" s="297"/>
      <c r="I24" s="297"/>
      <c r="J24" s="297"/>
      <c r="K24" s="297"/>
      <c r="L24" s="297"/>
      <c r="M24" s="297"/>
      <c r="N24" s="297"/>
      <c r="O24" s="297"/>
      <c r="P24" s="297"/>
      <c r="Q24" s="297"/>
      <c r="R24" s="297"/>
      <c r="S24" s="297"/>
      <c r="T24" s="297"/>
      <c r="U24" s="299"/>
      <c r="V24" s="297"/>
      <c r="W24" s="297"/>
      <c r="X24" s="297"/>
    </row>
    <row r="25" customFormat="false" ht="9" hidden="false" customHeight="true" outlineLevel="0" collapsed="false">
      <c r="A25" s="294"/>
      <c r="B25" s="295" t="s">
        <v>394</v>
      </c>
      <c r="C25" s="297"/>
      <c r="D25" s="297"/>
      <c r="E25" s="297"/>
      <c r="F25" s="297"/>
      <c r="G25" s="297"/>
      <c r="H25" s="297"/>
      <c r="I25" s="297"/>
      <c r="J25" s="297"/>
      <c r="K25" s="297"/>
      <c r="L25" s="297"/>
      <c r="M25" s="297"/>
      <c r="N25" s="297"/>
      <c r="O25" s="297"/>
      <c r="P25" s="297"/>
      <c r="Q25" s="297"/>
      <c r="R25" s="297"/>
      <c r="S25" s="297"/>
      <c r="T25" s="297"/>
      <c r="U25" s="299"/>
      <c r="V25" s="297"/>
      <c r="W25" s="297"/>
      <c r="X25" s="297"/>
    </row>
    <row r="26" customFormat="false" ht="9" hidden="false" customHeight="true" outlineLevel="0" collapsed="false">
      <c r="A26" s="294" t="n">
        <v>9</v>
      </c>
      <c r="B26" s="300" t="s">
        <v>395</v>
      </c>
      <c r="C26" s="297" t="n">
        <v>13.2746342025169</v>
      </c>
      <c r="D26" s="297" t="n">
        <v>16.4648056513737</v>
      </c>
      <c r="E26" s="297" t="n">
        <v>17.8659748203637</v>
      </c>
      <c r="F26" s="297" t="n">
        <v>18.2015292340117</v>
      </c>
      <c r="G26" s="297" t="n">
        <v>18.4260273251768</v>
      </c>
      <c r="H26" s="297" t="n">
        <v>17.9836851827847</v>
      </c>
      <c r="I26" s="297" t="n">
        <v>18.238208030136</v>
      </c>
      <c r="J26" s="297" t="n">
        <v>16.2694814506789</v>
      </c>
      <c r="K26" s="297" t="n">
        <v>15.6132464038137</v>
      </c>
      <c r="L26" s="297" t="n">
        <v>14.8906330938874</v>
      </c>
      <c r="M26" s="297" t="n">
        <v>14.9033530488268</v>
      </c>
      <c r="N26" s="297" t="n">
        <v>16</v>
      </c>
      <c r="O26" s="297" t="n">
        <v>17</v>
      </c>
      <c r="P26" s="297" t="n">
        <v>20.4292054029949</v>
      </c>
      <c r="Q26" s="297" t="n">
        <v>22</v>
      </c>
      <c r="R26" s="297" t="n">
        <v>25</v>
      </c>
      <c r="S26" s="297" t="n">
        <v>27</v>
      </c>
      <c r="T26" s="297" t="n">
        <v>29</v>
      </c>
      <c r="U26" s="299" t="n">
        <v>9</v>
      </c>
      <c r="V26" s="297"/>
      <c r="W26" s="314"/>
      <c r="X26" s="314"/>
    </row>
    <row r="27" customFormat="false" ht="9" hidden="false" customHeight="true" outlineLevel="0" collapsed="false">
      <c r="A27" s="294"/>
      <c r="B27" s="300"/>
      <c r="C27" s="297"/>
      <c r="D27" s="297"/>
      <c r="E27" s="297"/>
      <c r="F27" s="297"/>
      <c r="G27" s="297"/>
      <c r="H27" s="297"/>
      <c r="I27" s="297"/>
      <c r="J27" s="297"/>
      <c r="K27" s="297"/>
      <c r="L27" s="297"/>
      <c r="M27" s="297"/>
      <c r="N27" s="297"/>
      <c r="O27" s="297"/>
      <c r="P27" s="297"/>
      <c r="Q27" s="297"/>
      <c r="R27" s="297"/>
      <c r="S27" s="297"/>
      <c r="T27" s="297"/>
      <c r="U27" s="299"/>
      <c r="V27" s="297"/>
      <c r="W27" s="297"/>
      <c r="X27" s="297"/>
    </row>
    <row r="28" customFormat="false" ht="9" hidden="false" customHeight="true" outlineLevel="0" collapsed="false">
      <c r="A28" s="47"/>
      <c r="B28" s="295" t="s">
        <v>231</v>
      </c>
      <c r="C28" s="297"/>
      <c r="D28" s="297"/>
      <c r="E28" s="297"/>
      <c r="F28" s="297"/>
      <c r="G28" s="297"/>
      <c r="H28" s="297"/>
      <c r="I28" s="297"/>
      <c r="J28" s="297"/>
      <c r="K28" s="297"/>
      <c r="L28" s="297"/>
      <c r="M28" s="297"/>
      <c r="N28" s="297"/>
      <c r="O28" s="297"/>
      <c r="P28" s="297"/>
      <c r="Q28" s="297"/>
      <c r="R28" s="297"/>
      <c r="S28" s="297"/>
      <c r="T28" s="297"/>
      <c r="U28" s="138"/>
      <c r="V28" s="297"/>
      <c r="W28" s="297"/>
      <c r="X28" s="297"/>
    </row>
    <row r="29" customFormat="false" ht="9" hidden="false" customHeight="true" outlineLevel="0" collapsed="false">
      <c r="A29" s="289" t="n">
        <v>10</v>
      </c>
      <c r="B29" s="300" t="s">
        <v>396</v>
      </c>
      <c r="C29" s="297" t="n">
        <v>2875</v>
      </c>
      <c r="D29" s="297" t="n">
        <v>3786</v>
      </c>
      <c r="E29" s="297" t="n">
        <v>4296</v>
      </c>
      <c r="F29" s="297" t="n">
        <v>4133</v>
      </c>
      <c r="G29" s="297" t="n">
        <v>4235</v>
      </c>
      <c r="H29" s="297" t="n">
        <v>4020</v>
      </c>
      <c r="I29" s="297" t="n">
        <v>4102</v>
      </c>
      <c r="J29" s="302" t="n">
        <v>3326</v>
      </c>
      <c r="K29" s="297" t="n">
        <v>3153</v>
      </c>
      <c r="L29" s="297" t="n">
        <v>2967</v>
      </c>
      <c r="M29" s="297" t="n">
        <v>2712</v>
      </c>
      <c r="N29" s="297" t="n">
        <v>2505</v>
      </c>
      <c r="O29" s="297" t="n">
        <v>2374</v>
      </c>
      <c r="P29" s="297" t="n">
        <v>2788</v>
      </c>
      <c r="Q29" s="297" t="n">
        <v>3015</v>
      </c>
      <c r="R29" s="297" t="n">
        <v>3423</v>
      </c>
      <c r="S29" s="297" t="n">
        <v>3801</v>
      </c>
      <c r="T29" s="297" t="n">
        <v>4062</v>
      </c>
      <c r="U29" s="303" t="n">
        <v>10</v>
      </c>
      <c r="V29" s="297"/>
      <c r="W29" s="297"/>
      <c r="X29" s="297"/>
    </row>
    <row r="30" customFormat="false" ht="9" hidden="false" customHeight="true" outlineLevel="0" collapsed="false">
      <c r="A30" s="289" t="n">
        <v>11</v>
      </c>
      <c r="B30" s="300" t="s">
        <v>397</v>
      </c>
      <c r="C30" s="297" t="n">
        <v>7949</v>
      </c>
      <c r="D30" s="297" t="n">
        <v>9660</v>
      </c>
      <c r="E30" s="297" t="n">
        <v>10294</v>
      </c>
      <c r="F30" s="297" t="n">
        <v>10640</v>
      </c>
      <c r="G30" s="297" t="n">
        <v>10612</v>
      </c>
      <c r="H30" s="297" t="n">
        <v>10353</v>
      </c>
      <c r="I30" s="297" t="n">
        <v>10353</v>
      </c>
      <c r="J30" s="302" t="n">
        <v>9460</v>
      </c>
      <c r="K30" s="297" t="n">
        <v>8983</v>
      </c>
      <c r="L30" s="297" t="n">
        <v>8448</v>
      </c>
      <c r="M30" s="297" t="n">
        <v>8523</v>
      </c>
      <c r="N30" s="297" t="n">
        <v>9049</v>
      </c>
      <c r="O30" s="297" t="n">
        <v>10159</v>
      </c>
      <c r="P30" s="297" t="n">
        <v>11995</v>
      </c>
      <c r="Q30" s="297" t="n">
        <v>12921</v>
      </c>
      <c r="R30" s="297" t="n">
        <v>13479</v>
      </c>
      <c r="S30" s="297" t="n">
        <v>14357</v>
      </c>
      <c r="T30" s="297" t="n">
        <v>15684</v>
      </c>
      <c r="U30" s="303" t="n">
        <v>11</v>
      </c>
      <c r="V30" s="297"/>
      <c r="W30" s="297"/>
      <c r="X30" s="297"/>
    </row>
    <row r="31" customFormat="false" ht="9" hidden="false" customHeight="true" outlineLevel="0" collapsed="false">
      <c r="A31" s="47"/>
      <c r="B31" s="300"/>
      <c r="C31" s="297"/>
      <c r="D31" s="297"/>
      <c r="E31" s="297"/>
      <c r="F31" s="297"/>
      <c r="G31" s="297"/>
      <c r="H31" s="297"/>
      <c r="I31" s="297"/>
      <c r="J31" s="297"/>
      <c r="K31" s="297"/>
      <c r="L31" s="297"/>
      <c r="M31" s="297"/>
      <c r="N31" s="297"/>
      <c r="O31" s="297"/>
      <c r="P31" s="297"/>
      <c r="Q31" s="297"/>
      <c r="R31" s="297"/>
      <c r="S31" s="297"/>
      <c r="T31" s="297"/>
      <c r="U31" s="138"/>
      <c r="V31" s="297"/>
      <c r="W31" s="297"/>
      <c r="X31" s="297"/>
    </row>
    <row r="32" customFormat="false" ht="9" hidden="false" customHeight="true" outlineLevel="0" collapsed="false">
      <c r="A32" s="47"/>
      <c r="B32" s="295" t="s">
        <v>398</v>
      </c>
      <c r="C32" s="297"/>
      <c r="D32" s="297"/>
      <c r="E32" s="297"/>
      <c r="F32" s="297"/>
      <c r="G32" s="297"/>
      <c r="H32" s="297"/>
      <c r="I32" s="297"/>
      <c r="J32" s="297"/>
      <c r="K32" s="297"/>
      <c r="L32" s="297"/>
      <c r="M32" s="297"/>
      <c r="N32" s="297"/>
      <c r="O32" s="297"/>
      <c r="P32" s="297"/>
      <c r="Q32" s="297"/>
      <c r="R32" s="297"/>
      <c r="S32" s="297"/>
      <c r="T32" s="297"/>
      <c r="U32" s="138"/>
      <c r="V32" s="297"/>
      <c r="W32" s="297"/>
      <c r="X32" s="297"/>
    </row>
    <row r="33" customFormat="false" ht="9" hidden="false" customHeight="true" outlineLevel="0" collapsed="false">
      <c r="A33" s="289" t="n">
        <v>12</v>
      </c>
      <c r="B33" s="300" t="s">
        <v>399</v>
      </c>
      <c r="C33" s="297" t="n">
        <v>1166</v>
      </c>
      <c r="D33" s="297" t="n">
        <v>1352</v>
      </c>
      <c r="E33" s="297" t="n">
        <v>1356</v>
      </c>
      <c r="F33" s="297" t="n">
        <v>1572</v>
      </c>
      <c r="G33" s="297" t="n">
        <v>1623</v>
      </c>
      <c r="H33" s="297" t="n">
        <v>1449</v>
      </c>
      <c r="I33" s="297" t="n">
        <v>1364</v>
      </c>
      <c r="J33" s="297" t="n">
        <v>1142</v>
      </c>
      <c r="K33" s="297" t="n">
        <v>1157</v>
      </c>
      <c r="L33" s="297" t="n">
        <v>996</v>
      </c>
      <c r="M33" s="297" t="n">
        <v>930</v>
      </c>
      <c r="N33" s="297" t="n">
        <v>882</v>
      </c>
      <c r="O33" s="297" t="n">
        <v>972</v>
      </c>
      <c r="P33" s="297" t="n">
        <v>1103</v>
      </c>
      <c r="Q33" s="297" t="n">
        <v>1103</v>
      </c>
      <c r="R33" s="297" t="n">
        <v>1037</v>
      </c>
      <c r="S33" s="297" t="n">
        <v>1345</v>
      </c>
      <c r="T33" s="297" t="n">
        <v>1445</v>
      </c>
      <c r="U33" s="303" t="n">
        <v>12</v>
      </c>
      <c r="V33" s="297"/>
      <c r="W33" s="297"/>
      <c r="X33" s="297"/>
    </row>
    <row r="34" customFormat="false" ht="9" hidden="false" customHeight="true" outlineLevel="0" collapsed="false">
      <c r="A34" s="289" t="n">
        <v>13</v>
      </c>
      <c r="B34" s="300" t="s">
        <v>400</v>
      </c>
      <c r="C34" s="297" t="n">
        <v>3136</v>
      </c>
      <c r="D34" s="297" t="n">
        <v>3398</v>
      </c>
      <c r="E34" s="297" t="n">
        <v>3900</v>
      </c>
      <c r="F34" s="297" t="n">
        <v>4410</v>
      </c>
      <c r="G34" s="297" t="n">
        <v>4620</v>
      </c>
      <c r="H34" s="297" t="n">
        <v>4788</v>
      </c>
      <c r="I34" s="297" t="n">
        <v>4986</v>
      </c>
      <c r="J34" s="297" t="n">
        <v>4434</v>
      </c>
      <c r="K34" s="297" t="n">
        <v>4542</v>
      </c>
      <c r="L34" s="297" t="n">
        <v>4310</v>
      </c>
      <c r="M34" s="297" t="n">
        <v>4703</v>
      </c>
      <c r="N34" s="297" t="n">
        <v>4930</v>
      </c>
      <c r="O34" s="297" t="n">
        <v>5596</v>
      </c>
      <c r="P34" s="297" t="n">
        <v>6696</v>
      </c>
      <c r="Q34" s="297" t="n">
        <v>6860</v>
      </c>
      <c r="R34" s="297" t="n">
        <v>7164</v>
      </c>
      <c r="S34" s="297" t="n">
        <v>7514</v>
      </c>
      <c r="T34" s="297" t="n">
        <v>7679</v>
      </c>
      <c r="U34" s="303" t="n">
        <v>13</v>
      </c>
      <c r="V34" s="297"/>
      <c r="W34" s="297"/>
      <c r="X34" s="297"/>
    </row>
    <row r="35" customFormat="false" ht="9" hidden="false" customHeight="true" outlineLevel="0" collapsed="false">
      <c r="A35" s="289" t="n">
        <v>14</v>
      </c>
      <c r="B35" s="300" t="s">
        <v>401</v>
      </c>
      <c r="C35" s="297" t="n">
        <v>619</v>
      </c>
      <c r="D35" s="297" t="n">
        <v>713</v>
      </c>
      <c r="E35" s="297" t="n">
        <v>804</v>
      </c>
      <c r="F35" s="297" t="n">
        <v>866</v>
      </c>
      <c r="G35" s="297" t="n">
        <v>953</v>
      </c>
      <c r="H35" s="297" t="n">
        <v>929</v>
      </c>
      <c r="I35" s="297" t="n">
        <v>852</v>
      </c>
      <c r="J35" s="297" t="n">
        <v>813</v>
      </c>
      <c r="K35" s="297" t="n">
        <v>658</v>
      </c>
      <c r="L35" s="297" t="n">
        <v>602</v>
      </c>
      <c r="M35" s="297" t="n">
        <v>634</v>
      </c>
      <c r="N35" s="297" t="n">
        <v>658</v>
      </c>
      <c r="O35" s="297" t="n">
        <v>675</v>
      </c>
      <c r="P35" s="297" t="n">
        <v>704</v>
      </c>
      <c r="Q35" s="297" t="n">
        <v>705</v>
      </c>
      <c r="R35" s="297" t="n">
        <v>795</v>
      </c>
      <c r="S35" s="297" t="n">
        <v>742</v>
      </c>
      <c r="T35" s="297" t="n">
        <v>799</v>
      </c>
      <c r="U35" s="303" t="n">
        <v>14</v>
      </c>
      <c r="V35" s="297"/>
      <c r="W35" s="297"/>
      <c r="X35" s="297"/>
    </row>
    <row r="36" customFormat="false" ht="9" hidden="false" customHeight="true" outlineLevel="0" collapsed="false">
      <c r="A36" s="289" t="n">
        <v>15</v>
      </c>
      <c r="B36" s="300" t="s">
        <v>402</v>
      </c>
      <c r="C36" s="297" t="n">
        <v>1140</v>
      </c>
      <c r="D36" s="297" t="n">
        <v>1219</v>
      </c>
      <c r="E36" s="297" t="n">
        <v>1332</v>
      </c>
      <c r="F36" s="297" t="n">
        <v>1338</v>
      </c>
      <c r="G36" s="297" t="n">
        <v>1313</v>
      </c>
      <c r="H36" s="297" t="n">
        <v>1285</v>
      </c>
      <c r="I36" s="297" t="n">
        <v>1334</v>
      </c>
      <c r="J36" s="297" t="n">
        <v>1258</v>
      </c>
      <c r="K36" s="297" t="n">
        <v>1385</v>
      </c>
      <c r="L36" s="297" t="n">
        <v>1180</v>
      </c>
      <c r="M36" s="297" t="n">
        <v>1403</v>
      </c>
      <c r="N36" s="297" t="n">
        <v>1421</v>
      </c>
      <c r="O36" s="297" t="n">
        <v>1656</v>
      </c>
      <c r="P36" s="297" t="n">
        <v>1939</v>
      </c>
      <c r="Q36" s="297" t="n">
        <v>1853</v>
      </c>
      <c r="R36" s="297" t="n">
        <v>1965</v>
      </c>
      <c r="S36" s="297" t="n">
        <v>2083</v>
      </c>
      <c r="T36" s="297" t="n">
        <v>2134</v>
      </c>
      <c r="U36" s="303" t="n">
        <v>15</v>
      </c>
      <c r="V36" s="297"/>
      <c r="W36" s="297"/>
      <c r="X36" s="297"/>
    </row>
    <row r="37" customFormat="false" ht="9" hidden="false" customHeight="true" outlineLevel="0" collapsed="false">
      <c r="A37" s="289" t="n">
        <v>16</v>
      </c>
      <c r="B37" s="300" t="s">
        <v>403</v>
      </c>
      <c r="C37" s="297" t="n">
        <v>1603</v>
      </c>
      <c r="D37" s="297" t="n">
        <v>1963</v>
      </c>
      <c r="E37" s="297" t="n">
        <v>1987</v>
      </c>
      <c r="F37" s="297" t="n">
        <v>1883</v>
      </c>
      <c r="G37" s="297" t="n">
        <v>1860</v>
      </c>
      <c r="H37" s="297" t="n">
        <v>1667</v>
      </c>
      <c r="I37" s="297" t="n">
        <v>1549</v>
      </c>
      <c r="J37" s="297" t="n">
        <v>1239</v>
      </c>
      <c r="K37" s="297" t="n">
        <v>1262</v>
      </c>
      <c r="L37" s="297" t="n">
        <v>1261</v>
      </c>
      <c r="M37" s="297" t="n">
        <v>1205</v>
      </c>
      <c r="N37" s="297" t="n">
        <v>1196</v>
      </c>
      <c r="O37" s="297" t="n">
        <v>1220</v>
      </c>
      <c r="P37" s="297" t="n">
        <v>1337</v>
      </c>
      <c r="Q37" s="297" t="n">
        <v>1402</v>
      </c>
      <c r="R37" s="297" t="n">
        <v>1341</v>
      </c>
      <c r="S37" s="297" t="n">
        <v>1411</v>
      </c>
      <c r="T37" s="297" t="n">
        <v>1620</v>
      </c>
      <c r="U37" s="303" t="n">
        <v>16</v>
      </c>
      <c r="V37" s="297"/>
      <c r="W37" s="297"/>
      <c r="X37" s="297"/>
    </row>
    <row r="38" customFormat="false" ht="9" hidden="false" customHeight="true" outlineLevel="0" collapsed="false">
      <c r="A38" s="289" t="n">
        <v>17</v>
      </c>
      <c r="B38" s="300" t="s">
        <v>404</v>
      </c>
      <c r="C38" s="297" t="n">
        <v>166</v>
      </c>
      <c r="D38" s="297" t="n">
        <v>264</v>
      </c>
      <c r="E38" s="297" t="n">
        <v>431</v>
      </c>
      <c r="F38" s="297" t="n">
        <v>591</v>
      </c>
      <c r="G38" s="297" t="n">
        <v>621</v>
      </c>
      <c r="H38" s="297" t="n">
        <v>645</v>
      </c>
      <c r="I38" s="297" t="n">
        <v>694</v>
      </c>
      <c r="J38" s="297" t="n">
        <v>574</v>
      </c>
      <c r="K38" s="297" t="n">
        <v>589</v>
      </c>
      <c r="L38" s="297" t="n">
        <v>634</v>
      </c>
      <c r="M38" s="297" t="n">
        <v>597</v>
      </c>
      <c r="N38" s="297" t="n">
        <v>466</v>
      </c>
      <c r="O38" s="297" t="n">
        <v>429</v>
      </c>
      <c r="P38" s="297" t="n">
        <v>516</v>
      </c>
      <c r="Q38" s="297" t="n">
        <v>553</v>
      </c>
      <c r="R38" s="297" t="n">
        <v>519</v>
      </c>
      <c r="S38" s="297" t="n">
        <v>639</v>
      </c>
      <c r="T38" s="297" t="n">
        <v>642</v>
      </c>
      <c r="U38" s="303" t="n">
        <v>17</v>
      </c>
      <c r="V38" s="297"/>
      <c r="W38" s="297"/>
      <c r="X38" s="297"/>
    </row>
    <row r="39" customFormat="false" ht="9" hidden="false" customHeight="true" outlineLevel="0" collapsed="false">
      <c r="A39" s="289" t="n">
        <v>18</v>
      </c>
      <c r="B39" s="300" t="s">
        <v>405</v>
      </c>
      <c r="C39" s="297" t="n">
        <v>389</v>
      </c>
      <c r="D39" s="297" t="n">
        <v>412</v>
      </c>
      <c r="E39" s="297" t="n">
        <v>436</v>
      </c>
      <c r="F39" s="297" t="n">
        <v>420</v>
      </c>
      <c r="G39" s="297" t="n">
        <v>499</v>
      </c>
      <c r="H39" s="297" t="n">
        <v>766</v>
      </c>
      <c r="I39" s="297" t="n">
        <v>752</v>
      </c>
      <c r="J39" s="297" t="n">
        <v>722</v>
      </c>
      <c r="K39" s="297" t="n">
        <v>797</v>
      </c>
      <c r="L39" s="297" t="n">
        <v>759</v>
      </c>
      <c r="M39" s="297" t="n">
        <v>805</v>
      </c>
      <c r="N39" s="297" t="n">
        <v>848</v>
      </c>
      <c r="O39" s="297" t="n">
        <v>885</v>
      </c>
      <c r="P39" s="297" t="n">
        <v>1142</v>
      </c>
      <c r="Q39" s="297" t="n">
        <v>1156</v>
      </c>
      <c r="R39" s="297" t="n">
        <v>1240</v>
      </c>
      <c r="S39" s="297" t="n">
        <v>1283</v>
      </c>
      <c r="T39" s="297" t="n">
        <v>1345</v>
      </c>
      <c r="U39" s="303" t="n">
        <v>18</v>
      </c>
      <c r="V39" s="297"/>
      <c r="W39" s="297"/>
      <c r="X39" s="297"/>
    </row>
    <row r="40" customFormat="false" ht="9" hidden="false" customHeight="true" outlineLevel="0" collapsed="false">
      <c r="A40" s="289" t="n">
        <v>19</v>
      </c>
      <c r="B40" s="300" t="s">
        <v>406</v>
      </c>
      <c r="C40" s="297" t="n">
        <v>134</v>
      </c>
      <c r="D40" s="297" t="n">
        <v>119</v>
      </c>
      <c r="E40" s="297" t="n">
        <v>178</v>
      </c>
      <c r="F40" s="297" t="n">
        <v>130</v>
      </c>
      <c r="G40" s="297" t="n">
        <v>127</v>
      </c>
      <c r="H40" s="297" t="n">
        <v>112</v>
      </c>
      <c r="I40" s="297" t="n">
        <v>115</v>
      </c>
      <c r="J40" s="297" t="n">
        <v>117</v>
      </c>
      <c r="K40" s="297" t="n">
        <v>124</v>
      </c>
      <c r="L40" s="297" t="n">
        <v>115</v>
      </c>
      <c r="M40" s="297" t="n">
        <v>101</v>
      </c>
      <c r="N40" s="297" t="n">
        <v>114</v>
      </c>
      <c r="O40" s="297" t="n">
        <v>117</v>
      </c>
      <c r="P40" s="297" t="n">
        <v>118</v>
      </c>
      <c r="Q40" s="297" t="n">
        <v>130</v>
      </c>
      <c r="R40" s="297" t="n">
        <v>138</v>
      </c>
      <c r="S40" s="297" t="n">
        <v>138</v>
      </c>
      <c r="T40" s="297" t="n">
        <v>120</v>
      </c>
      <c r="U40" s="303" t="n">
        <v>19</v>
      </c>
      <c r="V40" s="297"/>
      <c r="W40" s="297"/>
      <c r="X40" s="297"/>
    </row>
    <row r="41" customFormat="false" ht="9" hidden="false" customHeight="true" outlineLevel="0" collapsed="false">
      <c r="A41" s="289" t="n">
        <v>20</v>
      </c>
      <c r="B41" s="300" t="s">
        <v>407</v>
      </c>
      <c r="C41" s="297" t="n">
        <v>322</v>
      </c>
      <c r="D41" s="297" t="n">
        <v>271</v>
      </c>
      <c r="E41" s="297" t="n">
        <v>300</v>
      </c>
      <c r="F41" s="297" t="n">
        <v>323</v>
      </c>
      <c r="G41" s="297" t="n">
        <v>332</v>
      </c>
      <c r="H41" s="297" t="n">
        <v>265</v>
      </c>
      <c r="I41" s="297" t="n">
        <v>256</v>
      </c>
      <c r="J41" s="297" t="n">
        <v>261</v>
      </c>
      <c r="K41" s="297" t="n">
        <v>245</v>
      </c>
      <c r="L41" s="297" t="n">
        <v>216</v>
      </c>
      <c r="M41" s="297" t="n">
        <v>196</v>
      </c>
      <c r="N41" s="297" t="n">
        <v>238</v>
      </c>
      <c r="O41" s="297" t="n">
        <v>264</v>
      </c>
      <c r="P41" s="297" t="n">
        <v>311</v>
      </c>
      <c r="Q41" s="297" t="n">
        <v>391</v>
      </c>
      <c r="R41" s="297" t="n">
        <v>370</v>
      </c>
      <c r="S41" s="297" t="n">
        <v>316</v>
      </c>
      <c r="T41" s="297" t="n">
        <v>319</v>
      </c>
      <c r="U41" s="303" t="n">
        <v>20</v>
      </c>
      <c r="V41" s="297"/>
      <c r="W41" s="297"/>
      <c r="X41" s="297"/>
    </row>
    <row r="42" customFormat="false" ht="9" hidden="false" customHeight="true" outlineLevel="0" collapsed="false">
      <c r="A42" s="289" t="n">
        <v>21</v>
      </c>
      <c r="B42" s="300" t="s">
        <v>408</v>
      </c>
      <c r="C42" s="297" t="n">
        <v>312</v>
      </c>
      <c r="D42" s="297" t="n">
        <v>443</v>
      </c>
      <c r="E42" s="297" t="n">
        <v>447</v>
      </c>
      <c r="F42" s="297" t="n">
        <v>411</v>
      </c>
      <c r="G42" s="297" t="n">
        <v>413</v>
      </c>
      <c r="H42" s="297" t="n">
        <v>474</v>
      </c>
      <c r="I42" s="297" t="n">
        <v>536</v>
      </c>
      <c r="J42" s="297" t="n">
        <v>362</v>
      </c>
      <c r="K42" s="297" t="n">
        <v>417</v>
      </c>
      <c r="L42" s="297" t="n">
        <v>399</v>
      </c>
      <c r="M42" s="297" t="n">
        <v>332</v>
      </c>
      <c r="N42" s="297" t="n">
        <v>395</v>
      </c>
      <c r="O42" s="297" t="n">
        <v>431</v>
      </c>
      <c r="P42" s="297" t="n">
        <v>432</v>
      </c>
      <c r="Q42" s="297" t="n">
        <v>561</v>
      </c>
      <c r="R42" s="297" t="n">
        <v>536</v>
      </c>
      <c r="S42" s="297" t="n">
        <v>593</v>
      </c>
      <c r="T42" s="297" t="n">
        <v>693</v>
      </c>
      <c r="U42" s="303" t="n">
        <v>21</v>
      </c>
      <c r="V42" s="297"/>
      <c r="W42" s="297"/>
      <c r="X42" s="297"/>
    </row>
    <row r="43" customFormat="false" ht="9" hidden="false" customHeight="true" outlineLevel="0" collapsed="false">
      <c r="A43" s="289" t="n">
        <v>22</v>
      </c>
      <c r="B43" s="300" t="s">
        <v>409</v>
      </c>
      <c r="C43" s="297" t="n">
        <v>753</v>
      </c>
      <c r="D43" s="297" t="n">
        <v>1357</v>
      </c>
      <c r="E43" s="297" t="n">
        <v>1623</v>
      </c>
      <c r="F43" s="297" t="n">
        <v>1360</v>
      </c>
      <c r="G43" s="297" t="n">
        <v>1311</v>
      </c>
      <c r="H43" s="297" t="n">
        <v>1154</v>
      </c>
      <c r="I43" s="297" t="n">
        <v>1307</v>
      </c>
      <c r="J43" s="297" t="n">
        <v>1061</v>
      </c>
      <c r="K43" s="297" t="n">
        <v>872</v>
      </c>
      <c r="L43" s="297" t="n">
        <v>617</v>
      </c>
      <c r="M43" s="297" t="n">
        <v>382</v>
      </c>
      <c r="N43" s="297" t="n">
        <v>433</v>
      </c>
      <c r="O43" s="297" t="n">
        <v>622</v>
      </c>
      <c r="P43" s="297" t="n">
        <v>814</v>
      </c>
      <c r="Q43" s="297" t="n">
        <v>1621</v>
      </c>
      <c r="R43" s="297" t="n">
        <v>2415</v>
      </c>
      <c r="S43" s="297" t="n">
        <v>2902</v>
      </c>
      <c r="T43" s="297" t="n">
        <v>4097</v>
      </c>
      <c r="U43" s="303" t="n">
        <v>22</v>
      </c>
      <c r="V43" s="297"/>
      <c r="W43" s="297"/>
      <c r="X43" s="297"/>
    </row>
    <row r="44" customFormat="false" ht="9" hidden="false" customHeight="true" outlineLevel="0" collapsed="false">
      <c r="A44" s="289" t="n">
        <v>23</v>
      </c>
      <c r="B44" s="300" t="s">
        <v>410</v>
      </c>
      <c r="C44" s="297" t="n">
        <v>2295</v>
      </c>
      <c r="D44" s="297" t="n">
        <v>2847</v>
      </c>
      <c r="E44" s="297" t="n">
        <v>3181</v>
      </c>
      <c r="F44" s="297" t="n">
        <v>3346</v>
      </c>
      <c r="G44" s="297" t="n">
        <v>3226</v>
      </c>
      <c r="H44" s="297" t="n">
        <v>3262</v>
      </c>
      <c r="I44" s="297" t="n">
        <v>3364</v>
      </c>
      <c r="J44" s="297" t="n">
        <v>2773</v>
      </c>
      <c r="K44" s="297" t="n">
        <v>2405</v>
      </c>
      <c r="L44" s="297" t="n">
        <v>2404</v>
      </c>
      <c r="M44" s="297" t="n">
        <v>2264</v>
      </c>
      <c r="N44" s="297" t="n">
        <v>2351</v>
      </c>
      <c r="O44" s="297" t="n">
        <v>2302</v>
      </c>
      <c r="P44" s="297" t="n">
        <v>2468</v>
      </c>
      <c r="Q44" s="297" t="n">
        <v>2485</v>
      </c>
      <c r="R44" s="297" t="n">
        <v>2501</v>
      </c>
      <c r="S44" s="297" t="n">
        <v>2406</v>
      </c>
      <c r="T44" s="297" t="n">
        <v>2298</v>
      </c>
      <c r="U44" s="303" t="n">
        <v>23</v>
      </c>
      <c r="V44" s="297"/>
      <c r="W44" s="297"/>
      <c r="X44" s="297"/>
    </row>
    <row r="45" customFormat="false" ht="9" hidden="false" customHeight="true" outlineLevel="0" collapsed="false">
      <c r="A45" s="289" t="n">
        <v>24</v>
      </c>
      <c r="B45" s="300" t="s">
        <v>411</v>
      </c>
      <c r="C45" s="297" t="n">
        <v>3060</v>
      </c>
      <c r="D45" s="297" t="n">
        <v>4225</v>
      </c>
      <c r="E45" s="297" t="n">
        <v>4446</v>
      </c>
      <c r="F45" s="297" t="n">
        <v>4307</v>
      </c>
      <c r="G45" s="297" t="n">
        <v>4234</v>
      </c>
      <c r="H45" s="297" t="n">
        <v>3972</v>
      </c>
      <c r="I45" s="297" t="n">
        <v>3498</v>
      </c>
      <c r="J45" s="297" t="n">
        <v>3487</v>
      </c>
      <c r="K45" s="297" t="n">
        <v>3102</v>
      </c>
      <c r="L45" s="297" t="n">
        <v>3143</v>
      </c>
      <c r="M45" s="297" t="n">
        <v>3127</v>
      </c>
      <c r="N45" s="297" t="n">
        <v>3220</v>
      </c>
      <c r="O45" s="297" t="n">
        <v>3454</v>
      </c>
      <c r="P45" s="297" t="n">
        <v>4175</v>
      </c>
      <c r="Q45" s="297" t="n">
        <v>4282</v>
      </c>
      <c r="R45" s="297" t="n">
        <v>4180</v>
      </c>
      <c r="S45" s="297" t="n">
        <v>4412</v>
      </c>
      <c r="T45" s="297" t="n">
        <v>5030</v>
      </c>
      <c r="U45" s="303" t="n">
        <v>24</v>
      </c>
      <c r="V45" s="297"/>
      <c r="W45" s="297"/>
      <c r="X45" s="297"/>
    </row>
    <row r="46" customFormat="false" ht="9" hidden="false" customHeight="true" outlineLevel="0" collapsed="false">
      <c r="A46" s="47"/>
      <c r="B46" s="295"/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97"/>
      <c r="O46" s="297"/>
      <c r="P46" s="297"/>
      <c r="Q46" s="297"/>
      <c r="R46" s="297"/>
      <c r="S46" s="297"/>
      <c r="T46" s="297"/>
      <c r="U46" s="138"/>
      <c r="V46" s="297"/>
      <c r="W46" s="297"/>
      <c r="X46" s="297"/>
    </row>
    <row r="47" customFormat="false" ht="9" hidden="false" customHeight="true" outlineLevel="0" collapsed="false">
      <c r="A47" s="47"/>
      <c r="B47" s="300"/>
      <c r="C47" s="297"/>
      <c r="D47" s="297"/>
      <c r="E47" s="297"/>
      <c r="F47" s="297"/>
      <c r="G47" s="297"/>
      <c r="H47" s="297"/>
      <c r="I47" s="297"/>
      <c r="J47" s="297"/>
      <c r="K47" s="297"/>
      <c r="L47" s="297"/>
      <c r="M47" s="297"/>
      <c r="N47" s="297"/>
      <c r="O47" s="297"/>
      <c r="P47" s="297"/>
      <c r="Q47" s="297"/>
      <c r="R47" s="297"/>
      <c r="S47" s="297"/>
      <c r="T47" s="297"/>
      <c r="U47" s="138"/>
      <c r="V47" s="297"/>
      <c r="W47" s="297"/>
      <c r="X47" s="297"/>
    </row>
    <row r="48" customFormat="false" ht="9" hidden="false" customHeight="true" outlineLevel="0" collapsed="false">
      <c r="A48" s="289" t="n">
        <v>25</v>
      </c>
      <c r="B48" s="300" t="s">
        <v>412</v>
      </c>
      <c r="C48" s="297" t="n">
        <v>1500</v>
      </c>
      <c r="D48" s="297" t="n">
        <v>1644</v>
      </c>
      <c r="E48" s="297" t="n">
        <v>1808</v>
      </c>
      <c r="F48" s="297" t="n">
        <v>1687</v>
      </c>
      <c r="G48" s="297" t="n">
        <v>1461</v>
      </c>
      <c r="H48" s="297" t="n">
        <v>1470</v>
      </c>
      <c r="I48" s="297" t="n">
        <v>1581</v>
      </c>
      <c r="J48" s="297" t="n">
        <v>1169</v>
      </c>
      <c r="K48" s="297" t="n">
        <v>1105</v>
      </c>
      <c r="L48" s="297" t="n">
        <v>967</v>
      </c>
      <c r="M48" s="297" t="n">
        <v>1106</v>
      </c>
      <c r="N48" s="297" t="n">
        <v>1199</v>
      </c>
      <c r="O48" s="297" t="n">
        <v>1400</v>
      </c>
      <c r="P48" s="297" t="n">
        <v>1601</v>
      </c>
      <c r="Q48" s="297" t="n">
        <v>1756</v>
      </c>
      <c r="R48" s="297" t="n">
        <v>1876</v>
      </c>
      <c r="S48" s="297" t="n">
        <v>2051</v>
      </c>
      <c r="T48" s="297" t="n">
        <v>2105</v>
      </c>
      <c r="U48" s="303" t="n">
        <v>25</v>
      </c>
      <c r="V48" s="297"/>
      <c r="W48" s="297"/>
      <c r="X48" s="297"/>
    </row>
    <row r="49" customFormat="false" ht="9" hidden="false" customHeight="true" outlineLevel="0" collapsed="false">
      <c r="A49" s="47"/>
      <c r="B49" s="295" t="s">
        <v>386</v>
      </c>
      <c r="C49" s="297"/>
      <c r="D49" s="297"/>
      <c r="E49" s="297"/>
      <c r="F49" s="297"/>
      <c r="G49" s="297"/>
      <c r="H49" s="297"/>
      <c r="I49" s="297"/>
      <c r="J49" s="297"/>
      <c r="K49" s="297"/>
      <c r="L49" s="297"/>
      <c r="M49" s="297"/>
      <c r="N49" s="297"/>
      <c r="O49" s="297"/>
      <c r="P49" s="297"/>
      <c r="Q49" s="297"/>
      <c r="R49" s="297"/>
      <c r="S49" s="297"/>
      <c r="T49" s="297"/>
      <c r="U49" s="138"/>
      <c r="V49" s="297"/>
      <c r="W49" s="297"/>
      <c r="X49" s="297"/>
    </row>
    <row r="50" customFormat="false" ht="9" hidden="false" customHeight="true" outlineLevel="0" collapsed="false">
      <c r="A50" s="289" t="n">
        <v>26</v>
      </c>
      <c r="B50" s="300" t="s">
        <v>413</v>
      </c>
      <c r="C50" s="297" t="n">
        <v>1055</v>
      </c>
      <c r="D50" s="297" t="n">
        <v>1103</v>
      </c>
      <c r="E50" s="297" t="n">
        <v>1215</v>
      </c>
      <c r="F50" s="297" t="n">
        <v>1116</v>
      </c>
      <c r="G50" s="297" t="n">
        <v>902</v>
      </c>
      <c r="H50" s="297" t="n">
        <v>840</v>
      </c>
      <c r="I50" s="297" t="n">
        <v>776</v>
      </c>
      <c r="J50" s="297" t="n">
        <v>589</v>
      </c>
      <c r="K50" s="297" t="n">
        <v>511</v>
      </c>
      <c r="L50" s="297" t="n">
        <v>420</v>
      </c>
      <c r="M50" s="297" t="n">
        <v>489</v>
      </c>
      <c r="N50" s="297" t="n">
        <v>482</v>
      </c>
      <c r="O50" s="297" t="n">
        <v>535</v>
      </c>
      <c r="P50" s="297" t="n">
        <v>650</v>
      </c>
      <c r="Q50" s="297" t="n">
        <v>661</v>
      </c>
      <c r="R50" s="297" t="n">
        <v>644</v>
      </c>
      <c r="S50" s="297" t="n">
        <v>710</v>
      </c>
      <c r="T50" s="297" t="n">
        <v>675</v>
      </c>
      <c r="U50" s="303" t="n">
        <v>26</v>
      </c>
      <c r="V50" s="297"/>
      <c r="W50" s="297"/>
      <c r="X50" s="297"/>
    </row>
    <row r="51" customFormat="false" ht="9" hidden="false" customHeight="true" outlineLevel="0" collapsed="false">
      <c r="A51" s="289" t="n">
        <v>27</v>
      </c>
      <c r="B51" s="300" t="s">
        <v>414</v>
      </c>
      <c r="C51" s="297" t="n">
        <v>445</v>
      </c>
      <c r="D51" s="297" t="n">
        <v>541</v>
      </c>
      <c r="E51" s="297" t="n">
        <v>593</v>
      </c>
      <c r="F51" s="297" t="n">
        <v>571</v>
      </c>
      <c r="G51" s="297" t="n">
        <v>559</v>
      </c>
      <c r="H51" s="297" t="n">
        <v>630</v>
      </c>
      <c r="I51" s="297" t="n">
        <v>805</v>
      </c>
      <c r="J51" s="297" t="n">
        <v>580</v>
      </c>
      <c r="K51" s="297" t="n">
        <v>594</v>
      </c>
      <c r="L51" s="297" t="n">
        <v>547</v>
      </c>
      <c r="M51" s="297" t="n">
        <v>617</v>
      </c>
      <c r="N51" s="297" t="n">
        <v>717</v>
      </c>
      <c r="O51" s="297" t="n">
        <v>865</v>
      </c>
      <c r="P51" s="297" t="n">
        <v>951</v>
      </c>
      <c r="Q51" s="297" t="n">
        <v>1095</v>
      </c>
      <c r="R51" s="297" t="n">
        <v>1232</v>
      </c>
      <c r="S51" s="297" t="n">
        <v>1341</v>
      </c>
      <c r="T51" s="297" t="n">
        <v>1430</v>
      </c>
      <c r="U51" s="303" t="n">
        <v>27</v>
      </c>
      <c r="V51" s="297"/>
      <c r="W51" s="297"/>
      <c r="X51" s="297"/>
    </row>
    <row r="52" customFormat="false" ht="9" hidden="false" customHeight="true" outlineLevel="0" collapsed="false">
      <c r="A52" s="47"/>
      <c r="B52" s="300"/>
      <c r="C52" s="297"/>
      <c r="D52" s="297"/>
      <c r="E52" s="297"/>
      <c r="F52" s="297"/>
      <c r="G52" s="297"/>
      <c r="H52" s="297"/>
      <c r="I52" s="297"/>
      <c r="J52" s="297"/>
      <c r="K52" s="297"/>
      <c r="L52" s="297"/>
      <c r="M52" s="297"/>
      <c r="N52" s="297"/>
      <c r="O52" s="297"/>
      <c r="P52" s="297"/>
      <c r="Q52" s="297"/>
      <c r="R52" s="297"/>
      <c r="S52" s="297"/>
      <c r="T52" s="297"/>
      <c r="U52" s="138"/>
      <c r="V52" s="297"/>
      <c r="W52" s="297"/>
      <c r="X52" s="297"/>
    </row>
    <row r="53" customFormat="false" ht="9" hidden="false" customHeight="true" outlineLevel="0" collapsed="false">
      <c r="A53" s="289" t="n">
        <v>28</v>
      </c>
      <c r="B53" s="300" t="s">
        <v>415</v>
      </c>
      <c r="C53" s="297" t="n">
        <v>9324</v>
      </c>
      <c r="D53" s="297" t="n">
        <v>11802</v>
      </c>
      <c r="E53" s="297" t="n">
        <v>12782</v>
      </c>
      <c r="F53" s="297" t="n">
        <v>13086</v>
      </c>
      <c r="G53" s="297" t="n">
        <v>13386</v>
      </c>
      <c r="H53" s="297" t="n">
        <v>12903</v>
      </c>
      <c r="I53" s="297" t="n">
        <v>12874</v>
      </c>
      <c r="J53" s="297" t="n">
        <v>11617</v>
      </c>
      <c r="K53" s="297" t="n">
        <v>11031</v>
      </c>
      <c r="L53" s="297" t="n">
        <v>10448</v>
      </c>
      <c r="M53" s="297" t="n">
        <v>10129</v>
      </c>
      <c r="N53" s="297" t="n">
        <v>10355</v>
      </c>
      <c r="O53" s="297" t="n">
        <v>11133</v>
      </c>
      <c r="P53" s="297" t="n">
        <v>13182</v>
      </c>
      <c r="Q53" s="297" t="n">
        <v>14180</v>
      </c>
      <c r="R53" s="297" t="n">
        <v>15026</v>
      </c>
      <c r="S53" s="297" t="n">
        <v>16107</v>
      </c>
      <c r="T53" s="297" t="n">
        <v>17641</v>
      </c>
      <c r="U53" s="303" t="n">
        <v>28</v>
      </c>
      <c r="V53" s="297"/>
      <c r="W53" s="297"/>
      <c r="X53" s="297"/>
    </row>
    <row r="54" customFormat="false" ht="9" hidden="false" customHeight="true" outlineLevel="0" collapsed="false">
      <c r="A54" s="47"/>
      <c r="B54" s="295" t="s">
        <v>386</v>
      </c>
      <c r="C54" s="297"/>
      <c r="D54" s="297"/>
      <c r="E54" s="297"/>
      <c r="F54" s="297"/>
      <c r="G54" s="297"/>
      <c r="H54" s="297"/>
      <c r="I54" s="297"/>
      <c r="J54" s="297"/>
      <c r="K54" s="297"/>
      <c r="L54" s="297"/>
      <c r="M54" s="297"/>
      <c r="N54" s="297"/>
      <c r="O54" s="297"/>
      <c r="P54" s="297"/>
      <c r="Q54" s="297"/>
      <c r="R54" s="297"/>
      <c r="S54" s="297"/>
      <c r="T54" s="297"/>
      <c r="U54" s="138"/>
      <c r="V54" s="297"/>
      <c r="W54" s="297"/>
      <c r="X54" s="297"/>
    </row>
    <row r="55" customFormat="false" ht="9" hidden="false" customHeight="true" outlineLevel="0" collapsed="false">
      <c r="A55" s="289" t="n">
        <v>29</v>
      </c>
      <c r="B55" s="300" t="s">
        <v>413</v>
      </c>
      <c r="C55" s="297" t="n">
        <v>3788</v>
      </c>
      <c r="D55" s="297" t="n">
        <v>4669</v>
      </c>
      <c r="E55" s="297" t="n">
        <v>4292</v>
      </c>
      <c r="F55" s="297" t="n">
        <v>4628</v>
      </c>
      <c r="G55" s="297" t="n">
        <v>4315</v>
      </c>
      <c r="H55" s="297" t="n">
        <v>4221</v>
      </c>
      <c r="I55" s="297" t="n">
        <v>3711</v>
      </c>
      <c r="J55" s="297" t="n">
        <v>3454</v>
      </c>
      <c r="K55" s="297" t="n">
        <v>3146</v>
      </c>
      <c r="L55" s="297" t="n">
        <v>3009</v>
      </c>
      <c r="M55" s="297" t="n">
        <v>2707</v>
      </c>
      <c r="N55" s="297" t="n">
        <v>2461</v>
      </c>
      <c r="O55" s="297" t="n">
        <v>2549</v>
      </c>
      <c r="P55" s="297" t="n">
        <v>2914</v>
      </c>
      <c r="Q55" s="297" t="n">
        <v>2947</v>
      </c>
      <c r="R55" s="297" t="n">
        <v>2776</v>
      </c>
      <c r="S55" s="297" t="n">
        <v>3103</v>
      </c>
      <c r="T55" s="297" t="n">
        <v>3903</v>
      </c>
      <c r="U55" s="303" t="n">
        <v>29</v>
      </c>
      <c r="V55" s="297"/>
      <c r="W55" s="297"/>
      <c r="X55" s="297"/>
    </row>
    <row r="56" customFormat="false" ht="9" hidden="false" customHeight="true" outlineLevel="0" collapsed="false">
      <c r="A56" s="289" t="n">
        <v>30</v>
      </c>
      <c r="B56" s="300" t="s">
        <v>414</v>
      </c>
      <c r="C56" s="297" t="n">
        <v>5536</v>
      </c>
      <c r="D56" s="297" t="n">
        <v>7133</v>
      </c>
      <c r="E56" s="297" t="n">
        <v>8490</v>
      </c>
      <c r="F56" s="297" t="n">
        <v>8458</v>
      </c>
      <c r="G56" s="297" t="n">
        <v>9071</v>
      </c>
      <c r="H56" s="297" t="n">
        <v>8682</v>
      </c>
      <c r="I56" s="297" t="n">
        <v>9163</v>
      </c>
      <c r="J56" s="297" t="n">
        <v>8163</v>
      </c>
      <c r="K56" s="297" t="n">
        <v>7885</v>
      </c>
      <c r="L56" s="297" t="n">
        <v>7439</v>
      </c>
      <c r="M56" s="297" t="n">
        <v>7422</v>
      </c>
      <c r="N56" s="297" t="n">
        <v>7894</v>
      </c>
      <c r="O56" s="297" t="n">
        <v>8584</v>
      </c>
      <c r="P56" s="297" t="n">
        <v>10268</v>
      </c>
      <c r="Q56" s="297" t="n">
        <v>11233</v>
      </c>
      <c r="R56" s="297" t="n">
        <v>12250</v>
      </c>
      <c r="S56" s="297" t="n">
        <v>13004</v>
      </c>
      <c r="T56" s="297" t="n">
        <v>13738</v>
      </c>
      <c r="U56" s="303" t="n">
        <v>30</v>
      </c>
      <c r="V56" s="297"/>
      <c r="W56" s="297"/>
      <c r="X56" s="297"/>
    </row>
    <row r="57" customFormat="false" ht="9" hidden="false" customHeight="true" outlineLevel="0" collapsed="false">
      <c r="A57" s="47"/>
      <c r="B57" s="300"/>
      <c r="C57" s="297"/>
      <c r="D57" s="297"/>
      <c r="E57" s="297"/>
      <c r="F57" s="297"/>
      <c r="G57" s="297"/>
      <c r="H57" s="297"/>
      <c r="I57" s="297"/>
      <c r="J57" s="297"/>
      <c r="K57" s="297"/>
      <c r="L57" s="297"/>
      <c r="M57" s="297"/>
      <c r="N57" s="297"/>
      <c r="O57" s="297"/>
      <c r="P57" s="297"/>
      <c r="Q57" s="297"/>
      <c r="R57" s="297"/>
      <c r="S57" s="297"/>
      <c r="T57" s="297"/>
      <c r="U57" s="138"/>
      <c r="V57" s="297"/>
      <c r="W57" s="297"/>
      <c r="X57" s="297"/>
    </row>
    <row r="58" customFormat="false" ht="9" hidden="false" customHeight="true" outlineLevel="0" collapsed="false">
      <c r="A58" s="47"/>
      <c r="B58" s="295" t="s">
        <v>428</v>
      </c>
      <c r="C58" s="297"/>
      <c r="D58" s="297"/>
      <c r="E58" s="297"/>
      <c r="F58" s="297"/>
      <c r="G58" s="297"/>
      <c r="H58" s="297"/>
      <c r="I58" s="297"/>
      <c r="J58" s="297"/>
      <c r="K58" s="297"/>
      <c r="L58" s="297"/>
      <c r="M58" s="297"/>
      <c r="N58" s="297"/>
      <c r="O58" s="297"/>
      <c r="P58" s="297"/>
      <c r="Q58" s="297"/>
      <c r="R58" s="297"/>
      <c r="S58" s="297"/>
      <c r="T58" s="297"/>
      <c r="U58" s="138"/>
      <c r="V58" s="264"/>
      <c r="W58" s="264"/>
      <c r="X58" s="264"/>
      <c r="Y58" s="228"/>
    </row>
    <row r="59" customFormat="false" ht="9" hidden="false" customHeight="true" outlineLevel="0" collapsed="false">
      <c r="A59" s="289" t="n">
        <v>31</v>
      </c>
      <c r="B59" s="300" t="s">
        <v>429</v>
      </c>
      <c r="C59" s="297" t="n">
        <v>2875</v>
      </c>
      <c r="D59" s="297" t="n">
        <v>3786</v>
      </c>
      <c r="E59" s="297" t="n">
        <v>4296</v>
      </c>
      <c r="F59" s="297" t="n">
        <v>4133</v>
      </c>
      <c r="G59" s="297" t="n">
        <v>4235</v>
      </c>
      <c r="H59" s="297" t="n">
        <v>4020</v>
      </c>
      <c r="I59" s="297" t="n">
        <v>4102</v>
      </c>
      <c r="J59" s="297" t="n">
        <v>3326</v>
      </c>
      <c r="K59" s="297" t="n">
        <v>3153</v>
      </c>
      <c r="L59" s="297" t="n">
        <v>2967</v>
      </c>
      <c r="M59" s="297" t="n">
        <v>2712</v>
      </c>
      <c r="N59" s="297" t="n">
        <v>2505</v>
      </c>
      <c r="O59" s="297" t="n">
        <v>2374</v>
      </c>
      <c r="P59" s="297" t="n">
        <v>2788</v>
      </c>
      <c r="Q59" s="297" t="n">
        <v>3015</v>
      </c>
      <c r="R59" s="297" t="n">
        <v>3423</v>
      </c>
      <c r="S59" s="297" t="n">
        <v>3801</v>
      </c>
      <c r="T59" s="297" t="n">
        <v>4062</v>
      </c>
      <c r="U59" s="303" t="n">
        <v>31</v>
      </c>
      <c r="V59" s="264"/>
      <c r="W59" s="264"/>
      <c r="X59" s="264"/>
      <c r="Y59" s="228"/>
    </row>
    <row r="60" customFormat="false" ht="9" hidden="false" customHeight="true" outlineLevel="0" collapsed="false">
      <c r="A60" s="289" t="n">
        <v>32</v>
      </c>
      <c r="B60" s="300" t="s">
        <v>430</v>
      </c>
      <c r="C60" s="297" t="n">
        <v>904</v>
      </c>
      <c r="D60" s="297" t="n">
        <v>1017</v>
      </c>
      <c r="E60" s="297" t="n">
        <v>1164</v>
      </c>
      <c r="F60" s="297" t="n">
        <v>1368</v>
      </c>
      <c r="G60" s="297" t="n">
        <v>1440</v>
      </c>
      <c r="H60" s="297" t="n">
        <v>1596</v>
      </c>
      <c r="I60" s="297" t="n">
        <v>1679</v>
      </c>
      <c r="J60" s="297" t="n">
        <v>1537</v>
      </c>
      <c r="K60" s="297" t="n">
        <v>1552</v>
      </c>
      <c r="L60" s="297" t="n">
        <v>1470</v>
      </c>
      <c r="M60" s="297" t="n">
        <v>1546</v>
      </c>
      <c r="N60" s="297" t="n">
        <v>1610</v>
      </c>
      <c r="O60" s="297" t="n">
        <v>1955</v>
      </c>
      <c r="P60" s="297" t="n">
        <v>2173</v>
      </c>
      <c r="Q60" s="297" t="n">
        <v>2252</v>
      </c>
      <c r="R60" s="297" t="n">
        <v>2439</v>
      </c>
      <c r="S60" s="297" t="n">
        <v>2429</v>
      </c>
      <c r="T60" s="297" t="n">
        <v>1953</v>
      </c>
      <c r="U60" s="303" t="n">
        <v>32</v>
      </c>
      <c r="V60" s="264"/>
      <c r="W60" s="264"/>
      <c r="X60" s="264"/>
      <c r="Y60" s="228"/>
    </row>
    <row r="61" customFormat="false" ht="9" hidden="false" customHeight="true" outlineLevel="0" collapsed="false">
      <c r="A61" s="289" t="n">
        <v>33</v>
      </c>
      <c r="B61" s="300" t="s">
        <v>431</v>
      </c>
      <c r="C61" s="297" t="n">
        <v>6152</v>
      </c>
      <c r="D61" s="297" t="n">
        <v>7581</v>
      </c>
      <c r="E61" s="297" t="n">
        <v>7933</v>
      </c>
      <c r="F61" s="297" t="n">
        <v>8014</v>
      </c>
      <c r="G61" s="297" t="n">
        <v>7939</v>
      </c>
      <c r="H61" s="297" t="n">
        <v>7609</v>
      </c>
      <c r="I61" s="297" t="n">
        <v>7430</v>
      </c>
      <c r="J61" s="297" t="n">
        <v>6816</v>
      </c>
      <c r="K61" s="297" t="n">
        <v>6336</v>
      </c>
      <c r="L61" s="297" t="n">
        <v>5916</v>
      </c>
      <c r="M61" s="297" t="n">
        <v>5939</v>
      </c>
      <c r="N61" s="297" t="n">
        <v>6352</v>
      </c>
      <c r="O61" s="297" t="n">
        <v>6916</v>
      </c>
      <c r="P61" s="297" t="n">
        <v>8156</v>
      </c>
      <c r="Q61" s="297" t="n">
        <v>8881</v>
      </c>
      <c r="R61" s="297" t="n">
        <v>9326</v>
      </c>
      <c r="S61" s="297" t="n">
        <v>10171</v>
      </c>
      <c r="T61" s="297" t="n">
        <v>12515</v>
      </c>
      <c r="U61" s="303" t="n">
        <v>33</v>
      </c>
      <c r="V61" s="264"/>
      <c r="W61" s="264"/>
      <c r="X61" s="264"/>
      <c r="Y61" s="228"/>
    </row>
    <row r="62" customFormat="false" ht="9" hidden="false" customHeight="true" outlineLevel="0" collapsed="false">
      <c r="A62" s="289" t="n">
        <v>34</v>
      </c>
      <c r="B62" s="300" t="s">
        <v>432</v>
      </c>
      <c r="C62" s="297" t="n">
        <v>893</v>
      </c>
      <c r="D62" s="297" t="n">
        <v>1062</v>
      </c>
      <c r="E62" s="297" t="n">
        <v>1197</v>
      </c>
      <c r="F62" s="297" t="n">
        <v>1258</v>
      </c>
      <c r="G62" s="297" t="n">
        <v>1233</v>
      </c>
      <c r="H62" s="297" t="n">
        <v>1148</v>
      </c>
      <c r="I62" s="297" t="n">
        <v>1244</v>
      </c>
      <c r="J62" s="297" t="n">
        <v>1107</v>
      </c>
      <c r="K62" s="297" t="n">
        <v>1095</v>
      </c>
      <c r="L62" s="297" t="n">
        <v>1062</v>
      </c>
      <c r="M62" s="297" t="n">
        <v>1038</v>
      </c>
      <c r="N62" s="297" t="n">
        <v>1087</v>
      </c>
      <c r="O62" s="297" t="n">
        <v>1288</v>
      </c>
      <c r="P62" s="297" t="n">
        <v>1666</v>
      </c>
      <c r="Q62" s="297" t="n">
        <v>1788</v>
      </c>
      <c r="R62" s="297" t="n">
        <v>1714</v>
      </c>
      <c r="S62" s="297" t="n">
        <v>1757</v>
      </c>
      <c r="T62" s="297" t="n">
        <v>1216</v>
      </c>
      <c r="U62" s="303" t="n">
        <v>34</v>
      </c>
      <c r="V62" s="264"/>
      <c r="W62" s="264"/>
      <c r="X62" s="264"/>
      <c r="Y62" s="228"/>
    </row>
    <row r="63" customFormat="false" ht="9" hidden="false" customHeight="true" outlineLevel="0" collapsed="false">
      <c r="A63" s="47"/>
      <c r="B63" s="300"/>
      <c r="C63" s="297"/>
      <c r="D63" s="297"/>
      <c r="E63" s="297"/>
      <c r="F63" s="297"/>
      <c r="G63" s="297"/>
      <c r="H63" s="297"/>
      <c r="I63" s="297"/>
      <c r="J63" s="297"/>
      <c r="K63" s="297"/>
      <c r="L63" s="297"/>
      <c r="M63" s="297"/>
      <c r="N63" s="297"/>
      <c r="O63" s="297"/>
      <c r="P63" s="297"/>
      <c r="Q63" s="297"/>
      <c r="R63" s="297"/>
      <c r="S63" s="297"/>
      <c r="T63" s="297"/>
      <c r="U63" s="138"/>
      <c r="V63" s="264"/>
      <c r="W63" s="264"/>
      <c r="X63" s="264"/>
      <c r="Y63" s="228"/>
    </row>
    <row r="64" customFormat="false" ht="9" hidden="false" customHeight="true" outlineLevel="0" collapsed="false">
      <c r="A64" s="47"/>
      <c r="B64" s="295" t="s">
        <v>442</v>
      </c>
      <c r="C64" s="297"/>
      <c r="D64" s="297"/>
      <c r="E64" s="297"/>
      <c r="F64" s="297"/>
      <c r="G64" s="297"/>
      <c r="H64" s="297"/>
      <c r="I64" s="297"/>
      <c r="J64" s="297"/>
      <c r="K64" s="297"/>
      <c r="L64" s="297"/>
      <c r="M64" s="297"/>
      <c r="N64" s="297"/>
      <c r="O64" s="297"/>
      <c r="P64" s="297"/>
      <c r="Q64" s="297"/>
      <c r="R64" s="297"/>
      <c r="S64" s="297"/>
      <c r="T64" s="297"/>
      <c r="U64" s="138"/>
    </row>
    <row r="65" customFormat="false" ht="9" hidden="false" customHeight="true" outlineLevel="0" collapsed="false">
      <c r="A65" s="289" t="n">
        <v>35</v>
      </c>
      <c r="B65" s="300" t="s">
        <v>443</v>
      </c>
      <c r="C65" s="297" t="n">
        <v>3617</v>
      </c>
      <c r="D65" s="297" t="n">
        <v>4576</v>
      </c>
      <c r="E65" s="297" t="n">
        <v>4622</v>
      </c>
      <c r="F65" s="297" t="n">
        <v>4668</v>
      </c>
      <c r="G65" s="297" t="n">
        <v>4350</v>
      </c>
      <c r="H65" s="297" t="n">
        <v>3761</v>
      </c>
      <c r="I65" s="297" t="n">
        <v>3968</v>
      </c>
      <c r="J65" s="297" t="n">
        <v>3135</v>
      </c>
      <c r="K65" s="297" t="n">
        <v>3056</v>
      </c>
      <c r="L65" s="297" t="n">
        <v>2878</v>
      </c>
      <c r="M65" s="297" t="n">
        <v>2739</v>
      </c>
      <c r="N65" s="297" t="n">
        <v>2708</v>
      </c>
      <c r="O65" s="297" t="n">
        <v>2819</v>
      </c>
      <c r="P65" s="297" t="n">
        <v>2907</v>
      </c>
      <c r="Q65" s="297" t="n">
        <v>3169</v>
      </c>
      <c r="R65" s="297" t="n">
        <v>2964</v>
      </c>
      <c r="S65" s="297" t="n">
        <v>3135</v>
      </c>
      <c r="T65" s="297" t="n">
        <v>3060</v>
      </c>
      <c r="U65" s="303" t="n">
        <v>35</v>
      </c>
    </row>
    <row r="66" customFormat="false" ht="9" hidden="false" customHeight="true" outlineLevel="0" collapsed="false">
      <c r="A66" s="289" t="n">
        <v>36</v>
      </c>
      <c r="B66" s="300" t="s">
        <v>444</v>
      </c>
      <c r="C66" s="297" t="n">
        <v>1488</v>
      </c>
      <c r="D66" s="297" t="n">
        <v>1792</v>
      </c>
      <c r="E66" s="297" t="n">
        <v>1844</v>
      </c>
      <c r="F66" s="297" t="n">
        <v>1796</v>
      </c>
      <c r="G66" s="297" t="n">
        <v>1850</v>
      </c>
      <c r="H66" s="297" t="n">
        <v>1640</v>
      </c>
      <c r="I66" s="297" t="n">
        <v>1653</v>
      </c>
      <c r="J66" s="297" t="n">
        <v>1400</v>
      </c>
      <c r="K66" s="297" t="n">
        <v>1302</v>
      </c>
      <c r="L66" s="297" t="n">
        <v>1319</v>
      </c>
      <c r="M66" s="297" t="n">
        <v>1331</v>
      </c>
      <c r="N66" s="297" t="n">
        <v>1223</v>
      </c>
      <c r="O66" s="297" t="n">
        <v>1327</v>
      </c>
      <c r="P66" s="297" t="n">
        <v>1545</v>
      </c>
      <c r="Q66" s="297" t="n">
        <v>1577</v>
      </c>
      <c r="R66" s="297" t="n">
        <v>1639</v>
      </c>
      <c r="S66" s="297" t="n">
        <v>1921</v>
      </c>
      <c r="T66" s="297" t="n">
        <v>2251</v>
      </c>
      <c r="U66" s="303" t="n">
        <v>36</v>
      </c>
    </row>
    <row r="67" customFormat="false" ht="9" hidden="false" customHeight="true" outlineLevel="0" collapsed="false">
      <c r="A67" s="289" t="n">
        <v>37</v>
      </c>
      <c r="B67" s="300" t="s">
        <v>445</v>
      </c>
      <c r="C67" s="297" t="n">
        <v>747</v>
      </c>
      <c r="D67" s="297" t="n">
        <v>935</v>
      </c>
      <c r="E67" s="297" t="n">
        <v>901</v>
      </c>
      <c r="F67" s="297" t="n">
        <v>952</v>
      </c>
      <c r="G67" s="297" t="n">
        <v>924</v>
      </c>
      <c r="H67" s="297" t="n">
        <v>955</v>
      </c>
      <c r="I67" s="297" t="n">
        <v>887</v>
      </c>
      <c r="J67" s="297" t="n">
        <v>823</v>
      </c>
      <c r="K67" s="297" t="n">
        <v>762</v>
      </c>
      <c r="L67" s="297" t="n">
        <v>706</v>
      </c>
      <c r="M67" s="297" t="n">
        <v>676</v>
      </c>
      <c r="N67" s="297" t="n">
        <v>745</v>
      </c>
      <c r="O67" s="297" t="n">
        <v>766</v>
      </c>
      <c r="P67" s="297" t="n">
        <v>923</v>
      </c>
      <c r="Q67" s="297" t="n">
        <v>993</v>
      </c>
      <c r="R67" s="297" t="n">
        <v>1131</v>
      </c>
      <c r="S67" s="297" t="n">
        <v>1176</v>
      </c>
      <c r="T67" s="297" t="n">
        <v>1310</v>
      </c>
      <c r="U67" s="303" t="n">
        <v>37</v>
      </c>
    </row>
    <row r="68" customFormat="false" ht="9" hidden="false" customHeight="true" outlineLevel="0" collapsed="false">
      <c r="A68" s="289" t="n">
        <v>38</v>
      </c>
      <c r="B68" s="300" t="s">
        <v>446</v>
      </c>
      <c r="C68" s="297" t="n">
        <v>434</v>
      </c>
      <c r="D68" s="297" t="n">
        <v>559</v>
      </c>
      <c r="E68" s="297" t="n">
        <v>582</v>
      </c>
      <c r="F68" s="297" t="n">
        <v>612</v>
      </c>
      <c r="G68" s="297" t="n">
        <v>695</v>
      </c>
      <c r="H68" s="297" t="n">
        <v>639</v>
      </c>
      <c r="I68" s="297" t="n">
        <v>684</v>
      </c>
      <c r="J68" s="297" t="n">
        <v>585</v>
      </c>
      <c r="K68" s="297" t="n">
        <v>566</v>
      </c>
      <c r="L68" s="297" t="n">
        <v>583</v>
      </c>
      <c r="M68" s="297" t="n">
        <v>537</v>
      </c>
      <c r="N68" s="297" t="n">
        <v>595</v>
      </c>
      <c r="O68" s="297" t="n">
        <v>585</v>
      </c>
      <c r="P68" s="297" t="n">
        <v>723</v>
      </c>
      <c r="Q68" s="297" t="n">
        <v>770</v>
      </c>
      <c r="R68" s="297" t="n">
        <v>772</v>
      </c>
      <c r="S68" s="297" t="n">
        <v>855</v>
      </c>
      <c r="T68" s="297" t="n">
        <v>964</v>
      </c>
      <c r="U68" s="303" t="n">
        <v>38</v>
      </c>
    </row>
    <row r="69" customFormat="false" ht="9" hidden="false" customHeight="true" outlineLevel="0" collapsed="false">
      <c r="A69" s="289" t="n">
        <v>39</v>
      </c>
      <c r="B69" s="300" t="s">
        <v>447</v>
      </c>
      <c r="C69" s="297" t="n">
        <v>417</v>
      </c>
      <c r="D69" s="297" t="n">
        <v>456</v>
      </c>
      <c r="E69" s="297" t="n">
        <v>522</v>
      </c>
      <c r="F69" s="297" t="n">
        <v>509</v>
      </c>
      <c r="G69" s="297" t="n">
        <v>560</v>
      </c>
      <c r="H69" s="297" t="n">
        <v>551</v>
      </c>
      <c r="I69" s="297" t="n">
        <v>517</v>
      </c>
      <c r="J69" s="297" t="n">
        <v>452</v>
      </c>
      <c r="K69" s="297" t="n">
        <v>418</v>
      </c>
      <c r="L69" s="297" t="n">
        <v>433</v>
      </c>
      <c r="M69" s="297" t="n">
        <v>458</v>
      </c>
      <c r="N69" s="297" t="n">
        <v>446</v>
      </c>
      <c r="O69" s="297" t="n">
        <v>507</v>
      </c>
      <c r="P69" s="297" t="n">
        <v>632</v>
      </c>
      <c r="Q69" s="297" t="n">
        <v>641</v>
      </c>
      <c r="R69" s="297" t="n">
        <v>697</v>
      </c>
      <c r="S69" s="297" t="n">
        <v>721</v>
      </c>
      <c r="T69" s="297" t="n">
        <v>737</v>
      </c>
      <c r="U69" s="303" t="n">
        <v>39</v>
      </c>
    </row>
    <row r="70" customFormat="false" ht="9" hidden="false" customHeight="true" outlineLevel="0" collapsed="false">
      <c r="A70" s="289" t="n">
        <v>40</v>
      </c>
      <c r="B70" s="300" t="s">
        <v>448</v>
      </c>
      <c r="C70" s="297" t="n">
        <v>258</v>
      </c>
      <c r="D70" s="297" t="n">
        <v>250</v>
      </c>
      <c r="E70" s="297" t="n">
        <v>359</v>
      </c>
      <c r="F70" s="297" t="n">
        <v>319</v>
      </c>
      <c r="G70" s="297" t="n">
        <v>338</v>
      </c>
      <c r="H70" s="297" t="n">
        <v>442</v>
      </c>
      <c r="I70" s="297" t="n">
        <v>400</v>
      </c>
      <c r="J70" s="297" t="n">
        <v>357</v>
      </c>
      <c r="K70" s="297" t="n">
        <v>345</v>
      </c>
      <c r="L70" s="297" t="n">
        <v>317</v>
      </c>
      <c r="M70" s="297" t="n">
        <v>361</v>
      </c>
      <c r="N70" s="297" t="n">
        <v>367</v>
      </c>
      <c r="O70" s="297" t="n">
        <v>399</v>
      </c>
      <c r="P70" s="297" t="n">
        <v>479</v>
      </c>
      <c r="Q70" s="297" t="n">
        <v>494</v>
      </c>
      <c r="R70" s="297" t="n">
        <v>580</v>
      </c>
      <c r="S70" s="297" t="n">
        <v>549</v>
      </c>
      <c r="T70" s="297" t="n">
        <v>571</v>
      </c>
      <c r="U70" s="303" t="n">
        <v>40</v>
      </c>
    </row>
    <row r="71" customFormat="false" ht="9" hidden="false" customHeight="true" outlineLevel="0" collapsed="false">
      <c r="A71" s="289" t="n">
        <v>41</v>
      </c>
      <c r="B71" s="300" t="s">
        <v>449</v>
      </c>
      <c r="C71" s="297" t="n">
        <v>1303</v>
      </c>
      <c r="D71" s="297" t="n">
        <v>1548</v>
      </c>
      <c r="E71" s="297" t="n">
        <v>1952</v>
      </c>
      <c r="F71" s="297" t="n">
        <v>1890</v>
      </c>
      <c r="G71" s="297" t="n">
        <v>1928</v>
      </c>
      <c r="H71" s="297" t="n">
        <v>2043</v>
      </c>
      <c r="I71" s="297" t="n">
        <v>1950</v>
      </c>
      <c r="J71" s="297" t="n">
        <v>1809</v>
      </c>
      <c r="K71" s="297" t="n">
        <v>1907</v>
      </c>
      <c r="L71" s="297" t="n">
        <v>1670</v>
      </c>
      <c r="M71" s="297" t="n">
        <v>1820</v>
      </c>
      <c r="N71" s="297" t="n">
        <v>1821</v>
      </c>
      <c r="O71" s="297" t="n">
        <v>1978</v>
      </c>
      <c r="P71" s="297" t="n">
        <v>2321</v>
      </c>
      <c r="Q71" s="297" t="n">
        <v>2475</v>
      </c>
      <c r="R71" s="297" t="n">
        <v>2714</v>
      </c>
      <c r="S71" s="297" t="n">
        <v>2937</v>
      </c>
      <c r="T71" s="297" t="n">
        <v>3062</v>
      </c>
      <c r="U71" s="303" t="n">
        <v>41</v>
      </c>
    </row>
    <row r="72" customFormat="false" ht="9" hidden="false" customHeight="true" outlineLevel="0" collapsed="false">
      <c r="A72" s="289" t="n">
        <v>42</v>
      </c>
      <c r="B72" s="300" t="s">
        <v>450</v>
      </c>
      <c r="C72" s="297" t="n">
        <v>2560</v>
      </c>
      <c r="D72" s="297" t="n">
        <v>3330</v>
      </c>
      <c r="E72" s="297" t="n">
        <v>3808</v>
      </c>
      <c r="F72" s="297" t="n">
        <v>4027</v>
      </c>
      <c r="G72" s="297" t="n">
        <v>4202</v>
      </c>
      <c r="H72" s="297" t="n">
        <v>4342</v>
      </c>
      <c r="I72" s="297" t="n">
        <v>4396</v>
      </c>
      <c r="J72" s="297" t="n">
        <v>4225</v>
      </c>
      <c r="K72" s="297" t="n">
        <v>3780</v>
      </c>
      <c r="L72" s="297" t="n">
        <v>3509</v>
      </c>
      <c r="M72" s="297" t="n">
        <v>3313</v>
      </c>
      <c r="N72" s="297" t="n">
        <v>3649</v>
      </c>
      <c r="O72" s="297" t="n">
        <v>4152</v>
      </c>
      <c r="P72" s="297" t="n">
        <v>5253</v>
      </c>
      <c r="Q72" s="297" t="n">
        <v>5817</v>
      </c>
      <c r="R72" s="297" t="n">
        <v>6405</v>
      </c>
      <c r="S72" s="297" t="n">
        <v>6864</v>
      </c>
      <c r="T72" s="297" t="n">
        <v>7791</v>
      </c>
      <c r="U72" s="303" t="n">
        <v>42</v>
      </c>
    </row>
    <row r="73" customFormat="false" ht="9" hidden="false" customHeight="true" outlineLevel="0" collapsed="false">
      <c r="A73" s="263"/>
      <c r="B73" s="304"/>
      <c r="C73" s="297"/>
      <c r="D73" s="297"/>
      <c r="E73" s="297"/>
      <c r="F73" s="297"/>
      <c r="G73" s="297"/>
      <c r="H73" s="297"/>
      <c r="I73" s="297"/>
      <c r="J73" s="297"/>
      <c r="K73" s="297"/>
      <c r="L73" s="297"/>
      <c r="M73" s="297"/>
      <c r="N73" s="297"/>
      <c r="O73" s="297"/>
      <c r="P73" s="297"/>
      <c r="Q73" s="297"/>
      <c r="R73" s="297"/>
      <c r="S73" s="297"/>
      <c r="T73" s="297"/>
      <c r="U73" s="289"/>
    </row>
    <row r="74" customFormat="false" ht="10.5" hidden="false" customHeight="true" outlineLevel="0" collapsed="false">
      <c r="A74" s="263"/>
      <c r="B74" s="263" t="s">
        <v>451</v>
      </c>
      <c r="C74" s="297"/>
      <c r="D74" s="297"/>
      <c r="E74" s="297"/>
      <c r="F74" s="297"/>
      <c r="G74" s="297"/>
      <c r="H74" s="297"/>
      <c r="I74" s="297"/>
      <c r="J74" s="297"/>
      <c r="K74" s="297"/>
      <c r="L74" s="297"/>
      <c r="M74" s="297"/>
      <c r="N74" s="297"/>
      <c r="O74" s="297"/>
      <c r="P74" s="297"/>
      <c r="Q74" s="297"/>
      <c r="R74" s="297"/>
      <c r="S74" s="297"/>
      <c r="T74" s="297"/>
      <c r="U74" s="289"/>
    </row>
    <row r="75" customFormat="false" ht="18.75" hidden="false" customHeight="true" outlineLevel="0" collapsed="false">
      <c r="B75" s="310" t="s">
        <v>456</v>
      </c>
      <c r="C75" s="310"/>
      <c r="D75" s="310"/>
      <c r="E75" s="310"/>
      <c r="F75" s="310"/>
      <c r="G75" s="310"/>
      <c r="H75" s="310"/>
      <c r="I75" s="310"/>
    </row>
    <row r="76" customFormat="false" ht="9" hidden="false" customHeight="true" outlineLevel="0" collapsed="false"/>
    <row r="77" customFormat="false" ht="9" hidden="false" customHeight="true" outlineLevel="0" collapsed="false">
      <c r="K77" s="297"/>
      <c r="L77" s="297"/>
      <c r="M77" s="297"/>
      <c r="N77" s="297"/>
      <c r="O77" s="297"/>
      <c r="P77" s="297"/>
      <c r="Q77" s="297"/>
      <c r="R77" s="297"/>
      <c r="S77" s="297"/>
      <c r="T77" s="297"/>
    </row>
    <row r="78" customFormat="false" ht="9" hidden="false" customHeight="true" outlineLevel="0" collapsed="false">
      <c r="K78" s="297"/>
      <c r="L78" s="297"/>
      <c r="M78" s="297"/>
      <c r="N78" s="297"/>
      <c r="O78" s="297"/>
      <c r="P78" s="297"/>
      <c r="Q78" s="297"/>
      <c r="R78" s="297"/>
      <c r="S78" s="297"/>
      <c r="T78" s="297"/>
    </row>
    <row r="79" customFormat="false" ht="9" hidden="false" customHeight="true" outlineLevel="0" collapsed="false">
      <c r="K79" s="297"/>
      <c r="L79" s="297"/>
      <c r="M79" s="297"/>
      <c r="N79" s="297"/>
      <c r="O79" s="297"/>
      <c r="P79" s="297"/>
      <c r="Q79" s="297"/>
      <c r="R79" s="297"/>
      <c r="S79" s="297"/>
      <c r="T79" s="297"/>
    </row>
    <row r="80" customFormat="false" ht="9" hidden="false" customHeight="true" outlineLevel="0" collapsed="false">
      <c r="K80" s="297"/>
      <c r="L80" s="297"/>
      <c r="M80" s="297"/>
      <c r="N80" s="297"/>
      <c r="O80" s="297"/>
      <c r="P80" s="297"/>
      <c r="Q80" s="297"/>
      <c r="R80" s="297"/>
      <c r="S80" s="297"/>
      <c r="T80" s="297"/>
    </row>
    <row r="81" customFormat="false" ht="9" hidden="false" customHeight="true" outlineLevel="0" collapsed="false">
      <c r="K81" s="297"/>
      <c r="L81" s="297"/>
      <c r="M81" s="297"/>
      <c r="N81" s="297"/>
      <c r="O81" s="297"/>
      <c r="P81" s="297"/>
      <c r="Q81" s="297"/>
      <c r="R81" s="297"/>
      <c r="S81" s="297"/>
      <c r="T81" s="297"/>
    </row>
    <row r="82" customFormat="false" ht="9" hidden="false" customHeight="true" outlineLevel="0" collapsed="false">
      <c r="K82" s="297"/>
      <c r="L82" s="297"/>
      <c r="M82" s="297"/>
      <c r="N82" s="297"/>
      <c r="O82" s="297"/>
      <c r="P82" s="297"/>
      <c r="Q82" s="297"/>
      <c r="R82" s="297"/>
      <c r="S82" s="297"/>
      <c r="T82" s="297"/>
    </row>
    <row r="83" customFormat="false" ht="9" hidden="false" customHeight="true" outlineLevel="0" collapsed="false">
      <c r="K83" s="297"/>
      <c r="L83" s="297"/>
      <c r="M83" s="297"/>
      <c r="N83" s="297"/>
      <c r="O83" s="297"/>
      <c r="P83" s="297"/>
      <c r="Q83" s="297"/>
      <c r="R83" s="297"/>
      <c r="S83" s="297"/>
      <c r="T83" s="297"/>
    </row>
    <row r="84" customFormat="false" ht="9" hidden="false" customHeight="true" outlineLevel="0" collapsed="false">
      <c r="K84" s="297"/>
      <c r="L84" s="297"/>
      <c r="M84" s="297"/>
      <c r="N84" s="297"/>
      <c r="O84" s="297"/>
      <c r="P84" s="297"/>
      <c r="Q84" s="297"/>
      <c r="R84" s="297"/>
      <c r="S84" s="297"/>
      <c r="T84" s="297"/>
    </row>
    <row r="85" customFormat="false" ht="9" hidden="false" customHeight="true" outlineLevel="0" collapsed="false">
      <c r="K85" s="297"/>
      <c r="L85" s="297"/>
      <c r="M85" s="297"/>
      <c r="N85" s="297"/>
      <c r="O85" s="297"/>
      <c r="P85" s="297"/>
      <c r="Q85" s="297"/>
      <c r="R85" s="297"/>
      <c r="S85" s="297"/>
      <c r="T85" s="297"/>
    </row>
    <row r="86" customFormat="false" ht="9" hidden="false" customHeight="true" outlineLevel="0" collapsed="false">
      <c r="K86" s="297"/>
      <c r="L86" s="297"/>
      <c r="M86" s="297"/>
      <c r="N86" s="297"/>
      <c r="O86" s="297"/>
      <c r="P86" s="297"/>
      <c r="Q86" s="297"/>
      <c r="R86" s="297"/>
      <c r="S86" s="297"/>
      <c r="T86" s="297"/>
    </row>
    <row r="87" customFormat="false" ht="9" hidden="false" customHeight="true" outlineLevel="0" collapsed="false">
      <c r="K87" s="297"/>
      <c r="L87" s="297"/>
      <c r="M87" s="297"/>
      <c r="N87" s="297"/>
      <c r="O87" s="297"/>
      <c r="P87" s="297"/>
      <c r="Q87" s="297"/>
      <c r="R87" s="297"/>
      <c r="S87" s="297"/>
      <c r="T87" s="297"/>
    </row>
    <row r="88" customFormat="false" ht="9" hidden="false" customHeight="true" outlineLevel="0" collapsed="false">
      <c r="K88" s="297"/>
      <c r="L88" s="297"/>
      <c r="M88" s="297"/>
      <c r="N88" s="297"/>
      <c r="O88" s="297"/>
      <c r="P88" s="297"/>
      <c r="Q88" s="297"/>
      <c r="R88" s="297"/>
      <c r="S88" s="297"/>
      <c r="T88" s="297"/>
    </row>
    <row r="89" customFormat="false" ht="9" hidden="false" customHeight="true" outlineLevel="0" collapsed="false">
      <c r="K89" s="297"/>
      <c r="L89" s="297"/>
      <c r="M89" s="297"/>
      <c r="N89" s="297"/>
      <c r="O89" s="297"/>
      <c r="P89" s="297"/>
      <c r="Q89" s="297"/>
      <c r="R89" s="297"/>
      <c r="S89" s="297"/>
      <c r="T89" s="297"/>
    </row>
    <row r="90" customFormat="false" ht="9" hidden="false" customHeight="true" outlineLevel="0" collapsed="false">
      <c r="K90" s="297"/>
      <c r="L90" s="297"/>
      <c r="M90" s="297"/>
      <c r="N90" s="297"/>
      <c r="O90" s="297"/>
      <c r="P90" s="297"/>
      <c r="Q90" s="297"/>
      <c r="R90" s="297"/>
      <c r="S90" s="297"/>
      <c r="T90" s="297"/>
    </row>
    <row r="91" customFormat="false" ht="9" hidden="false" customHeight="true" outlineLevel="0" collapsed="false">
      <c r="K91" s="297"/>
      <c r="L91" s="297"/>
      <c r="M91" s="297"/>
      <c r="N91" s="297"/>
      <c r="O91" s="297"/>
      <c r="P91" s="297"/>
      <c r="Q91" s="297"/>
      <c r="R91" s="297"/>
      <c r="S91" s="297"/>
      <c r="T91" s="297"/>
    </row>
    <row r="92" customFormat="false" ht="9" hidden="false" customHeight="true" outlineLevel="0" collapsed="false">
      <c r="K92" s="297"/>
      <c r="L92" s="297"/>
      <c r="M92" s="297"/>
      <c r="N92" s="297"/>
      <c r="O92" s="297"/>
      <c r="P92" s="297"/>
      <c r="Q92" s="297"/>
      <c r="R92" s="297"/>
      <c r="S92" s="297"/>
      <c r="T92" s="297"/>
    </row>
    <row r="93" customFormat="false" ht="9" hidden="false" customHeight="true" outlineLevel="0" collapsed="false">
      <c r="K93" s="297"/>
      <c r="L93" s="297"/>
      <c r="M93" s="297"/>
      <c r="N93" s="297"/>
      <c r="O93" s="297"/>
      <c r="P93" s="297"/>
      <c r="Q93" s="297"/>
      <c r="R93" s="297"/>
      <c r="S93" s="297"/>
      <c r="T93" s="297"/>
    </row>
    <row r="94" customFormat="false" ht="9" hidden="false" customHeight="true" outlineLevel="0" collapsed="false"/>
    <row r="95" customFormat="false" ht="11.25" hidden="false" customHeight="true" outlineLevel="0" collapsed="false"/>
    <row r="96" customFormat="false" ht="20.25" hidden="false" customHeight="true" outlineLevel="0" collapsed="false"/>
  </sheetData>
  <mergeCells count="3">
    <mergeCell ref="A10:A12"/>
    <mergeCell ref="U10:U12"/>
    <mergeCell ref="B75:I75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14"/>
    <col collapsed="false" customWidth="true" hidden="false" outlineLevel="0" max="2" min="2" style="3" width="35.42"/>
    <col collapsed="false" customWidth="true" hidden="false" outlineLevel="0" max="20" min="3" style="3" width="8.7"/>
    <col collapsed="false" customWidth="true" hidden="false" outlineLevel="0" max="21" min="21" style="3" width="3.14"/>
    <col collapsed="false" customWidth="false" hidden="false" outlineLevel="0" max="257" min="22" style="3" width="11.42"/>
  </cols>
  <sheetData>
    <row r="1" customFormat="false" ht="11.25" hidden="false" customHeight="true" outlineLevel="0" collapsed="false">
      <c r="A1" s="263" t="s">
        <v>69</v>
      </c>
      <c r="B1" s="226"/>
      <c r="C1" s="264"/>
      <c r="D1" s="264"/>
      <c r="E1" s="264"/>
      <c r="G1" s="264"/>
      <c r="H1" s="226"/>
      <c r="J1" s="264"/>
      <c r="K1" s="264"/>
      <c r="L1" s="264"/>
      <c r="M1" s="264"/>
      <c r="N1" s="264"/>
      <c r="O1" s="264"/>
      <c r="P1" s="264"/>
      <c r="Q1" s="264"/>
      <c r="R1" s="264"/>
      <c r="S1" s="264"/>
      <c r="T1" s="264"/>
      <c r="U1" s="312" t="str">
        <f aca="false">A1</f>
        <v>ZR 2.3</v>
      </c>
    </row>
    <row r="2" customFormat="false" ht="12" hidden="false" customHeight="true" outlineLevel="0" collapsed="false">
      <c r="A2" s="265" t="s">
        <v>111</v>
      </c>
      <c r="B2" s="226"/>
      <c r="C2" s="264"/>
      <c r="D2" s="264"/>
      <c r="E2" s="264"/>
      <c r="I2" s="264"/>
      <c r="K2" s="265" t="s">
        <v>111</v>
      </c>
      <c r="L2" s="264"/>
      <c r="M2" s="264"/>
      <c r="N2" s="264"/>
      <c r="O2" s="264"/>
      <c r="P2" s="264"/>
      <c r="Q2" s="264"/>
      <c r="R2" s="264"/>
      <c r="S2" s="264"/>
      <c r="T2" s="264"/>
      <c r="U2" s="263"/>
    </row>
    <row r="3" customFormat="false" ht="12" hidden="false" customHeight="true" outlineLevel="0" collapsed="false">
      <c r="A3" s="265" t="s">
        <v>368</v>
      </c>
      <c r="B3" s="266"/>
      <c r="C3" s="264"/>
      <c r="D3" s="264"/>
      <c r="E3" s="264"/>
      <c r="I3" s="264"/>
      <c r="K3" s="265" t="s">
        <v>368</v>
      </c>
      <c r="L3" s="266"/>
      <c r="M3" s="267"/>
      <c r="N3" s="267"/>
      <c r="O3" s="267"/>
      <c r="P3" s="267"/>
      <c r="Q3" s="267"/>
      <c r="R3" s="267"/>
      <c r="S3" s="267"/>
      <c r="T3" s="267"/>
      <c r="U3" s="263"/>
    </row>
    <row r="4" customFormat="false" ht="8.45" hidden="false" customHeight="true" outlineLevel="0" collapsed="false">
      <c r="A4" s="80"/>
      <c r="B4" s="226"/>
      <c r="C4" s="264"/>
      <c r="D4" s="264"/>
      <c r="E4" s="264"/>
      <c r="I4" s="264"/>
      <c r="K4" s="80"/>
      <c r="L4" s="264"/>
      <c r="M4" s="264"/>
      <c r="N4" s="264"/>
      <c r="O4" s="264"/>
      <c r="P4" s="264"/>
      <c r="Q4" s="264"/>
      <c r="R4" s="264"/>
      <c r="S4" s="264"/>
      <c r="T4" s="264"/>
      <c r="U4" s="263"/>
    </row>
    <row r="5" customFormat="false" ht="11.25" hidden="false" customHeight="true" outlineLevel="0" collapsed="false">
      <c r="A5" s="265" t="s">
        <v>3</v>
      </c>
      <c r="B5" s="226"/>
      <c r="C5" s="264"/>
      <c r="D5" s="264"/>
      <c r="E5" s="264"/>
      <c r="I5" s="264"/>
      <c r="K5" s="265" t="s">
        <v>3</v>
      </c>
      <c r="L5" s="264"/>
      <c r="M5" s="264"/>
      <c r="N5" s="264"/>
      <c r="O5" s="264"/>
      <c r="P5" s="264"/>
      <c r="Q5" s="264"/>
      <c r="R5" s="264"/>
      <c r="S5" s="264"/>
      <c r="T5" s="264"/>
      <c r="U5" s="263"/>
    </row>
    <row r="6" customFormat="false" ht="8.45" hidden="false" customHeight="true" outlineLevel="0" collapsed="false">
      <c r="A6" s="265"/>
      <c r="B6" s="226"/>
      <c r="C6" s="268"/>
      <c r="D6" s="264"/>
      <c r="E6" s="264"/>
      <c r="I6" s="226"/>
      <c r="K6" s="265"/>
      <c r="L6" s="264"/>
      <c r="M6" s="264"/>
      <c r="N6" s="264"/>
      <c r="O6" s="264"/>
      <c r="P6" s="264"/>
      <c r="Q6" s="264"/>
      <c r="R6" s="264"/>
      <c r="S6" s="264"/>
      <c r="T6" s="264"/>
      <c r="U6" s="263"/>
    </row>
    <row r="7" customFormat="false" ht="9.75" hidden="false" customHeight="true" outlineLevel="0" collapsed="false">
      <c r="A7" s="265" t="s">
        <v>454</v>
      </c>
      <c r="B7" s="226"/>
      <c r="C7" s="268"/>
      <c r="D7" s="264"/>
      <c r="E7" s="264"/>
      <c r="I7" s="269"/>
      <c r="K7" s="265" t="s">
        <v>454</v>
      </c>
      <c r="L7" s="264"/>
      <c r="M7" s="264"/>
      <c r="N7" s="264"/>
      <c r="O7" s="264"/>
      <c r="P7" s="264"/>
      <c r="Q7" s="264"/>
      <c r="R7" s="264"/>
      <c r="S7" s="264"/>
      <c r="T7" s="264"/>
      <c r="U7" s="263"/>
    </row>
    <row r="8" customFormat="false" ht="10.5" hidden="false" customHeight="true" outlineLevel="0" collapsed="false">
      <c r="A8" s="265" t="s">
        <v>457</v>
      </c>
      <c r="B8" s="226"/>
      <c r="C8" s="268"/>
      <c r="D8" s="264"/>
      <c r="E8" s="264"/>
      <c r="G8" s="264"/>
      <c r="H8" s="270"/>
      <c r="K8" s="265" t="s">
        <v>457</v>
      </c>
      <c r="L8" s="264"/>
      <c r="M8" s="264"/>
      <c r="N8" s="264"/>
      <c r="O8" s="264"/>
      <c r="P8" s="264"/>
      <c r="Q8" s="264"/>
      <c r="R8" s="264"/>
      <c r="S8" s="264"/>
      <c r="T8" s="264"/>
      <c r="U8" s="264"/>
    </row>
    <row r="9" customFormat="false" ht="8.45" hidden="false" customHeight="true" outlineLevel="0" collapsed="false">
      <c r="A9" s="263"/>
      <c r="B9" s="271"/>
      <c r="C9" s="269"/>
      <c r="D9" s="269"/>
      <c r="E9" s="269"/>
      <c r="F9" s="269"/>
      <c r="G9" s="269"/>
      <c r="H9" s="269"/>
      <c r="I9" s="269"/>
      <c r="J9" s="269"/>
      <c r="K9" s="269"/>
      <c r="L9" s="269"/>
      <c r="M9" s="269"/>
      <c r="N9" s="269"/>
      <c r="O9" s="269"/>
      <c r="P9" s="269"/>
      <c r="Q9" s="305"/>
      <c r="R9" s="269"/>
      <c r="S9" s="269"/>
      <c r="T9" s="269"/>
      <c r="U9" s="269"/>
    </row>
    <row r="10" customFormat="false" ht="12" hidden="false" customHeight="true" outlineLevel="0" collapsed="false">
      <c r="A10" s="272" t="s">
        <v>254</v>
      </c>
      <c r="B10" s="273"/>
      <c r="C10" s="274"/>
      <c r="D10" s="275"/>
      <c r="E10" s="276"/>
      <c r="F10" s="274"/>
      <c r="G10" s="277"/>
      <c r="H10" s="277"/>
      <c r="I10" s="278"/>
      <c r="J10" s="279"/>
      <c r="K10" s="277"/>
      <c r="L10" s="274"/>
      <c r="M10" s="276"/>
      <c r="N10" s="274"/>
      <c r="O10" s="274"/>
      <c r="P10" s="279"/>
      <c r="Q10" s="279"/>
      <c r="R10" s="274"/>
      <c r="S10" s="279"/>
      <c r="T10" s="279"/>
      <c r="U10" s="280" t="s">
        <v>254</v>
      </c>
    </row>
    <row r="11" customFormat="false" ht="12" hidden="false" customHeight="true" outlineLevel="0" collapsed="false">
      <c r="A11" s="272"/>
      <c r="B11" s="273" t="s">
        <v>306</v>
      </c>
      <c r="C11" s="281" t="n">
        <v>1995</v>
      </c>
      <c r="D11" s="281" t="n">
        <v>1996</v>
      </c>
      <c r="E11" s="255" t="n">
        <v>1997</v>
      </c>
      <c r="F11" s="281" t="n">
        <v>1998</v>
      </c>
      <c r="G11" s="282" t="n">
        <v>1999</v>
      </c>
      <c r="H11" s="282" t="n">
        <v>2000</v>
      </c>
      <c r="I11" s="255" t="n">
        <v>2001</v>
      </c>
      <c r="J11" s="283" t="n">
        <v>2002</v>
      </c>
      <c r="K11" s="282" t="n">
        <v>2003</v>
      </c>
      <c r="L11" s="281" t="n">
        <v>2004</v>
      </c>
      <c r="M11" s="281" t="n">
        <v>2005</v>
      </c>
      <c r="N11" s="281" t="n">
        <v>2006</v>
      </c>
      <c r="O11" s="281" t="n">
        <v>2007</v>
      </c>
      <c r="P11" s="283" t="n">
        <v>2008</v>
      </c>
      <c r="Q11" s="283" t="n">
        <v>2009</v>
      </c>
      <c r="R11" s="281" t="n">
        <v>2010</v>
      </c>
      <c r="S11" s="283" t="n">
        <v>2011</v>
      </c>
      <c r="T11" s="283" t="n">
        <v>2012</v>
      </c>
      <c r="U11" s="280"/>
    </row>
    <row r="12" customFormat="false" ht="12" hidden="false" customHeight="true" outlineLevel="0" collapsed="false">
      <c r="A12" s="272"/>
      <c r="B12" s="284"/>
      <c r="C12" s="285"/>
      <c r="D12" s="285"/>
      <c r="E12" s="286"/>
      <c r="F12" s="285"/>
      <c r="G12" s="287"/>
      <c r="H12" s="287"/>
      <c r="I12" s="286"/>
      <c r="J12" s="288"/>
      <c r="K12" s="287"/>
      <c r="L12" s="285"/>
      <c r="M12" s="286"/>
      <c r="N12" s="285"/>
      <c r="O12" s="285"/>
      <c r="P12" s="285"/>
      <c r="Q12" s="285"/>
      <c r="R12" s="285"/>
      <c r="S12" s="288"/>
      <c r="T12" s="288"/>
      <c r="U12" s="280"/>
    </row>
    <row r="13" customFormat="false" ht="8.45" hidden="false" customHeight="true" outlineLevel="0" collapsed="false">
      <c r="A13" s="289"/>
      <c r="B13" s="290"/>
      <c r="C13" s="291"/>
      <c r="D13" s="264"/>
      <c r="E13" s="264"/>
      <c r="F13" s="264"/>
      <c r="G13" s="264"/>
      <c r="H13" s="264"/>
      <c r="I13" s="264"/>
      <c r="J13" s="264"/>
      <c r="K13" s="264"/>
      <c r="L13" s="264"/>
      <c r="M13" s="264"/>
      <c r="N13" s="264"/>
      <c r="O13" s="264"/>
      <c r="P13" s="264"/>
      <c r="Q13" s="264"/>
      <c r="R13" s="264"/>
      <c r="S13" s="264"/>
      <c r="T13" s="264"/>
      <c r="U13" s="293"/>
    </row>
    <row r="14" customFormat="false" ht="9" hidden="false" customHeight="true" outlineLevel="0" collapsed="false">
      <c r="A14" s="294" t="n">
        <v>1</v>
      </c>
      <c r="B14" s="306" t="s">
        <v>371</v>
      </c>
      <c r="C14" s="296" t="n">
        <v>12447</v>
      </c>
      <c r="D14" s="297" t="n">
        <v>14376</v>
      </c>
      <c r="E14" s="297" t="n">
        <v>16974</v>
      </c>
      <c r="F14" s="297" t="n">
        <v>16504</v>
      </c>
      <c r="G14" s="297" t="n">
        <v>16584</v>
      </c>
      <c r="H14" s="297" t="n">
        <v>16641</v>
      </c>
      <c r="I14" s="297" t="n">
        <v>16879</v>
      </c>
      <c r="J14" s="297" t="n">
        <v>15941</v>
      </c>
      <c r="K14" s="297" t="n">
        <v>15073</v>
      </c>
      <c r="L14" s="297" t="n">
        <v>14315</v>
      </c>
      <c r="M14" s="313" t="n">
        <v>14207</v>
      </c>
      <c r="N14" s="313" t="n">
        <v>14293</v>
      </c>
      <c r="O14" s="313" t="n">
        <v>15224</v>
      </c>
      <c r="P14" s="313" t="n">
        <v>17107</v>
      </c>
      <c r="Q14" s="313" t="n">
        <v>17464</v>
      </c>
      <c r="R14" s="313" t="n">
        <v>18516</v>
      </c>
      <c r="S14" s="313" t="n">
        <v>19517</v>
      </c>
      <c r="T14" s="313" t="n">
        <v>19619</v>
      </c>
      <c r="U14" s="299" t="n">
        <v>1</v>
      </c>
    </row>
    <row r="15" customFormat="false" ht="9" hidden="false" customHeight="true" outlineLevel="0" collapsed="false">
      <c r="A15" s="294"/>
      <c r="B15" s="300"/>
      <c r="C15" s="297"/>
      <c r="D15" s="297"/>
      <c r="E15" s="297"/>
      <c r="F15" s="297"/>
      <c r="G15" s="297"/>
      <c r="H15" s="297"/>
      <c r="I15" s="297"/>
      <c r="J15" s="297"/>
      <c r="K15" s="297"/>
      <c r="L15" s="297"/>
      <c r="M15" s="297"/>
      <c r="N15" s="297"/>
      <c r="O15" s="297"/>
      <c r="P15" s="297"/>
      <c r="Q15" s="297"/>
      <c r="R15" s="297"/>
      <c r="S15" s="297"/>
      <c r="T15" s="297"/>
      <c r="U15" s="299"/>
    </row>
    <row r="16" customFormat="false" ht="9" hidden="false" customHeight="true" outlineLevel="0" collapsed="false">
      <c r="A16" s="294"/>
      <c r="B16" s="295" t="s">
        <v>372</v>
      </c>
      <c r="C16" s="297"/>
      <c r="D16" s="297"/>
      <c r="E16" s="297"/>
      <c r="F16" s="297"/>
      <c r="G16" s="297"/>
      <c r="H16" s="297"/>
      <c r="I16" s="297"/>
      <c r="J16" s="297"/>
      <c r="K16" s="297"/>
      <c r="L16" s="297"/>
      <c r="M16" s="297"/>
      <c r="N16" s="297"/>
      <c r="O16" s="297"/>
      <c r="P16" s="297"/>
      <c r="Q16" s="297"/>
      <c r="R16" s="297"/>
      <c r="S16" s="297"/>
      <c r="T16" s="297"/>
      <c r="U16" s="299"/>
    </row>
    <row r="17" customFormat="false" ht="9" hidden="false" customHeight="true" outlineLevel="0" collapsed="false">
      <c r="A17" s="294" t="n">
        <v>2</v>
      </c>
      <c r="B17" s="300" t="s">
        <v>373</v>
      </c>
      <c r="C17" s="297" t="n">
        <v>574</v>
      </c>
      <c r="D17" s="297" t="n">
        <v>646</v>
      </c>
      <c r="E17" s="297" t="n">
        <v>726</v>
      </c>
      <c r="F17" s="297" t="n">
        <v>781</v>
      </c>
      <c r="G17" s="297" t="n">
        <v>813</v>
      </c>
      <c r="H17" s="297" t="n">
        <v>770</v>
      </c>
      <c r="I17" s="297" t="n">
        <v>805</v>
      </c>
      <c r="J17" s="297" t="n">
        <v>823</v>
      </c>
      <c r="K17" s="297" t="n">
        <v>913</v>
      </c>
      <c r="L17" s="297" t="n">
        <v>828</v>
      </c>
      <c r="M17" s="297" t="n">
        <v>822</v>
      </c>
      <c r="N17" s="297" t="n">
        <v>1032</v>
      </c>
      <c r="O17" s="297" t="n">
        <v>1180</v>
      </c>
      <c r="P17" s="297" t="n">
        <v>1464</v>
      </c>
      <c r="Q17" s="297" t="n">
        <v>1481</v>
      </c>
      <c r="R17" s="297" t="n">
        <v>1507</v>
      </c>
      <c r="S17" s="297" t="n">
        <v>1642</v>
      </c>
      <c r="T17" s="297" t="n">
        <v>1749</v>
      </c>
      <c r="U17" s="299" t="n">
        <v>2</v>
      </c>
    </row>
    <row r="18" customFormat="false" ht="9" hidden="false" customHeight="true" outlineLevel="0" collapsed="false">
      <c r="A18" s="294" t="n">
        <v>3</v>
      </c>
      <c r="B18" s="300" t="s">
        <v>374</v>
      </c>
      <c r="C18" s="297" t="n">
        <v>641</v>
      </c>
      <c r="D18" s="297" t="n">
        <v>650</v>
      </c>
      <c r="E18" s="297" t="n">
        <v>569</v>
      </c>
      <c r="F18" s="297" t="n">
        <v>662</v>
      </c>
      <c r="G18" s="297" t="n">
        <v>636</v>
      </c>
      <c r="H18" s="297" t="n">
        <v>660</v>
      </c>
      <c r="I18" s="297" t="n">
        <v>599</v>
      </c>
      <c r="J18" s="297" t="n">
        <v>620</v>
      </c>
      <c r="K18" s="297" t="n">
        <v>611</v>
      </c>
      <c r="L18" s="297" t="n">
        <v>593</v>
      </c>
      <c r="M18" s="297" t="n">
        <v>593</v>
      </c>
      <c r="N18" s="297" t="n">
        <v>715</v>
      </c>
      <c r="O18" s="297" t="n">
        <v>815</v>
      </c>
      <c r="P18" s="297" t="n">
        <v>980</v>
      </c>
      <c r="Q18" s="297" t="n">
        <v>1034</v>
      </c>
      <c r="R18" s="297" t="n">
        <v>979</v>
      </c>
      <c r="S18" s="297" t="n">
        <v>1070</v>
      </c>
      <c r="T18" s="297" t="n">
        <v>1075</v>
      </c>
      <c r="U18" s="299" t="n">
        <v>3</v>
      </c>
    </row>
    <row r="19" customFormat="false" ht="9" hidden="false" customHeight="true" outlineLevel="0" collapsed="false">
      <c r="A19" s="294" t="n">
        <v>4</v>
      </c>
      <c r="B19" s="300" t="s">
        <v>375</v>
      </c>
      <c r="C19" s="297" t="n">
        <v>563</v>
      </c>
      <c r="D19" s="297" t="n">
        <v>627</v>
      </c>
      <c r="E19" s="297" t="n">
        <v>677</v>
      </c>
      <c r="F19" s="297" t="n">
        <v>711</v>
      </c>
      <c r="G19" s="297" t="n">
        <v>687</v>
      </c>
      <c r="H19" s="297" t="n">
        <v>627</v>
      </c>
      <c r="I19" s="297" t="n">
        <v>628</v>
      </c>
      <c r="J19" s="297" t="n">
        <v>546</v>
      </c>
      <c r="K19" s="297" t="n">
        <v>556</v>
      </c>
      <c r="L19" s="297" t="n">
        <v>570</v>
      </c>
      <c r="M19" s="297" t="n">
        <v>558</v>
      </c>
      <c r="N19" s="297" t="n">
        <v>622</v>
      </c>
      <c r="O19" s="297" t="n">
        <v>740</v>
      </c>
      <c r="P19" s="297" t="n">
        <v>937</v>
      </c>
      <c r="Q19" s="297" t="n">
        <v>808</v>
      </c>
      <c r="R19" s="297" t="n">
        <v>847</v>
      </c>
      <c r="S19" s="297" t="n">
        <v>1034</v>
      </c>
      <c r="T19" s="297" t="n">
        <v>1124</v>
      </c>
      <c r="U19" s="299" t="n">
        <v>4</v>
      </c>
    </row>
    <row r="20" customFormat="false" ht="9" hidden="false" customHeight="true" outlineLevel="0" collapsed="false">
      <c r="A20" s="294" t="n">
        <v>5</v>
      </c>
      <c r="B20" s="300" t="s">
        <v>376</v>
      </c>
      <c r="C20" s="297" t="n">
        <v>832</v>
      </c>
      <c r="D20" s="297" t="n">
        <v>915</v>
      </c>
      <c r="E20" s="297" t="n">
        <v>1052</v>
      </c>
      <c r="F20" s="297" t="n">
        <v>968</v>
      </c>
      <c r="G20" s="297" t="n">
        <v>1043</v>
      </c>
      <c r="H20" s="297" t="n">
        <v>1064</v>
      </c>
      <c r="I20" s="297" t="n">
        <v>995</v>
      </c>
      <c r="J20" s="297" t="n">
        <v>960</v>
      </c>
      <c r="K20" s="297" t="n">
        <v>870</v>
      </c>
      <c r="L20" s="297" t="n">
        <v>876</v>
      </c>
      <c r="M20" s="297" t="n">
        <v>850</v>
      </c>
      <c r="N20" s="297" t="n">
        <v>858</v>
      </c>
      <c r="O20" s="297" t="n">
        <v>916</v>
      </c>
      <c r="P20" s="297" t="n">
        <v>1056</v>
      </c>
      <c r="Q20" s="297" t="n">
        <v>1066</v>
      </c>
      <c r="R20" s="297" t="n">
        <v>1229</v>
      </c>
      <c r="S20" s="297" t="n">
        <v>1464</v>
      </c>
      <c r="T20" s="297" t="n">
        <v>1352</v>
      </c>
      <c r="U20" s="299" t="n">
        <v>5</v>
      </c>
    </row>
    <row r="21" customFormat="false" ht="9" hidden="false" customHeight="true" outlineLevel="0" collapsed="false">
      <c r="A21" s="294" t="n">
        <v>6</v>
      </c>
      <c r="B21" s="300" t="s">
        <v>377</v>
      </c>
      <c r="C21" s="297" t="n">
        <v>2153</v>
      </c>
      <c r="D21" s="297" t="n">
        <v>2425</v>
      </c>
      <c r="E21" s="297" t="n">
        <v>2609</v>
      </c>
      <c r="F21" s="297" t="n">
        <v>2603</v>
      </c>
      <c r="G21" s="297" t="n">
        <v>2744</v>
      </c>
      <c r="H21" s="297" t="n">
        <v>2644</v>
      </c>
      <c r="I21" s="297" t="n">
        <v>2748</v>
      </c>
      <c r="J21" s="297" t="n">
        <v>2626</v>
      </c>
      <c r="K21" s="297" t="n">
        <v>2591</v>
      </c>
      <c r="L21" s="297" t="n">
        <v>2380</v>
      </c>
      <c r="M21" s="297" t="n">
        <v>2193</v>
      </c>
      <c r="N21" s="297" t="n">
        <v>2043</v>
      </c>
      <c r="O21" s="297" t="n">
        <v>2054</v>
      </c>
      <c r="P21" s="297" t="n">
        <v>2302</v>
      </c>
      <c r="Q21" s="297" t="n">
        <v>2326</v>
      </c>
      <c r="R21" s="297" t="n">
        <v>2623</v>
      </c>
      <c r="S21" s="297" t="n">
        <v>2851</v>
      </c>
      <c r="T21" s="297" t="n">
        <v>2991</v>
      </c>
      <c r="U21" s="299" t="n">
        <v>6</v>
      </c>
    </row>
    <row r="22" customFormat="false" ht="9" hidden="false" customHeight="true" outlineLevel="0" collapsed="false">
      <c r="A22" s="294" t="n">
        <v>7</v>
      </c>
      <c r="B22" s="300" t="s">
        <v>378</v>
      </c>
      <c r="C22" s="297" t="n">
        <v>4648</v>
      </c>
      <c r="D22" s="297" t="n">
        <v>5664</v>
      </c>
      <c r="E22" s="297" t="n">
        <v>6550</v>
      </c>
      <c r="F22" s="297" t="n">
        <v>6059</v>
      </c>
      <c r="G22" s="297" t="n">
        <v>6029</v>
      </c>
      <c r="H22" s="297" t="n">
        <v>6334</v>
      </c>
      <c r="I22" s="297" t="n">
        <v>6560</v>
      </c>
      <c r="J22" s="297" t="n">
        <v>6245</v>
      </c>
      <c r="K22" s="297" t="n">
        <v>5491</v>
      </c>
      <c r="L22" s="297" t="n">
        <v>5288</v>
      </c>
      <c r="M22" s="297" t="n">
        <v>5384</v>
      </c>
      <c r="N22" s="297" t="n">
        <v>5153</v>
      </c>
      <c r="O22" s="297" t="n">
        <v>5143</v>
      </c>
      <c r="P22" s="297" t="n">
        <v>5684</v>
      </c>
      <c r="Q22" s="297" t="n">
        <v>5751</v>
      </c>
      <c r="R22" s="297" t="n">
        <v>6139</v>
      </c>
      <c r="S22" s="297" t="n">
        <v>6341</v>
      </c>
      <c r="T22" s="297" t="n">
        <v>6093</v>
      </c>
      <c r="U22" s="299" t="n">
        <v>7</v>
      </c>
    </row>
    <row r="23" customFormat="false" ht="9" hidden="false" customHeight="true" outlineLevel="0" collapsed="false">
      <c r="A23" s="294" t="n">
        <v>8</v>
      </c>
      <c r="B23" s="300" t="s">
        <v>379</v>
      </c>
      <c r="C23" s="297" t="n">
        <v>3036</v>
      </c>
      <c r="D23" s="297" t="n">
        <v>3449</v>
      </c>
      <c r="E23" s="297" t="n">
        <v>4791</v>
      </c>
      <c r="F23" s="297" t="n">
        <v>4720</v>
      </c>
      <c r="G23" s="297" t="n">
        <v>4632</v>
      </c>
      <c r="H23" s="297" t="n">
        <v>4542</v>
      </c>
      <c r="I23" s="297" t="n">
        <v>4544</v>
      </c>
      <c r="J23" s="297" t="n">
        <v>4121</v>
      </c>
      <c r="K23" s="297" t="n">
        <v>4041</v>
      </c>
      <c r="L23" s="297" t="n">
        <v>3780</v>
      </c>
      <c r="M23" s="297" t="n">
        <v>3807</v>
      </c>
      <c r="N23" s="297" t="n">
        <v>3870</v>
      </c>
      <c r="O23" s="297" t="n">
        <v>4376</v>
      </c>
      <c r="P23" s="297" t="n">
        <v>4684</v>
      </c>
      <c r="Q23" s="297" t="n">
        <v>4998</v>
      </c>
      <c r="R23" s="297" t="n">
        <v>5192</v>
      </c>
      <c r="S23" s="297" t="n">
        <v>5115</v>
      </c>
      <c r="T23" s="297" t="n">
        <v>5235</v>
      </c>
      <c r="U23" s="299" t="n">
        <v>8</v>
      </c>
    </row>
    <row r="24" customFormat="false" ht="9" hidden="false" customHeight="true" outlineLevel="0" collapsed="false">
      <c r="A24" s="294"/>
      <c r="B24" s="300"/>
      <c r="C24" s="297"/>
      <c r="D24" s="297"/>
      <c r="E24" s="297"/>
      <c r="F24" s="297"/>
      <c r="G24" s="297"/>
      <c r="H24" s="297"/>
      <c r="I24" s="297"/>
      <c r="J24" s="297"/>
      <c r="K24" s="297"/>
      <c r="L24" s="297"/>
      <c r="M24" s="297"/>
      <c r="N24" s="297"/>
      <c r="O24" s="297"/>
      <c r="P24" s="297"/>
      <c r="Q24" s="297"/>
      <c r="R24" s="297"/>
      <c r="S24" s="297"/>
      <c r="T24" s="297"/>
      <c r="U24" s="299"/>
    </row>
    <row r="25" customFormat="false" ht="9" hidden="false" customHeight="true" outlineLevel="0" collapsed="false">
      <c r="A25" s="294"/>
      <c r="B25" s="295" t="s">
        <v>394</v>
      </c>
      <c r="C25" s="297"/>
      <c r="D25" s="297"/>
      <c r="E25" s="297"/>
      <c r="F25" s="297"/>
      <c r="G25" s="297"/>
      <c r="H25" s="297"/>
      <c r="I25" s="297"/>
      <c r="J25" s="297"/>
      <c r="K25" s="297"/>
      <c r="L25" s="297"/>
      <c r="M25" s="297"/>
      <c r="N25" s="297"/>
      <c r="O25" s="297"/>
      <c r="P25" s="297"/>
      <c r="Q25" s="297"/>
      <c r="R25" s="297"/>
      <c r="S25" s="297"/>
      <c r="T25" s="297"/>
      <c r="U25" s="299"/>
    </row>
    <row r="26" customFormat="false" ht="9" hidden="false" customHeight="true" outlineLevel="0" collapsed="false">
      <c r="A26" s="294" t="n">
        <v>9</v>
      </c>
      <c r="B26" s="300" t="s">
        <v>395</v>
      </c>
      <c r="C26" s="297" t="n">
        <v>16.1020971535886</v>
      </c>
      <c r="D26" s="297" t="n">
        <v>18.5715870994646</v>
      </c>
      <c r="E26" s="297" t="n">
        <v>21.9461052063236</v>
      </c>
      <c r="F26" s="297" t="n">
        <v>21.449747688635</v>
      </c>
      <c r="G26" s="297" t="n">
        <v>21.7267755782867</v>
      </c>
      <c r="H26" s="297" t="n">
        <v>21.9605328012447</v>
      </c>
      <c r="I26" s="297" t="n">
        <v>22.4617366000418</v>
      </c>
      <c r="J26" s="297" t="n">
        <v>21.3962843938124</v>
      </c>
      <c r="K26" s="297" t="n">
        <v>20.4480639795272</v>
      </c>
      <c r="L26" s="297" t="n">
        <v>19.680105825765</v>
      </c>
      <c r="M26" s="297" t="n">
        <v>19.8583094871477</v>
      </c>
      <c r="N26" s="297" t="n">
        <v>19.9785188639263</v>
      </c>
      <c r="O26" s="297" t="n">
        <v>21.7106522237019</v>
      </c>
      <c r="P26" s="297" t="n">
        <v>24.9023963479785</v>
      </c>
      <c r="Q26" s="297" t="n">
        <v>26</v>
      </c>
      <c r="R26" s="297" t="n">
        <v>28</v>
      </c>
      <c r="S26" s="297" t="n">
        <v>30</v>
      </c>
      <c r="T26" s="297" t="n">
        <v>30</v>
      </c>
      <c r="U26" s="299" t="n">
        <v>9</v>
      </c>
    </row>
    <row r="27" customFormat="false" ht="9" hidden="false" customHeight="true" outlineLevel="0" collapsed="false">
      <c r="A27" s="294"/>
      <c r="B27" s="300"/>
      <c r="C27" s="297"/>
      <c r="D27" s="297"/>
      <c r="E27" s="297"/>
      <c r="F27" s="297"/>
      <c r="G27" s="297"/>
      <c r="H27" s="297"/>
      <c r="I27" s="297"/>
      <c r="J27" s="297"/>
      <c r="K27" s="297"/>
      <c r="L27" s="297"/>
      <c r="M27" s="297"/>
      <c r="N27" s="297"/>
      <c r="O27" s="297"/>
      <c r="P27" s="297"/>
      <c r="Q27" s="297"/>
      <c r="R27" s="297"/>
      <c r="S27" s="297"/>
      <c r="T27" s="297"/>
      <c r="U27" s="299"/>
    </row>
    <row r="28" customFormat="false" ht="9" hidden="false" customHeight="true" outlineLevel="0" collapsed="false">
      <c r="A28" s="47"/>
      <c r="B28" s="295" t="s">
        <v>231</v>
      </c>
      <c r="C28" s="297"/>
      <c r="D28" s="297"/>
      <c r="E28" s="297"/>
      <c r="F28" s="297"/>
      <c r="G28" s="297"/>
      <c r="H28" s="297"/>
      <c r="I28" s="297"/>
      <c r="J28" s="297"/>
      <c r="K28" s="297"/>
      <c r="L28" s="297"/>
      <c r="M28" s="297"/>
      <c r="N28" s="297"/>
      <c r="O28" s="297"/>
      <c r="P28" s="297"/>
      <c r="Q28" s="297"/>
      <c r="R28" s="297"/>
      <c r="S28" s="297"/>
      <c r="T28" s="297"/>
      <c r="U28" s="138"/>
    </row>
    <row r="29" customFormat="false" ht="9" hidden="false" customHeight="true" outlineLevel="0" collapsed="false">
      <c r="A29" s="289" t="n">
        <v>10</v>
      </c>
      <c r="B29" s="300" t="s">
        <v>396</v>
      </c>
      <c r="C29" s="297" t="n">
        <v>5007</v>
      </c>
      <c r="D29" s="297" t="n">
        <v>5844</v>
      </c>
      <c r="E29" s="297" t="n">
        <v>7152</v>
      </c>
      <c r="F29" s="297" t="n">
        <v>6896</v>
      </c>
      <c r="G29" s="297" t="n">
        <v>6608</v>
      </c>
      <c r="H29" s="297" t="n">
        <v>6545</v>
      </c>
      <c r="I29" s="297" t="n">
        <v>6402</v>
      </c>
      <c r="J29" s="302" t="n">
        <v>5924</v>
      </c>
      <c r="K29" s="297" t="n">
        <v>5548</v>
      </c>
      <c r="L29" s="297" t="n">
        <v>5089</v>
      </c>
      <c r="M29" s="297" t="n">
        <v>4972</v>
      </c>
      <c r="N29" s="297" t="n">
        <v>4614</v>
      </c>
      <c r="O29" s="297" t="n">
        <v>4654</v>
      </c>
      <c r="P29" s="297" t="n">
        <v>5002</v>
      </c>
      <c r="Q29" s="297" t="n">
        <v>5197</v>
      </c>
      <c r="R29" s="297" t="n">
        <v>5875</v>
      </c>
      <c r="S29" s="297" t="n">
        <v>6232</v>
      </c>
      <c r="T29" s="297" t="n">
        <v>5108</v>
      </c>
      <c r="U29" s="303" t="n">
        <v>10</v>
      </c>
    </row>
    <row r="30" customFormat="false" ht="9" hidden="false" customHeight="true" outlineLevel="0" collapsed="false">
      <c r="A30" s="289" t="n">
        <v>11</v>
      </c>
      <c r="B30" s="300" t="s">
        <v>397</v>
      </c>
      <c r="C30" s="297" t="n">
        <v>7440</v>
      </c>
      <c r="D30" s="297" t="n">
        <v>8532</v>
      </c>
      <c r="E30" s="297" t="n">
        <v>9822</v>
      </c>
      <c r="F30" s="297" t="n">
        <v>9608</v>
      </c>
      <c r="G30" s="297" t="n">
        <v>9976</v>
      </c>
      <c r="H30" s="297" t="n">
        <v>10096</v>
      </c>
      <c r="I30" s="297" t="n">
        <v>10477</v>
      </c>
      <c r="J30" s="302" t="n">
        <v>10017</v>
      </c>
      <c r="K30" s="297" t="n">
        <v>9525</v>
      </c>
      <c r="L30" s="297" t="n">
        <v>9226</v>
      </c>
      <c r="M30" s="297" t="n">
        <v>9235</v>
      </c>
      <c r="N30" s="297" t="n">
        <v>9679</v>
      </c>
      <c r="O30" s="297" t="n">
        <v>10570</v>
      </c>
      <c r="P30" s="297" t="n">
        <v>12105</v>
      </c>
      <c r="Q30" s="297" t="n">
        <v>12267</v>
      </c>
      <c r="R30" s="297" t="n">
        <v>12641</v>
      </c>
      <c r="S30" s="297" t="n">
        <v>13285</v>
      </c>
      <c r="T30" s="297" t="n">
        <v>14511</v>
      </c>
      <c r="U30" s="303" t="n">
        <v>11</v>
      </c>
    </row>
    <row r="31" customFormat="false" ht="9" hidden="false" customHeight="true" outlineLevel="0" collapsed="false">
      <c r="A31" s="47"/>
      <c r="B31" s="300"/>
      <c r="C31" s="297"/>
      <c r="D31" s="297"/>
      <c r="E31" s="297"/>
      <c r="F31" s="297"/>
      <c r="G31" s="297"/>
      <c r="H31" s="297"/>
      <c r="I31" s="297"/>
      <c r="J31" s="297"/>
      <c r="K31" s="297"/>
      <c r="L31" s="297"/>
      <c r="M31" s="297"/>
      <c r="N31" s="297"/>
      <c r="O31" s="297"/>
      <c r="P31" s="297"/>
      <c r="Q31" s="297"/>
      <c r="R31" s="297"/>
      <c r="S31" s="297"/>
      <c r="T31" s="297"/>
      <c r="U31" s="138"/>
    </row>
    <row r="32" customFormat="false" ht="9" hidden="false" customHeight="true" outlineLevel="0" collapsed="false">
      <c r="A32" s="47"/>
      <c r="B32" s="295" t="s">
        <v>398</v>
      </c>
      <c r="C32" s="297"/>
      <c r="D32" s="297"/>
      <c r="E32" s="297"/>
      <c r="F32" s="297"/>
      <c r="G32" s="297"/>
      <c r="H32" s="297"/>
      <c r="I32" s="297"/>
      <c r="J32" s="297"/>
      <c r="K32" s="297"/>
      <c r="L32" s="297"/>
      <c r="M32" s="297"/>
      <c r="N32" s="297"/>
      <c r="O32" s="297"/>
      <c r="P32" s="297"/>
      <c r="Q32" s="297"/>
      <c r="R32" s="297"/>
      <c r="S32" s="297"/>
      <c r="T32" s="297"/>
      <c r="U32" s="138"/>
    </row>
    <row r="33" customFormat="false" ht="9" hidden="false" customHeight="true" outlineLevel="0" collapsed="false">
      <c r="A33" s="289" t="n">
        <v>12</v>
      </c>
      <c r="B33" s="300" t="s">
        <v>399</v>
      </c>
      <c r="C33" s="297" t="n">
        <v>888</v>
      </c>
      <c r="D33" s="297" t="n">
        <v>973</v>
      </c>
      <c r="E33" s="297" t="n">
        <v>1155</v>
      </c>
      <c r="F33" s="297" t="n">
        <v>1136</v>
      </c>
      <c r="G33" s="297" t="n">
        <v>1208</v>
      </c>
      <c r="H33" s="297" t="n">
        <v>1201</v>
      </c>
      <c r="I33" s="297" t="n">
        <v>1152</v>
      </c>
      <c r="J33" s="297" t="n">
        <v>1063</v>
      </c>
      <c r="K33" s="297" t="n">
        <v>963</v>
      </c>
      <c r="L33" s="297" t="n">
        <v>890</v>
      </c>
      <c r="M33" s="297" t="n">
        <v>800</v>
      </c>
      <c r="N33" s="297" t="n">
        <v>830</v>
      </c>
      <c r="O33" s="297" t="n">
        <v>915</v>
      </c>
      <c r="P33" s="297" t="n">
        <v>1062</v>
      </c>
      <c r="Q33" s="297" t="n">
        <v>1013</v>
      </c>
      <c r="R33" s="297" t="n">
        <v>1039</v>
      </c>
      <c r="S33" s="297" t="n">
        <v>1021</v>
      </c>
      <c r="T33" s="297" t="n">
        <v>1070</v>
      </c>
      <c r="U33" s="303" t="n">
        <v>12</v>
      </c>
    </row>
    <row r="34" customFormat="false" ht="9" hidden="false" customHeight="true" outlineLevel="0" collapsed="false">
      <c r="A34" s="289" t="n">
        <v>13</v>
      </c>
      <c r="B34" s="300" t="s">
        <v>400</v>
      </c>
      <c r="C34" s="297" t="n">
        <v>3808</v>
      </c>
      <c r="D34" s="297" t="n">
        <v>4028</v>
      </c>
      <c r="E34" s="297" t="n">
        <v>5054</v>
      </c>
      <c r="F34" s="297" t="n">
        <v>5117</v>
      </c>
      <c r="G34" s="297" t="n">
        <v>5381</v>
      </c>
      <c r="H34" s="297" t="n">
        <v>5519</v>
      </c>
      <c r="I34" s="297" t="n">
        <v>5768</v>
      </c>
      <c r="J34" s="297" t="n">
        <v>5383</v>
      </c>
      <c r="K34" s="297" t="n">
        <v>5464</v>
      </c>
      <c r="L34" s="297" t="n">
        <v>5229</v>
      </c>
      <c r="M34" s="297" t="n">
        <v>5663</v>
      </c>
      <c r="N34" s="297" t="n">
        <v>5848</v>
      </c>
      <c r="O34" s="297" t="n">
        <v>6618</v>
      </c>
      <c r="P34" s="297" t="n">
        <v>7486</v>
      </c>
      <c r="Q34" s="297" t="n">
        <v>7831</v>
      </c>
      <c r="R34" s="297" t="n">
        <v>8269</v>
      </c>
      <c r="S34" s="297" t="n">
        <v>8892</v>
      </c>
      <c r="T34" s="297" t="n">
        <v>9104</v>
      </c>
      <c r="U34" s="303" t="n">
        <v>13</v>
      </c>
    </row>
    <row r="35" customFormat="false" ht="9" hidden="false" customHeight="true" outlineLevel="0" collapsed="false">
      <c r="A35" s="289" t="n">
        <v>14</v>
      </c>
      <c r="B35" s="300" t="s">
        <v>401</v>
      </c>
      <c r="C35" s="297" t="n">
        <v>697</v>
      </c>
      <c r="D35" s="297" t="n">
        <v>722</v>
      </c>
      <c r="E35" s="297" t="n">
        <v>861</v>
      </c>
      <c r="F35" s="297" t="n">
        <v>905</v>
      </c>
      <c r="G35" s="297" t="n">
        <v>947</v>
      </c>
      <c r="H35" s="297" t="n">
        <v>941</v>
      </c>
      <c r="I35" s="297" t="n">
        <v>924</v>
      </c>
      <c r="J35" s="297" t="n">
        <v>888</v>
      </c>
      <c r="K35" s="297" t="n">
        <v>844</v>
      </c>
      <c r="L35" s="297" t="n">
        <v>759</v>
      </c>
      <c r="M35" s="297" t="n">
        <v>805</v>
      </c>
      <c r="N35" s="297" t="n">
        <v>765</v>
      </c>
      <c r="O35" s="297" t="n">
        <v>768</v>
      </c>
      <c r="P35" s="297" t="n">
        <v>816</v>
      </c>
      <c r="Q35" s="297" t="n">
        <v>832</v>
      </c>
      <c r="R35" s="297" t="n">
        <v>887</v>
      </c>
      <c r="S35" s="297" t="n">
        <v>955</v>
      </c>
      <c r="T35" s="297" t="n">
        <v>953</v>
      </c>
      <c r="U35" s="303" t="n">
        <v>14</v>
      </c>
    </row>
    <row r="36" customFormat="false" ht="9" hidden="false" customHeight="true" outlineLevel="0" collapsed="false">
      <c r="A36" s="289" t="n">
        <v>15</v>
      </c>
      <c r="B36" s="300" t="s">
        <v>402</v>
      </c>
      <c r="C36" s="297" t="n">
        <v>1218</v>
      </c>
      <c r="D36" s="297" t="n">
        <v>1308</v>
      </c>
      <c r="E36" s="297" t="n">
        <v>1461</v>
      </c>
      <c r="F36" s="297" t="n">
        <v>1409</v>
      </c>
      <c r="G36" s="297" t="n">
        <v>1402</v>
      </c>
      <c r="H36" s="297" t="n">
        <v>1505</v>
      </c>
      <c r="I36" s="297" t="n">
        <v>1440</v>
      </c>
      <c r="J36" s="297" t="n">
        <v>1470</v>
      </c>
      <c r="K36" s="297" t="n">
        <v>1461</v>
      </c>
      <c r="L36" s="297" t="n">
        <v>1347</v>
      </c>
      <c r="M36" s="297" t="n">
        <v>1409</v>
      </c>
      <c r="N36" s="297" t="n">
        <v>1521</v>
      </c>
      <c r="O36" s="297" t="n">
        <v>1653</v>
      </c>
      <c r="P36" s="297" t="n">
        <v>1924</v>
      </c>
      <c r="Q36" s="297" t="n">
        <v>1896</v>
      </c>
      <c r="R36" s="297" t="n">
        <v>2072</v>
      </c>
      <c r="S36" s="297" t="n">
        <v>2261</v>
      </c>
      <c r="T36" s="297" t="n">
        <v>2316</v>
      </c>
      <c r="U36" s="303" t="n">
        <v>15</v>
      </c>
    </row>
    <row r="37" customFormat="false" ht="9" hidden="false" customHeight="true" outlineLevel="0" collapsed="false">
      <c r="A37" s="289" t="n">
        <v>16</v>
      </c>
      <c r="B37" s="300" t="s">
        <v>403</v>
      </c>
      <c r="C37" s="297" t="n">
        <v>598</v>
      </c>
      <c r="D37" s="297" t="n">
        <v>797</v>
      </c>
      <c r="E37" s="297" t="n">
        <v>787</v>
      </c>
      <c r="F37" s="297" t="n">
        <v>676</v>
      </c>
      <c r="G37" s="297" t="n">
        <v>737</v>
      </c>
      <c r="H37" s="297" t="n">
        <v>752</v>
      </c>
      <c r="I37" s="297" t="n">
        <v>750</v>
      </c>
      <c r="J37" s="297" t="n">
        <v>699</v>
      </c>
      <c r="K37" s="297" t="n">
        <v>641</v>
      </c>
      <c r="L37" s="297" t="n">
        <v>806</v>
      </c>
      <c r="M37" s="297" t="n">
        <v>651</v>
      </c>
      <c r="N37" s="297" t="n">
        <v>591</v>
      </c>
      <c r="O37" s="297" t="n">
        <v>603</v>
      </c>
      <c r="P37" s="297" t="n">
        <v>633</v>
      </c>
      <c r="Q37" s="297" t="n">
        <v>596</v>
      </c>
      <c r="R37" s="297" t="n">
        <v>688</v>
      </c>
      <c r="S37" s="297" t="n">
        <v>743</v>
      </c>
      <c r="T37" s="297" t="n">
        <v>840</v>
      </c>
      <c r="U37" s="303" t="n">
        <v>16</v>
      </c>
    </row>
    <row r="38" customFormat="false" ht="9" hidden="false" customHeight="true" outlineLevel="0" collapsed="false">
      <c r="A38" s="289" t="n">
        <v>17</v>
      </c>
      <c r="B38" s="300" t="s">
        <v>404</v>
      </c>
      <c r="C38" s="297" t="n">
        <v>265</v>
      </c>
      <c r="D38" s="297" t="n">
        <v>331</v>
      </c>
      <c r="E38" s="297" t="n">
        <v>699</v>
      </c>
      <c r="F38" s="297" t="n">
        <v>697</v>
      </c>
      <c r="G38" s="297" t="n">
        <v>707</v>
      </c>
      <c r="H38" s="297" t="n">
        <v>578</v>
      </c>
      <c r="I38" s="297" t="n">
        <v>640</v>
      </c>
      <c r="J38" s="297" t="n">
        <v>519</v>
      </c>
      <c r="K38" s="297" t="n">
        <v>440</v>
      </c>
      <c r="L38" s="297" t="n">
        <v>451</v>
      </c>
      <c r="M38" s="297" t="n">
        <v>378</v>
      </c>
      <c r="N38" s="297" t="n">
        <v>281</v>
      </c>
      <c r="O38" s="297" t="n">
        <v>309</v>
      </c>
      <c r="P38" s="297" t="n">
        <v>331</v>
      </c>
      <c r="Q38" s="297" t="n">
        <v>331</v>
      </c>
      <c r="R38" s="297" t="n">
        <v>377</v>
      </c>
      <c r="S38" s="297" t="n">
        <v>435</v>
      </c>
      <c r="T38" s="297" t="n">
        <v>507</v>
      </c>
      <c r="U38" s="303" t="n">
        <v>17</v>
      </c>
    </row>
    <row r="39" customFormat="false" ht="9" hidden="false" customHeight="true" outlineLevel="0" collapsed="false">
      <c r="A39" s="289" t="n">
        <v>18</v>
      </c>
      <c r="B39" s="300" t="s">
        <v>405</v>
      </c>
      <c r="C39" s="297" t="n">
        <v>502</v>
      </c>
      <c r="D39" s="297" t="n">
        <v>523</v>
      </c>
      <c r="E39" s="297" t="n">
        <v>549</v>
      </c>
      <c r="F39" s="297" t="n">
        <v>530</v>
      </c>
      <c r="G39" s="297" t="n">
        <v>630</v>
      </c>
      <c r="H39" s="297" t="n">
        <v>1467</v>
      </c>
      <c r="I39" s="297" t="n">
        <v>1671</v>
      </c>
      <c r="J39" s="297" t="n">
        <v>1553</v>
      </c>
      <c r="K39" s="297" t="n">
        <v>1620</v>
      </c>
      <c r="L39" s="297" t="n">
        <v>1514</v>
      </c>
      <c r="M39" s="297" t="n">
        <v>1554</v>
      </c>
      <c r="N39" s="297" t="n">
        <v>1571</v>
      </c>
      <c r="O39" s="297" t="n">
        <v>1562</v>
      </c>
      <c r="P39" s="297" t="n">
        <v>1871</v>
      </c>
      <c r="Q39" s="297" t="n">
        <v>1931</v>
      </c>
      <c r="R39" s="297" t="n">
        <v>2104</v>
      </c>
      <c r="S39" s="297" t="n">
        <v>2319</v>
      </c>
      <c r="T39" s="297" t="n">
        <v>2303</v>
      </c>
      <c r="U39" s="303" t="n">
        <v>18</v>
      </c>
    </row>
    <row r="40" customFormat="false" ht="9" hidden="false" customHeight="true" outlineLevel="0" collapsed="false">
      <c r="A40" s="289" t="n">
        <v>19</v>
      </c>
      <c r="B40" s="300" t="s">
        <v>406</v>
      </c>
      <c r="C40" s="297" t="n">
        <v>964</v>
      </c>
      <c r="D40" s="297" t="n">
        <v>837</v>
      </c>
      <c r="E40" s="297" t="n">
        <v>930</v>
      </c>
      <c r="F40" s="297" t="n">
        <v>817</v>
      </c>
      <c r="G40" s="297" t="n">
        <v>798</v>
      </c>
      <c r="H40" s="297" t="n">
        <v>724</v>
      </c>
      <c r="I40" s="297" t="n">
        <v>716</v>
      </c>
      <c r="J40" s="297" t="n">
        <v>725</v>
      </c>
      <c r="K40" s="297" t="n">
        <v>726</v>
      </c>
      <c r="L40" s="297" t="n">
        <v>609</v>
      </c>
      <c r="M40" s="297" t="n">
        <v>554</v>
      </c>
      <c r="N40" s="297" t="n">
        <v>498</v>
      </c>
      <c r="O40" s="297" t="n">
        <v>446</v>
      </c>
      <c r="P40" s="297" t="n">
        <v>496</v>
      </c>
      <c r="Q40" s="297" t="n">
        <v>464</v>
      </c>
      <c r="R40" s="297" t="n">
        <v>539</v>
      </c>
      <c r="S40" s="297" t="n">
        <v>552</v>
      </c>
      <c r="T40" s="297" t="n">
        <v>492</v>
      </c>
      <c r="U40" s="303" t="n">
        <v>19</v>
      </c>
    </row>
    <row r="41" customFormat="false" ht="9" hidden="false" customHeight="true" outlineLevel="0" collapsed="false">
      <c r="A41" s="289" t="n">
        <v>20</v>
      </c>
      <c r="B41" s="300" t="s">
        <v>407</v>
      </c>
      <c r="C41" s="297" t="n">
        <v>393</v>
      </c>
      <c r="D41" s="297" t="n">
        <v>407</v>
      </c>
      <c r="E41" s="297" t="n">
        <v>405</v>
      </c>
      <c r="F41" s="297" t="n">
        <v>429</v>
      </c>
      <c r="G41" s="297" t="n">
        <v>402</v>
      </c>
      <c r="H41" s="297" t="n">
        <v>398</v>
      </c>
      <c r="I41" s="297" t="n">
        <v>337</v>
      </c>
      <c r="J41" s="297" t="n">
        <v>309</v>
      </c>
      <c r="K41" s="297" t="n">
        <v>336</v>
      </c>
      <c r="L41" s="297" t="n">
        <v>312</v>
      </c>
      <c r="M41" s="297" t="n">
        <v>265</v>
      </c>
      <c r="N41" s="297" t="n">
        <v>297</v>
      </c>
      <c r="O41" s="297" t="n">
        <v>325</v>
      </c>
      <c r="P41" s="297" t="n">
        <v>391</v>
      </c>
      <c r="Q41" s="297" t="n">
        <v>412</v>
      </c>
      <c r="R41" s="297" t="n">
        <v>416</v>
      </c>
      <c r="S41" s="297" t="n">
        <v>432</v>
      </c>
      <c r="T41" s="297" t="n">
        <v>392</v>
      </c>
      <c r="U41" s="303" t="n">
        <v>20</v>
      </c>
    </row>
    <row r="42" customFormat="false" ht="9" hidden="false" customHeight="true" outlineLevel="0" collapsed="false">
      <c r="A42" s="289" t="n">
        <v>21</v>
      </c>
      <c r="B42" s="300" t="s">
        <v>408</v>
      </c>
      <c r="C42" s="297" t="n">
        <v>341</v>
      </c>
      <c r="D42" s="297" t="n">
        <v>456</v>
      </c>
      <c r="E42" s="297" t="n">
        <v>533</v>
      </c>
      <c r="F42" s="297" t="n">
        <v>458</v>
      </c>
      <c r="G42" s="297" t="n">
        <v>375</v>
      </c>
      <c r="H42" s="297" t="n">
        <v>357</v>
      </c>
      <c r="I42" s="297" t="n">
        <v>383</v>
      </c>
      <c r="J42" s="297" t="n">
        <v>294</v>
      </c>
      <c r="K42" s="297" t="n">
        <v>357</v>
      </c>
      <c r="L42" s="297" t="n">
        <v>355</v>
      </c>
      <c r="M42" s="297" t="n">
        <v>285</v>
      </c>
      <c r="N42" s="297" t="n">
        <v>353</v>
      </c>
      <c r="O42" s="297" t="n">
        <v>406</v>
      </c>
      <c r="P42" s="297" t="n">
        <v>391</v>
      </c>
      <c r="Q42" s="297" t="n">
        <v>527</v>
      </c>
      <c r="R42" s="297" t="n">
        <v>493</v>
      </c>
      <c r="S42" s="297" t="n">
        <v>559</v>
      </c>
      <c r="T42" s="297" t="n">
        <v>537</v>
      </c>
      <c r="U42" s="303" t="n">
        <v>21</v>
      </c>
    </row>
    <row r="43" customFormat="false" ht="9" hidden="false" customHeight="true" outlineLevel="0" collapsed="false">
      <c r="A43" s="289" t="n">
        <v>22</v>
      </c>
      <c r="B43" s="300" t="s">
        <v>409</v>
      </c>
      <c r="C43" s="297" t="n">
        <v>243</v>
      </c>
      <c r="D43" s="297" t="n">
        <v>540</v>
      </c>
      <c r="E43" s="297" t="n">
        <v>490</v>
      </c>
      <c r="F43" s="297" t="n">
        <v>320</v>
      </c>
      <c r="G43" s="297" t="n">
        <v>403</v>
      </c>
      <c r="H43" s="297" t="n">
        <v>299</v>
      </c>
      <c r="I43" s="297" t="n">
        <v>386</v>
      </c>
      <c r="J43" s="297" t="n">
        <v>380</v>
      </c>
      <c r="K43" s="297" t="n">
        <v>283</v>
      </c>
      <c r="L43" s="297" t="n">
        <v>302</v>
      </c>
      <c r="M43" s="297" t="n">
        <v>220</v>
      </c>
      <c r="N43" s="297" t="n">
        <v>179</v>
      </c>
      <c r="O43" s="297" t="n">
        <v>266</v>
      </c>
      <c r="P43" s="297" t="n">
        <v>285</v>
      </c>
      <c r="Q43" s="297" t="n">
        <v>328</v>
      </c>
      <c r="R43" s="297" t="n">
        <v>407</v>
      </c>
      <c r="S43" s="297" t="n">
        <v>580</v>
      </c>
      <c r="T43" s="297" t="n">
        <v>670</v>
      </c>
      <c r="U43" s="303" t="n">
        <v>22</v>
      </c>
    </row>
    <row r="44" customFormat="false" ht="9" hidden="false" customHeight="true" outlineLevel="0" collapsed="false">
      <c r="A44" s="289" t="n">
        <v>23</v>
      </c>
      <c r="B44" s="300" t="s">
        <v>410</v>
      </c>
      <c r="C44" s="297" t="n">
        <v>4235</v>
      </c>
      <c r="D44" s="297" t="n">
        <v>4911</v>
      </c>
      <c r="E44" s="297" t="n">
        <v>6299</v>
      </c>
      <c r="F44" s="297" t="n">
        <v>6317</v>
      </c>
      <c r="G44" s="297" t="n">
        <v>5965</v>
      </c>
      <c r="H44" s="297" t="n">
        <v>5916</v>
      </c>
      <c r="I44" s="297" t="n">
        <v>5721</v>
      </c>
      <c r="J44" s="297" t="n">
        <v>5105</v>
      </c>
      <c r="K44" s="297" t="n">
        <v>4631</v>
      </c>
      <c r="L44" s="297" t="n">
        <v>4393</v>
      </c>
      <c r="M44" s="297" t="n">
        <v>4317</v>
      </c>
      <c r="N44" s="297" t="n">
        <v>4426</v>
      </c>
      <c r="O44" s="297" t="n">
        <v>4515</v>
      </c>
      <c r="P44" s="297" t="n">
        <v>4647</v>
      </c>
      <c r="Q44" s="297" t="n">
        <v>4710</v>
      </c>
      <c r="R44" s="297" t="n">
        <v>4513</v>
      </c>
      <c r="S44" s="297" t="n">
        <v>4410</v>
      </c>
      <c r="T44" s="297" t="n">
        <v>4355</v>
      </c>
      <c r="U44" s="303" t="n">
        <v>23</v>
      </c>
    </row>
    <row r="45" customFormat="false" ht="9" hidden="false" customHeight="true" outlineLevel="0" collapsed="false">
      <c r="A45" s="289" t="n">
        <v>24</v>
      </c>
      <c r="B45" s="300" t="s">
        <v>411</v>
      </c>
      <c r="C45" s="297" t="n">
        <v>3568</v>
      </c>
      <c r="D45" s="297" t="n">
        <v>4390</v>
      </c>
      <c r="E45" s="297" t="n">
        <v>5237</v>
      </c>
      <c r="F45" s="297" t="n">
        <v>5249</v>
      </c>
      <c r="G45" s="297" t="n">
        <v>5091</v>
      </c>
      <c r="H45" s="297" t="n">
        <v>5015</v>
      </c>
      <c r="I45" s="297" t="n">
        <v>4874</v>
      </c>
      <c r="J45" s="297" t="n">
        <v>4653</v>
      </c>
      <c r="K45" s="297" t="n">
        <v>4261</v>
      </c>
      <c r="L45" s="297" t="n">
        <v>4041</v>
      </c>
      <c r="M45" s="297" t="n">
        <v>4167</v>
      </c>
      <c r="N45" s="297" t="n">
        <v>4000</v>
      </c>
      <c r="O45" s="297" t="n">
        <v>4271</v>
      </c>
      <c r="P45" s="297" t="n">
        <v>4936</v>
      </c>
      <c r="Q45" s="297" t="n">
        <v>4880</v>
      </c>
      <c r="R45" s="297" t="n">
        <v>5194</v>
      </c>
      <c r="S45" s="297" t="n">
        <v>5478</v>
      </c>
      <c r="T45" s="297" t="n">
        <v>5771</v>
      </c>
      <c r="U45" s="303" t="n">
        <v>24</v>
      </c>
    </row>
    <row r="46" customFormat="false" ht="9" hidden="false" customHeight="true" outlineLevel="0" collapsed="false">
      <c r="A46" s="47"/>
      <c r="B46" s="295"/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97"/>
      <c r="O46" s="297"/>
      <c r="P46" s="297"/>
      <c r="Q46" s="297"/>
      <c r="R46" s="297"/>
      <c r="S46" s="297"/>
      <c r="T46" s="297"/>
      <c r="U46" s="138"/>
    </row>
    <row r="47" customFormat="false" ht="9" hidden="false" customHeight="true" outlineLevel="0" collapsed="false">
      <c r="A47" s="47"/>
      <c r="B47" s="300"/>
      <c r="C47" s="297"/>
      <c r="D47" s="297"/>
      <c r="E47" s="297"/>
      <c r="F47" s="297"/>
      <c r="G47" s="297"/>
      <c r="H47" s="297"/>
      <c r="I47" s="297"/>
      <c r="J47" s="297"/>
      <c r="K47" s="297"/>
      <c r="L47" s="297"/>
      <c r="M47" s="297"/>
      <c r="N47" s="297"/>
      <c r="O47" s="297"/>
      <c r="P47" s="297"/>
      <c r="Q47" s="297"/>
      <c r="R47" s="297"/>
      <c r="S47" s="297"/>
      <c r="T47" s="297"/>
      <c r="U47" s="138"/>
    </row>
    <row r="48" customFormat="false" ht="9" hidden="false" customHeight="true" outlineLevel="0" collapsed="false">
      <c r="A48" s="289" t="n">
        <v>25</v>
      </c>
      <c r="B48" s="300" t="s">
        <v>412</v>
      </c>
      <c r="C48" s="297" t="n">
        <v>1385</v>
      </c>
      <c r="D48" s="297" t="n">
        <v>1439</v>
      </c>
      <c r="E48" s="297" t="n">
        <v>1893</v>
      </c>
      <c r="F48" s="297" t="n">
        <v>1477</v>
      </c>
      <c r="G48" s="297" t="n">
        <v>1563</v>
      </c>
      <c r="H48" s="297" t="n">
        <v>1619</v>
      </c>
      <c r="I48" s="297" t="n">
        <v>1845</v>
      </c>
      <c r="J48" s="297" t="n">
        <v>1539</v>
      </c>
      <c r="K48" s="297" t="n">
        <v>1311</v>
      </c>
      <c r="L48" s="297" t="n">
        <v>1208</v>
      </c>
      <c r="M48" s="297" t="n">
        <v>1262</v>
      </c>
      <c r="N48" s="297" t="n">
        <v>1449</v>
      </c>
      <c r="O48" s="297" t="n">
        <v>1619</v>
      </c>
      <c r="P48" s="297" t="n">
        <v>1816</v>
      </c>
      <c r="Q48" s="297" t="n">
        <v>2136</v>
      </c>
      <c r="R48" s="297" t="n">
        <v>2069</v>
      </c>
      <c r="S48" s="297" t="n">
        <v>2131</v>
      </c>
      <c r="T48" s="297" t="n">
        <v>2134</v>
      </c>
      <c r="U48" s="303" t="n">
        <v>25</v>
      </c>
    </row>
    <row r="49" customFormat="false" ht="9" hidden="false" customHeight="true" outlineLevel="0" collapsed="false">
      <c r="A49" s="47"/>
      <c r="B49" s="295" t="s">
        <v>386</v>
      </c>
      <c r="C49" s="297"/>
      <c r="D49" s="297"/>
      <c r="E49" s="297"/>
      <c r="F49" s="297"/>
      <c r="G49" s="297"/>
      <c r="H49" s="297"/>
      <c r="I49" s="297"/>
      <c r="J49" s="297"/>
      <c r="K49" s="297"/>
      <c r="L49" s="297"/>
      <c r="M49" s="297"/>
      <c r="N49" s="297"/>
      <c r="O49" s="297"/>
      <c r="P49" s="297"/>
      <c r="Q49" s="297"/>
      <c r="R49" s="297"/>
      <c r="S49" s="297"/>
      <c r="T49" s="297"/>
      <c r="U49" s="138"/>
    </row>
    <row r="50" customFormat="false" ht="9" hidden="false" customHeight="true" outlineLevel="0" collapsed="false">
      <c r="A50" s="289" t="n">
        <v>26</v>
      </c>
      <c r="B50" s="300" t="s">
        <v>413</v>
      </c>
      <c r="C50" s="297" t="n">
        <v>1028</v>
      </c>
      <c r="D50" s="297" t="n">
        <v>1047</v>
      </c>
      <c r="E50" s="297" t="n">
        <v>1256</v>
      </c>
      <c r="F50" s="297" t="n">
        <v>1024</v>
      </c>
      <c r="G50" s="297" t="n">
        <v>1050</v>
      </c>
      <c r="H50" s="297" t="n">
        <v>992</v>
      </c>
      <c r="I50" s="297" t="n">
        <v>1138</v>
      </c>
      <c r="J50" s="297" t="n">
        <v>823</v>
      </c>
      <c r="K50" s="297" t="n">
        <v>707</v>
      </c>
      <c r="L50" s="297" t="n">
        <v>597</v>
      </c>
      <c r="M50" s="297" t="n">
        <v>689</v>
      </c>
      <c r="N50" s="297" t="n">
        <v>762</v>
      </c>
      <c r="O50" s="297" t="n">
        <v>768</v>
      </c>
      <c r="P50" s="297" t="n">
        <v>876</v>
      </c>
      <c r="Q50" s="297" t="n">
        <v>1014</v>
      </c>
      <c r="R50" s="297" t="n">
        <v>919</v>
      </c>
      <c r="S50" s="297" t="n">
        <v>971</v>
      </c>
      <c r="T50" s="297" t="n">
        <v>881</v>
      </c>
      <c r="U50" s="303" t="n">
        <v>26</v>
      </c>
    </row>
    <row r="51" customFormat="false" ht="9" hidden="false" customHeight="true" outlineLevel="0" collapsed="false">
      <c r="A51" s="289" t="n">
        <v>27</v>
      </c>
      <c r="B51" s="300" t="s">
        <v>414</v>
      </c>
      <c r="C51" s="297" t="n">
        <v>357</v>
      </c>
      <c r="D51" s="297" t="n">
        <v>392</v>
      </c>
      <c r="E51" s="297" t="n">
        <v>637</v>
      </c>
      <c r="F51" s="297" t="n">
        <v>453</v>
      </c>
      <c r="G51" s="297" t="n">
        <v>513</v>
      </c>
      <c r="H51" s="297" t="n">
        <v>627</v>
      </c>
      <c r="I51" s="297" t="n">
        <v>707</v>
      </c>
      <c r="J51" s="297" t="n">
        <v>716</v>
      </c>
      <c r="K51" s="297" t="n">
        <v>604</v>
      </c>
      <c r="L51" s="297" t="n">
        <v>611</v>
      </c>
      <c r="M51" s="297" t="n">
        <v>573</v>
      </c>
      <c r="N51" s="297" t="n">
        <v>687</v>
      </c>
      <c r="O51" s="297" t="n">
        <v>851</v>
      </c>
      <c r="P51" s="297" t="n">
        <v>940</v>
      </c>
      <c r="Q51" s="297" t="n">
        <v>1122</v>
      </c>
      <c r="R51" s="297" t="n">
        <v>1150</v>
      </c>
      <c r="S51" s="297" t="n">
        <v>1160</v>
      </c>
      <c r="T51" s="297" t="n">
        <v>1253</v>
      </c>
      <c r="U51" s="303" t="n">
        <v>27</v>
      </c>
    </row>
    <row r="52" customFormat="false" ht="9" hidden="false" customHeight="true" outlineLevel="0" collapsed="false">
      <c r="A52" s="47"/>
      <c r="B52" s="300"/>
      <c r="C52" s="297"/>
      <c r="D52" s="297"/>
      <c r="E52" s="297"/>
      <c r="F52" s="297"/>
      <c r="G52" s="297"/>
      <c r="H52" s="297"/>
      <c r="I52" s="297"/>
      <c r="J52" s="297"/>
      <c r="K52" s="297"/>
      <c r="L52" s="297"/>
      <c r="M52" s="297"/>
      <c r="N52" s="297"/>
      <c r="O52" s="297"/>
      <c r="P52" s="297"/>
      <c r="Q52" s="297"/>
      <c r="R52" s="297"/>
      <c r="S52" s="297"/>
      <c r="T52" s="297"/>
      <c r="U52" s="138"/>
    </row>
    <row r="53" customFormat="false" ht="9" hidden="false" customHeight="true" outlineLevel="0" collapsed="false">
      <c r="A53" s="289" t="n">
        <v>28</v>
      </c>
      <c r="B53" s="300" t="s">
        <v>415</v>
      </c>
      <c r="C53" s="297" t="n">
        <v>11062</v>
      </c>
      <c r="D53" s="297" t="n">
        <v>12937</v>
      </c>
      <c r="E53" s="297" t="n">
        <v>15081</v>
      </c>
      <c r="F53" s="297" t="n">
        <v>15027</v>
      </c>
      <c r="G53" s="297" t="n">
        <v>15021</v>
      </c>
      <c r="H53" s="297" t="n">
        <v>15022</v>
      </c>
      <c r="I53" s="297" t="n">
        <v>15034</v>
      </c>
      <c r="J53" s="297" t="n">
        <v>14402</v>
      </c>
      <c r="K53" s="297" t="n">
        <v>13762</v>
      </c>
      <c r="L53" s="297" t="n">
        <v>13107</v>
      </c>
      <c r="M53" s="297" t="n">
        <v>12945</v>
      </c>
      <c r="N53" s="297" t="n">
        <v>12844</v>
      </c>
      <c r="O53" s="297" t="n">
        <v>13605</v>
      </c>
      <c r="P53" s="297" t="n">
        <v>15291</v>
      </c>
      <c r="Q53" s="297" t="n">
        <v>15328</v>
      </c>
      <c r="R53" s="297" t="n">
        <v>16447</v>
      </c>
      <c r="S53" s="297" t="n">
        <v>17386</v>
      </c>
      <c r="T53" s="297" t="n">
        <v>17485</v>
      </c>
      <c r="U53" s="303" t="n">
        <v>28</v>
      </c>
    </row>
    <row r="54" customFormat="false" ht="9" hidden="false" customHeight="true" outlineLevel="0" collapsed="false">
      <c r="A54" s="47"/>
      <c r="B54" s="295" t="s">
        <v>386</v>
      </c>
      <c r="C54" s="297"/>
      <c r="D54" s="297"/>
      <c r="E54" s="297"/>
      <c r="F54" s="297"/>
      <c r="G54" s="297"/>
      <c r="H54" s="297"/>
      <c r="I54" s="297"/>
      <c r="J54" s="297"/>
      <c r="K54" s="297"/>
      <c r="L54" s="297"/>
      <c r="M54" s="297"/>
      <c r="N54" s="297"/>
      <c r="O54" s="297"/>
      <c r="P54" s="297"/>
      <c r="Q54" s="297"/>
      <c r="R54" s="297"/>
      <c r="S54" s="297"/>
      <c r="T54" s="297"/>
      <c r="U54" s="138"/>
    </row>
    <row r="55" customFormat="false" ht="9" hidden="false" customHeight="true" outlineLevel="0" collapsed="false">
      <c r="A55" s="289" t="n">
        <v>29</v>
      </c>
      <c r="B55" s="300" t="s">
        <v>413</v>
      </c>
      <c r="C55" s="297" t="n">
        <v>4877</v>
      </c>
      <c r="D55" s="297" t="n">
        <v>5737</v>
      </c>
      <c r="E55" s="297" t="n">
        <v>6380</v>
      </c>
      <c r="F55" s="297" t="n">
        <v>6404</v>
      </c>
      <c r="G55" s="297" t="n">
        <v>5880</v>
      </c>
      <c r="H55" s="297" t="n">
        <v>6108</v>
      </c>
      <c r="I55" s="297" t="n">
        <v>5895</v>
      </c>
      <c r="J55" s="297" t="n">
        <v>5464</v>
      </c>
      <c r="K55" s="297" t="n">
        <v>5064</v>
      </c>
      <c r="L55" s="297" t="n">
        <v>4741</v>
      </c>
      <c r="M55" s="297" t="n">
        <v>4505</v>
      </c>
      <c r="N55" s="297" t="n">
        <v>4150</v>
      </c>
      <c r="O55" s="297" t="n">
        <v>4336</v>
      </c>
      <c r="P55" s="297" t="n">
        <v>4537</v>
      </c>
      <c r="Q55" s="297" t="n">
        <v>4355</v>
      </c>
      <c r="R55" s="297" t="n">
        <v>4534</v>
      </c>
      <c r="S55" s="297" t="n">
        <v>4702</v>
      </c>
      <c r="T55" s="297" t="n">
        <v>4528</v>
      </c>
      <c r="U55" s="303" t="n">
        <v>29</v>
      </c>
    </row>
    <row r="56" customFormat="false" ht="9" hidden="false" customHeight="true" outlineLevel="0" collapsed="false">
      <c r="A56" s="289" t="n">
        <v>30</v>
      </c>
      <c r="B56" s="300" t="s">
        <v>414</v>
      </c>
      <c r="C56" s="297" t="n">
        <v>6185</v>
      </c>
      <c r="D56" s="297" t="n">
        <v>7200</v>
      </c>
      <c r="E56" s="297" t="n">
        <v>8701</v>
      </c>
      <c r="F56" s="297" t="n">
        <v>8623</v>
      </c>
      <c r="G56" s="297" t="n">
        <v>9141</v>
      </c>
      <c r="H56" s="297" t="n">
        <v>8914</v>
      </c>
      <c r="I56" s="297" t="n">
        <v>9139</v>
      </c>
      <c r="J56" s="297" t="n">
        <v>8938</v>
      </c>
      <c r="K56" s="297" t="n">
        <v>8698</v>
      </c>
      <c r="L56" s="297" t="n">
        <v>8366</v>
      </c>
      <c r="M56" s="297" t="n">
        <v>8440</v>
      </c>
      <c r="N56" s="297" t="n">
        <v>8694</v>
      </c>
      <c r="O56" s="297" t="n">
        <v>9269</v>
      </c>
      <c r="P56" s="297" t="n">
        <v>10754</v>
      </c>
      <c r="Q56" s="297" t="n">
        <v>10973</v>
      </c>
      <c r="R56" s="297" t="n">
        <v>11913</v>
      </c>
      <c r="S56" s="297" t="n">
        <v>12684</v>
      </c>
      <c r="T56" s="297" t="n">
        <v>12957</v>
      </c>
      <c r="U56" s="303" t="n">
        <v>30</v>
      </c>
    </row>
    <row r="57" customFormat="false" ht="9" hidden="false" customHeight="true" outlineLevel="0" collapsed="false">
      <c r="A57" s="47"/>
      <c r="B57" s="300"/>
      <c r="C57" s="297"/>
      <c r="D57" s="297"/>
      <c r="E57" s="297"/>
      <c r="F57" s="297"/>
      <c r="G57" s="297"/>
      <c r="H57" s="297"/>
      <c r="I57" s="297"/>
      <c r="J57" s="297"/>
      <c r="K57" s="297"/>
      <c r="L57" s="297"/>
      <c r="M57" s="297"/>
      <c r="N57" s="297"/>
      <c r="O57" s="297"/>
      <c r="P57" s="297"/>
      <c r="Q57" s="297"/>
      <c r="R57" s="297"/>
      <c r="S57" s="297"/>
      <c r="T57" s="297"/>
      <c r="U57" s="138"/>
    </row>
    <row r="58" customFormat="false" ht="9" hidden="false" customHeight="true" outlineLevel="0" collapsed="false">
      <c r="A58" s="47"/>
      <c r="B58" s="295" t="s">
        <v>428</v>
      </c>
      <c r="C58" s="297"/>
      <c r="D58" s="297"/>
      <c r="E58" s="297"/>
      <c r="F58" s="297"/>
      <c r="G58" s="297"/>
      <c r="H58" s="297"/>
      <c r="I58" s="297"/>
      <c r="J58" s="297"/>
      <c r="K58" s="297"/>
      <c r="L58" s="297"/>
      <c r="M58" s="297"/>
      <c r="N58" s="297"/>
      <c r="O58" s="297"/>
      <c r="P58" s="297"/>
      <c r="Q58" s="297"/>
      <c r="R58" s="297"/>
      <c r="S58" s="297"/>
      <c r="T58" s="297"/>
      <c r="U58" s="138"/>
    </row>
    <row r="59" customFormat="false" ht="9" hidden="false" customHeight="true" outlineLevel="0" collapsed="false">
      <c r="A59" s="289" t="n">
        <v>31</v>
      </c>
      <c r="B59" s="300" t="s">
        <v>429</v>
      </c>
      <c r="C59" s="297" t="n">
        <v>5007</v>
      </c>
      <c r="D59" s="297" t="n">
        <v>5844</v>
      </c>
      <c r="E59" s="297" t="n">
        <v>7152</v>
      </c>
      <c r="F59" s="297" t="n">
        <v>6896</v>
      </c>
      <c r="G59" s="297" t="n">
        <v>6608</v>
      </c>
      <c r="H59" s="297" t="n">
        <v>6545</v>
      </c>
      <c r="I59" s="297" t="n">
        <v>6402</v>
      </c>
      <c r="J59" s="297" t="n">
        <v>5924</v>
      </c>
      <c r="K59" s="297" t="n">
        <v>5548</v>
      </c>
      <c r="L59" s="297" t="n">
        <v>5089</v>
      </c>
      <c r="M59" s="297" t="n">
        <v>4972</v>
      </c>
      <c r="N59" s="297" t="n">
        <v>4614</v>
      </c>
      <c r="O59" s="297" t="n">
        <v>4654</v>
      </c>
      <c r="P59" s="297" t="n">
        <v>5002</v>
      </c>
      <c r="Q59" s="297" t="n">
        <v>5197</v>
      </c>
      <c r="R59" s="297" t="n">
        <v>5875</v>
      </c>
      <c r="S59" s="297" t="n">
        <v>6232</v>
      </c>
      <c r="T59" s="297" t="n">
        <v>5108</v>
      </c>
      <c r="U59" s="303" t="n">
        <v>31</v>
      </c>
    </row>
    <row r="60" customFormat="false" ht="9" hidden="false" customHeight="true" outlineLevel="0" collapsed="false">
      <c r="A60" s="289" t="n">
        <v>32</v>
      </c>
      <c r="B60" s="300" t="s">
        <v>430</v>
      </c>
      <c r="C60" s="297" t="n">
        <v>748</v>
      </c>
      <c r="D60" s="297" t="n">
        <v>832</v>
      </c>
      <c r="E60" s="297" t="n">
        <v>1024</v>
      </c>
      <c r="F60" s="297" t="n">
        <v>1186</v>
      </c>
      <c r="G60" s="297" t="n">
        <v>1279</v>
      </c>
      <c r="H60" s="297" t="n">
        <v>1412</v>
      </c>
      <c r="I60" s="297" t="n">
        <v>1452</v>
      </c>
      <c r="J60" s="297" t="n">
        <v>1436</v>
      </c>
      <c r="K60" s="297" t="n">
        <v>1439</v>
      </c>
      <c r="L60" s="297" t="n">
        <v>1426</v>
      </c>
      <c r="M60" s="297" t="n">
        <v>1439</v>
      </c>
      <c r="N60" s="297" t="n">
        <v>1526</v>
      </c>
      <c r="O60" s="297" t="n">
        <v>1854</v>
      </c>
      <c r="P60" s="297" t="n">
        <v>1936</v>
      </c>
      <c r="Q60" s="297" t="n">
        <v>2034</v>
      </c>
      <c r="R60" s="297" t="n">
        <v>2091</v>
      </c>
      <c r="S60" s="297" t="n">
        <v>2195</v>
      </c>
      <c r="T60" s="297" t="n">
        <v>1807</v>
      </c>
      <c r="U60" s="303" t="n">
        <v>32</v>
      </c>
    </row>
    <row r="61" customFormat="false" ht="9" hidden="false" customHeight="true" outlineLevel="0" collapsed="false">
      <c r="A61" s="289" t="n">
        <v>33</v>
      </c>
      <c r="B61" s="300" t="s">
        <v>431</v>
      </c>
      <c r="C61" s="297" t="n">
        <v>5551</v>
      </c>
      <c r="D61" s="297" t="n">
        <v>6496</v>
      </c>
      <c r="E61" s="297" t="n">
        <v>7327</v>
      </c>
      <c r="F61" s="297" t="n">
        <v>6924</v>
      </c>
      <c r="G61" s="297" t="n">
        <v>7236</v>
      </c>
      <c r="H61" s="297" t="n">
        <v>7200</v>
      </c>
      <c r="I61" s="297" t="n">
        <v>7521</v>
      </c>
      <c r="J61" s="297" t="n">
        <v>7203</v>
      </c>
      <c r="K61" s="297" t="n">
        <v>6721</v>
      </c>
      <c r="L61" s="297" t="n">
        <v>6532</v>
      </c>
      <c r="M61" s="297" t="n">
        <v>6459</v>
      </c>
      <c r="N61" s="297" t="n">
        <v>6744</v>
      </c>
      <c r="O61" s="297" t="n">
        <v>7288</v>
      </c>
      <c r="P61" s="297" t="n">
        <v>8473</v>
      </c>
      <c r="Q61" s="297" t="n">
        <v>8434</v>
      </c>
      <c r="R61" s="297" t="n">
        <v>8782</v>
      </c>
      <c r="S61" s="297" t="n">
        <v>9321</v>
      </c>
      <c r="T61" s="297" t="n">
        <v>11495</v>
      </c>
      <c r="U61" s="303" t="n">
        <v>33</v>
      </c>
    </row>
    <row r="62" customFormat="false" ht="9" hidden="false" customHeight="true" outlineLevel="0" collapsed="false">
      <c r="A62" s="289" t="n">
        <v>34</v>
      </c>
      <c r="B62" s="300" t="s">
        <v>432</v>
      </c>
      <c r="C62" s="297" t="n">
        <v>1141</v>
      </c>
      <c r="D62" s="297" t="n">
        <v>1204</v>
      </c>
      <c r="E62" s="297" t="n">
        <v>1471</v>
      </c>
      <c r="F62" s="297" t="n">
        <v>1498</v>
      </c>
      <c r="G62" s="297" t="n">
        <v>1461</v>
      </c>
      <c r="H62" s="297" t="n">
        <v>1484</v>
      </c>
      <c r="I62" s="297" t="n">
        <v>1504</v>
      </c>
      <c r="J62" s="297" t="n">
        <v>1378</v>
      </c>
      <c r="K62" s="297" t="n">
        <v>1365</v>
      </c>
      <c r="L62" s="297" t="n">
        <v>1268</v>
      </c>
      <c r="M62" s="297" t="n">
        <v>1337</v>
      </c>
      <c r="N62" s="297" t="n">
        <v>1409</v>
      </c>
      <c r="O62" s="297" t="n">
        <v>1428</v>
      </c>
      <c r="P62" s="297" t="n">
        <v>1696</v>
      </c>
      <c r="Q62" s="297" t="n">
        <v>1799</v>
      </c>
      <c r="R62" s="297" t="n">
        <v>1768</v>
      </c>
      <c r="S62" s="297" t="n">
        <v>1769</v>
      </c>
      <c r="T62" s="297" t="n">
        <v>1209</v>
      </c>
      <c r="U62" s="303" t="n">
        <v>34</v>
      </c>
    </row>
    <row r="63" customFormat="false" ht="9" hidden="false" customHeight="true" outlineLevel="0" collapsed="false">
      <c r="A63" s="47"/>
      <c r="B63" s="300"/>
      <c r="C63" s="297"/>
      <c r="D63" s="297"/>
      <c r="E63" s="297"/>
      <c r="F63" s="297"/>
      <c r="G63" s="297"/>
      <c r="H63" s="297"/>
      <c r="I63" s="297"/>
      <c r="J63" s="297"/>
      <c r="K63" s="297"/>
      <c r="L63" s="297"/>
      <c r="M63" s="297"/>
      <c r="N63" s="297"/>
      <c r="O63" s="297"/>
      <c r="P63" s="297"/>
      <c r="Q63" s="297"/>
      <c r="R63" s="297"/>
      <c r="S63" s="297"/>
      <c r="T63" s="297"/>
      <c r="U63" s="138"/>
    </row>
    <row r="64" customFormat="false" ht="9" hidden="false" customHeight="true" outlineLevel="0" collapsed="false">
      <c r="A64" s="47"/>
      <c r="B64" s="295" t="s">
        <v>442</v>
      </c>
      <c r="C64" s="297"/>
      <c r="D64" s="297"/>
      <c r="E64" s="297"/>
      <c r="F64" s="297"/>
      <c r="G64" s="297"/>
      <c r="H64" s="297"/>
      <c r="I64" s="297"/>
      <c r="J64" s="297"/>
      <c r="K64" s="297"/>
      <c r="L64" s="297"/>
      <c r="M64" s="297"/>
      <c r="N64" s="297"/>
      <c r="O64" s="297"/>
      <c r="P64" s="297"/>
      <c r="Q64" s="297"/>
      <c r="R64" s="297"/>
      <c r="S64" s="297"/>
      <c r="T64" s="297"/>
      <c r="U64" s="138"/>
    </row>
    <row r="65" customFormat="false" ht="9" hidden="false" customHeight="true" outlineLevel="0" collapsed="false">
      <c r="A65" s="289" t="n">
        <v>35</v>
      </c>
      <c r="B65" s="300" t="s">
        <v>443</v>
      </c>
      <c r="C65" s="297" t="n">
        <v>3414</v>
      </c>
      <c r="D65" s="297" t="n">
        <v>3950</v>
      </c>
      <c r="E65" s="297" t="n">
        <v>4352</v>
      </c>
      <c r="F65" s="297" t="n">
        <v>4231</v>
      </c>
      <c r="G65" s="297" t="n">
        <v>4306</v>
      </c>
      <c r="H65" s="297" t="n">
        <v>3947</v>
      </c>
      <c r="I65" s="297" t="n">
        <v>4633</v>
      </c>
      <c r="J65" s="297" t="n">
        <v>4039</v>
      </c>
      <c r="K65" s="297" t="n">
        <v>3609</v>
      </c>
      <c r="L65" s="297" t="n">
        <v>3563</v>
      </c>
      <c r="M65" s="297" t="n">
        <v>3213</v>
      </c>
      <c r="N65" s="297" t="n">
        <v>3310</v>
      </c>
      <c r="O65" s="297" t="n">
        <v>3416</v>
      </c>
      <c r="P65" s="297" t="n">
        <v>3146</v>
      </c>
      <c r="Q65" s="297" t="n">
        <v>3402</v>
      </c>
      <c r="R65" s="297" t="n">
        <v>3568</v>
      </c>
      <c r="S65" s="297" t="n">
        <v>3470</v>
      </c>
      <c r="T65" s="297" t="n">
        <v>2871</v>
      </c>
      <c r="U65" s="303" t="n">
        <v>35</v>
      </c>
    </row>
    <row r="66" customFormat="false" ht="9" hidden="false" customHeight="true" outlineLevel="0" collapsed="false">
      <c r="A66" s="289" t="n">
        <v>36</v>
      </c>
      <c r="B66" s="300" t="s">
        <v>444</v>
      </c>
      <c r="C66" s="297" t="n">
        <v>1705</v>
      </c>
      <c r="D66" s="297" t="n">
        <v>1968</v>
      </c>
      <c r="E66" s="297" t="n">
        <v>2208</v>
      </c>
      <c r="F66" s="297" t="n">
        <v>2042</v>
      </c>
      <c r="G66" s="297" t="n">
        <v>2088</v>
      </c>
      <c r="H66" s="297" t="n">
        <v>2048</v>
      </c>
      <c r="I66" s="297" t="n">
        <v>2024</v>
      </c>
      <c r="J66" s="297" t="n">
        <v>1683</v>
      </c>
      <c r="K66" s="297" t="n">
        <v>1584</v>
      </c>
      <c r="L66" s="297" t="n">
        <v>1610</v>
      </c>
      <c r="M66" s="297" t="n">
        <v>1741</v>
      </c>
      <c r="N66" s="297" t="n">
        <v>1542</v>
      </c>
      <c r="O66" s="297" t="n">
        <v>1679</v>
      </c>
      <c r="P66" s="297" t="n">
        <v>1854</v>
      </c>
      <c r="Q66" s="297" t="n">
        <v>1862</v>
      </c>
      <c r="R66" s="297" t="n">
        <v>1957</v>
      </c>
      <c r="S66" s="297" t="n">
        <v>2052</v>
      </c>
      <c r="T66" s="297" t="n">
        <v>2244</v>
      </c>
      <c r="U66" s="303" t="n">
        <v>36</v>
      </c>
    </row>
    <row r="67" customFormat="false" ht="9" hidden="false" customHeight="true" outlineLevel="0" collapsed="false">
      <c r="A67" s="289" t="n">
        <v>37</v>
      </c>
      <c r="B67" s="300" t="s">
        <v>445</v>
      </c>
      <c r="C67" s="297" t="n">
        <v>912</v>
      </c>
      <c r="D67" s="297" t="n">
        <v>976</v>
      </c>
      <c r="E67" s="297" t="n">
        <v>1223</v>
      </c>
      <c r="F67" s="297" t="n">
        <v>1221</v>
      </c>
      <c r="G67" s="297" t="n">
        <v>1181</v>
      </c>
      <c r="H67" s="297" t="n">
        <v>1233</v>
      </c>
      <c r="I67" s="297" t="n">
        <v>1130</v>
      </c>
      <c r="J67" s="297" t="n">
        <v>1100</v>
      </c>
      <c r="K67" s="297" t="n">
        <v>1054</v>
      </c>
      <c r="L67" s="297" t="n">
        <v>944</v>
      </c>
      <c r="M67" s="297" t="n">
        <v>1003</v>
      </c>
      <c r="N67" s="297" t="n">
        <v>995</v>
      </c>
      <c r="O67" s="297" t="n">
        <v>1020</v>
      </c>
      <c r="P67" s="297" t="n">
        <v>1218</v>
      </c>
      <c r="Q67" s="297" t="n">
        <v>1118</v>
      </c>
      <c r="R67" s="297" t="n">
        <v>1270</v>
      </c>
      <c r="S67" s="297" t="n">
        <v>1285</v>
      </c>
      <c r="T67" s="297" t="n">
        <v>1306</v>
      </c>
      <c r="U67" s="303" t="n">
        <v>37</v>
      </c>
    </row>
    <row r="68" customFormat="false" ht="9" hidden="false" customHeight="true" outlineLevel="0" collapsed="false">
      <c r="A68" s="289" t="n">
        <v>38</v>
      </c>
      <c r="B68" s="300" t="s">
        <v>446</v>
      </c>
      <c r="C68" s="297" t="n">
        <v>566</v>
      </c>
      <c r="D68" s="297" t="n">
        <v>625</v>
      </c>
      <c r="E68" s="297" t="n">
        <v>801</v>
      </c>
      <c r="F68" s="297" t="n">
        <v>780</v>
      </c>
      <c r="G68" s="297" t="n">
        <v>816</v>
      </c>
      <c r="H68" s="297" t="n">
        <v>866</v>
      </c>
      <c r="I68" s="297" t="n">
        <v>798</v>
      </c>
      <c r="J68" s="297" t="n">
        <v>779</v>
      </c>
      <c r="K68" s="297" t="n">
        <v>750</v>
      </c>
      <c r="L68" s="297" t="n">
        <v>729</v>
      </c>
      <c r="M68" s="297" t="n">
        <v>727</v>
      </c>
      <c r="N68" s="297" t="n">
        <v>809</v>
      </c>
      <c r="O68" s="297" t="n">
        <v>779</v>
      </c>
      <c r="P68" s="297" t="n">
        <v>897</v>
      </c>
      <c r="Q68" s="297" t="n">
        <v>915</v>
      </c>
      <c r="R68" s="297" t="n">
        <v>961</v>
      </c>
      <c r="S68" s="297" t="n">
        <v>1063</v>
      </c>
      <c r="T68" s="297" t="n">
        <v>1045</v>
      </c>
      <c r="U68" s="303" t="n">
        <v>38</v>
      </c>
    </row>
    <row r="69" customFormat="false" ht="9" hidden="false" customHeight="true" outlineLevel="0" collapsed="false">
      <c r="A69" s="289" t="n">
        <v>39</v>
      </c>
      <c r="B69" s="300" t="s">
        <v>447</v>
      </c>
      <c r="C69" s="297" t="n">
        <v>530</v>
      </c>
      <c r="D69" s="297" t="n">
        <v>562</v>
      </c>
      <c r="E69" s="297" t="n">
        <v>723</v>
      </c>
      <c r="F69" s="297" t="n">
        <v>710</v>
      </c>
      <c r="G69" s="297" t="n">
        <v>642</v>
      </c>
      <c r="H69" s="297" t="n">
        <v>706</v>
      </c>
      <c r="I69" s="297" t="n">
        <v>726</v>
      </c>
      <c r="J69" s="297" t="n">
        <v>640</v>
      </c>
      <c r="K69" s="297" t="n">
        <v>631</v>
      </c>
      <c r="L69" s="297" t="n">
        <v>586</v>
      </c>
      <c r="M69" s="297" t="n">
        <v>554</v>
      </c>
      <c r="N69" s="297" t="n">
        <v>586</v>
      </c>
      <c r="O69" s="297" t="n">
        <v>673</v>
      </c>
      <c r="P69" s="297" t="n">
        <v>769</v>
      </c>
      <c r="Q69" s="297" t="n">
        <v>722</v>
      </c>
      <c r="R69" s="297" t="n">
        <v>830</v>
      </c>
      <c r="S69" s="297" t="n">
        <v>894</v>
      </c>
      <c r="T69" s="297" t="n">
        <v>814</v>
      </c>
      <c r="U69" s="303" t="n">
        <v>39</v>
      </c>
    </row>
    <row r="70" customFormat="false" ht="9" hidden="false" customHeight="true" outlineLevel="0" collapsed="false">
      <c r="A70" s="289" t="n">
        <v>40</v>
      </c>
      <c r="B70" s="300" t="s">
        <v>448</v>
      </c>
      <c r="C70" s="297" t="n">
        <v>364</v>
      </c>
      <c r="D70" s="297" t="n">
        <v>410</v>
      </c>
      <c r="E70" s="297" t="n">
        <v>513</v>
      </c>
      <c r="F70" s="297" t="n">
        <v>489</v>
      </c>
      <c r="G70" s="297" t="n">
        <v>478</v>
      </c>
      <c r="H70" s="297" t="n">
        <v>532</v>
      </c>
      <c r="I70" s="297" t="n">
        <v>473</v>
      </c>
      <c r="J70" s="297" t="n">
        <v>469</v>
      </c>
      <c r="K70" s="297" t="n">
        <v>495</v>
      </c>
      <c r="L70" s="297" t="n">
        <v>453</v>
      </c>
      <c r="M70" s="297" t="n">
        <v>436</v>
      </c>
      <c r="N70" s="297" t="n">
        <v>468</v>
      </c>
      <c r="O70" s="297" t="n">
        <v>514</v>
      </c>
      <c r="P70" s="297" t="n">
        <v>606</v>
      </c>
      <c r="Q70" s="297" t="n">
        <v>527</v>
      </c>
      <c r="R70" s="297" t="n">
        <v>589</v>
      </c>
      <c r="S70" s="297" t="n">
        <v>707</v>
      </c>
      <c r="T70" s="297" t="n">
        <v>722</v>
      </c>
      <c r="U70" s="303" t="n">
        <v>40</v>
      </c>
    </row>
    <row r="71" customFormat="false" ht="9" hidden="false" customHeight="true" outlineLevel="0" collapsed="false">
      <c r="A71" s="289" t="n">
        <v>41</v>
      </c>
      <c r="B71" s="300" t="s">
        <v>449</v>
      </c>
      <c r="C71" s="297" t="n">
        <v>1722</v>
      </c>
      <c r="D71" s="297" t="n">
        <v>1956</v>
      </c>
      <c r="E71" s="297" t="n">
        <v>2474</v>
      </c>
      <c r="F71" s="297" t="n">
        <v>2397</v>
      </c>
      <c r="G71" s="297" t="n">
        <v>2473</v>
      </c>
      <c r="H71" s="297" t="n">
        <v>2630</v>
      </c>
      <c r="I71" s="297" t="n">
        <v>2385</v>
      </c>
      <c r="J71" s="297" t="n">
        <v>2399</v>
      </c>
      <c r="K71" s="297" t="n">
        <v>2437</v>
      </c>
      <c r="L71" s="297" t="n">
        <v>2237</v>
      </c>
      <c r="M71" s="297" t="n">
        <v>2395</v>
      </c>
      <c r="N71" s="297" t="n">
        <v>2222</v>
      </c>
      <c r="O71" s="297" t="n">
        <v>2497</v>
      </c>
      <c r="P71" s="297" t="n">
        <v>2888</v>
      </c>
      <c r="Q71" s="297" t="n">
        <v>2869</v>
      </c>
      <c r="R71" s="297" t="n">
        <v>2937</v>
      </c>
      <c r="S71" s="297" t="n">
        <v>3313</v>
      </c>
      <c r="T71" s="297" t="n">
        <v>3333</v>
      </c>
      <c r="U71" s="303" t="n">
        <v>41</v>
      </c>
    </row>
    <row r="72" customFormat="false" ht="9" hidden="false" customHeight="true" outlineLevel="0" collapsed="false">
      <c r="A72" s="289" t="n">
        <v>42</v>
      </c>
      <c r="B72" s="300" t="s">
        <v>450</v>
      </c>
      <c r="C72" s="297" t="n">
        <v>3234</v>
      </c>
      <c r="D72" s="297" t="n">
        <v>3929</v>
      </c>
      <c r="E72" s="297" t="n">
        <v>4680</v>
      </c>
      <c r="F72" s="297" t="n">
        <v>4634</v>
      </c>
      <c r="G72" s="297" t="n">
        <v>4600</v>
      </c>
      <c r="H72" s="297" t="n">
        <v>4679</v>
      </c>
      <c r="I72" s="297" t="n">
        <v>4710</v>
      </c>
      <c r="J72" s="297" t="n">
        <v>4832</v>
      </c>
      <c r="K72" s="297" t="n">
        <v>4513</v>
      </c>
      <c r="L72" s="297" t="n">
        <v>4193</v>
      </c>
      <c r="M72" s="297" t="n">
        <v>4138</v>
      </c>
      <c r="N72" s="297" t="n">
        <v>4361</v>
      </c>
      <c r="O72" s="297" t="n">
        <v>4646</v>
      </c>
      <c r="P72" s="297" t="n">
        <v>5729</v>
      </c>
      <c r="Q72" s="297" t="n">
        <v>6049</v>
      </c>
      <c r="R72" s="297" t="n">
        <v>6404</v>
      </c>
      <c r="S72" s="297" t="n">
        <v>6733</v>
      </c>
      <c r="T72" s="297" t="n">
        <v>7284</v>
      </c>
      <c r="U72" s="303" t="n">
        <v>42</v>
      </c>
    </row>
    <row r="73" customFormat="false" ht="9" hidden="false" customHeight="true" outlineLevel="0" collapsed="false">
      <c r="A73" s="263"/>
      <c r="B73" s="304"/>
      <c r="C73" s="297"/>
      <c r="D73" s="297"/>
      <c r="E73" s="297"/>
      <c r="F73" s="297"/>
      <c r="G73" s="297"/>
      <c r="H73" s="297"/>
      <c r="I73" s="297"/>
      <c r="J73" s="297"/>
      <c r="K73" s="297"/>
      <c r="L73" s="297"/>
      <c r="M73" s="297"/>
      <c r="N73" s="297"/>
      <c r="O73" s="297"/>
      <c r="P73" s="297"/>
      <c r="Q73" s="297"/>
      <c r="R73" s="297"/>
      <c r="S73" s="297"/>
      <c r="T73" s="297"/>
      <c r="U73" s="289"/>
    </row>
    <row r="74" customFormat="false" ht="12" hidden="false" customHeight="true" outlineLevel="0" collapsed="false">
      <c r="A74" s="263"/>
      <c r="B74" s="263" t="s">
        <v>451</v>
      </c>
      <c r="C74" s="297"/>
      <c r="D74" s="297"/>
      <c r="E74" s="297"/>
      <c r="F74" s="297"/>
      <c r="G74" s="297"/>
      <c r="H74" s="297"/>
      <c r="I74" s="297"/>
      <c r="J74" s="297"/>
      <c r="K74" s="297"/>
      <c r="L74" s="297"/>
      <c r="M74" s="297"/>
      <c r="N74" s="297"/>
      <c r="O74" s="297"/>
      <c r="P74" s="297"/>
      <c r="Q74" s="297"/>
      <c r="R74" s="297"/>
      <c r="S74" s="297"/>
      <c r="T74" s="297"/>
      <c r="U74" s="289"/>
    </row>
    <row r="75" customFormat="false" ht="19.5" hidden="false" customHeight="true" outlineLevel="0" collapsed="false">
      <c r="B75" s="310" t="s">
        <v>456</v>
      </c>
      <c r="C75" s="310"/>
      <c r="D75" s="310"/>
      <c r="E75" s="310"/>
      <c r="F75" s="310"/>
      <c r="G75" s="310"/>
      <c r="H75" s="310"/>
      <c r="I75" s="310"/>
    </row>
    <row r="76" customFormat="false" ht="9" hidden="false" customHeight="true" outlineLevel="0" collapsed="false"/>
    <row r="77" customFormat="false" ht="9" hidden="false" customHeight="true" outlineLevel="0" collapsed="false">
      <c r="M77" s="297"/>
      <c r="N77" s="297"/>
      <c r="O77" s="297"/>
      <c r="P77" s="297"/>
      <c r="Q77" s="297"/>
      <c r="R77" s="297"/>
      <c r="S77" s="297"/>
      <c r="T77" s="297"/>
    </row>
    <row r="78" customFormat="false" ht="9" hidden="false" customHeight="true" outlineLevel="0" collapsed="false">
      <c r="M78" s="297"/>
      <c r="N78" s="297"/>
      <c r="O78" s="297"/>
      <c r="P78" s="297"/>
      <c r="Q78" s="297"/>
      <c r="R78" s="297"/>
      <c r="S78" s="297"/>
      <c r="T78" s="297"/>
    </row>
    <row r="79" customFormat="false" ht="9" hidden="false" customHeight="true" outlineLevel="0" collapsed="false">
      <c r="M79" s="297"/>
      <c r="N79" s="297"/>
      <c r="O79" s="297"/>
      <c r="P79" s="297"/>
      <c r="Q79" s="297"/>
      <c r="R79" s="297"/>
      <c r="S79" s="297"/>
      <c r="T79" s="297"/>
    </row>
    <row r="80" customFormat="false" ht="9" hidden="false" customHeight="true" outlineLevel="0" collapsed="false">
      <c r="M80" s="297"/>
      <c r="N80" s="297"/>
      <c r="O80" s="297"/>
      <c r="P80" s="297"/>
      <c r="Q80" s="297"/>
      <c r="R80" s="297"/>
      <c r="S80" s="297"/>
      <c r="T80" s="297"/>
    </row>
    <row r="81" customFormat="false" ht="9" hidden="false" customHeight="true" outlineLevel="0" collapsed="false">
      <c r="M81" s="297"/>
      <c r="N81" s="297"/>
      <c r="O81" s="297"/>
      <c r="P81" s="297"/>
      <c r="Q81" s="297"/>
      <c r="R81" s="297"/>
      <c r="S81" s="297"/>
      <c r="T81" s="297"/>
    </row>
    <row r="82" customFormat="false" ht="9" hidden="false" customHeight="true" outlineLevel="0" collapsed="false">
      <c r="M82" s="297"/>
      <c r="N82" s="297"/>
      <c r="O82" s="297"/>
      <c r="P82" s="297"/>
      <c r="Q82" s="297"/>
      <c r="R82" s="297"/>
      <c r="S82" s="297"/>
      <c r="T82" s="297"/>
    </row>
    <row r="83" customFormat="false" ht="9" hidden="false" customHeight="true" outlineLevel="0" collapsed="false">
      <c r="M83" s="297"/>
      <c r="N83" s="297"/>
      <c r="O83" s="297"/>
      <c r="P83" s="297"/>
      <c r="Q83" s="297"/>
      <c r="R83" s="297"/>
      <c r="S83" s="297"/>
      <c r="T83" s="297"/>
    </row>
    <row r="84" customFormat="false" ht="9" hidden="false" customHeight="true" outlineLevel="0" collapsed="false">
      <c r="M84" s="297"/>
      <c r="N84" s="297"/>
      <c r="O84" s="297"/>
      <c r="P84" s="297"/>
      <c r="Q84" s="297"/>
      <c r="R84" s="297"/>
      <c r="S84" s="297"/>
      <c r="T84" s="297"/>
    </row>
    <row r="85" customFormat="false" ht="9" hidden="false" customHeight="true" outlineLevel="0" collapsed="false">
      <c r="M85" s="297"/>
      <c r="N85" s="297"/>
      <c r="O85" s="297"/>
      <c r="P85" s="297"/>
      <c r="Q85" s="297"/>
      <c r="R85" s="297"/>
      <c r="S85" s="297"/>
      <c r="T85" s="297"/>
    </row>
    <row r="86" customFormat="false" ht="9" hidden="false" customHeight="true" outlineLevel="0" collapsed="false">
      <c r="M86" s="297"/>
      <c r="N86" s="297"/>
      <c r="O86" s="297"/>
      <c r="P86" s="297"/>
      <c r="Q86" s="297"/>
      <c r="R86" s="297"/>
      <c r="S86" s="297"/>
      <c r="T86" s="297"/>
    </row>
    <row r="87" customFormat="false" ht="9" hidden="false" customHeight="true" outlineLevel="0" collapsed="false">
      <c r="M87" s="297"/>
      <c r="N87" s="297"/>
      <c r="O87" s="297"/>
      <c r="P87" s="297"/>
      <c r="Q87" s="297"/>
      <c r="R87" s="297"/>
      <c r="S87" s="297"/>
      <c r="T87" s="297"/>
    </row>
    <row r="88" customFormat="false" ht="9" hidden="false" customHeight="true" outlineLevel="0" collapsed="false">
      <c r="M88" s="297"/>
      <c r="N88" s="297"/>
      <c r="O88" s="297"/>
      <c r="P88" s="297"/>
      <c r="Q88" s="297"/>
      <c r="R88" s="297"/>
      <c r="S88" s="297"/>
      <c r="T88" s="297"/>
    </row>
    <row r="89" customFormat="false" ht="9" hidden="false" customHeight="true" outlineLevel="0" collapsed="false">
      <c r="M89" s="297"/>
      <c r="N89" s="297"/>
      <c r="O89" s="297"/>
      <c r="P89" s="297"/>
      <c r="Q89" s="297"/>
      <c r="R89" s="297"/>
      <c r="S89" s="297"/>
      <c r="T89" s="297"/>
    </row>
    <row r="90" customFormat="false" ht="9" hidden="false" customHeight="true" outlineLevel="0" collapsed="false">
      <c r="M90" s="297"/>
      <c r="N90" s="297"/>
      <c r="O90" s="297"/>
      <c r="P90" s="297"/>
      <c r="Q90" s="297"/>
      <c r="R90" s="297"/>
      <c r="S90" s="297"/>
      <c r="T90" s="297"/>
    </row>
    <row r="91" customFormat="false" ht="9" hidden="false" customHeight="true" outlineLevel="0" collapsed="false">
      <c r="M91" s="297"/>
      <c r="N91" s="297"/>
      <c r="O91" s="297"/>
      <c r="P91" s="297"/>
      <c r="Q91" s="297"/>
      <c r="R91" s="297"/>
      <c r="S91" s="297"/>
      <c r="T91" s="297"/>
    </row>
    <row r="92" customFormat="false" ht="9" hidden="false" customHeight="true" outlineLevel="0" collapsed="false">
      <c r="M92" s="297"/>
      <c r="N92" s="297"/>
      <c r="O92" s="297"/>
      <c r="P92" s="297"/>
      <c r="Q92" s="297"/>
      <c r="R92" s="297"/>
      <c r="S92" s="297"/>
      <c r="T92" s="297"/>
    </row>
    <row r="93" customFormat="false" ht="9" hidden="false" customHeight="true" outlineLevel="0" collapsed="false">
      <c r="M93" s="297"/>
      <c r="N93" s="297"/>
      <c r="O93" s="297"/>
      <c r="P93" s="297"/>
      <c r="Q93" s="297"/>
      <c r="R93" s="297"/>
      <c r="S93" s="297"/>
      <c r="T93" s="297"/>
    </row>
    <row r="94" customFormat="false" ht="9" hidden="false" customHeight="true" outlineLevel="0" collapsed="false"/>
    <row r="95" customFormat="false" ht="11.25" hidden="false" customHeight="true" outlineLevel="0" collapsed="false"/>
    <row r="96" customFormat="false" ht="20.25" hidden="false" customHeight="true" outlineLevel="0" collapsed="false"/>
  </sheetData>
  <mergeCells count="3">
    <mergeCell ref="A10:A12"/>
    <mergeCell ref="U10:U12"/>
    <mergeCell ref="B75:I75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51.75" hidden="false" customHeight="true" outlineLevel="0" collapsed="false">
      <c r="A2" s="46" t="s">
        <v>70</v>
      </c>
      <c r="B2" s="46"/>
      <c r="C2" s="46"/>
      <c r="D2" s="46"/>
      <c r="E2" s="46"/>
      <c r="F2" s="46"/>
      <c r="G2" s="46"/>
    </row>
    <row r="3" customFormat="false" ht="12.75" hidden="false" customHeight="false" outlineLevel="0" collapsed="false">
      <c r="A3" s="47"/>
      <c r="B3" s="47"/>
      <c r="C3" s="47"/>
      <c r="D3" s="47"/>
      <c r="E3" s="47"/>
      <c r="F3" s="47"/>
      <c r="G3" s="47"/>
    </row>
  </sheetData>
  <mergeCells count="1">
    <mergeCell ref="A2:G2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20.99"/>
    <col collapsed="false" customWidth="false" hidden="false" outlineLevel="0" max="5" min="2" style="48" width="11.42"/>
    <col collapsed="false" customWidth="true" hidden="false" outlineLevel="0" max="6" min="6" style="48" width="35.28"/>
    <col collapsed="false" customWidth="false" hidden="false" outlineLevel="0" max="257" min="7" style="48" width="11.42"/>
  </cols>
  <sheetData>
    <row r="2" customFormat="false" ht="23.25" hidden="false" customHeight="true" outlineLevel="0" collapsed="false">
      <c r="A2" s="49" t="s">
        <v>71</v>
      </c>
      <c r="B2" s="49"/>
      <c r="C2" s="49"/>
      <c r="D2" s="49"/>
      <c r="E2" s="49"/>
      <c r="F2" s="49"/>
    </row>
    <row r="3" customFormat="false" ht="12" hidden="false" customHeight="false" outlineLevel="0" collapsed="false">
      <c r="A3" s="50"/>
      <c r="B3" s="50"/>
      <c r="C3" s="50"/>
      <c r="D3" s="50"/>
      <c r="E3" s="50"/>
      <c r="F3" s="50"/>
    </row>
    <row r="5" customFormat="false" ht="24" hidden="false" customHeight="true" outlineLevel="0" collapsed="false">
      <c r="A5" s="49" t="s">
        <v>72</v>
      </c>
      <c r="B5" s="49"/>
      <c r="C5" s="49"/>
      <c r="D5" s="49"/>
      <c r="E5" s="49"/>
      <c r="F5" s="49"/>
    </row>
    <row r="6" customFormat="false" ht="6" hidden="false" customHeight="true" outlineLevel="0" collapsed="false"/>
    <row r="7" customFormat="false" ht="31.5" hidden="false" customHeight="true" outlineLevel="0" collapsed="false">
      <c r="A7" s="51" t="s">
        <v>73</v>
      </c>
      <c r="B7" s="52" t="s">
        <v>74</v>
      </c>
      <c r="C7" s="52"/>
      <c r="D7" s="52"/>
      <c r="E7" s="52"/>
      <c r="F7" s="52"/>
    </row>
    <row r="8" customFormat="false" ht="39.75" hidden="false" customHeight="true" outlineLevel="0" collapsed="false">
      <c r="A8" s="53" t="s">
        <v>75</v>
      </c>
      <c r="B8" s="54" t="s">
        <v>76</v>
      </c>
      <c r="C8" s="54"/>
      <c r="D8" s="54"/>
      <c r="E8" s="54"/>
      <c r="F8" s="54"/>
    </row>
    <row r="9" customFormat="false" ht="21.75" hidden="false" customHeight="true" outlineLevel="0" collapsed="false">
      <c r="A9" s="55" t="s">
        <v>77</v>
      </c>
      <c r="B9" s="56" t="s">
        <v>78</v>
      </c>
      <c r="C9" s="56"/>
      <c r="D9" s="56"/>
      <c r="E9" s="56"/>
      <c r="F9" s="56"/>
    </row>
  </sheetData>
  <mergeCells count="5">
    <mergeCell ref="A2:F2"/>
    <mergeCell ref="A5:F5"/>
    <mergeCell ref="B7:F7"/>
    <mergeCell ref="B8:F8"/>
    <mergeCell ref="B9:F9"/>
  </mergeCells>
  <printOptions headings="false" gridLines="false" gridLinesSet="true" horizontalCentered="true" verticalCentered="false"/>
  <pageMargins left="0.629861111111111" right="0.39375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3" width="20.99"/>
    <col collapsed="false" customWidth="true" hidden="false" outlineLevel="0" max="11" min="3" style="3" width="3.7"/>
    <col collapsed="false" customWidth="true" hidden="false" outlineLevel="0" max="13" min="12" style="3" width="4.7"/>
    <col collapsed="false" customWidth="true" hidden="false" outlineLevel="0" max="16" min="14" style="3" width="6.28"/>
    <col collapsed="false" customWidth="true" hidden="false" outlineLevel="0" max="17" min="17" style="3" width="5.28"/>
    <col collapsed="false" customWidth="true" hidden="false" outlineLevel="0" max="18" min="18" style="3" width="5.13"/>
    <col collapsed="false" customWidth="true" hidden="false" outlineLevel="0" max="19" min="19" style="3" width="1.7"/>
    <col collapsed="false" customWidth="true" hidden="false" outlineLevel="0" max="20" min="20" style="3" width="6.7"/>
    <col collapsed="false" customWidth="false" hidden="false" outlineLevel="0" max="257" min="21" style="3" width="11.42"/>
  </cols>
  <sheetData>
    <row r="1" customFormat="false" ht="12.75" hidden="false" customHeight="true" outlineLevel="0" collapsed="false">
      <c r="B1" s="23" t="s">
        <v>79</v>
      </c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57"/>
      <c r="T1" s="57"/>
    </row>
    <row r="2" customFormat="false" ht="12.75" hidden="false" customHeight="true" outlineLevel="0" collapsed="false">
      <c r="A2" s="57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57"/>
      <c r="T2" s="57"/>
    </row>
    <row r="3" customFormat="false" ht="6" hidden="false" customHeight="true" outlineLevel="0" collapsed="false"/>
    <row r="4" customFormat="false" ht="12.75" hidden="false" customHeight="true" outlineLevel="0" collapsed="false">
      <c r="B4" s="25" t="s">
        <v>3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6"/>
    </row>
    <row r="5" customFormat="false" ht="26.25" hidden="false" customHeight="true" outlineLevel="0" collapsed="false"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6"/>
    </row>
    <row r="6" customFormat="false" ht="6" hidden="false" customHeight="true" outlineLevel="0" collapsed="false"/>
    <row r="7" customFormat="false" ht="39.75" hidden="false" customHeight="true" outlineLevel="0" collapsed="false">
      <c r="B7" s="25" t="s">
        <v>80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6"/>
    </row>
    <row r="8" s="58" customFormat="true" ht="8.25" hidden="false" customHeight="true" outlineLevel="0" collapsed="false"/>
    <row r="9" s="58" customFormat="true" ht="39.75" hidden="false" customHeight="true" outlineLevel="0" collapsed="false">
      <c r="B9" s="59" t="s">
        <v>81</v>
      </c>
      <c r="C9" s="60" t="s">
        <v>82</v>
      </c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1"/>
    </row>
    <row r="10" s="58" customFormat="true" ht="12.75" hidden="false" customHeight="false" outlineLevel="0" collapsed="false">
      <c r="B10" s="62"/>
      <c r="C10" s="63" t="s">
        <v>83</v>
      </c>
      <c r="D10" s="63" t="s">
        <v>84</v>
      </c>
      <c r="E10" s="63" t="s">
        <v>85</v>
      </c>
      <c r="F10" s="63" t="s">
        <v>86</v>
      </c>
      <c r="G10" s="63" t="s">
        <v>87</v>
      </c>
      <c r="H10" s="63" t="s">
        <v>88</v>
      </c>
      <c r="I10" s="63" t="s">
        <v>89</v>
      </c>
      <c r="J10" s="63" t="s">
        <v>90</v>
      </c>
      <c r="K10" s="63" t="s">
        <v>91</v>
      </c>
      <c r="L10" s="63" t="s">
        <v>43</v>
      </c>
      <c r="M10" s="64" t="s">
        <v>92</v>
      </c>
      <c r="N10" s="64" t="s">
        <v>93</v>
      </c>
      <c r="O10" s="64" t="s">
        <v>94</v>
      </c>
      <c r="P10" s="64" t="s">
        <v>95</v>
      </c>
      <c r="Q10" s="64" t="s">
        <v>62</v>
      </c>
      <c r="R10" s="65" t="s">
        <v>96</v>
      </c>
      <c r="S10" s="66"/>
      <c r="T10" s="67"/>
    </row>
    <row r="11" s="58" customFormat="true" ht="14.25" hidden="false" customHeight="true" outlineLevel="0" collapsed="false">
      <c r="B11" s="68" t="s">
        <v>97</v>
      </c>
      <c r="C11" s="69" t="s">
        <v>98</v>
      </c>
      <c r="D11" s="69" t="s">
        <v>98</v>
      </c>
      <c r="E11" s="69" t="s">
        <v>98</v>
      </c>
      <c r="F11" s="69" t="s">
        <v>98</v>
      </c>
      <c r="G11" s="69" t="s">
        <v>98</v>
      </c>
      <c r="H11" s="70" t="s">
        <v>98</v>
      </c>
      <c r="I11" s="70" t="s">
        <v>98</v>
      </c>
      <c r="J11" s="70" t="s">
        <v>98</v>
      </c>
      <c r="K11" s="70" t="s">
        <v>98</v>
      </c>
      <c r="L11" s="70"/>
      <c r="M11" s="69" t="s">
        <v>98</v>
      </c>
      <c r="N11" s="69"/>
      <c r="O11" s="70"/>
      <c r="P11" s="70"/>
      <c r="Q11" s="70" t="s">
        <v>98</v>
      </c>
      <c r="R11" s="70" t="s">
        <v>98</v>
      </c>
      <c r="S11" s="67"/>
      <c r="T11" s="67"/>
    </row>
    <row r="12" s="58" customFormat="true" ht="14.25" hidden="false" customHeight="true" outlineLevel="0" collapsed="false">
      <c r="B12" s="71" t="s">
        <v>99</v>
      </c>
      <c r="C12" s="69" t="s">
        <v>98</v>
      </c>
      <c r="D12" s="69" t="s">
        <v>98</v>
      </c>
      <c r="E12" s="69" t="s">
        <v>98</v>
      </c>
      <c r="F12" s="69" t="s">
        <v>98</v>
      </c>
      <c r="G12" s="69" t="s">
        <v>98</v>
      </c>
      <c r="H12" s="70" t="s">
        <v>98</v>
      </c>
      <c r="I12" s="70"/>
      <c r="J12" s="70" t="s">
        <v>98</v>
      </c>
      <c r="K12" s="70"/>
      <c r="L12" s="70"/>
      <c r="M12" s="69" t="s">
        <v>98</v>
      </c>
      <c r="N12" s="69"/>
      <c r="O12" s="70"/>
      <c r="P12" s="70"/>
      <c r="Q12" s="70" t="s">
        <v>98</v>
      </c>
      <c r="R12" s="70" t="s">
        <v>98</v>
      </c>
      <c r="S12" s="67"/>
      <c r="T12" s="67"/>
    </row>
    <row r="13" s="58" customFormat="true" ht="14.25" hidden="false" customHeight="true" outlineLevel="0" collapsed="false">
      <c r="B13" s="71" t="s">
        <v>100</v>
      </c>
      <c r="C13" s="69" t="s">
        <v>98</v>
      </c>
      <c r="D13" s="69" t="s">
        <v>98</v>
      </c>
      <c r="E13" s="69" t="s">
        <v>98</v>
      </c>
      <c r="F13" s="69" t="s">
        <v>98</v>
      </c>
      <c r="G13" s="69" t="s">
        <v>98</v>
      </c>
      <c r="H13" s="70" t="s">
        <v>98</v>
      </c>
      <c r="I13" s="70"/>
      <c r="J13" s="70"/>
      <c r="K13" s="70"/>
      <c r="L13" s="70"/>
      <c r="M13" s="69" t="s">
        <v>98</v>
      </c>
      <c r="N13" s="69"/>
      <c r="O13" s="70"/>
      <c r="P13" s="70"/>
      <c r="Q13" s="70" t="s">
        <v>98</v>
      </c>
      <c r="R13" s="70"/>
      <c r="S13" s="67"/>
      <c r="T13" s="67"/>
    </row>
    <row r="14" s="58" customFormat="true" ht="14.25" hidden="false" customHeight="true" outlineLevel="0" collapsed="false">
      <c r="B14" s="71" t="s">
        <v>101</v>
      </c>
      <c r="C14" s="69"/>
      <c r="D14" s="69"/>
      <c r="E14" s="69"/>
      <c r="F14" s="69"/>
      <c r="G14" s="69" t="s">
        <v>98</v>
      </c>
      <c r="H14" s="70"/>
      <c r="I14" s="70" t="s">
        <v>98</v>
      </c>
      <c r="J14" s="70" t="s">
        <v>98</v>
      </c>
      <c r="K14" s="70" t="s">
        <v>98</v>
      </c>
      <c r="L14" s="70" t="s">
        <v>98</v>
      </c>
      <c r="M14" s="69"/>
      <c r="N14" s="69" t="s">
        <v>98</v>
      </c>
      <c r="O14" s="70" t="s">
        <v>98</v>
      </c>
      <c r="P14" s="70" t="s">
        <v>98</v>
      </c>
      <c r="Q14" s="70"/>
      <c r="R14" s="70" t="s">
        <v>98</v>
      </c>
      <c r="S14" s="67"/>
      <c r="T14" s="67"/>
    </row>
    <row r="15" s="58" customFormat="true" ht="14.25" hidden="false" customHeight="true" outlineLevel="0" collapsed="false">
      <c r="B15" s="72" t="s">
        <v>102</v>
      </c>
      <c r="C15" s="69" t="s">
        <v>98</v>
      </c>
      <c r="D15" s="69" t="s">
        <v>98</v>
      </c>
      <c r="E15" s="69" t="s">
        <v>98</v>
      </c>
      <c r="F15" s="69" t="s">
        <v>98</v>
      </c>
      <c r="G15" s="69"/>
      <c r="H15" s="70"/>
      <c r="I15" s="70" t="s">
        <v>98</v>
      </c>
      <c r="J15" s="70" t="s">
        <v>98</v>
      </c>
      <c r="K15" s="70" t="s">
        <v>98</v>
      </c>
      <c r="L15" s="70" t="s">
        <v>98</v>
      </c>
      <c r="M15" s="69" t="s">
        <v>98</v>
      </c>
      <c r="N15" s="69"/>
      <c r="O15" s="70" t="s">
        <v>98</v>
      </c>
      <c r="P15" s="70" t="s">
        <v>98</v>
      </c>
      <c r="Q15" s="70" t="s">
        <v>98</v>
      </c>
      <c r="R15" s="70" t="s">
        <v>98</v>
      </c>
      <c r="S15" s="67"/>
      <c r="T15" s="67"/>
    </row>
    <row r="16" s="58" customFormat="true" ht="24" hidden="false" customHeight="false" outlineLevel="0" collapsed="false">
      <c r="B16" s="72" t="s">
        <v>103</v>
      </c>
      <c r="C16" s="69" t="s">
        <v>98</v>
      </c>
      <c r="D16" s="69"/>
      <c r="E16" s="69" t="s">
        <v>98</v>
      </c>
      <c r="F16" s="69"/>
      <c r="G16" s="69" t="s">
        <v>98</v>
      </c>
      <c r="H16" s="70"/>
      <c r="I16" s="70" t="s">
        <v>98</v>
      </c>
      <c r="J16" s="70" t="s">
        <v>98</v>
      </c>
      <c r="K16" s="70" t="s">
        <v>98</v>
      </c>
      <c r="L16" s="70" t="s">
        <v>98</v>
      </c>
      <c r="M16" s="69"/>
      <c r="N16" s="69"/>
      <c r="O16" s="70"/>
      <c r="P16" s="70"/>
      <c r="Q16" s="70"/>
      <c r="R16" s="70" t="s">
        <v>98</v>
      </c>
      <c r="S16" s="67"/>
      <c r="T16" s="67"/>
    </row>
    <row r="17" s="58" customFormat="true" ht="24" hidden="false" customHeight="false" outlineLevel="0" collapsed="false">
      <c r="B17" s="72" t="s">
        <v>104</v>
      </c>
      <c r="C17" s="69" t="s">
        <v>98</v>
      </c>
      <c r="D17" s="69"/>
      <c r="E17" s="69"/>
      <c r="F17" s="69"/>
      <c r="G17" s="69"/>
      <c r="H17" s="70"/>
      <c r="I17" s="70"/>
      <c r="J17" s="70"/>
      <c r="K17" s="70"/>
      <c r="L17" s="70"/>
      <c r="M17" s="69"/>
      <c r="N17" s="69"/>
      <c r="O17" s="70"/>
      <c r="P17" s="70"/>
      <c r="Q17" s="70"/>
      <c r="R17" s="70"/>
      <c r="S17" s="67"/>
      <c r="T17" s="67"/>
    </row>
    <row r="18" s="58" customFormat="true" ht="14.25" hidden="false" customHeight="true" outlineLevel="0" collapsed="false">
      <c r="B18" s="72" t="s">
        <v>105</v>
      </c>
      <c r="C18" s="69"/>
      <c r="D18" s="69"/>
      <c r="E18" s="69" t="s">
        <v>98</v>
      </c>
      <c r="F18" s="69"/>
      <c r="G18" s="69"/>
      <c r="H18" s="70"/>
      <c r="I18" s="70"/>
      <c r="J18" s="70"/>
      <c r="K18" s="70"/>
      <c r="L18" s="70"/>
      <c r="M18" s="69"/>
      <c r="N18" s="69" t="s">
        <v>98</v>
      </c>
      <c r="O18" s="70" t="s">
        <v>98</v>
      </c>
      <c r="P18" s="70" t="s">
        <v>98</v>
      </c>
      <c r="Q18" s="70"/>
      <c r="R18" s="70" t="s">
        <v>98</v>
      </c>
      <c r="S18" s="67"/>
      <c r="T18" s="67"/>
    </row>
    <row r="19" s="58" customFormat="true" ht="14.25" hidden="false" customHeight="true" outlineLevel="0" collapsed="false">
      <c r="B19" s="72" t="s">
        <v>106</v>
      </c>
      <c r="C19" s="69"/>
      <c r="D19" s="69" t="s">
        <v>98</v>
      </c>
      <c r="E19" s="69"/>
      <c r="F19" s="69"/>
      <c r="G19" s="69"/>
      <c r="H19" s="70"/>
      <c r="I19" s="70"/>
      <c r="J19" s="70"/>
      <c r="K19" s="70"/>
      <c r="L19" s="70"/>
      <c r="M19" s="69"/>
      <c r="N19" s="69" t="s">
        <v>98</v>
      </c>
      <c r="O19" s="70" t="s">
        <v>98</v>
      </c>
      <c r="P19" s="70" t="s">
        <v>98</v>
      </c>
      <c r="Q19" s="70"/>
      <c r="R19" s="70" t="s">
        <v>98</v>
      </c>
      <c r="S19" s="67"/>
      <c r="T19" s="67"/>
    </row>
    <row r="20" s="58" customFormat="true" ht="14.25" hidden="false" customHeight="true" outlineLevel="0" collapsed="false">
      <c r="B20" s="71" t="s">
        <v>107</v>
      </c>
      <c r="C20" s="69"/>
      <c r="D20" s="69"/>
      <c r="E20" s="69"/>
      <c r="F20" s="69" t="s">
        <v>98</v>
      </c>
      <c r="G20" s="69"/>
      <c r="H20" s="70"/>
      <c r="I20" s="70"/>
      <c r="J20" s="70"/>
      <c r="K20" s="70"/>
      <c r="L20" s="70"/>
      <c r="M20" s="69"/>
      <c r="N20" s="69" t="s">
        <v>98</v>
      </c>
      <c r="O20" s="70" t="s">
        <v>98</v>
      </c>
      <c r="P20" s="70" t="s">
        <v>98</v>
      </c>
      <c r="Q20" s="70"/>
      <c r="R20" s="70" t="s">
        <v>98</v>
      </c>
      <c r="S20" s="67"/>
      <c r="T20" s="67"/>
    </row>
    <row r="21" s="58" customFormat="true" ht="24" hidden="false" customHeight="false" outlineLevel="0" collapsed="false">
      <c r="B21" s="73" t="s">
        <v>108</v>
      </c>
      <c r="C21" s="69"/>
      <c r="D21" s="69"/>
      <c r="E21" s="69"/>
      <c r="F21" s="69"/>
      <c r="G21" s="69"/>
      <c r="H21" s="70" t="s">
        <v>98</v>
      </c>
      <c r="I21" s="70"/>
      <c r="J21" s="70"/>
      <c r="K21" s="70" t="s">
        <v>98</v>
      </c>
      <c r="L21" s="70"/>
      <c r="M21" s="69"/>
      <c r="N21" s="69" t="s">
        <v>98</v>
      </c>
      <c r="O21" s="70" t="s">
        <v>98</v>
      </c>
      <c r="P21" s="70" t="s">
        <v>98</v>
      </c>
      <c r="Q21" s="70"/>
      <c r="R21" s="70"/>
      <c r="S21" s="67"/>
      <c r="T21" s="67"/>
    </row>
    <row r="22" s="58" customFormat="true" ht="14.25" hidden="false" customHeight="true" outlineLevel="0" collapsed="false">
      <c r="B22" s="74" t="s">
        <v>109</v>
      </c>
      <c r="C22" s="75" t="s">
        <v>98</v>
      </c>
      <c r="D22" s="75"/>
      <c r="E22" s="75" t="s">
        <v>98</v>
      </c>
      <c r="F22" s="75"/>
      <c r="G22" s="75"/>
      <c r="H22" s="76"/>
      <c r="I22" s="76" t="s">
        <v>98</v>
      </c>
      <c r="J22" s="76" t="s">
        <v>98</v>
      </c>
      <c r="K22" s="76" t="s">
        <v>98</v>
      </c>
      <c r="L22" s="76" t="s">
        <v>98</v>
      </c>
      <c r="M22" s="69"/>
      <c r="N22" s="69"/>
      <c r="O22" s="70"/>
      <c r="P22" s="70"/>
      <c r="Q22" s="70" t="s">
        <v>98</v>
      </c>
      <c r="R22" s="70"/>
      <c r="S22" s="67"/>
      <c r="T22" s="67"/>
    </row>
    <row r="23" s="58" customFormat="true" ht="12.75" hidden="false" customHeight="false" outlineLevel="0" collapsed="false">
      <c r="B23" s="77" t="s">
        <v>110</v>
      </c>
      <c r="C23" s="75"/>
      <c r="D23" s="75"/>
      <c r="E23" s="75"/>
      <c r="F23" s="75"/>
      <c r="G23" s="75"/>
      <c r="H23" s="76"/>
      <c r="I23" s="76"/>
      <c r="J23" s="76"/>
      <c r="K23" s="76"/>
      <c r="L23" s="76" t="s">
        <v>98</v>
      </c>
      <c r="M23" s="75" t="s">
        <v>98</v>
      </c>
      <c r="N23" s="75" t="s">
        <v>98</v>
      </c>
      <c r="O23" s="76" t="s">
        <v>98</v>
      </c>
      <c r="P23" s="76" t="s">
        <v>98</v>
      </c>
      <c r="Q23" s="76"/>
      <c r="R23" s="76"/>
      <c r="S23" s="67"/>
      <c r="T23" s="67"/>
    </row>
    <row r="24" s="58" customFormat="true" ht="6" hidden="false" customHeight="true" outlineLevel="0" collapsed="false">
      <c r="B24" s="78"/>
      <c r="C24" s="78"/>
      <c r="D24" s="78"/>
      <c r="E24" s="78"/>
      <c r="F24" s="78"/>
      <c r="G24" s="78"/>
      <c r="H24" s="78"/>
      <c r="M24" s="67"/>
      <c r="N24" s="67"/>
      <c r="O24" s="67"/>
      <c r="P24" s="67"/>
      <c r="Q24" s="67"/>
      <c r="R24" s="67"/>
      <c r="S24" s="67"/>
    </row>
    <row r="25" s="58" customFormat="true" ht="12.75" hidden="false" customHeight="false" outlineLevel="0" collapsed="false">
      <c r="M25" s="67"/>
      <c r="N25" s="67"/>
      <c r="O25" s="67"/>
      <c r="P25" s="67"/>
      <c r="Q25" s="67"/>
      <c r="R25" s="67"/>
      <c r="S25" s="67"/>
    </row>
    <row r="26" s="58" customFormat="true" ht="12.75" hidden="false" customHeight="false" outlineLevel="0" collapsed="false"/>
    <row r="27" s="58" customFormat="true" ht="12.75" hidden="false" customHeight="false" outlineLevel="0" collapsed="false"/>
    <row r="28" s="58" customFormat="true" ht="12.75" hidden="false" customHeight="false" outlineLevel="0" collapsed="false">
      <c r="B28" s="79"/>
      <c r="C28" s="79"/>
      <c r="D28" s="79"/>
      <c r="E28" s="79"/>
    </row>
    <row r="29" s="58" customFormat="true" ht="12.75" hidden="false" customHeight="false" outlineLevel="0" collapsed="false"/>
    <row r="30" s="58" customFormat="true" ht="12.75" hidden="false" customHeight="false" outlineLevel="0" collapsed="false"/>
    <row r="31" s="58" customFormat="true" ht="12.75" hidden="false" customHeight="false" outlineLevel="0" collapsed="false"/>
    <row r="32" s="58" customFormat="true" ht="12.75" hidden="false" customHeight="false" outlineLevel="0" collapsed="false"/>
  </sheetData>
  <mergeCells count="4">
    <mergeCell ref="B1:R2"/>
    <mergeCell ref="B4:R5"/>
    <mergeCell ref="B7:R7"/>
    <mergeCell ref="C9:R9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5.7"/>
    <col collapsed="false" customWidth="true" hidden="false" outlineLevel="0" max="2" min="2" style="3" width="8.7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8.7"/>
    <col collapsed="false" customWidth="true" hidden="false" outlineLevel="0" max="6" min="6" style="3" width="7.85"/>
    <col collapsed="false" customWidth="true" hidden="false" outlineLevel="0" max="9" min="7" style="3" width="9.14"/>
    <col collapsed="false" customWidth="true" hidden="false" outlineLevel="0" max="10" min="10" style="3" width="11.28"/>
    <col collapsed="false" customWidth="false" hidden="false" outlineLevel="0" max="257" min="11" style="3" width="11.42"/>
  </cols>
  <sheetData>
    <row r="1" customFormat="false" ht="11.1" hidden="false" customHeight="true" outlineLevel="0" collapsed="false">
      <c r="A1" s="80" t="s">
        <v>111</v>
      </c>
    </row>
    <row r="2" customFormat="false" ht="11.1" hidden="false" customHeight="true" outlineLevel="0" collapsed="false">
      <c r="A2" s="81" t="s">
        <v>79</v>
      </c>
      <c r="B2" s="81"/>
      <c r="C2" s="81"/>
      <c r="D2" s="81"/>
      <c r="E2" s="81"/>
      <c r="F2" s="81"/>
      <c r="G2" s="81"/>
      <c r="H2" s="81"/>
      <c r="I2" s="81"/>
    </row>
    <row r="3" customFormat="false" ht="18" hidden="false" customHeight="true" outlineLevel="0" collapsed="false">
      <c r="A3" s="82" t="s">
        <v>3</v>
      </c>
      <c r="B3" s="82"/>
      <c r="C3" s="82"/>
      <c r="D3" s="82"/>
      <c r="E3" s="82"/>
      <c r="F3" s="82"/>
      <c r="G3" s="82"/>
      <c r="H3" s="82"/>
      <c r="I3" s="82"/>
      <c r="J3" s="83"/>
    </row>
    <row r="4" s="80" customFormat="true" ht="21.95" hidden="false" customHeight="true" outlineLevel="0" collapsed="false">
      <c r="A4" s="84" t="s">
        <v>112</v>
      </c>
      <c r="B4" s="84"/>
      <c r="C4" s="84"/>
      <c r="D4" s="84"/>
      <c r="E4" s="84"/>
      <c r="F4" s="84"/>
      <c r="G4" s="84"/>
      <c r="H4" s="84"/>
      <c r="I4" s="84"/>
      <c r="J4" s="84"/>
    </row>
    <row r="5" customFormat="false" ht="11.1" hidden="false" customHeight="true" outlineLevel="0" collapsed="false">
      <c r="A5" s="80"/>
    </row>
    <row r="6" customFormat="false" ht="22.5" hidden="false" customHeight="true" outlineLevel="0" collapsed="false">
      <c r="A6" s="85" t="s">
        <v>113</v>
      </c>
      <c r="B6" s="86" t="s">
        <v>114</v>
      </c>
      <c r="C6" s="87" t="s">
        <v>115</v>
      </c>
      <c r="D6" s="87"/>
      <c r="E6" s="87"/>
      <c r="F6" s="87" t="s">
        <v>116</v>
      </c>
      <c r="G6" s="88" t="s">
        <v>117</v>
      </c>
      <c r="H6" s="88"/>
      <c r="I6" s="88"/>
      <c r="J6" s="89" t="s">
        <v>118</v>
      </c>
    </row>
    <row r="7" customFormat="false" ht="72" hidden="false" customHeight="true" outlineLevel="0" collapsed="false">
      <c r="A7" s="85"/>
      <c r="B7" s="86"/>
      <c r="C7" s="90" t="s">
        <v>119</v>
      </c>
      <c r="D7" s="87" t="s">
        <v>120</v>
      </c>
      <c r="E7" s="91" t="s">
        <v>121</v>
      </c>
      <c r="F7" s="87"/>
      <c r="G7" s="88" t="s">
        <v>122</v>
      </c>
      <c r="H7" s="87" t="s">
        <v>123</v>
      </c>
      <c r="I7" s="92" t="s">
        <v>124</v>
      </c>
      <c r="J7" s="89"/>
    </row>
    <row r="8" customFormat="false" ht="21" hidden="false" customHeight="true" outlineLevel="0" collapsed="false">
      <c r="A8" s="93" t="s">
        <v>125</v>
      </c>
      <c r="B8" s="94" t="n">
        <v>20165</v>
      </c>
      <c r="C8" s="94" t="n">
        <v>19746</v>
      </c>
      <c r="D8" s="94" t="n">
        <v>4062</v>
      </c>
      <c r="E8" s="94" t="n">
        <v>15684</v>
      </c>
      <c r="F8" s="94" t="n">
        <v>419</v>
      </c>
      <c r="G8" s="94" t="n">
        <v>3147</v>
      </c>
      <c r="H8" s="94" t="n">
        <v>16014</v>
      </c>
      <c r="I8" s="94" t="n">
        <v>1004</v>
      </c>
      <c r="J8" s="94" t="n">
        <v>5051</v>
      </c>
    </row>
    <row r="9" customFormat="false" ht="13.5" hidden="false" customHeight="true" outlineLevel="0" collapsed="false">
      <c r="A9" s="95" t="s">
        <v>126</v>
      </c>
      <c r="B9" s="94" t="n">
        <v>2160</v>
      </c>
      <c r="C9" s="94" t="n">
        <v>2019</v>
      </c>
      <c r="D9" s="94" t="n">
        <v>0</v>
      </c>
      <c r="E9" s="94" t="n">
        <v>2019</v>
      </c>
      <c r="F9" s="94" t="n">
        <v>141</v>
      </c>
      <c r="G9" s="94" t="n">
        <v>1198</v>
      </c>
      <c r="H9" s="94" t="n">
        <v>823</v>
      </c>
      <c r="I9" s="94" t="n">
        <v>139</v>
      </c>
      <c r="J9" s="96" t="n">
        <v>1137</v>
      </c>
    </row>
    <row r="10" customFormat="false" ht="13.5" hidden="false" customHeight="true" outlineLevel="0" collapsed="false">
      <c r="A10" s="95" t="s">
        <v>127</v>
      </c>
      <c r="B10" s="94" t="n">
        <v>1413</v>
      </c>
      <c r="C10" s="94" t="n">
        <v>1325</v>
      </c>
      <c r="D10" s="94" t="n">
        <v>0</v>
      </c>
      <c r="E10" s="94" t="n">
        <v>1325</v>
      </c>
      <c r="F10" s="94" t="n">
        <v>88</v>
      </c>
      <c r="G10" s="94" t="n">
        <v>555</v>
      </c>
      <c r="H10" s="94" t="n">
        <v>762</v>
      </c>
      <c r="I10" s="94" t="n">
        <v>96</v>
      </c>
      <c r="J10" s="96" t="n">
        <v>686</v>
      </c>
    </row>
    <row r="11" customFormat="false" ht="12.75" hidden="false" customHeight="true" outlineLevel="0" collapsed="false">
      <c r="A11" s="95" t="s">
        <v>128</v>
      </c>
      <c r="B11" s="94" t="n">
        <v>1292</v>
      </c>
      <c r="C11" s="94" t="n">
        <v>1227</v>
      </c>
      <c r="D11" s="94" t="n">
        <v>21</v>
      </c>
      <c r="E11" s="94" t="n">
        <v>1206</v>
      </c>
      <c r="F11" s="94" t="n">
        <v>65</v>
      </c>
      <c r="G11" s="94" t="n">
        <v>364</v>
      </c>
      <c r="H11" s="94" t="n">
        <v>848</v>
      </c>
      <c r="I11" s="94" t="n">
        <v>80</v>
      </c>
      <c r="J11" s="96" t="n">
        <v>584</v>
      </c>
    </row>
    <row r="12" customFormat="false" ht="12.75" hidden="false" customHeight="true" outlineLevel="0" collapsed="false">
      <c r="A12" s="95" t="s">
        <v>129</v>
      </c>
      <c r="B12" s="94" t="n">
        <v>1611</v>
      </c>
      <c r="C12" s="94" t="n">
        <v>1568</v>
      </c>
      <c r="D12" s="94" t="n">
        <v>132</v>
      </c>
      <c r="E12" s="94" t="n">
        <v>1436</v>
      </c>
      <c r="F12" s="94" t="n">
        <v>43</v>
      </c>
      <c r="G12" s="94" t="n">
        <v>315</v>
      </c>
      <c r="H12" s="94" t="n">
        <v>1221</v>
      </c>
      <c r="I12" s="94" t="n">
        <v>75</v>
      </c>
      <c r="J12" s="94" t="n">
        <v>603</v>
      </c>
    </row>
    <row r="13" customFormat="false" ht="12.75" hidden="false" customHeight="true" outlineLevel="0" collapsed="false">
      <c r="A13" s="95" t="s">
        <v>130</v>
      </c>
      <c r="B13" s="94" t="n">
        <v>2128</v>
      </c>
      <c r="C13" s="94" t="n">
        <v>2105</v>
      </c>
      <c r="D13" s="94" t="n">
        <v>329</v>
      </c>
      <c r="E13" s="94" t="n">
        <v>1776</v>
      </c>
      <c r="F13" s="94" t="n">
        <v>23</v>
      </c>
      <c r="G13" s="94" t="n">
        <v>206</v>
      </c>
      <c r="H13" s="94" t="n">
        <v>1834</v>
      </c>
      <c r="I13" s="94" t="n">
        <v>88</v>
      </c>
      <c r="J13" s="94" t="n">
        <v>560</v>
      </c>
    </row>
    <row r="14" customFormat="false" ht="12.75" hidden="false" customHeight="true" outlineLevel="0" collapsed="false">
      <c r="A14" s="95" t="s">
        <v>131</v>
      </c>
      <c r="B14" s="94" t="n">
        <v>4636</v>
      </c>
      <c r="C14" s="94" t="n">
        <v>4598</v>
      </c>
      <c r="D14" s="94" t="n">
        <v>1172</v>
      </c>
      <c r="E14" s="94" t="n">
        <v>3426</v>
      </c>
      <c r="F14" s="94" t="n">
        <v>38</v>
      </c>
      <c r="G14" s="94" t="n">
        <v>244</v>
      </c>
      <c r="H14" s="94" t="n">
        <v>4174</v>
      </c>
      <c r="I14" s="94" t="n">
        <v>218</v>
      </c>
      <c r="J14" s="94" t="n">
        <v>745</v>
      </c>
    </row>
    <row r="15" customFormat="false" ht="12.75" hidden="false" customHeight="true" outlineLevel="0" collapsed="false">
      <c r="A15" s="95" t="s">
        <v>132</v>
      </c>
      <c r="B15" s="94" t="n">
        <v>6925</v>
      </c>
      <c r="C15" s="94" t="n">
        <v>6904</v>
      </c>
      <c r="D15" s="94" t="n">
        <v>2408</v>
      </c>
      <c r="E15" s="94" t="n">
        <v>4496</v>
      </c>
      <c r="F15" s="94" t="n">
        <v>21</v>
      </c>
      <c r="G15" s="94" t="n">
        <v>265</v>
      </c>
      <c r="H15" s="94" t="n">
        <v>6352</v>
      </c>
      <c r="I15" s="94" t="n">
        <v>308</v>
      </c>
      <c r="J15" s="94" t="n">
        <v>736</v>
      </c>
    </row>
    <row r="16" customFormat="false" ht="17.1" hidden="false" customHeight="true" outlineLevel="0" collapsed="false">
      <c r="A16" s="97" t="s">
        <v>133</v>
      </c>
      <c r="B16" s="94" t="n">
        <v>13355</v>
      </c>
      <c r="C16" s="94" t="n">
        <v>12985</v>
      </c>
      <c r="D16" s="94" t="n">
        <v>2084</v>
      </c>
      <c r="E16" s="94" t="n">
        <v>10901</v>
      </c>
      <c r="F16" s="94" t="n">
        <v>370</v>
      </c>
      <c r="G16" s="94" t="n">
        <v>2694</v>
      </c>
      <c r="H16" s="94" t="n">
        <v>9984</v>
      </c>
      <c r="I16" s="94" t="n">
        <v>677</v>
      </c>
      <c r="J16" s="94" t="n">
        <v>4341</v>
      </c>
    </row>
    <row r="17" customFormat="false" ht="11.1" hidden="false" customHeight="true" outlineLevel="0" collapsed="false">
      <c r="A17" s="97" t="s">
        <v>134</v>
      </c>
      <c r="B17" s="94" t="n">
        <v>6810</v>
      </c>
      <c r="C17" s="94" t="n">
        <v>6761</v>
      </c>
      <c r="D17" s="94" t="n">
        <v>1978</v>
      </c>
      <c r="E17" s="94" t="n">
        <v>4783</v>
      </c>
      <c r="F17" s="94" t="n">
        <v>49</v>
      </c>
      <c r="G17" s="94" t="n">
        <v>453</v>
      </c>
      <c r="H17" s="94" t="n">
        <v>6030</v>
      </c>
      <c r="I17" s="94" t="n">
        <v>327</v>
      </c>
      <c r="J17" s="94" t="n">
        <v>710</v>
      </c>
    </row>
    <row r="18" customFormat="false" ht="21" hidden="false" customHeight="true" outlineLevel="0" collapsed="false">
      <c r="A18" s="93" t="s">
        <v>135</v>
      </c>
      <c r="B18" s="94" t="n">
        <v>20062</v>
      </c>
      <c r="C18" s="94" t="n">
        <v>19619</v>
      </c>
      <c r="D18" s="94" t="n">
        <v>5108</v>
      </c>
      <c r="E18" s="94" t="n">
        <v>14511</v>
      </c>
      <c r="F18" s="94" t="n">
        <v>443</v>
      </c>
      <c r="G18" s="94" t="n">
        <v>3302</v>
      </c>
      <c r="H18" s="94" t="n">
        <v>15650</v>
      </c>
      <c r="I18" s="94" t="n">
        <v>1110</v>
      </c>
      <c r="J18" s="94" t="n">
        <v>5460</v>
      </c>
    </row>
    <row r="19" customFormat="false" ht="12.75" hidden="false" customHeight="true" outlineLevel="0" collapsed="false">
      <c r="A19" s="95" t="s">
        <v>126</v>
      </c>
      <c r="B19" s="94" t="n">
        <v>1870</v>
      </c>
      <c r="C19" s="94" t="n">
        <v>1749</v>
      </c>
      <c r="D19" s="94" t="n">
        <v>0</v>
      </c>
      <c r="E19" s="94" t="n">
        <v>1749</v>
      </c>
      <c r="F19" s="94" t="n">
        <v>121</v>
      </c>
      <c r="G19" s="94" t="n">
        <v>1002</v>
      </c>
      <c r="H19" s="94" t="n">
        <v>718</v>
      </c>
      <c r="I19" s="94" t="n">
        <v>150</v>
      </c>
      <c r="J19" s="96" t="n">
        <v>1004</v>
      </c>
    </row>
    <row r="20" customFormat="false" ht="13.5" hidden="false" customHeight="true" outlineLevel="0" collapsed="false">
      <c r="A20" s="95" t="s">
        <v>127</v>
      </c>
      <c r="B20" s="94" t="n">
        <v>1140</v>
      </c>
      <c r="C20" s="94" t="n">
        <v>1075</v>
      </c>
      <c r="D20" s="94" t="n">
        <v>0</v>
      </c>
      <c r="E20" s="94" t="n">
        <v>1075</v>
      </c>
      <c r="F20" s="94" t="n">
        <v>65</v>
      </c>
      <c r="G20" s="94" t="n">
        <v>455</v>
      </c>
      <c r="H20" s="94" t="n">
        <v>591</v>
      </c>
      <c r="I20" s="94" t="n">
        <v>94</v>
      </c>
      <c r="J20" s="96" t="n">
        <v>557</v>
      </c>
    </row>
    <row r="21" customFormat="false" ht="12.75" hidden="false" customHeight="true" outlineLevel="0" collapsed="false">
      <c r="A21" s="95" t="s">
        <v>128</v>
      </c>
      <c r="B21" s="94" t="n">
        <v>1184</v>
      </c>
      <c r="C21" s="94" t="n">
        <v>1124</v>
      </c>
      <c r="D21" s="94" t="n">
        <v>48</v>
      </c>
      <c r="E21" s="94" t="n">
        <v>1076</v>
      </c>
      <c r="F21" s="94" t="n">
        <v>60</v>
      </c>
      <c r="G21" s="94" t="n">
        <v>331</v>
      </c>
      <c r="H21" s="94" t="n">
        <v>778</v>
      </c>
      <c r="I21" s="94" t="n">
        <v>75</v>
      </c>
      <c r="J21" s="96" t="n">
        <v>520</v>
      </c>
    </row>
    <row r="22" customFormat="false" ht="12.75" hidden="false" customHeight="true" outlineLevel="0" collapsed="false">
      <c r="A22" s="95" t="s">
        <v>129</v>
      </c>
      <c r="B22" s="94" t="n">
        <v>1393</v>
      </c>
      <c r="C22" s="94" t="n">
        <v>1352</v>
      </c>
      <c r="D22" s="94" t="n">
        <v>181</v>
      </c>
      <c r="E22" s="94" t="n">
        <v>1171</v>
      </c>
      <c r="F22" s="94" t="n">
        <v>41</v>
      </c>
      <c r="G22" s="94" t="n">
        <v>288</v>
      </c>
      <c r="H22" s="94" t="n">
        <v>1041</v>
      </c>
      <c r="I22" s="94" t="n">
        <v>64</v>
      </c>
      <c r="J22" s="94" t="n">
        <v>526</v>
      </c>
    </row>
    <row r="23" customFormat="false" ht="12.75" hidden="false" customHeight="true" outlineLevel="0" collapsed="false">
      <c r="A23" s="95" t="s">
        <v>130</v>
      </c>
      <c r="B23" s="94" t="n">
        <v>3036</v>
      </c>
      <c r="C23" s="94" t="n">
        <v>2991</v>
      </c>
      <c r="D23" s="94" t="n">
        <v>816</v>
      </c>
      <c r="E23" s="94" t="n">
        <v>2175</v>
      </c>
      <c r="F23" s="94" t="n">
        <v>45</v>
      </c>
      <c r="G23" s="94" t="n">
        <v>353</v>
      </c>
      <c r="H23" s="94" t="n">
        <v>2504</v>
      </c>
      <c r="I23" s="94" t="n">
        <v>179</v>
      </c>
      <c r="J23" s="94" t="n">
        <v>764</v>
      </c>
    </row>
    <row r="24" customFormat="false" ht="12.75" hidden="false" customHeight="true" outlineLevel="0" collapsed="false">
      <c r="A24" s="95" t="s">
        <v>131</v>
      </c>
      <c r="B24" s="94" t="n">
        <v>6153</v>
      </c>
      <c r="C24" s="94" t="n">
        <v>6093</v>
      </c>
      <c r="D24" s="94" t="n">
        <v>1930</v>
      </c>
      <c r="E24" s="94" t="n">
        <v>4163</v>
      </c>
      <c r="F24" s="94" t="n">
        <v>60</v>
      </c>
      <c r="G24" s="94" t="n">
        <v>488</v>
      </c>
      <c r="H24" s="94" t="n">
        <v>5370</v>
      </c>
      <c r="I24" s="94" t="n">
        <v>295</v>
      </c>
      <c r="J24" s="94" t="n">
        <v>1217</v>
      </c>
    </row>
    <row r="25" customFormat="false" ht="12.75" hidden="false" customHeight="true" outlineLevel="0" collapsed="false">
      <c r="A25" s="95" t="s">
        <v>132</v>
      </c>
      <c r="B25" s="94" t="n">
        <v>5286</v>
      </c>
      <c r="C25" s="94" t="n">
        <v>5235</v>
      </c>
      <c r="D25" s="94" t="n">
        <v>2133</v>
      </c>
      <c r="E25" s="94" t="n">
        <v>3102</v>
      </c>
      <c r="F25" s="94" t="n">
        <v>51</v>
      </c>
      <c r="G25" s="94" t="n">
        <v>385</v>
      </c>
      <c r="H25" s="94" t="n">
        <v>4648</v>
      </c>
      <c r="I25" s="94" t="n">
        <v>253</v>
      </c>
      <c r="J25" s="94" t="n">
        <v>872</v>
      </c>
    </row>
    <row r="26" customFormat="false" ht="17.1" hidden="false" customHeight="true" outlineLevel="0" collapsed="false">
      <c r="A26" s="97" t="s">
        <v>133</v>
      </c>
      <c r="B26" s="94" t="n">
        <v>16115</v>
      </c>
      <c r="C26" s="94" t="n">
        <v>15741</v>
      </c>
      <c r="D26" s="94" t="n">
        <v>3957</v>
      </c>
      <c r="E26" s="94" t="n">
        <v>11784</v>
      </c>
      <c r="F26" s="94" t="n">
        <v>374</v>
      </c>
      <c r="G26" s="94" t="n">
        <v>2893</v>
      </c>
      <c r="H26" s="94" t="n">
        <v>12325</v>
      </c>
      <c r="I26" s="94" t="n">
        <v>897</v>
      </c>
      <c r="J26" s="94" t="n">
        <v>4666</v>
      </c>
    </row>
    <row r="27" customFormat="false" ht="11.1" hidden="false" customHeight="true" outlineLevel="0" collapsed="false">
      <c r="A27" s="97" t="s">
        <v>134</v>
      </c>
      <c r="B27" s="94" t="n">
        <v>3947</v>
      </c>
      <c r="C27" s="94" t="n">
        <v>3878</v>
      </c>
      <c r="D27" s="94" t="n">
        <v>1151</v>
      </c>
      <c r="E27" s="94" t="n">
        <v>2727</v>
      </c>
      <c r="F27" s="94" t="n">
        <v>69</v>
      </c>
      <c r="G27" s="94" t="n">
        <v>409</v>
      </c>
      <c r="H27" s="94" t="n">
        <v>3325</v>
      </c>
      <c r="I27" s="94" t="n">
        <v>213</v>
      </c>
      <c r="J27" s="94" t="n">
        <v>794</v>
      </c>
    </row>
    <row r="28" customFormat="false" ht="21" hidden="false" customHeight="true" outlineLevel="0" collapsed="false">
      <c r="A28" s="93" t="s">
        <v>114</v>
      </c>
      <c r="B28" s="94" t="n">
        <v>40227</v>
      </c>
      <c r="C28" s="94" t="n">
        <v>39365</v>
      </c>
      <c r="D28" s="94" t="n">
        <v>9170</v>
      </c>
      <c r="E28" s="94" t="n">
        <v>30195</v>
      </c>
      <c r="F28" s="94" t="n">
        <v>862</v>
      </c>
      <c r="G28" s="94" t="n">
        <v>6449</v>
      </c>
      <c r="H28" s="94" t="n">
        <v>31664</v>
      </c>
      <c r="I28" s="94" t="n">
        <v>2114</v>
      </c>
      <c r="J28" s="94" t="n">
        <v>10511</v>
      </c>
    </row>
    <row r="29" customFormat="false" ht="12.75" hidden="false" customHeight="true" outlineLevel="0" collapsed="false">
      <c r="A29" s="95" t="s">
        <v>126</v>
      </c>
      <c r="B29" s="94" t="n">
        <v>4030</v>
      </c>
      <c r="C29" s="94" t="n">
        <v>3768</v>
      </c>
      <c r="D29" s="94" t="n">
        <v>0</v>
      </c>
      <c r="E29" s="94" t="n">
        <v>3768</v>
      </c>
      <c r="F29" s="94" t="n">
        <v>262</v>
      </c>
      <c r="G29" s="94" t="n">
        <v>2200</v>
      </c>
      <c r="H29" s="94" t="n">
        <v>1541</v>
      </c>
      <c r="I29" s="94" t="n">
        <v>289</v>
      </c>
      <c r="J29" s="96" t="n">
        <v>2141</v>
      </c>
    </row>
    <row r="30" customFormat="false" ht="12.75" hidden="false" customHeight="true" outlineLevel="0" collapsed="false">
      <c r="A30" s="95" t="s">
        <v>127</v>
      </c>
      <c r="B30" s="94" t="n">
        <v>2553</v>
      </c>
      <c r="C30" s="94" t="n">
        <v>2400</v>
      </c>
      <c r="D30" s="94" t="n">
        <v>0</v>
      </c>
      <c r="E30" s="94" t="n">
        <v>2400</v>
      </c>
      <c r="F30" s="94" t="n">
        <v>153</v>
      </c>
      <c r="G30" s="94" t="n">
        <v>1010</v>
      </c>
      <c r="H30" s="94" t="n">
        <v>1353</v>
      </c>
      <c r="I30" s="94" t="n">
        <v>190</v>
      </c>
      <c r="J30" s="96" t="n">
        <v>1243</v>
      </c>
    </row>
    <row r="31" customFormat="false" ht="12.75" hidden="false" customHeight="true" outlineLevel="0" collapsed="false">
      <c r="A31" s="95" t="s">
        <v>128</v>
      </c>
      <c r="B31" s="94" t="n">
        <v>2476</v>
      </c>
      <c r="C31" s="94" t="n">
        <v>2351</v>
      </c>
      <c r="D31" s="94" t="n">
        <v>69</v>
      </c>
      <c r="E31" s="94" t="n">
        <v>2282</v>
      </c>
      <c r="F31" s="94" t="n">
        <v>125</v>
      </c>
      <c r="G31" s="94" t="n">
        <v>695</v>
      </c>
      <c r="H31" s="94" t="n">
        <v>1626</v>
      </c>
      <c r="I31" s="94" t="n">
        <v>155</v>
      </c>
      <c r="J31" s="96" t="n">
        <v>1104</v>
      </c>
    </row>
    <row r="32" customFormat="false" ht="12.75" hidden="false" customHeight="true" outlineLevel="0" collapsed="false">
      <c r="A32" s="95" t="s">
        <v>129</v>
      </c>
      <c r="B32" s="94" t="n">
        <v>3004</v>
      </c>
      <c r="C32" s="94" t="n">
        <v>2920</v>
      </c>
      <c r="D32" s="94" t="n">
        <v>313</v>
      </c>
      <c r="E32" s="94" t="n">
        <v>2607</v>
      </c>
      <c r="F32" s="94" t="n">
        <v>84</v>
      </c>
      <c r="G32" s="94" t="n">
        <v>603</v>
      </c>
      <c r="H32" s="94" t="n">
        <v>2262</v>
      </c>
      <c r="I32" s="94" t="n">
        <v>139</v>
      </c>
      <c r="J32" s="94" t="n">
        <v>1129</v>
      </c>
    </row>
    <row r="33" customFormat="false" ht="12.75" hidden="false" customHeight="true" outlineLevel="0" collapsed="false">
      <c r="A33" s="95" t="s">
        <v>130</v>
      </c>
      <c r="B33" s="94" t="n">
        <v>5164</v>
      </c>
      <c r="C33" s="94" t="n">
        <v>5096</v>
      </c>
      <c r="D33" s="94" t="n">
        <v>1145</v>
      </c>
      <c r="E33" s="94" t="n">
        <v>3951</v>
      </c>
      <c r="F33" s="94" t="n">
        <v>68</v>
      </c>
      <c r="G33" s="94" t="n">
        <v>559</v>
      </c>
      <c r="H33" s="94" t="n">
        <v>4338</v>
      </c>
      <c r="I33" s="94" t="n">
        <v>267</v>
      </c>
      <c r="J33" s="94" t="n">
        <v>1324</v>
      </c>
    </row>
    <row r="34" customFormat="false" ht="12.75" hidden="false" customHeight="true" outlineLevel="0" collapsed="false">
      <c r="A34" s="95" t="s">
        <v>131</v>
      </c>
      <c r="B34" s="94" t="n">
        <v>10789</v>
      </c>
      <c r="C34" s="94" t="n">
        <v>10691</v>
      </c>
      <c r="D34" s="94" t="n">
        <v>3102</v>
      </c>
      <c r="E34" s="94" t="n">
        <v>7589</v>
      </c>
      <c r="F34" s="94" t="n">
        <v>98</v>
      </c>
      <c r="G34" s="94" t="n">
        <v>732</v>
      </c>
      <c r="H34" s="94" t="n">
        <v>9544</v>
      </c>
      <c r="I34" s="94" t="n">
        <v>513</v>
      </c>
      <c r="J34" s="94" t="n">
        <v>1962</v>
      </c>
    </row>
    <row r="35" customFormat="false" ht="12.75" hidden="false" customHeight="true" outlineLevel="0" collapsed="false">
      <c r="A35" s="95" t="s">
        <v>132</v>
      </c>
      <c r="B35" s="94" t="n">
        <v>12211</v>
      </c>
      <c r="C35" s="94" t="n">
        <v>12139</v>
      </c>
      <c r="D35" s="94" t="n">
        <v>4541</v>
      </c>
      <c r="E35" s="94" t="n">
        <v>7598</v>
      </c>
      <c r="F35" s="94" t="n">
        <v>72</v>
      </c>
      <c r="G35" s="94" t="n">
        <v>650</v>
      </c>
      <c r="H35" s="94" t="n">
        <v>11000</v>
      </c>
      <c r="I35" s="94" t="n">
        <v>561</v>
      </c>
      <c r="J35" s="94" t="n">
        <v>1608</v>
      </c>
    </row>
    <row r="36" customFormat="false" ht="17.1" hidden="false" customHeight="true" outlineLevel="0" collapsed="false">
      <c r="A36" s="97" t="s">
        <v>133</v>
      </c>
      <c r="B36" s="94" t="n">
        <v>29470</v>
      </c>
      <c r="C36" s="94" t="n">
        <v>28726</v>
      </c>
      <c r="D36" s="94" t="n">
        <v>6041</v>
      </c>
      <c r="E36" s="94" t="n">
        <v>22685</v>
      </c>
      <c r="F36" s="94" t="n">
        <v>744</v>
      </c>
      <c r="G36" s="94" t="n">
        <v>5587</v>
      </c>
      <c r="H36" s="94" t="n">
        <v>22309</v>
      </c>
      <c r="I36" s="94" t="n">
        <v>1574</v>
      </c>
      <c r="J36" s="94" t="n">
        <v>9007</v>
      </c>
    </row>
    <row r="37" customFormat="false" ht="11.1" hidden="false" customHeight="true" outlineLevel="0" collapsed="false">
      <c r="A37" s="97" t="s">
        <v>134</v>
      </c>
      <c r="B37" s="94" t="n">
        <v>10757</v>
      </c>
      <c r="C37" s="94" t="n">
        <v>10639</v>
      </c>
      <c r="D37" s="94" t="n">
        <v>3129</v>
      </c>
      <c r="E37" s="94" t="n">
        <v>7510</v>
      </c>
      <c r="F37" s="94" t="n">
        <v>118</v>
      </c>
      <c r="G37" s="94" t="n">
        <v>862</v>
      </c>
      <c r="H37" s="94" t="n">
        <v>9355</v>
      </c>
      <c r="I37" s="94" t="n">
        <v>540</v>
      </c>
      <c r="J37" s="94" t="n">
        <v>1504</v>
      </c>
    </row>
    <row r="38" customFormat="false" ht="21" hidden="false" customHeight="true" outlineLevel="0" collapsed="false">
      <c r="A38" s="98" t="s">
        <v>103</v>
      </c>
      <c r="B38" s="0"/>
      <c r="C38" s="0"/>
      <c r="D38" s="0"/>
      <c r="E38" s="0"/>
      <c r="F38" s="0"/>
      <c r="G38" s="0"/>
      <c r="H38" s="0"/>
      <c r="I38" s="0"/>
    </row>
    <row r="39" customFormat="false" ht="15" hidden="false" customHeight="true" outlineLevel="0" collapsed="false">
      <c r="A39" s="99" t="s">
        <v>136</v>
      </c>
      <c r="B39" s="94" t="n">
        <v>9889</v>
      </c>
      <c r="C39" s="94" t="n">
        <v>9530</v>
      </c>
      <c r="D39" s="94" t="n">
        <v>2300</v>
      </c>
      <c r="E39" s="94" t="n">
        <v>7230</v>
      </c>
      <c r="F39" s="94" t="n">
        <v>359</v>
      </c>
      <c r="G39" s="94" t="n">
        <v>1920</v>
      </c>
      <c r="H39" s="94" t="n">
        <v>7466</v>
      </c>
      <c r="I39" s="94" t="n">
        <v>503</v>
      </c>
      <c r="J39" s="94" t="n">
        <v>3271</v>
      </c>
    </row>
    <row r="40" customFormat="false" ht="15" hidden="false" customHeight="true" outlineLevel="0" collapsed="false">
      <c r="A40" s="98" t="s">
        <v>137</v>
      </c>
      <c r="B40" s="0"/>
      <c r="C40" s="0"/>
      <c r="D40" s="0"/>
      <c r="E40" s="0"/>
      <c r="F40" s="0"/>
      <c r="G40" s="0"/>
      <c r="H40" s="0"/>
      <c r="I40" s="0"/>
      <c r="J40" s="94"/>
    </row>
    <row r="41" customFormat="false" ht="12" hidden="false" customHeight="true" outlineLevel="0" collapsed="false">
      <c r="A41" s="99" t="s">
        <v>138</v>
      </c>
      <c r="B41" s="94" t="n">
        <v>6527</v>
      </c>
      <c r="C41" s="94" t="n">
        <v>6396</v>
      </c>
      <c r="D41" s="94" t="n">
        <v>1616</v>
      </c>
      <c r="E41" s="94" t="n">
        <v>4780</v>
      </c>
      <c r="F41" s="94" t="n">
        <v>131</v>
      </c>
      <c r="G41" s="94" t="n">
        <v>1004</v>
      </c>
      <c r="H41" s="94" t="n">
        <v>5189</v>
      </c>
      <c r="I41" s="94" t="n">
        <v>334</v>
      </c>
      <c r="J41" s="94" t="n">
        <v>1911</v>
      </c>
    </row>
    <row r="42" customFormat="false" ht="15" hidden="false" customHeight="true" outlineLevel="0" collapsed="false">
      <c r="A42" s="98" t="s">
        <v>139</v>
      </c>
      <c r="B42" s="0"/>
      <c r="C42" s="0"/>
      <c r="D42" s="0"/>
      <c r="E42" s="0"/>
      <c r="F42" s="0"/>
      <c r="G42" s="0"/>
      <c r="H42" s="0"/>
      <c r="I42" s="0"/>
      <c r="J42" s="94"/>
    </row>
    <row r="43" customFormat="false" ht="12" hidden="false" customHeight="true" outlineLevel="0" collapsed="false">
      <c r="A43" s="99" t="s">
        <v>140</v>
      </c>
      <c r="B43" s="94" t="n">
        <v>11345</v>
      </c>
      <c r="C43" s="94" t="n">
        <v>11079</v>
      </c>
      <c r="D43" s="94" t="n">
        <v>1941</v>
      </c>
      <c r="E43" s="94" t="n">
        <v>9138</v>
      </c>
      <c r="F43" s="94" t="n">
        <v>266</v>
      </c>
      <c r="G43" s="94" t="n">
        <v>2505</v>
      </c>
      <c r="H43" s="94" t="n">
        <v>8179</v>
      </c>
      <c r="I43" s="94" t="n">
        <v>661</v>
      </c>
      <c r="J43" s="94" t="n">
        <v>3576</v>
      </c>
    </row>
    <row r="44" customFormat="false" ht="15" hidden="false" customHeight="true" outlineLevel="0" collapsed="false">
      <c r="A44" s="99" t="s">
        <v>141</v>
      </c>
      <c r="B44" s="94" t="n">
        <v>835</v>
      </c>
      <c r="C44" s="94" t="n">
        <v>823</v>
      </c>
      <c r="D44" s="94" t="n">
        <v>171</v>
      </c>
      <c r="E44" s="94" t="n">
        <v>652</v>
      </c>
      <c r="F44" s="94" t="n">
        <v>12</v>
      </c>
      <c r="G44" s="94" t="n">
        <v>153</v>
      </c>
      <c r="H44" s="94" t="n">
        <v>629</v>
      </c>
      <c r="I44" s="94" t="n">
        <v>53</v>
      </c>
      <c r="J44" s="94" t="n">
        <v>242</v>
      </c>
    </row>
    <row r="45" customFormat="false" ht="15" hidden="false" customHeight="true" outlineLevel="0" collapsed="false">
      <c r="A45" s="99" t="s">
        <v>142</v>
      </c>
      <c r="B45" s="94" t="n">
        <v>1022</v>
      </c>
      <c r="C45" s="94" t="n">
        <v>984</v>
      </c>
      <c r="D45" s="94" t="n">
        <v>171</v>
      </c>
      <c r="E45" s="94" t="n">
        <v>813</v>
      </c>
      <c r="F45" s="94" t="n">
        <v>38</v>
      </c>
      <c r="G45" s="94" t="n">
        <v>255</v>
      </c>
      <c r="H45" s="94" t="n">
        <v>717</v>
      </c>
      <c r="I45" s="94" t="n">
        <v>50</v>
      </c>
      <c r="J45" s="94" t="n">
        <v>262</v>
      </c>
    </row>
    <row r="46" customFormat="false" ht="15" hidden="false" customHeight="true" outlineLevel="0" collapsed="false">
      <c r="A46" s="99" t="s">
        <v>143</v>
      </c>
      <c r="B46" s="94" t="n">
        <v>853</v>
      </c>
      <c r="C46" s="94" t="n">
        <v>840</v>
      </c>
      <c r="D46" s="94" t="n">
        <v>221</v>
      </c>
      <c r="E46" s="94" t="n">
        <v>619</v>
      </c>
      <c r="F46" s="94" t="n">
        <v>13</v>
      </c>
      <c r="G46" s="94" t="n">
        <v>125</v>
      </c>
      <c r="H46" s="94" t="n">
        <v>687</v>
      </c>
      <c r="I46" s="94" t="n">
        <v>41</v>
      </c>
      <c r="J46" s="94" t="n">
        <v>196</v>
      </c>
    </row>
    <row r="47" customFormat="false" ht="15" hidden="false" customHeight="true" outlineLevel="0" collapsed="false">
      <c r="A47" s="98" t="s">
        <v>144</v>
      </c>
      <c r="B47" s="0"/>
      <c r="C47" s="0"/>
      <c r="D47" s="0"/>
      <c r="E47" s="0"/>
      <c r="F47" s="0"/>
      <c r="G47" s="0"/>
      <c r="H47" s="0"/>
      <c r="I47" s="0"/>
      <c r="J47" s="94"/>
    </row>
    <row r="48" customFormat="false" ht="12" hidden="false" customHeight="true" outlineLevel="0" collapsed="false">
      <c r="A48" s="99" t="s">
        <v>145</v>
      </c>
      <c r="B48" s="94" t="n">
        <v>3351</v>
      </c>
      <c r="C48" s="94" t="n">
        <v>3310</v>
      </c>
      <c r="D48" s="94" t="n">
        <v>581</v>
      </c>
      <c r="E48" s="94" t="n">
        <v>2729</v>
      </c>
      <c r="F48" s="94" t="n">
        <v>41</v>
      </c>
      <c r="G48" s="94" t="n">
        <v>226</v>
      </c>
      <c r="H48" s="94" t="n">
        <v>2939</v>
      </c>
      <c r="I48" s="94" t="n">
        <v>186</v>
      </c>
      <c r="J48" s="94" t="n">
        <v>612</v>
      </c>
    </row>
    <row r="49" customFormat="false" ht="15" hidden="false" customHeight="true" outlineLevel="0" collapsed="false">
      <c r="A49" s="99" t="s">
        <v>146</v>
      </c>
      <c r="B49" s="94" t="n">
        <v>257</v>
      </c>
      <c r="C49" s="94" t="n">
        <v>257</v>
      </c>
      <c r="D49" s="94" t="n">
        <v>25</v>
      </c>
      <c r="E49" s="94" t="n">
        <v>232</v>
      </c>
      <c r="F49" s="94" t="n">
        <v>0</v>
      </c>
      <c r="G49" s="94" t="n">
        <v>65</v>
      </c>
      <c r="H49" s="94" t="n">
        <v>182</v>
      </c>
      <c r="I49" s="94" t="n">
        <v>10</v>
      </c>
      <c r="J49" s="94" t="n">
        <v>27</v>
      </c>
    </row>
    <row r="50" customFormat="false" ht="15" hidden="false" customHeight="true" outlineLevel="0" collapsed="false">
      <c r="A50" s="99" t="s">
        <v>147</v>
      </c>
      <c r="B50" s="94" t="n">
        <v>60</v>
      </c>
      <c r="C50" s="94" t="n">
        <v>58</v>
      </c>
      <c r="D50" s="94" t="n">
        <v>18</v>
      </c>
      <c r="E50" s="94" t="n">
        <v>40</v>
      </c>
      <c r="F50" s="94" t="n">
        <v>2</v>
      </c>
      <c r="G50" s="94" t="n">
        <v>7</v>
      </c>
      <c r="H50" s="94" t="n">
        <v>51</v>
      </c>
      <c r="I50" s="94" t="n">
        <v>2</v>
      </c>
      <c r="J50" s="94" t="n">
        <v>15</v>
      </c>
    </row>
    <row r="51" customFormat="false" ht="15" hidden="false" customHeight="true" outlineLevel="0" collapsed="false">
      <c r="A51" s="99" t="s">
        <v>148</v>
      </c>
      <c r="B51" s="94" t="n">
        <v>2016</v>
      </c>
      <c r="C51" s="94" t="n">
        <v>2016</v>
      </c>
      <c r="D51" s="94" t="n">
        <v>962</v>
      </c>
      <c r="E51" s="94" t="n">
        <v>1054</v>
      </c>
      <c r="F51" s="94" t="n">
        <v>0</v>
      </c>
      <c r="G51" s="94" t="n">
        <v>43</v>
      </c>
      <c r="H51" s="94" t="n">
        <v>1873</v>
      </c>
      <c r="I51" s="94" t="n">
        <v>100</v>
      </c>
      <c r="J51" s="94" t="n">
        <v>195</v>
      </c>
    </row>
    <row r="52" customFormat="false" ht="15" hidden="false" customHeight="true" outlineLevel="0" collapsed="false">
      <c r="A52" s="99" t="s">
        <v>149</v>
      </c>
      <c r="B52" s="94" t="n">
        <v>4072</v>
      </c>
      <c r="C52" s="94" t="n">
        <v>4072</v>
      </c>
      <c r="D52" s="94" t="n">
        <v>1164</v>
      </c>
      <c r="E52" s="94" t="n">
        <v>2908</v>
      </c>
      <c r="F52" s="94" t="n">
        <v>0</v>
      </c>
      <c r="G52" s="94" t="n">
        <v>146</v>
      </c>
      <c r="H52" s="94" t="n">
        <v>3752</v>
      </c>
      <c r="I52" s="94" t="n">
        <v>174</v>
      </c>
      <c r="J52" s="94" t="n">
        <v>204</v>
      </c>
    </row>
    <row r="53" customFormat="false" ht="21" hidden="false" customHeight="true" outlineLevel="0" collapsed="false">
      <c r="A53" s="99" t="s">
        <v>150</v>
      </c>
      <c r="B53" s="94" t="n">
        <v>26383</v>
      </c>
      <c r="C53" s="94" t="n">
        <v>25802</v>
      </c>
      <c r="D53" s="94" t="n">
        <v>5387</v>
      </c>
      <c r="E53" s="94" t="n">
        <v>20415</v>
      </c>
      <c r="F53" s="94" t="n">
        <v>581</v>
      </c>
      <c r="G53" s="94" t="n">
        <v>5325</v>
      </c>
      <c r="H53" s="94" t="n">
        <v>19651</v>
      </c>
      <c r="I53" s="94" t="n">
        <v>1407</v>
      </c>
      <c r="J53" s="94" t="n">
        <v>7830</v>
      </c>
    </row>
    <row r="54" customFormat="false" ht="12.75" hidden="false" customHeight="false" outlineLevel="0" collapsed="false">
      <c r="A54" s="99" t="s">
        <v>151</v>
      </c>
      <c r="B54" s="94" t="n">
        <v>13844</v>
      </c>
      <c r="C54" s="94" t="n">
        <v>13563</v>
      </c>
      <c r="D54" s="94" t="n">
        <v>3783</v>
      </c>
      <c r="E54" s="94" t="n">
        <v>9780</v>
      </c>
      <c r="F54" s="94" t="n">
        <v>281</v>
      </c>
      <c r="G54" s="94" t="n">
        <v>1124</v>
      </c>
      <c r="H54" s="94" t="n">
        <v>12013</v>
      </c>
      <c r="I54" s="94" t="n">
        <v>707</v>
      </c>
      <c r="J54" s="94" t="n">
        <v>2681</v>
      </c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.75" hidden="false" customHeight="false" outlineLevel="0" collapsed="false">
      <c r="A56" s="80" t="s">
        <v>152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.75" hidden="false" customHeight="false" outlineLevel="0" collapsed="false">
      <c r="A57" s="79" t="s">
        <v>153</v>
      </c>
      <c r="B57" s="79"/>
      <c r="C57" s="79"/>
      <c r="D57" s="79"/>
      <c r="E57" s="79"/>
      <c r="F57" s="79"/>
      <c r="G57" s="80"/>
      <c r="H57" s="80"/>
      <c r="I57" s="80"/>
      <c r="J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12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</row>
    <row r="61" customFormat="false" ht="12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</row>
    <row r="62" customFormat="false" ht="12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</row>
    <row r="63" customFormat="false" ht="12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</row>
    <row r="64" customFormat="false" ht="12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</row>
    <row r="65" customFormat="false" ht="12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</row>
    <row r="66" customFormat="false" ht="12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I66" s="80"/>
      <c r="J66" s="80"/>
    </row>
    <row r="67" customFormat="false" ht="12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I67" s="80"/>
      <c r="J67" s="80"/>
    </row>
    <row r="68" customFormat="false" ht="12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I68" s="80"/>
      <c r="J68" s="80"/>
    </row>
    <row r="69" customFormat="false" ht="12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I69" s="80"/>
      <c r="J69" s="80"/>
    </row>
    <row r="70" customFormat="false" ht="12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I70" s="80"/>
      <c r="J70" s="80"/>
    </row>
    <row r="71" customFormat="false" ht="12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I71" s="80"/>
      <c r="J71" s="80"/>
    </row>
    <row r="72" customFormat="false" ht="12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I72" s="80"/>
      <c r="J72" s="80"/>
    </row>
    <row r="73" customFormat="false" ht="12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I73" s="80"/>
      <c r="J73" s="80"/>
    </row>
    <row r="74" customFormat="false" ht="12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I74" s="80"/>
      <c r="J74" s="80"/>
    </row>
    <row r="75" customFormat="false" ht="12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I75" s="80"/>
      <c r="J75" s="80"/>
    </row>
    <row r="76" customFormat="false" ht="12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I76" s="80"/>
      <c r="J76" s="80"/>
    </row>
    <row r="77" customFormat="false" ht="12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</row>
    <row r="78" customFormat="false" ht="12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</row>
    <row r="79" customFormat="false" ht="12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I79" s="80"/>
      <c r="J79" s="80"/>
    </row>
    <row r="80" customFormat="false" ht="12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I80" s="80"/>
      <c r="J80" s="80"/>
    </row>
    <row r="81" customFormat="false" ht="12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I81" s="80"/>
      <c r="J81" s="80"/>
    </row>
    <row r="82" customFormat="false" ht="12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I83" s="80"/>
      <c r="J83" s="80"/>
    </row>
    <row r="84" customFormat="false" ht="12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I84" s="80"/>
      <c r="J84" s="80"/>
    </row>
    <row r="85" customFormat="false" ht="12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I85" s="80"/>
      <c r="J85" s="80"/>
    </row>
    <row r="86" customFormat="false" ht="12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I86" s="80"/>
      <c r="J86" s="80"/>
    </row>
    <row r="87" customFormat="false" ht="12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I87" s="80"/>
      <c r="J87" s="80"/>
    </row>
    <row r="88" customFormat="false" ht="12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I88" s="80"/>
      <c r="J88" s="80"/>
    </row>
    <row r="89" customFormat="false" ht="12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I89" s="80"/>
      <c r="J89" s="80"/>
    </row>
    <row r="90" customFormat="false" ht="12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I90" s="80"/>
      <c r="J90" s="80"/>
    </row>
    <row r="91" customFormat="false" ht="12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I91" s="80"/>
      <c r="J91" s="80"/>
    </row>
    <row r="92" customFormat="false" ht="12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I92" s="80"/>
      <c r="J92" s="80"/>
    </row>
    <row r="93" customFormat="false" ht="12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I93" s="80"/>
      <c r="J93" s="80"/>
    </row>
    <row r="94" customFormat="false" ht="12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I94" s="80"/>
      <c r="J94" s="80"/>
    </row>
    <row r="95" customFormat="false" ht="12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I95" s="80"/>
      <c r="J95" s="80"/>
    </row>
    <row r="96" customFormat="false" ht="12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I96" s="80"/>
      <c r="J96" s="80"/>
    </row>
    <row r="97" customFormat="false" ht="12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I97" s="80"/>
      <c r="J97" s="80"/>
    </row>
    <row r="98" customFormat="false" ht="12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I98" s="80"/>
      <c r="J98" s="80"/>
    </row>
    <row r="99" customFormat="false" ht="12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I99" s="80"/>
      <c r="J99" s="80"/>
    </row>
    <row r="100" customFormat="false" ht="12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I100" s="80"/>
      <c r="J100" s="80"/>
    </row>
    <row r="101" customFormat="false" ht="12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I101" s="80"/>
      <c r="J101" s="80"/>
    </row>
    <row r="102" customFormat="false" ht="12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I102" s="80"/>
      <c r="J102" s="80"/>
    </row>
    <row r="103" customFormat="false" ht="12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I103" s="80"/>
      <c r="J103" s="80"/>
    </row>
    <row r="104" customFormat="false" ht="12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I104" s="80"/>
      <c r="J104" s="80"/>
    </row>
    <row r="105" customFormat="false" ht="12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I105" s="80"/>
      <c r="J105" s="80"/>
    </row>
    <row r="106" customFormat="false" ht="12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I106" s="80"/>
      <c r="J106" s="80"/>
    </row>
    <row r="107" customFormat="false" ht="12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I107" s="80"/>
      <c r="J107" s="80"/>
    </row>
    <row r="108" customFormat="false" ht="12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I108" s="80"/>
      <c r="J108" s="80"/>
    </row>
    <row r="109" customFormat="false" ht="12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  <c r="J109" s="80"/>
    </row>
    <row r="110" customFormat="false" ht="12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  <c r="J110" s="80"/>
    </row>
    <row r="111" customFormat="false" ht="12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I111" s="80"/>
      <c r="J111" s="80"/>
    </row>
    <row r="112" customFormat="false" ht="12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I112" s="80"/>
      <c r="J112" s="80"/>
    </row>
    <row r="113" customFormat="false" ht="12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I113" s="80"/>
      <c r="J113" s="80"/>
    </row>
    <row r="114" customFormat="false" ht="12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I114" s="80"/>
      <c r="J114" s="80"/>
    </row>
    <row r="115" customFormat="false" ht="12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I115" s="80"/>
      <c r="J115" s="80"/>
    </row>
    <row r="116" customFormat="false" ht="12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I116" s="80"/>
      <c r="J116" s="80"/>
    </row>
    <row r="117" customFormat="false" ht="12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I117" s="80"/>
      <c r="J117" s="80"/>
    </row>
    <row r="118" customFormat="false" ht="12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I118" s="80"/>
      <c r="J118" s="80"/>
    </row>
    <row r="119" customFormat="false" ht="12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I119" s="80"/>
      <c r="J119" s="80"/>
    </row>
    <row r="120" customFormat="false" ht="12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I120" s="80"/>
      <c r="J120" s="80"/>
    </row>
    <row r="121" customFormat="false" ht="12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I121" s="80"/>
      <c r="J121" s="80"/>
    </row>
    <row r="122" customFormat="false" ht="12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I122" s="80"/>
      <c r="J122" s="80"/>
    </row>
    <row r="123" customFormat="false" ht="12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I123" s="80"/>
      <c r="J123" s="80"/>
    </row>
    <row r="124" customFormat="false" ht="12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I124" s="80"/>
      <c r="J124" s="80"/>
    </row>
    <row r="125" customFormat="false" ht="12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I125" s="80"/>
      <c r="J125" s="80"/>
    </row>
    <row r="126" customFormat="false" ht="12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I126" s="80"/>
      <c r="J126" s="80"/>
    </row>
    <row r="127" customFormat="false" ht="12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I127" s="80"/>
      <c r="J127" s="80"/>
    </row>
    <row r="128" customFormat="false" ht="12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I128" s="80"/>
      <c r="J128" s="80"/>
    </row>
    <row r="129" customFormat="false" ht="12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I129" s="80"/>
      <c r="J129" s="80"/>
    </row>
    <row r="130" customFormat="false" ht="12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I130" s="80"/>
      <c r="J130" s="80"/>
    </row>
    <row r="131" customFormat="false" ht="12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I131" s="80"/>
      <c r="J131" s="80"/>
    </row>
    <row r="132" customFormat="false" ht="12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I132" s="80"/>
      <c r="J132" s="80"/>
    </row>
    <row r="133" customFormat="false" ht="12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I133" s="80"/>
      <c r="J133" s="80"/>
    </row>
    <row r="134" customFormat="false" ht="12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I134" s="80"/>
      <c r="J134" s="80"/>
    </row>
    <row r="135" customFormat="false" ht="12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I135" s="80"/>
      <c r="J135" s="80"/>
    </row>
    <row r="136" customFormat="false" ht="12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I136" s="80"/>
      <c r="J136" s="80"/>
    </row>
    <row r="137" customFormat="false" ht="12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I137" s="80"/>
      <c r="J137" s="80"/>
    </row>
    <row r="138" customFormat="false" ht="12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I138" s="80"/>
      <c r="J138" s="80"/>
    </row>
    <row r="139" customFormat="false" ht="12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I139" s="80"/>
      <c r="J139" s="80"/>
    </row>
    <row r="140" customFormat="false" ht="12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I140" s="80"/>
      <c r="J140" s="80"/>
    </row>
    <row r="141" customFormat="false" ht="12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I141" s="80"/>
      <c r="J141" s="80"/>
    </row>
    <row r="142" customFormat="false" ht="12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I142" s="80"/>
      <c r="J142" s="80"/>
    </row>
    <row r="143" customFormat="false" ht="12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I143" s="80"/>
      <c r="J143" s="80"/>
    </row>
    <row r="144" customFormat="false" ht="12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I144" s="80"/>
      <c r="J144" s="80"/>
    </row>
    <row r="145" customFormat="false" ht="12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I145" s="80"/>
      <c r="J145" s="80"/>
    </row>
    <row r="146" customFormat="false" ht="12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I146" s="80"/>
      <c r="J146" s="80"/>
    </row>
    <row r="147" customFormat="false" ht="12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I147" s="80"/>
      <c r="J147" s="80"/>
    </row>
    <row r="148" customFormat="false" ht="12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I148" s="80"/>
      <c r="J148" s="80"/>
    </row>
    <row r="149" customFormat="false" ht="12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2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2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I160" s="80"/>
      <c r="J160" s="80"/>
    </row>
    <row r="161" customFormat="false" ht="12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I161" s="80"/>
      <c r="J161" s="80"/>
    </row>
    <row r="162" customFormat="false" ht="12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I162" s="80"/>
      <c r="J162" s="80"/>
    </row>
    <row r="163" customFormat="false" ht="12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I163" s="80"/>
      <c r="J163" s="80"/>
    </row>
  </sheetData>
  <mergeCells count="9">
    <mergeCell ref="A2:I2"/>
    <mergeCell ref="A3:I3"/>
    <mergeCell ref="A4:J4"/>
    <mergeCell ref="A6:A7"/>
    <mergeCell ref="B6:B7"/>
    <mergeCell ref="C6:E6"/>
    <mergeCell ref="F6:F7"/>
    <mergeCell ref="G6:I6"/>
    <mergeCell ref="J6:J7"/>
  </mergeCells>
  <printOptions headings="false" gridLines="false" gridLinesSet="true" horizontalCentered="false" verticalCentered="false"/>
  <pageMargins left="0.39375" right="0.39375" top="0.39375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5.7"/>
    <col collapsed="false" customWidth="true" hidden="false" outlineLevel="0" max="10" min="2" style="3" width="10.85"/>
    <col collapsed="false" customWidth="false" hidden="false" outlineLevel="0" max="257" min="11" style="3" width="11.42"/>
  </cols>
  <sheetData>
    <row r="1" customFormat="false" ht="10.5" hidden="false" customHeight="true" outlineLevel="0" collapsed="false">
      <c r="A1" s="80" t="s">
        <v>111</v>
      </c>
    </row>
    <row r="2" customFormat="false" ht="9" hidden="false" customHeight="true" outlineLevel="0" collapsed="false">
      <c r="A2" s="81" t="s">
        <v>79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1.25" hidden="false" customHeight="true" outlineLevel="0" collapsed="false">
      <c r="A3" s="82" t="s">
        <v>3</v>
      </c>
      <c r="B3" s="82"/>
      <c r="C3" s="82"/>
      <c r="D3" s="82"/>
      <c r="E3" s="82"/>
      <c r="F3" s="82"/>
      <c r="G3" s="82"/>
      <c r="H3" s="82"/>
      <c r="I3" s="82"/>
      <c r="J3" s="82"/>
    </row>
    <row r="4" s="80" customFormat="true" ht="9.75" hidden="false" customHeight="true" outlineLevel="0" collapsed="false">
      <c r="A4" s="100" t="s">
        <v>154</v>
      </c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4.5" hidden="false" customHeight="true" outlineLevel="0" collapsed="false">
      <c r="A5" s="80"/>
    </row>
    <row r="6" customFormat="false" ht="15.75" hidden="false" customHeight="true" outlineLevel="0" collapsed="false">
      <c r="A6" s="85" t="s">
        <v>155</v>
      </c>
      <c r="B6" s="86" t="s">
        <v>114</v>
      </c>
      <c r="C6" s="88" t="s">
        <v>156</v>
      </c>
      <c r="D6" s="88"/>
      <c r="E6" s="88"/>
      <c r="F6" s="88"/>
      <c r="G6" s="88"/>
      <c r="H6" s="88"/>
      <c r="I6" s="88"/>
      <c r="J6" s="88"/>
    </row>
    <row r="7" customFormat="false" ht="42.75" hidden="false" customHeight="true" outlineLevel="0" collapsed="false">
      <c r="A7" s="85"/>
      <c r="B7" s="86"/>
      <c r="C7" s="101" t="s">
        <v>157</v>
      </c>
      <c r="D7" s="102" t="s">
        <v>158</v>
      </c>
      <c r="E7" s="103" t="s">
        <v>159</v>
      </c>
      <c r="F7" s="102" t="s">
        <v>160</v>
      </c>
      <c r="G7" s="104" t="s">
        <v>161</v>
      </c>
      <c r="H7" s="102" t="s">
        <v>162</v>
      </c>
      <c r="I7" s="105" t="s">
        <v>163</v>
      </c>
      <c r="J7" s="106" t="s">
        <v>164</v>
      </c>
    </row>
    <row r="8" customFormat="false" ht="12" hidden="false" customHeight="true" outlineLevel="0" collapsed="false">
      <c r="A8" s="107" t="s">
        <v>115</v>
      </c>
      <c r="B8" s="108"/>
      <c r="C8" s="109"/>
      <c r="D8" s="100"/>
      <c r="E8" s="100"/>
      <c r="F8" s="100"/>
      <c r="G8" s="100"/>
      <c r="H8" s="100"/>
      <c r="I8" s="109"/>
      <c r="J8" s="110"/>
    </row>
    <row r="9" customFormat="false" ht="13.5" hidden="false" customHeight="true" outlineLevel="0" collapsed="false">
      <c r="A9" s="93" t="s">
        <v>165</v>
      </c>
      <c r="B9" s="94" t="n">
        <v>19746</v>
      </c>
      <c r="C9" s="94" t="n">
        <v>4062</v>
      </c>
      <c r="D9" s="94" t="n">
        <v>1953</v>
      </c>
      <c r="E9" s="94" t="n">
        <v>9022</v>
      </c>
      <c r="F9" s="94" t="n">
        <v>3493</v>
      </c>
      <c r="G9" s="94" t="n">
        <v>188</v>
      </c>
      <c r="H9" s="94" t="n">
        <v>199</v>
      </c>
      <c r="I9" s="94" t="n">
        <v>192</v>
      </c>
      <c r="J9" s="94" t="n">
        <v>637</v>
      </c>
    </row>
    <row r="10" customFormat="false" ht="10.5" hidden="false" customHeight="true" outlineLevel="0" collapsed="false">
      <c r="A10" s="95" t="s">
        <v>126</v>
      </c>
      <c r="B10" s="94" t="n">
        <v>2019</v>
      </c>
      <c r="C10" s="94" t="n">
        <v>0</v>
      </c>
      <c r="D10" s="94" t="n">
        <v>190</v>
      </c>
      <c r="E10" s="94" t="n">
        <v>1548</v>
      </c>
      <c r="F10" s="94" t="n">
        <v>118</v>
      </c>
      <c r="G10" s="94" t="n">
        <v>6</v>
      </c>
      <c r="H10" s="94" t="n">
        <v>53</v>
      </c>
      <c r="I10" s="94" t="n">
        <v>30</v>
      </c>
      <c r="J10" s="94" t="n">
        <v>74</v>
      </c>
    </row>
    <row r="11" customFormat="false" ht="10.5" hidden="false" customHeight="true" outlineLevel="0" collapsed="false">
      <c r="A11" s="95" t="s">
        <v>127</v>
      </c>
      <c r="B11" s="94" t="n">
        <v>1325</v>
      </c>
      <c r="C11" s="94" t="n">
        <v>0</v>
      </c>
      <c r="D11" s="94" t="n">
        <v>149</v>
      </c>
      <c r="E11" s="94" t="n">
        <v>973</v>
      </c>
      <c r="F11" s="94" t="n">
        <v>99</v>
      </c>
      <c r="G11" s="94" t="n">
        <v>16</v>
      </c>
      <c r="H11" s="94" t="n">
        <v>18</v>
      </c>
      <c r="I11" s="94" t="n">
        <v>21</v>
      </c>
      <c r="J11" s="94" t="n">
        <v>49</v>
      </c>
    </row>
    <row r="12" customFormat="false" ht="10.5" hidden="false" customHeight="true" outlineLevel="0" collapsed="false">
      <c r="A12" s="95" t="s">
        <v>128</v>
      </c>
      <c r="B12" s="94" t="n">
        <v>1227</v>
      </c>
      <c r="C12" s="94" t="n">
        <v>21</v>
      </c>
      <c r="D12" s="94" t="n">
        <v>144</v>
      </c>
      <c r="E12" s="94" t="n">
        <v>845</v>
      </c>
      <c r="F12" s="94" t="n">
        <v>109</v>
      </c>
      <c r="G12" s="94" t="n">
        <v>30</v>
      </c>
      <c r="H12" s="94" t="n">
        <v>10</v>
      </c>
      <c r="I12" s="94" t="n">
        <v>21</v>
      </c>
      <c r="J12" s="94" t="n">
        <v>47</v>
      </c>
    </row>
    <row r="13" customFormat="false" ht="10.5" hidden="false" customHeight="true" outlineLevel="0" collapsed="false">
      <c r="A13" s="95" t="s">
        <v>129</v>
      </c>
      <c r="B13" s="94" t="n">
        <v>1568</v>
      </c>
      <c r="C13" s="94" t="n">
        <v>132</v>
      </c>
      <c r="D13" s="94" t="n">
        <v>219</v>
      </c>
      <c r="E13" s="94" t="n">
        <v>948</v>
      </c>
      <c r="F13" s="94" t="n">
        <v>146</v>
      </c>
      <c r="G13" s="94" t="n">
        <v>29</v>
      </c>
      <c r="H13" s="94" t="n">
        <v>20</v>
      </c>
      <c r="I13" s="94" t="n">
        <v>22</v>
      </c>
      <c r="J13" s="94" t="n">
        <v>52</v>
      </c>
    </row>
    <row r="14" customFormat="false" ht="10.5" hidden="false" customHeight="true" outlineLevel="0" collapsed="false">
      <c r="A14" s="95" t="s">
        <v>130</v>
      </c>
      <c r="B14" s="94" t="n">
        <v>2105</v>
      </c>
      <c r="C14" s="94" t="n">
        <v>329</v>
      </c>
      <c r="D14" s="94" t="n">
        <v>305</v>
      </c>
      <c r="E14" s="94" t="n">
        <v>940</v>
      </c>
      <c r="F14" s="94" t="n">
        <v>373</v>
      </c>
      <c r="G14" s="94" t="n">
        <v>31</v>
      </c>
      <c r="H14" s="94" t="n">
        <v>22</v>
      </c>
      <c r="I14" s="94" t="n">
        <v>32</v>
      </c>
      <c r="J14" s="94" t="n">
        <v>73</v>
      </c>
    </row>
    <row r="15" customFormat="false" ht="10.5" hidden="false" customHeight="true" outlineLevel="0" collapsed="false">
      <c r="A15" s="95" t="s">
        <v>131</v>
      </c>
      <c r="B15" s="94" t="n">
        <v>4598</v>
      </c>
      <c r="C15" s="94" t="n">
        <v>1172</v>
      </c>
      <c r="D15" s="94" t="n">
        <v>529</v>
      </c>
      <c r="E15" s="94" t="n">
        <v>1575</v>
      </c>
      <c r="F15" s="94" t="n">
        <v>1077</v>
      </c>
      <c r="G15" s="94" t="n">
        <v>43</v>
      </c>
      <c r="H15" s="94" t="n">
        <v>39</v>
      </c>
      <c r="I15" s="94" t="n">
        <v>28</v>
      </c>
      <c r="J15" s="94" t="n">
        <v>135</v>
      </c>
    </row>
    <row r="16" customFormat="false" ht="10.5" hidden="false" customHeight="true" outlineLevel="0" collapsed="false">
      <c r="A16" s="95" t="s">
        <v>132</v>
      </c>
      <c r="B16" s="94" t="n">
        <v>6904</v>
      </c>
      <c r="C16" s="94" t="n">
        <v>2408</v>
      </c>
      <c r="D16" s="94" t="n">
        <v>417</v>
      </c>
      <c r="E16" s="94" t="n">
        <v>2193</v>
      </c>
      <c r="F16" s="94" t="n">
        <v>1571</v>
      </c>
      <c r="G16" s="94" t="n">
        <v>33</v>
      </c>
      <c r="H16" s="94" t="n">
        <v>37</v>
      </c>
      <c r="I16" s="94" t="n">
        <v>38</v>
      </c>
      <c r="J16" s="94" t="n">
        <v>207</v>
      </c>
    </row>
    <row r="17" customFormat="false" ht="14.25" hidden="false" customHeight="true" outlineLevel="0" collapsed="false">
      <c r="A17" s="97" t="s">
        <v>166</v>
      </c>
      <c r="B17" s="94" t="n">
        <v>12985</v>
      </c>
      <c r="C17" s="94" t="n">
        <v>2084</v>
      </c>
      <c r="D17" s="94" t="n">
        <v>1760</v>
      </c>
      <c r="E17" s="94" t="n">
        <v>6712</v>
      </c>
      <c r="F17" s="94" t="n">
        <v>1583</v>
      </c>
      <c r="G17" s="94" t="n">
        <v>153</v>
      </c>
      <c r="H17" s="94" t="n">
        <v>166</v>
      </c>
      <c r="I17" s="94" t="n">
        <v>131</v>
      </c>
      <c r="J17" s="94" t="n">
        <v>396</v>
      </c>
    </row>
    <row r="18" customFormat="false" ht="11.1" hidden="false" customHeight="true" outlineLevel="0" collapsed="false">
      <c r="A18" s="97" t="s">
        <v>167</v>
      </c>
      <c r="B18" s="94" t="n">
        <v>6761</v>
      </c>
      <c r="C18" s="94" t="n">
        <v>1978</v>
      </c>
      <c r="D18" s="94" t="n">
        <v>193</v>
      </c>
      <c r="E18" s="94" t="n">
        <v>2310</v>
      </c>
      <c r="F18" s="94" t="n">
        <v>1910</v>
      </c>
      <c r="G18" s="94" t="n">
        <v>35</v>
      </c>
      <c r="H18" s="94" t="n">
        <v>33</v>
      </c>
      <c r="I18" s="94" t="n">
        <v>61</v>
      </c>
      <c r="J18" s="94" t="n">
        <v>241</v>
      </c>
    </row>
    <row r="19" customFormat="false" ht="13.5" hidden="false" customHeight="true" outlineLevel="0" collapsed="false">
      <c r="A19" s="93" t="s">
        <v>168</v>
      </c>
      <c r="B19" s="94" t="n">
        <v>19619</v>
      </c>
      <c r="C19" s="94" t="n">
        <v>5108</v>
      </c>
      <c r="D19" s="94" t="n">
        <v>1807</v>
      </c>
      <c r="E19" s="94" t="n">
        <v>8734</v>
      </c>
      <c r="F19" s="94" t="n">
        <v>2761</v>
      </c>
      <c r="G19" s="94" t="n">
        <v>242</v>
      </c>
      <c r="H19" s="94" t="n">
        <v>227</v>
      </c>
      <c r="I19" s="94" t="n">
        <v>172</v>
      </c>
      <c r="J19" s="94" t="n">
        <v>568</v>
      </c>
    </row>
    <row r="20" customFormat="false" ht="10.5" hidden="false" customHeight="true" outlineLevel="0" collapsed="false">
      <c r="A20" s="95" t="s">
        <v>126</v>
      </c>
      <c r="B20" s="94" t="n">
        <v>1749</v>
      </c>
      <c r="C20" s="94" t="n">
        <v>0</v>
      </c>
      <c r="D20" s="94" t="n">
        <v>138</v>
      </c>
      <c r="E20" s="94" t="n">
        <v>1374</v>
      </c>
      <c r="F20" s="94" t="n">
        <v>100</v>
      </c>
      <c r="G20" s="94" t="n">
        <v>6</v>
      </c>
      <c r="H20" s="94" t="n">
        <v>62</v>
      </c>
      <c r="I20" s="94" t="n">
        <v>11</v>
      </c>
      <c r="J20" s="94" t="n">
        <v>58</v>
      </c>
    </row>
    <row r="21" customFormat="false" ht="10.5" hidden="false" customHeight="true" outlineLevel="0" collapsed="false">
      <c r="A21" s="95" t="s">
        <v>127</v>
      </c>
      <c r="B21" s="94" t="n">
        <v>1075</v>
      </c>
      <c r="C21" s="94" t="n">
        <v>0</v>
      </c>
      <c r="D21" s="94" t="n">
        <v>94</v>
      </c>
      <c r="E21" s="94" t="n">
        <v>809</v>
      </c>
      <c r="F21" s="94" t="n">
        <v>86</v>
      </c>
      <c r="G21" s="94" t="n">
        <v>17</v>
      </c>
      <c r="H21" s="94" t="n">
        <v>14</v>
      </c>
      <c r="I21" s="94" t="n">
        <v>16</v>
      </c>
      <c r="J21" s="94" t="n">
        <v>39</v>
      </c>
    </row>
    <row r="22" customFormat="false" ht="10.5" hidden="false" customHeight="true" outlineLevel="0" collapsed="false">
      <c r="A22" s="95" t="s">
        <v>128</v>
      </c>
      <c r="B22" s="94" t="n">
        <v>1124</v>
      </c>
      <c r="C22" s="94" t="n">
        <v>48</v>
      </c>
      <c r="D22" s="94" t="n">
        <v>101</v>
      </c>
      <c r="E22" s="94" t="n">
        <v>736</v>
      </c>
      <c r="F22" s="94" t="n">
        <v>99</v>
      </c>
      <c r="G22" s="94" t="n">
        <v>31</v>
      </c>
      <c r="H22" s="94" t="n">
        <v>11</v>
      </c>
      <c r="I22" s="94" t="n">
        <v>30</v>
      </c>
      <c r="J22" s="94" t="n">
        <v>68</v>
      </c>
    </row>
    <row r="23" customFormat="false" ht="10.5" hidden="false" customHeight="true" outlineLevel="0" collapsed="false">
      <c r="A23" s="95" t="s">
        <v>129</v>
      </c>
      <c r="B23" s="94" t="n">
        <v>1352</v>
      </c>
      <c r="C23" s="94" t="n">
        <v>181</v>
      </c>
      <c r="D23" s="94" t="n">
        <v>147</v>
      </c>
      <c r="E23" s="94" t="n">
        <v>775</v>
      </c>
      <c r="F23" s="94" t="n">
        <v>133</v>
      </c>
      <c r="G23" s="94" t="n">
        <v>34</v>
      </c>
      <c r="H23" s="94" t="n">
        <v>14</v>
      </c>
      <c r="I23" s="94" t="n">
        <v>13</v>
      </c>
      <c r="J23" s="94" t="n">
        <v>55</v>
      </c>
    </row>
    <row r="24" customFormat="false" ht="10.5" hidden="false" customHeight="true" outlineLevel="0" collapsed="false">
      <c r="A24" s="95" t="s">
        <v>130</v>
      </c>
      <c r="B24" s="94" t="n">
        <v>2991</v>
      </c>
      <c r="C24" s="94" t="n">
        <v>816</v>
      </c>
      <c r="D24" s="94" t="n">
        <v>340</v>
      </c>
      <c r="E24" s="94" t="n">
        <v>1203</v>
      </c>
      <c r="F24" s="94" t="n">
        <v>423</v>
      </c>
      <c r="G24" s="94" t="n">
        <v>50</v>
      </c>
      <c r="H24" s="94" t="n">
        <v>29</v>
      </c>
      <c r="I24" s="94" t="n">
        <v>35</v>
      </c>
      <c r="J24" s="94" t="n">
        <v>95</v>
      </c>
    </row>
    <row r="25" customFormat="false" ht="10.5" hidden="false" customHeight="true" outlineLevel="0" collapsed="false">
      <c r="A25" s="95" t="s">
        <v>131</v>
      </c>
      <c r="B25" s="94" t="n">
        <v>6093</v>
      </c>
      <c r="C25" s="94" t="n">
        <v>1930</v>
      </c>
      <c r="D25" s="94" t="n">
        <v>636</v>
      </c>
      <c r="E25" s="94" t="n">
        <v>2162</v>
      </c>
      <c r="F25" s="94" t="n">
        <v>1051</v>
      </c>
      <c r="G25" s="94" t="n">
        <v>72</v>
      </c>
      <c r="H25" s="94" t="n">
        <v>60</v>
      </c>
      <c r="I25" s="94" t="n">
        <v>43</v>
      </c>
      <c r="J25" s="94" t="n">
        <v>139</v>
      </c>
    </row>
    <row r="26" customFormat="false" ht="10.5" hidden="false" customHeight="true" outlineLevel="0" collapsed="false">
      <c r="A26" s="95" t="s">
        <v>132</v>
      </c>
      <c r="B26" s="94" t="n">
        <v>5235</v>
      </c>
      <c r="C26" s="94" t="n">
        <v>2133</v>
      </c>
      <c r="D26" s="94" t="n">
        <v>351</v>
      </c>
      <c r="E26" s="94" t="n">
        <v>1675</v>
      </c>
      <c r="F26" s="94" t="n">
        <v>869</v>
      </c>
      <c r="G26" s="94" t="n">
        <v>32</v>
      </c>
      <c r="H26" s="94" t="n">
        <v>37</v>
      </c>
      <c r="I26" s="94" t="n">
        <v>24</v>
      </c>
      <c r="J26" s="94" t="n">
        <v>114</v>
      </c>
    </row>
    <row r="27" customFormat="false" ht="14.25" hidden="false" customHeight="true" outlineLevel="0" collapsed="false">
      <c r="A27" s="97" t="s">
        <v>166</v>
      </c>
      <c r="B27" s="94" t="n">
        <v>15741</v>
      </c>
      <c r="C27" s="94" t="n">
        <v>3957</v>
      </c>
      <c r="D27" s="94" t="n">
        <v>1672</v>
      </c>
      <c r="E27" s="94" t="n">
        <v>7251</v>
      </c>
      <c r="F27" s="94" t="n">
        <v>1932</v>
      </c>
      <c r="G27" s="94" t="n">
        <v>208</v>
      </c>
      <c r="H27" s="94" t="n">
        <v>186</v>
      </c>
      <c r="I27" s="94" t="n">
        <v>140</v>
      </c>
      <c r="J27" s="94" t="n">
        <v>395</v>
      </c>
    </row>
    <row r="28" customFormat="false" ht="11.1" hidden="false" customHeight="true" outlineLevel="0" collapsed="false">
      <c r="A28" s="97" t="s">
        <v>167</v>
      </c>
      <c r="B28" s="94" t="n">
        <v>3878</v>
      </c>
      <c r="C28" s="94" t="n">
        <v>1151</v>
      </c>
      <c r="D28" s="94" t="n">
        <v>135</v>
      </c>
      <c r="E28" s="94" t="n">
        <v>1483</v>
      </c>
      <c r="F28" s="94" t="n">
        <v>829</v>
      </c>
      <c r="G28" s="94" t="n">
        <v>34</v>
      </c>
      <c r="H28" s="94" t="n">
        <v>41</v>
      </c>
      <c r="I28" s="94" t="n">
        <v>32</v>
      </c>
      <c r="J28" s="94" t="n">
        <v>173</v>
      </c>
    </row>
    <row r="29" customFormat="false" ht="13.5" hidden="false" customHeight="true" outlineLevel="0" collapsed="false">
      <c r="A29" s="93" t="s">
        <v>169</v>
      </c>
      <c r="B29" s="94" t="n">
        <v>39365</v>
      </c>
      <c r="C29" s="94" t="n">
        <v>9170</v>
      </c>
      <c r="D29" s="94" t="n">
        <v>3760</v>
      </c>
      <c r="E29" s="94" t="n">
        <v>17756</v>
      </c>
      <c r="F29" s="94" t="n">
        <v>6254</v>
      </c>
      <c r="G29" s="94" t="n">
        <v>430</v>
      </c>
      <c r="H29" s="94" t="n">
        <v>426</v>
      </c>
      <c r="I29" s="94" t="n">
        <v>364</v>
      </c>
      <c r="J29" s="94" t="n">
        <v>1205</v>
      </c>
    </row>
    <row r="30" customFormat="false" ht="10.5" hidden="false" customHeight="true" outlineLevel="0" collapsed="false">
      <c r="A30" s="95" t="s">
        <v>126</v>
      </c>
      <c r="B30" s="94" t="n">
        <v>3768</v>
      </c>
      <c r="C30" s="94" t="n">
        <v>0</v>
      </c>
      <c r="D30" s="94" t="n">
        <v>328</v>
      </c>
      <c r="E30" s="94" t="n">
        <v>2922</v>
      </c>
      <c r="F30" s="94" t="n">
        <v>218</v>
      </c>
      <c r="G30" s="94" t="n">
        <v>12</v>
      </c>
      <c r="H30" s="94" t="n">
        <v>115</v>
      </c>
      <c r="I30" s="94" t="n">
        <v>41</v>
      </c>
      <c r="J30" s="94" t="n">
        <v>132</v>
      </c>
    </row>
    <row r="31" customFormat="false" ht="10.5" hidden="false" customHeight="true" outlineLevel="0" collapsed="false">
      <c r="A31" s="95" t="s">
        <v>127</v>
      </c>
      <c r="B31" s="94" t="n">
        <v>2400</v>
      </c>
      <c r="C31" s="94" t="n">
        <v>0</v>
      </c>
      <c r="D31" s="94" t="n">
        <v>243</v>
      </c>
      <c r="E31" s="94" t="n">
        <v>1782</v>
      </c>
      <c r="F31" s="94" t="n">
        <v>185</v>
      </c>
      <c r="G31" s="94" t="n">
        <v>33</v>
      </c>
      <c r="H31" s="94" t="n">
        <v>32</v>
      </c>
      <c r="I31" s="94" t="n">
        <v>37</v>
      </c>
      <c r="J31" s="94" t="n">
        <v>88</v>
      </c>
    </row>
    <row r="32" customFormat="false" ht="10.5" hidden="false" customHeight="true" outlineLevel="0" collapsed="false">
      <c r="A32" s="95" t="s">
        <v>128</v>
      </c>
      <c r="B32" s="94" t="n">
        <v>2351</v>
      </c>
      <c r="C32" s="94" t="n">
        <v>69</v>
      </c>
      <c r="D32" s="94" t="n">
        <v>245</v>
      </c>
      <c r="E32" s="94" t="n">
        <v>1581</v>
      </c>
      <c r="F32" s="94" t="n">
        <v>208</v>
      </c>
      <c r="G32" s="94" t="n">
        <v>61</v>
      </c>
      <c r="H32" s="94" t="n">
        <v>21</v>
      </c>
      <c r="I32" s="94" t="n">
        <v>51</v>
      </c>
      <c r="J32" s="94" t="n">
        <v>115</v>
      </c>
    </row>
    <row r="33" customFormat="false" ht="10.5" hidden="false" customHeight="true" outlineLevel="0" collapsed="false">
      <c r="A33" s="95" t="s">
        <v>129</v>
      </c>
      <c r="B33" s="94" t="n">
        <v>2920</v>
      </c>
      <c r="C33" s="94" t="n">
        <v>313</v>
      </c>
      <c r="D33" s="94" t="n">
        <v>366</v>
      </c>
      <c r="E33" s="94" t="n">
        <v>1723</v>
      </c>
      <c r="F33" s="94" t="n">
        <v>279</v>
      </c>
      <c r="G33" s="94" t="n">
        <v>63</v>
      </c>
      <c r="H33" s="94" t="n">
        <v>34</v>
      </c>
      <c r="I33" s="94" t="n">
        <v>35</v>
      </c>
      <c r="J33" s="94" t="n">
        <v>107</v>
      </c>
    </row>
    <row r="34" customFormat="false" ht="10.5" hidden="false" customHeight="true" outlineLevel="0" collapsed="false">
      <c r="A34" s="95" t="s">
        <v>130</v>
      </c>
      <c r="B34" s="94" t="n">
        <v>5096</v>
      </c>
      <c r="C34" s="94" t="n">
        <v>1145</v>
      </c>
      <c r="D34" s="94" t="n">
        <v>645</v>
      </c>
      <c r="E34" s="94" t="n">
        <v>2143</v>
      </c>
      <c r="F34" s="94" t="n">
        <v>796</v>
      </c>
      <c r="G34" s="94" t="n">
        <v>81</v>
      </c>
      <c r="H34" s="94" t="n">
        <v>51</v>
      </c>
      <c r="I34" s="94" t="n">
        <v>67</v>
      </c>
      <c r="J34" s="94" t="n">
        <v>168</v>
      </c>
    </row>
    <row r="35" customFormat="false" ht="10.5" hidden="false" customHeight="true" outlineLevel="0" collapsed="false">
      <c r="A35" s="95" t="s">
        <v>131</v>
      </c>
      <c r="B35" s="94" t="n">
        <v>10691</v>
      </c>
      <c r="C35" s="94" t="n">
        <v>3102</v>
      </c>
      <c r="D35" s="94" t="n">
        <v>1165</v>
      </c>
      <c r="E35" s="94" t="n">
        <v>3737</v>
      </c>
      <c r="F35" s="94" t="n">
        <v>2128</v>
      </c>
      <c r="G35" s="94" t="n">
        <v>115</v>
      </c>
      <c r="H35" s="94" t="n">
        <v>99</v>
      </c>
      <c r="I35" s="94" t="n">
        <v>71</v>
      </c>
      <c r="J35" s="94" t="n">
        <v>274</v>
      </c>
    </row>
    <row r="36" customFormat="false" ht="10.5" hidden="false" customHeight="true" outlineLevel="0" collapsed="false">
      <c r="A36" s="95" t="s">
        <v>132</v>
      </c>
      <c r="B36" s="94" t="n">
        <v>12139</v>
      </c>
      <c r="C36" s="94" t="n">
        <v>4541</v>
      </c>
      <c r="D36" s="94" t="n">
        <v>768</v>
      </c>
      <c r="E36" s="94" t="n">
        <v>3868</v>
      </c>
      <c r="F36" s="94" t="n">
        <v>2440</v>
      </c>
      <c r="G36" s="94" t="n">
        <v>65</v>
      </c>
      <c r="H36" s="94" t="n">
        <v>74</v>
      </c>
      <c r="I36" s="94" t="n">
        <v>62</v>
      </c>
      <c r="J36" s="94" t="n">
        <v>321</v>
      </c>
    </row>
    <row r="37" customFormat="false" ht="14.25" hidden="false" customHeight="true" outlineLevel="0" collapsed="false">
      <c r="A37" s="97" t="s">
        <v>166</v>
      </c>
      <c r="B37" s="94" t="n">
        <v>28726</v>
      </c>
      <c r="C37" s="94" t="n">
        <v>6041</v>
      </c>
      <c r="D37" s="94" t="n">
        <v>3432</v>
      </c>
      <c r="E37" s="94" t="n">
        <v>13963</v>
      </c>
      <c r="F37" s="94" t="n">
        <v>3515</v>
      </c>
      <c r="G37" s="94" t="n">
        <v>361</v>
      </c>
      <c r="H37" s="94" t="n">
        <v>352</v>
      </c>
      <c r="I37" s="94" t="n">
        <v>271</v>
      </c>
      <c r="J37" s="94" t="n">
        <v>791</v>
      </c>
    </row>
    <row r="38" customFormat="false" ht="11.1" hidden="false" customHeight="true" outlineLevel="0" collapsed="false">
      <c r="A38" s="97" t="s">
        <v>167</v>
      </c>
      <c r="B38" s="94" t="n">
        <v>10639</v>
      </c>
      <c r="C38" s="94" t="n">
        <v>3129</v>
      </c>
      <c r="D38" s="94" t="n">
        <v>328</v>
      </c>
      <c r="E38" s="94" t="n">
        <v>3793</v>
      </c>
      <c r="F38" s="94" t="n">
        <v>2739</v>
      </c>
      <c r="G38" s="94" t="n">
        <v>69</v>
      </c>
      <c r="H38" s="94" t="n">
        <v>74</v>
      </c>
      <c r="I38" s="94" t="n">
        <v>93</v>
      </c>
      <c r="J38" s="94" t="n">
        <v>414</v>
      </c>
    </row>
    <row r="39" customFormat="false" ht="13.5" hidden="false" customHeight="true" outlineLevel="0" collapsed="false">
      <c r="A39" s="99" t="s">
        <v>170</v>
      </c>
      <c r="B39" s="94" t="n">
        <v>862</v>
      </c>
      <c r="C39" s="94" t="n">
        <v>37</v>
      </c>
      <c r="D39" s="94" t="n">
        <v>53</v>
      </c>
      <c r="E39" s="94" t="n">
        <v>679</v>
      </c>
      <c r="F39" s="94" t="n">
        <v>54</v>
      </c>
      <c r="G39" s="94" t="n">
        <v>9</v>
      </c>
      <c r="H39" s="94" t="n">
        <v>3</v>
      </c>
      <c r="I39" s="94" t="n">
        <v>13</v>
      </c>
      <c r="J39" s="94" t="n">
        <v>14</v>
      </c>
    </row>
    <row r="40" customFormat="false" ht="10.5" hidden="false" customHeight="true" outlineLevel="0" collapsed="false">
      <c r="A40" s="95" t="s">
        <v>126</v>
      </c>
      <c r="B40" s="94" t="n">
        <v>262</v>
      </c>
      <c r="C40" s="94" t="n">
        <v>0</v>
      </c>
      <c r="D40" s="94" t="n">
        <v>6</v>
      </c>
      <c r="E40" s="94" t="n">
        <v>237</v>
      </c>
      <c r="F40" s="94" t="n">
        <v>11</v>
      </c>
      <c r="G40" s="94" t="n">
        <v>3</v>
      </c>
      <c r="H40" s="94" t="n">
        <v>1</v>
      </c>
      <c r="I40" s="94" t="n">
        <v>1</v>
      </c>
      <c r="J40" s="94" t="n">
        <v>3</v>
      </c>
    </row>
    <row r="41" customFormat="false" ht="10.5" hidden="false" customHeight="true" outlineLevel="0" collapsed="false">
      <c r="A41" s="95" t="s">
        <v>127</v>
      </c>
      <c r="B41" s="94" t="n">
        <v>153</v>
      </c>
      <c r="C41" s="94" t="n">
        <v>0</v>
      </c>
      <c r="D41" s="94" t="n">
        <v>3</v>
      </c>
      <c r="E41" s="94" t="n">
        <v>139</v>
      </c>
      <c r="F41" s="94" t="n">
        <v>7</v>
      </c>
      <c r="G41" s="94" t="n">
        <v>1</v>
      </c>
      <c r="H41" s="94" t="n">
        <v>0</v>
      </c>
      <c r="I41" s="94" t="n">
        <v>2</v>
      </c>
      <c r="J41" s="94" t="n">
        <v>1</v>
      </c>
    </row>
    <row r="42" customFormat="false" ht="10.5" hidden="false" customHeight="true" outlineLevel="0" collapsed="false">
      <c r="A42" s="95" t="s">
        <v>128</v>
      </c>
      <c r="B42" s="94" t="n">
        <v>125</v>
      </c>
      <c r="C42" s="94" t="n">
        <v>0</v>
      </c>
      <c r="D42" s="94" t="n">
        <v>4</v>
      </c>
      <c r="E42" s="94" t="n">
        <v>107</v>
      </c>
      <c r="F42" s="94" t="n">
        <v>6</v>
      </c>
      <c r="G42" s="94" t="n">
        <v>1</v>
      </c>
      <c r="H42" s="94" t="n">
        <v>0</v>
      </c>
      <c r="I42" s="94" t="n">
        <v>4</v>
      </c>
      <c r="J42" s="94" t="n">
        <v>3</v>
      </c>
    </row>
    <row r="43" customFormat="false" ht="10.5" hidden="false" customHeight="true" outlineLevel="0" collapsed="false">
      <c r="A43" s="95" t="s">
        <v>129</v>
      </c>
      <c r="B43" s="94" t="n">
        <v>84</v>
      </c>
      <c r="C43" s="94" t="n">
        <v>3</v>
      </c>
      <c r="D43" s="94" t="n">
        <v>3</v>
      </c>
      <c r="E43" s="94" t="n">
        <v>68</v>
      </c>
      <c r="F43" s="94" t="n">
        <v>6</v>
      </c>
      <c r="G43" s="94" t="n">
        <v>0</v>
      </c>
      <c r="H43" s="94" t="n">
        <v>0</v>
      </c>
      <c r="I43" s="94" t="n">
        <v>2</v>
      </c>
      <c r="J43" s="94" t="n">
        <v>2</v>
      </c>
    </row>
    <row r="44" customFormat="false" ht="10.5" hidden="false" customHeight="true" outlineLevel="0" collapsed="false">
      <c r="A44" s="95" t="s">
        <v>130</v>
      </c>
      <c r="B44" s="94" t="n">
        <v>68</v>
      </c>
      <c r="C44" s="94" t="n">
        <v>2</v>
      </c>
      <c r="D44" s="94" t="n">
        <v>11</v>
      </c>
      <c r="E44" s="94" t="n">
        <v>48</v>
      </c>
      <c r="F44" s="94" t="n">
        <v>3</v>
      </c>
      <c r="G44" s="94" t="n">
        <v>1</v>
      </c>
      <c r="H44" s="94" t="n">
        <v>0</v>
      </c>
      <c r="I44" s="94" t="n">
        <v>1</v>
      </c>
      <c r="J44" s="94" t="n">
        <v>2</v>
      </c>
    </row>
    <row r="45" customFormat="false" ht="10.5" hidden="false" customHeight="true" outlineLevel="0" collapsed="false">
      <c r="A45" s="95" t="s">
        <v>131</v>
      </c>
      <c r="B45" s="94" t="n">
        <v>98</v>
      </c>
      <c r="C45" s="94" t="n">
        <v>15</v>
      </c>
      <c r="D45" s="94" t="n">
        <v>18</v>
      </c>
      <c r="E45" s="94" t="n">
        <v>52</v>
      </c>
      <c r="F45" s="94" t="n">
        <v>8</v>
      </c>
      <c r="G45" s="94" t="n">
        <v>1</v>
      </c>
      <c r="H45" s="94" t="n">
        <v>2</v>
      </c>
      <c r="I45" s="94" t="n">
        <v>1</v>
      </c>
      <c r="J45" s="94" t="n">
        <v>1</v>
      </c>
    </row>
    <row r="46" customFormat="false" ht="10.5" hidden="false" customHeight="true" outlineLevel="0" collapsed="false">
      <c r="A46" s="95" t="s">
        <v>132</v>
      </c>
      <c r="B46" s="94" t="n">
        <v>72</v>
      </c>
      <c r="C46" s="94" t="n">
        <v>17</v>
      </c>
      <c r="D46" s="94" t="n">
        <v>8</v>
      </c>
      <c r="E46" s="94" t="n">
        <v>28</v>
      </c>
      <c r="F46" s="94" t="n">
        <v>13</v>
      </c>
      <c r="G46" s="94" t="n">
        <v>2</v>
      </c>
      <c r="H46" s="94" t="n">
        <v>0</v>
      </c>
      <c r="I46" s="94" t="n">
        <v>2</v>
      </c>
      <c r="J46" s="94" t="n">
        <v>2</v>
      </c>
    </row>
    <row r="47" customFormat="false" ht="14.25" hidden="false" customHeight="true" outlineLevel="0" collapsed="false">
      <c r="A47" s="97" t="s">
        <v>166</v>
      </c>
      <c r="B47" s="94" t="n">
        <v>744</v>
      </c>
      <c r="C47" s="94" t="n">
        <v>28</v>
      </c>
      <c r="D47" s="94" t="n">
        <v>47</v>
      </c>
      <c r="E47" s="94" t="n">
        <v>593</v>
      </c>
      <c r="F47" s="94" t="n">
        <v>38</v>
      </c>
      <c r="G47" s="94" t="n">
        <v>9</v>
      </c>
      <c r="H47" s="94" t="n">
        <v>3</v>
      </c>
      <c r="I47" s="94" t="n">
        <v>12</v>
      </c>
      <c r="J47" s="94" t="n">
        <v>14</v>
      </c>
    </row>
    <row r="48" customFormat="false" ht="11.1" hidden="false" customHeight="true" outlineLevel="0" collapsed="false">
      <c r="A48" s="97" t="s">
        <v>167</v>
      </c>
      <c r="B48" s="94" t="n">
        <v>118</v>
      </c>
      <c r="C48" s="94" t="n">
        <v>9</v>
      </c>
      <c r="D48" s="94" t="n">
        <v>6</v>
      </c>
      <c r="E48" s="94" t="n">
        <v>86</v>
      </c>
      <c r="F48" s="94" t="n">
        <v>16</v>
      </c>
      <c r="G48" s="94" t="n">
        <v>0</v>
      </c>
      <c r="H48" s="94" t="n">
        <v>0</v>
      </c>
      <c r="I48" s="94" t="n">
        <v>1</v>
      </c>
      <c r="J48" s="94" t="n">
        <v>0</v>
      </c>
    </row>
    <row r="49" customFormat="false" ht="13.5" hidden="false" customHeight="true" outlineLevel="0" collapsed="false">
      <c r="A49" s="111" t="s">
        <v>114</v>
      </c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3.5" hidden="false" customHeight="true" outlineLevel="0" collapsed="false">
      <c r="A50" s="93" t="s">
        <v>165</v>
      </c>
      <c r="B50" s="94" t="n">
        <v>20165</v>
      </c>
      <c r="C50" s="94" t="n">
        <v>4075</v>
      </c>
      <c r="D50" s="94" t="n">
        <v>1974</v>
      </c>
      <c r="E50" s="94" t="n">
        <v>9372</v>
      </c>
      <c r="F50" s="94" t="n">
        <v>3517</v>
      </c>
      <c r="G50" s="94" t="n">
        <v>190</v>
      </c>
      <c r="H50" s="94" t="n">
        <v>200</v>
      </c>
      <c r="I50" s="94" t="n">
        <v>194</v>
      </c>
      <c r="J50" s="94" t="n">
        <v>643</v>
      </c>
    </row>
    <row r="51" customFormat="false" ht="10.5" hidden="false" customHeight="true" outlineLevel="0" collapsed="false">
      <c r="A51" s="95" t="s">
        <v>126</v>
      </c>
      <c r="B51" s="94" t="n">
        <v>2160</v>
      </c>
      <c r="C51" s="94" t="n">
        <v>0</v>
      </c>
      <c r="D51" s="94" t="n">
        <v>194</v>
      </c>
      <c r="E51" s="94" t="n">
        <v>1677</v>
      </c>
      <c r="F51" s="94" t="n">
        <v>124</v>
      </c>
      <c r="G51" s="94" t="n">
        <v>6</v>
      </c>
      <c r="H51" s="94" t="n">
        <v>54</v>
      </c>
      <c r="I51" s="94" t="n">
        <v>30</v>
      </c>
      <c r="J51" s="94" t="n">
        <v>75</v>
      </c>
    </row>
    <row r="52" customFormat="false" ht="10.5" hidden="false" customHeight="true" outlineLevel="0" collapsed="false">
      <c r="A52" s="95" t="s">
        <v>127</v>
      </c>
      <c r="B52" s="94" t="n">
        <v>1413</v>
      </c>
      <c r="C52" s="94" t="n">
        <v>0</v>
      </c>
      <c r="D52" s="94" t="n">
        <v>150</v>
      </c>
      <c r="E52" s="94" t="n">
        <v>1057</v>
      </c>
      <c r="F52" s="94" t="n">
        <v>102</v>
      </c>
      <c r="G52" s="94" t="n">
        <v>16</v>
      </c>
      <c r="H52" s="94" t="n">
        <v>18</v>
      </c>
      <c r="I52" s="94" t="n">
        <v>21</v>
      </c>
      <c r="J52" s="94" t="n">
        <v>49</v>
      </c>
    </row>
    <row r="53" customFormat="false" ht="10.5" hidden="false" customHeight="true" outlineLevel="0" collapsed="false">
      <c r="A53" s="95" t="s">
        <v>128</v>
      </c>
      <c r="B53" s="94" t="n">
        <v>1292</v>
      </c>
      <c r="C53" s="94" t="n">
        <v>21</v>
      </c>
      <c r="D53" s="94" t="n">
        <v>145</v>
      </c>
      <c r="E53" s="94" t="n">
        <v>902</v>
      </c>
      <c r="F53" s="94" t="n">
        <v>113</v>
      </c>
      <c r="G53" s="94" t="n">
        <v>31</v>
      </c>
      <c r="H53" s="94" t="n">
        <v>10</v>
      </c>
      <c r="I53" s="94" t="n">
        <v>22</v>
      </c>
      <c r="J53" s="94" t="n">
        <v>48</v>
      </c>
    </row>
    <row r="54" customFormat="false" ht="10.5" hidden="false" customHeight="true" outlineLevel="0" collapsed="false">
      <c r="A54" s="95" t="s">
        <v>129</v>
      </c>
      <c r="B54" s="94" t="n">
        <v>1611</v>
      </c>
      <c r="C54" s="94" t="n">
        <v>134</v>
      </c>
      <c r="D54" s="94" t="n">
        <v>221</v>
      </c>
      <c r="E54" s="94" t="n">
        <v>982</v>
      </c>
      <c r="F54" s="94" t="n">
        <v>150</v>
      </c>
      <c r="G54" s="94" t="n">
        <v>29</v>
      </c>
      <c r="H54" s="94" t="n">
        <v>20</v>
      </c>
      <c r="I54" s="94" t="n">
        <v>22</v>
      </c>
      <c r="J54" s="94" t="n">
        <v>53</v>
      </c>
    </row>
    <row r="55" customFormat="false" ht="10.5" hidden="false" customHeight="true" outlineLevel="0" collapsed="false">
      <c r="A55" s="95" t="s">
        <v>130</v>
      </c>
      <c r="B55" s="94" t="n">
        <v>2128</v>
      </c>
      <c r="C55" s="94" t="n">
        <v>329</v>
      </c>
      <c r="D55" s="94" t="n">
        <v>307</v>
      </c>
      <c r="E55" s="94" t="n">
        <v>958</v>
      </c>
      <c r="F55" s="94" t="n">
        <v>374</v>
      </c>
      <c r="G55" s="94" t="n">
        <v>31</v>
      </c>
      <c r="H55" s="94" t="n">
        <v>22</v>
      </c>
      <c r="I55" s="94" t="n">
        <v>32</v>
      </c>
      <c r="J55" s="94" t="n">
        <v>75</v>
      </c>
    </row>
    <row r="56" customFormat="false" ht="10.5" hidden="false" customHeight="true" outlineLevel="0" collapsed="false">
      <c r="A56" s="95" t="s">
        <v>131</v>
      </c>
      <c r="B56" s="94" t="n">
        <v>4636</v>
      </c>
      <c r="C56" s="94" t="n">
        <v>1179</v>
      </c>
      <c r="D56" s="94" t="n">
        <v>538</v>
      </c>
      <c r="E56" s="94" t="n">
        <v>1593</v>
      </c>
      <c r="F56" s="94" t="n">
        <v>1080</v>
      </c>
      <c r="G56" s="94" t="n">
        <v>43</v>
      </c>
      <c r="H56" s="94" t="n">
        <v>39</v>
      </c>
      <c r="I56" s="94" t="n">
        <v>28</v>
      </c>
      <c r="J56" s="94" t="n">
        <v>136</v>
      </c>
    </row>
    <row r="57" customFormat="false" ht="10.5" hidden="false" customHeight="true" outlineLevel="0" collapsed="false">
      <c r="A57" s="95" t="s">
        <v>132</v>
      </c>
      <c r="B57" s="94" t="n">
        <v>6925</v>
      </c>
      <c r="C57" s="94" t="n">
        <v>2412</v>
      </c>
      <c r="D57" s="94" t="n">
        <v>419</v>
      </c>
      <c r="E57" s="94" t="n">
        <v>2203</v>
      </c>
      <c r="F57" s="94" t="n">
        <v>1574</v>
      </c>
      <c r="G57" s="94" t="n">
        <v>34</v>
      </c>
      <c r="H57" s="94" t="n">
        <v>37</v>
      </c>
      <c r="I57" s="94" t="n">
        <v>39</v>
      </c>
      <c r="J57" s="94" t="n">
        <v>207</v>
      </c>
    </row>
    <row r="58" customFormat="false" ht="14.25" hidden="false" customHeight="true" outlineLevel="0" collapsed="false">
      <c r="A58" s="97" t="s">
        <v>166</v>
      </c>
      <c r="B58" s="94" t="n">
        <v>13355</v>
      </c>
      <c r="C58" s="94" t="n">
        <v>2095</v>
      </c>
      <c r="D58" s="94" t="n">
        <v>1778</v>
      </c>
      <c r="E58" s="94" t="n">
        <v>7026</v>
      </c>
      <c r="F58" s="94" t="n">
        <v>1600</v>
      </c>
      <c r="G58" s="94" t="n">
        <v>155</v>
      </c>
      <c r="H58" s="94" t="n">
        <v>167</v>
      </c>
      <c r="I58" s="94" t="n">
        <v>132</v>
      </c>
      <c r="J58" s="94" t="n">
        <v>402</v>
      </c>
    </row>
    <row r="59" customFormat="false" ht="11.1" hidden="false" customHeight="true" outlineLevel="0" collapsed="false">
      <c r="A59" s="97" t="s">
        <v>167</v>
      </c>
      <c r="B59" s="94" t="n">
        <v>6810</v>
      </c>
      <c r="C59" s="94" t="n">
        <v>1980</v>
      </c>
      <c r="D59" s="94" t="n">
        <v>196</v>
      </c>
      <c r="E59" s="94" t="n">
        <v>2346</v>
      </c>
      <c r="F59" s="94" t="n">
        <v>1917</v>
      </c>
      <c r="G59" s="94" t="n">
        <v>35</v>
      </c>
      <c r="H59" s="94" t="n">
        <v>33</v>
      </c>
      <c r="I59" s="94" t="n">
        <v>62</v>
      </c>
      <c r="J59" s="94" t="n">
        <v>241</v>
      </c>
    </row>
    <row r="60" customFormat="false" ht="13.5" hidden="false" customHeight="true" outlineLevel="0" collapsed="false">
      <c r="A60" s="93" t="s">
        <v>168</v>
      </c>
      <c r="B60" s="94" t="n">
        <v>20062</v>
      </c>
      <c r="C60" s="94" t="n">
        <v>5132</v>
      </c>
      <c r="D60" s="94" t="n">
        <v>1839</v>
      </c>
      <c r="E60" s="94" t="n">
        <v>9063</v>
      </c>
      <c r="F60" s="94" t="n">
        <v>2791</v>
      </c>
      <c r="G60" s="94" t="n">
        <v>249</v>
      </c>
      <c r="H60" s="94" t="n">
        <v>229</v>
      </c>
      <c r="I60" s="94" t="n">
        <v>183</v>
      </c>
      <c r="J60" s="94" t="n">
        <v>576</v>
      </c>
    </row>
    <row r="61" customFormat="false" ht="10.5" hidden="false" customHeight="true" outlineLevel="0" collapsed="false">
      <c r="A61" s="95" t="s">
        <v>126</v>
      </c>
      <c r="B61" s="94" t="n">
        <v>1870</v>
      </c>
      <c r="C61" s="94" t="n">
        <v>0</v>
      </c>
      <c r="D61" s="94" t="n">
        <v>140</v>
      </c>
      <c r="E61" s="94" t="n">
        <v>1482</v>
      </c>
      <c r="F61" s="94" t="n">
        <v>105</v>
      </c>
      <c r="G61" s="94" t="n">
        <v>9</v>
      </c>
      <c r="H61" s="94" t="n">
        <v>62</v>
      </c>
      <c r="I61" s="94" t="n">
        <v>12</v>
      </c>
      <c r="J61" s="94" t="n">
        <v>60</v>
      </c>
    </row>
    <row r="62" customFormat="false" ht="10.5" hidden="false" customHeight="true" outlineLevel="0" collapsed="false">
      <c r="A62" s="95" t="s">
        <v>127</v>
      </c>
      <c r="B62" s="94" t="n">
        <v>1140</v>
      </c>
      <c r="C62" s="94" t="n">
        <v>0</v>
      </c>
      <c r="D62" s="94" t="n">
        <v>96</v>
      </c>
      <c r="E62" s="94" t="n">
        <v>864</v>
      </c>
      <c r="F62" s="94" t="n">
        <v>90</v>
      </c>
      <c r="G62" s="94" t="n">
        <v>18</v>
      </c>
      <c r="H62" s="94" t="n">
        <v>14</v>
      </c>
      <c r="I62" s="94" t="n">
        <v>18</v>
      </c>
      <c r="J62" s="94" t="n">
        <v>40</v>
      </c>
    </row>
    <row r="63" customFormat="false" ht="10.5" hidden="false" customHeight="true" outlineLevel="0" collapsed="false">
      <c r="A63" s="95" t="s">
        <v>128</v>
      </c>
      <c r="B63" s="94" t="n">
        <v>1184</v>
      </c>
      <c r="C63" s="94" t="n">
        <v>48</v>
      </c>
      <c r="D63" s="94" t="n">
        <v>104</v>
      </c>
      <c r="E63" s="94" t="n">
        <v>786</v>
      </c>
      <c r="F63" s="94" t="n">
        <v>101</v>
      </c>
      <c r="G63" s="94" t="n">
        <v>31</v>
      </c>
      <c r="H63" s="94" t="n">
        <v>11</v>
      </c>
      <c r="I63" s="94" t="n">
        <v>33</v>
      </c>
      <c r="J63" s="94" t="n">
        <v>70</v>
      </c>
    </row>
    <row r="64" customFormat="false" ht="10.5" hidden="false" customHeight="true" outlineLevel="0" collapsed="false">
      <c r="A64" s="95" t="s">
        <v>129</v>
      </c>
      <c r="B64" s="94" t="n">
        <v>1393</v>
      </c>
      <c r="C64" s="94" t="n">
        <v>182</v>
      </c>
      <c r="D64" s="94" t="n">
        <v>148</v>
      </c>
      <c r="E64" s="94" t="n">
        <v>809</v>
      </c>
      <c r="F64" s="94" t="n">
        <v>135</v>
      </c>
      <c r="G64" s="94" t="n">
        <v>34</v>
      </c>
      <c r="H64" s="94" t="n">
        <v>14</v>
      </c>
      <c r="I64" s="94" t="n">
        <v>15</v>
      </c>
      <c r="J64" s="94" t="n">
        <v>56</v>
      </c>
    </row>
    <row r="65" customFormat="false" ht="10.5" hidden="false" customHeight="true" outlineLevel="0" collapsed="false">
      <c r="A65" s="95" t="s">
        <v>130</v>
      </c>
      <c r="B65" s="94" t="n">
        <v>3036</v>
      </c>
      <c r="C65" s="94" t="n">
        <v>818</v>
      </c>
      <c r="D65" s="94" t="n">
        <v>349</v>
      </c>
      <c r="E65" s="94" t="n">
        <v>1233</v>
      </c>
      <c r="F65" s="94" t="n">
        <v>425</v>
      </c>
      <c r="G65" s="94" t="n">
        <v>51</v>
      </c>
      <c r="H65" s="94" t="n">
        <v>29</v>
      </c>
      <c r="I65" s="94" t="n">
        <v>36</v>
      </c>
      <c r="J65" s="94" t="n">
        <v>95</v>
      </c>
    </row>
    <row r="66" customFormat="false" ht="10.5" hidden="false" customHeight="true" outlineLevel="0" collapsed="false">
      <c r="A66" s="95" t="s">
        <v>131</v>
      </c>
      <c r="B66" s="94" t="n">
        <v>6153</v>
      </c>
      <c r="C66" s="94" t="n">
        <v>1938</v>
      </c>
      <c r="D66" s="94" t="n">
        <v>645</v>
      </c>
      <c r="E66" s="94" t="n">
        <v>2196</v>
      </c>
      <c r="F66" s="94" t="n">
        <v>1056</v>
      </c>
      <c r="G66" s="94" t="n">
        <v>73</v>
      </c>
      <c r="H66" s="94" t="n">
        <v>62</v>
      </c>
      <c r="I66" s="94" t="n">
        <v>44</v>
      </c>
      <c r="J66" s="94" t="n">
        <v>139</v>
      </c>
    </row>
    <row r="67" customFormat="false" ht="10.5" hidden="false" customHeight="true" outlineLevel="0" collapsed="false">
      <c r="A67" s="95" t="s">
        <v>132</v>
      </c>
      <c r="B67" s="94" t="n">
        <v>5286</v>
      </c>
      <c r="C67" s="94" t="n">
        <v>2146</v>
      </c>
      <c r="D67" s="94" t="n">
        <v>357</v>
      </c>
      <c r="E67" s="94" t="n">
        <v>1693</v>
      </c>
      <c r="F67" s="94" t="n">
        <v>879</v>
      </c>
      <c r="G67" s="94" t="n">
        <v>33</v>
      </c>
      <c r="H67" s="94" t="n">
        <v>37</v>
      </c>
      <c r="I67" s="94" t="n">
        <v>25</v>
      </c>
      <c r="J67" s="94" t="n">
        <v>116</v>
      </c>
    </row>
    <row r="68" customFormat="false" ht="14.25" hidden="false" customHeight="true" outlineLevel="0" collapsed="false">
      <c r="A68" s="97" t="s">
        <v>166</v>
      </c>
      <c r="B68" s="94" t="n">
        <v>16115</v>
      </c>
      <c r="C68" s="94" t="n">
        <v>3974</v>
      </c>
      <c r="D68" s="94" t="n">
        <v>1701</v>
      </c>
      <c r="E68" s="94" t="n">
        <v>7530</v>
      </c>
      <c r="F68" s="94" t="n">
        <v>1953</v>
      </c>
      <c r="G68" s="94" t="n">
        <v>215</v>
      </c>
      <c r="H68" s="94" t="n">
        <v>188</v>
      </c>
      <c r="I68" s="94" t="n">
        <v>151</v>
      </c>
      <c r="J68" s="94" t="n">
        <v>403</v>
      </c>
    </row>
    <row r="69" customFormat="false" ht="11.1" hidden="false" customHeight="true" outlineLevel="0" collapsed="false">
      <c r="A69" s="97" t="s">
        <v>167</v>
      </c>
      <c r="B69" s="94" t="n">
        <v>3947</v>
      </c>
      <c r="C69" s="94" t="n">
        <v>1158</v>
      </c>
      <c r="D69" s="94" t="n">
        <v>138</v>
      </c>
      <c r="E69" s="94" t="n">
        <v>1533</v>
      </c>
      <c r="F69" s="94" t="n">
        <v>838</v>
      </c>
      <c r="G69" s="94" t="n">
        <v>34</v>
      </c>
      <c r="H69" s="94" t="n">
        <v>41</v>
      </c>
      <c r="I69" s="94" t="n">
        <v>32</v>
      </c>
      <c r="J69" s="94" t="n">
        <v>173</v>
      </c>
    </row>
    <row r="70" customFormat="false" ht="13.5" hidden="false" customHeight="true" outlineLevel="0" collapsed="false">
      <c r="A70" s="93" t="s">
        <v>169</v>
      </c>
      <c r="B70" s="94" t="n">
        <v>40227</v>
      </c>
      <c r="C70" s="94" t="n">
        <v>9207</v>
      </c>
      <c r="D70" s="94" t="n">
        <v>3813</v>
      </c>
      <c r="E70" s="94" t="n">
        <v>18435</v>
      </c>
      <c r="F70" s="94" t="n">
        <v>6308</v>
      </c>
      <c r="G70" s="94" t="n">
        <v>439</v>
      </c>
      <c r="H70" s="94" t="n">
        <v>429</v>
      </c>
      <c r="I70" s="94" t="n">
        <v>377</v>
      </c>
      <c r="J70" s="94" t="n">
        <v>1219</v>
      </c>
    </row>
    <row r="71" customFormat="false" ht="11.25" hidden="false" customHeight="true" outlineLevel="0" collapsed="false">
      <c r="A71" s="95" t="s">
        <v>126</v>
      </c>
      <c r="B71" s="94" t="n">
        <v>4030</v>
      </c>
      <c r="C71" s="94" t="n">
        <v>0</v>
      </c>
      <c r="D71" s="94" t="n">
        <v>334</v>
      </c>
      <c r="E71" s="94" t="n">
        <v>3159</v>
      </c>
      <c r="F71" s="94" t="n">
        <v>229</v>
      </c>
      <c r="G71" s="94" t="n">
        <v>15</v>
      </c>
      <c r="H71" s="94" t="n">
        <v>116</v>
      </c>
      <c r="I71" s="94" t="n">
        <v>42</v>
      </c>
      <c r="J71" s="94" t="n">
        <v>135</v>
      </c>
    </row>
    <row r="72" customFormat="false" ht="10.5" hidden="false" customHeight="true" outlineLevel="0" collapsed="false">
      <c r="A72" s="95" t="s">
        <v>127</v>
      </c>
      <c r="B72" s="94" t="n">
        <v>2553</v>
      </c>
      <c r="C72" s="94" t="n">
        <v>0</v>
      </c>
      <c r="D72" s="94" t="n">
        <v>246</v>
      </c>
      <c r="E72" s="94" t="n">
        <v>1921</v>
      </c>
      <c r="F72" s="94" t="n">
        <v>192</v>
      </c>
      <c r="G72" s="94" t="n">
        <v>34</v>
      </c>
      <c r="H72" s="94" t="n">
        <v>32</v>
      </c>
      <c r="I72" s="94" t="n">
        <v>39</v>
      </c>
      <c r="J72" s="94" t="n">
        <v>89</v>
      </c>
    </row>
    <row r="73" customFormat="false" ht="10.5" hidden="false" customHeight="true" outlineLevel="0" collapsed="false">
      <c r="A73" s="95" t="s">
        <v>128</v>
      </c>
      <c r="B73" s="94" t="n">
        <v>2476</v>
      </c>
      <c r="C73" s="94" t="n">
        <v>69</v>
      </c>
      <c r="D73" s="94" t="n">
        <v>249</v>
      </c>
      <c r="E73" s="94" t="n">
        <v>1688</v>
      </c>
      <c r="F73" s="94" t="n">
        <v>214</v>
      </c>
      <c r="G73" s="94" t="n">
        <v>62</v>
      </c>
      <c r="H73" s="94" t="n">
        <v>21</v>
      </c>
      <c r="I73" s="94" t="n">
        <v>55</v>
      </c>
      <c r="J73" s="94" t="n">
        <v>118</v>
      </c>
    </row>
    <row r="74" customFormat="false" ht="10.5" hidden="false" customHeight="true" outlineLevel="0" collapsed="false">
      <c r="A74" s="95" t="s">
        <v>129</v>
      </c>
      <c r="B74" s="94" t="n">
        <v>3004</v>
      </c>
      <c r="C74" s="94" t="n">
        <v>316</v>
      </c>
      <c r="D74" s="94" t="n">
        <v>369</v>
      </c>
      <c r="E74" s="94" t="n">
        <v>1791</v>
      </c>
      <c r="F74" s="94" t="n">
        <v>285</v>
      </c>
      <c r="G74" s="94" t="n">
        <v>63</v>
      </c>
      <c r="H74" s="94" t="n">
        <v>34</v>
      </c>
      <c r="I74" s="94" t="n">
        <v>37</v>
      </c>
      <c r="J74" s="94" t="n">
        <v>109</v>
      </c>
    </row>
    <row r="75" customFormat="false" ht="10.5" hidden="false" customHeight="true" outlineLevel="0" collapsed="false">
      <c r="A75" s="95" t="s">
        <v>130</v>
      </c>
      <c r="B75" s="94" t="n">
        <v>5164</v>
      </c>
      <c r="C75" s="94" t="n">
        <v>1147</v>
      </c>
      <c r="D75" s="94" t="n">
        <v>656</v>
      </c>
      <c r="E75" s="94" t="n">
        <v>2191</v>
      </c>
      <c r="F75" s="94" t="n">
        <v>799</v>
      </c>
      <c r="G75" s="94" t="n">
        <v>82</v>
      </c>
      <c r="H75" s="94" t="n">
        <v>51</v>
      </c>
      <c r="I75" s="94" t="n">
        <v>68</v>
      </c>
      <c r="J75" s="94" t="n">
        <v>170</v>
      </c>
    </row>
    <row r="76" customFormat="false" ht="10.5" hidden="false" customHeight="true" outlineLevel="0" collapsed="false">
      <c r="A76" s="95" t="s">
        <v>131</v>
      </c>
      <c r="B76" s="94" t="n">
        <v>10789</v>
      </c>
      <c r="C76" s="94" t="n">
        <v>3117</v>
      </c>
      <c r="D76" s="94" t="n">
        <v>1183</v>
      </c>
      <c r="E76" s="94" t="n">
        <v>3789</v>
      </c>
      <c r="F76" s="94" t="n">
        <v>2136</v>
      </c>
      <c r="G76" s="94" t="n">
        <v>116</v>
      </c>
      <c r="H76" s="94" t="n">
        <v>101</v>
      </c>
      <c r="I76" s="94" t="n">
        <v>72</v>
      </c>
      <c r="J76" s="94" t="n">
        <v>275</v>
      </c>
    </row>
    <row r="77" customFormat="false" ht="10.5" hidden="false" customHeight="true" outlineLevel="0" collapsed="false">
      <c r="A77" s="95" t="s">
        <v>132</v>
      </c>
      <c r="B77" s="94" t="n">
        <v>12211</v>
      </c>
      <c r="C77" s="94" t="n">
        <v>4558</v>
      </c>
      <c r="D77" s="94" t="n">
        <v>776</v>
      </c>
      <c r="E77" s="94" t="n">
        <v>3896</v>
      </c>
      <c r="F77" s="94" t="n">
        <v>2453</v>
      </c>
      <c r="G77" s="94" t="n">
        <v>67</v>
      </c>
      <c r="H77" s="94" t="n">
        <v>74</v>
      </c>
      <c r="I77" s="94" t="n">
        <v>64</v>
      </c>
      <c r="J77" s="94" t="n">
        <v>323</v>
      </c>
    </row>
    <row r="78" customFormat="false" ht="14.25" hidden="false" customHeight="true" outlineLevel="0" collapsed="false">
      <c r="A78" s="97" t="s">
        <v>166</v>
      </c>
      <c r="B78" s="94" t="n">
        <v>29470</v>
      </c>
      <c r="C78" s="94" t="n">
        <v>6069</v>
      </c>
      <c r="D78" s="94" t="n">
        <v>3479</v>
      </c>
      <c r="E78" s="94" t="n">
        <v>14556</v>
      </c>
      <c r="F78" s="94" t="n">
        <v>3553</v>
      </c>
      <c r="G78" s="94" t="n">
        <v>370</v>
      </c>
      <c r="H78" s="94" t="n">
        <v>355</v>
      </c>
      <c r="I78" s="94" t="n">
        <v>283</v>
      </c>
      <c r="J78" s="94" t="n">
        <v>805</v>
      </c>
    </row>
    <row r="79" customFormat="false" ht="11.1" hidden="false" customHeight="true" outlineLevel="0" collapsed="false">
      <c r="A79" s="97" t="s">
        <v>167</v>
      </c>
      <c r="B79" s="94" t="n">
        <v>10757</v>
      </c>
      <c r="C79" s="94" t="n">
        <v>3138</v>
      </c>
      <c r="D79" s="94" t="n">
        <v>334</v>
      </c>
      <c r="E79" s="94" t="n">
        <v>3879</v>
      </c>
      <c r="F79" s="94" t="n">
        <v>2755</v>
      </c>
      <c r="G79" s="94" t="n">
        <v>69</v>
      </c>
      <c r="H79" s="94" t="n">
        <v>74</v>
      </c>
      <c r="I79" s="94" t="n">
        <v>94</v>
      </c>
      <c r="J79" s="94" t="n">
        <v>414</v>
      </c>
    </row>
    <row r="80" customFormat="false" ht="12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I80" s="80"/>
      <c r="J80" s="80"/>
    </row>
    <row r="81" customFormat="false" ht="12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I81" s="80"/>
      <c r="J81" s="80"/>
    </row>
    <row r="82" customFormat="false" ht="12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I83" s="80"/>
      <c r="J83" s="80"/>
    </row>
    <row r="84" customFormat="false" ht="12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I84" s="80"/>
      <c r="J84" s="80"/>
    </row>
    <row r="85" customFormat="false" ht="12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I85" s="80"/>
      <c r="J85" s="80"/>
    </row>
    <row r="86" customFormat="false" ht="12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I86" s="80"/>
      <c r="J86" s="80"/>
    </row>
    <row r="87" customFormat="false" ht="12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I87" s="80"/>
      <c r="J87" s="80"/>
    </row>
    <row r="88" customFormat="false" ht="12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I88" s="80"/>
      <c r="J88" s="80"/>
    </row>
    <row r="89" customFormat="false" ht="12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I89" s="80"/>
      <c r="J89" s="80"/>
    </row>
    <row r="90" customFormat="false" ht="12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I90" s="80"/>
      <c r="J90" s="80"/>
    </row>
    <row r="91" customFormat="false" ht="12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I91" s="80"/>
      <c r="J91" s="80"/>
    </row>
    <row r="92" customFormat="false" ht="12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I92" s="80"/>
      <c r="J92" s="80"/>
    </row>
    <row r="93" customFormat="false" ht="12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I93" s="80"/>
      <c r="J93" s="80"/>
    </row>
    <row r="94" customFormat="false" ht="12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I94" s="80"/>
      <c r="J94" s="80"/>
    </row>
    <row r="95" customFormat="false" ht="12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I95" s="80"/>
      <c r="J95" s="80"/>
    </row>
    <row r="96" customFormat="false" ht="12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I96" s="80"/>
      <c r="J96" s="80"/>
    </row>
    <row r="97" customFormat="false" ht="12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I97" s="80"/>
      <c r="J97" s="80"/>
    </row>
    <row r="98" customFormat="false" ht="12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I98" s="80"/>
      <c r="J98" s="80"/>
    </row>
    <row r="99" customFormat="false" ht="12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I99" s="80"/>
      <c r="J99" s="80"/>
    </row>
    <row r="100" customFormat="false" ht="12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I100" s="80"/>
      <c r="J100" s="80"/>
    </row>
    <row r="101" customFormat="false" ht="12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I101" s="80"/>
      <c r="J101" s="80"/>
    </row>
    <row r="102" customFormat="false" ht="12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I102" s="80"/>
      <c r="J102" s="80"/>
    </row>
    <row r="103" customFormat="false" ht="12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I103" s="80"/>
      <c r="J103" s="80"/>
    </row>
    <row r="104" customFormat="false" ht="12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I104" s="80"/>
      <c r="J104" s="80"/>
    </row>
    <row r="105" customFormat="false" ht="12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I105" s="80"/>
      <c r="J105" s="80"/>
    </row>
    <row r="106" customFormat="false" ht="12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I106" s="80"/>
      <c r="J106" s="80"/>
    </row>
    <row r="107" customFormat="false" ht="12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I107" s="80"/>
      <c r="J107" s="80"/>
    </row>
    <row r="108" customFormat="false" ht="12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I108" s="80"/>
      <c r="J108" s="80"/>
    </row>
    <row r="109" customFormat="false" ht="12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  <c r="J109" s="80"/>
    </row>
    <row r="110" customFormat="false" ht="12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  <c r="J110" s="80"/>
    </row>
    <row r="111" customFormat="false" ht="12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I111" s="80"/>
      <c r="J111" s="80"/>
    </row>
    <row r="112" customFormat="false" ht="12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I112" s="80"/>
      <c r="J112" s="80"/>
    </row>
    <row r="113" customFormat="false" ht="12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I113" s="80"/>
      <c r="J113" s="80"/>
    </row>
    <row r="114" customFormat="false" ht="12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I114" s="80"/>
      <c r="J114" s="80"/>
    </row>
    <row r="115" customFormat="false" ht="12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I115" s="80"/>
      <c r="J115" s="80"/>
    </row>
    <row r="116" customFormat="false" ht="12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I116" s="80"/>
      <c r="J116" s="80"/>
    </row>
    <row r="117" customFormat="false" ht="12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I117" s="80"/>
      <c r="J117" s="80"/>
    </row>
    <row r="118" customFormat="false" ht="12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I118" s="80"/>
      <c r="J118" s="80"/>
    </row>
    <row r="119" customFormat="false" ht="12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I119" s="80"/>
      <c r="J119" s="80"/>
    </row>
    <row r="120" customFormat="false" ht="12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I120" s="80"/>
      <c r="J120" s="80"/>
    </row>
    <row r="121" customFormat="false" ht="12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I121" s="80"/>
      <c r="J121" s="80"/>
    </row>
    <row r="122" customFormat="false" ht="12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I122" s="80"/>
      <c r="J122" s="80"/>
    </row>
    <row r="123" customFormat="false" ht="12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I123" s="80"/>
      <c r="J123" s="80"/>
    </row>
    <row r="124" customFormat="false" ht="12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I124" s="80"/>
      <c r="J124" s="80"/>
    </row>
    <row r="125" customFormat="false" ht="12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I125" s="80"/>
      <c r="J125" s="80"/>
    </row>
    <row r="126" customFormat="false" ht="12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I126" s="80"/>
      <c r="J126" s="80"/>
    </row>
    <row r="127" customFormat="false" ht="12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I127" s="80"/>
      <c r="J127" s="80"/>
    </row>
    <row r="128" customFormat="false" ht="12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I128" s="80"/>
      <c r="J128" s="80"/>
    </row>
    <row r="129" customFormat="false" ht="12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I129" s="80"/>
      <c r="J129" s="80"/>
    </row>
    <row r="130" customFormat="false" ht="12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I130" s="80"/>
      <c r="J130" s="80"/>
    </row>
    <row r="131" customFormat="false" ht="12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I131" s="80"/>
      <c r="J131" s="80"/>
    </row>
    <row r="132" customFormat="false" ht="12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I132" s="80"/>
      <c r="J132" s="80"/>
    </row>
    <row r="133" customFormat="false" ht="12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I133" s="80"/>
      <c r="J133" s="80"/>
    </row>
    <row r="134" customFormat="false" ht="12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I134" s="80"/>
      <c r="J134" s="80"/>
    </row>
    <row r="135" customFormat="false" ht="12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I135" s="80"/>
      <c r="J135" s="80"/>
    </row>
    <row r="136" customFormat="false" ht="12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I136" s="80"/>
      <c r="J136" s="80"/>
    </row>
    <row r="137" customFormat="false" ht="12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I137" s="80"/>
      <c r="J137" s="80"/>
    </row>
    <row r="138" customFormat="false" ht="12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I138" s="80"/>
      <c r="J138" s="80"/>
    </row>
    <row r="139" customFormat="false" ht="12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I139" s="80"/>
      <c r="J139" s="80"/>
    </row>
    <row r="140" customFormat="false" ht="12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I140" s="80"/>
      <c r="J140" s="80"/>
    </row>
    <row r="141" customFormat="false" ht="12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I141" s="80"/>
      <c r="J141" s="80"/>
    </row>
    <row r="142" customFormat="false" ht="12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I142" s="80"/>
      <c r="J142" s="80"/>
    </row>
    <row r="143" customFormat="false" ht="12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I143" s="80"/>
      <c r="J143" s="80"/>
    </row>
    <row r="144" customFormat="false" ht="12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I144" s="80"/>
      <c r="J144" s="80"/>
    </row>
    <row r="145" customFormat="false" ht="12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I145" s="80"/>
      <c r="J145" s="80"/>
    </row>
    <row r="146" customFormat="false" ht="12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I146" s="80"/>
      <c r="J146" s="80"/>
    </row>
    <row r="147" customFormat="false" ht="12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I147" s="80"/>
      <c r="J147" s="80"/>
    </row>
    <row r="148" customFormat="false" ht="12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I148" s="80"/>
      <c r="J148" s="80"/>
    </row>
    <row r="149" customFormat="false" ht="12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2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2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I160" s="80"/>
      <c r="J160" s="80"/>
    </row>
    <row r="161" customFormat="false" ht="12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I161" s="80"/>
      <c r="J161" s="80"/>
    </row>
    <row r="162" customFormat="false" ht="12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I162" s="80"/>
      <c r="J162" s="80"/>
    </row>
    <row r="163" customFormat="false" ht="12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I163" s="80"/>
      <c r="J163" s="80"/>
    </row>
    <row r="164" customFormat="false" ht="12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I164" s="80"/>
      <c r="J164" s="80"/>
    </row>
  </sheetData>
  <mergeCells count="6">
    <mergeCell ref="A2:J2"/>
    <mergeCell ref="A3:J3"/>
    <mergeCell ref="A4:J4"/>
    <mergeCell ref="A6:A7"/>
    <mergeCell ref="B6:B7"/>
    <mergeCell ref="C6:J6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7.28"/>
    <col collapsed="false" customWidth="true" hidden="false" outlineLevel="0" max="2" min="2" style="3" width="10.71"/>
    <col collapsed="false" customWidth="true" hidden="false" outlineLevel="0" max="3" min="3" style="3" width="11.13"/>
    <col collapsed="false" customWidth="true" hidden="false" outlineLevel="0" max="5" min="4" style="3" width="10.71"/>
    <col collapsed="false" customWidth="true" hidden="false" outlineLevel="0" max="6" min="6" style="3" width="11.56"/>
    <col collapsed="false" customWidth="true" hidden="false" outlineLevel="0" max="7" min="7" style="3" width="12.14"/>
    <col collapsed="false" customWidth="true" hidden="false" outlineLevel="0" max="8" min="8" style="3" width="10.71"/>
    <col collapsed="false" customWidth="true" hidden="false" outlineLevel="0" max="9" min="9" style="3" width="11.99"/>
    <col collapsed="false" customWidth="false" hidden="false" outlineLevel="0" max="257" min="10" style="3" width="11.42"/>
  </cols>
  <sheetData>
    <row r="1" customFormat="false" ht="11.1" hidden="false" customHeight="true" outlineLevel="0" collapsed="false">
      <c r="A1" s="80" t="s">
        <v>111</v>
      </c>
    </row>
    <row r="2" customFormat="false" ht="11.1" hidden="false" customHeight="true" outlineLevel="0" collapsed="false">
      <c r="A2" s="81" t="s">
        <v>79</v>
      </c>
      <c r="B2" s="81"/>
      <c r="C2" s="81"/>
      <c r="D2" s="81"/>
      <c r="E2" s="81"/>
      <c r="F2" s="81"/>
      <c r="G2" s="81"/>
      <c r="H2" s="81"/>
      <c r="I2" s="81"/>
    </row>
    <row r="3" customFormat="false" ht="18" hidden="false" customHeight="true" outlineLevel="0" collapsed="false">
      <c r="A3" s="82" t="s">
        <v>3</v>
      </c>
      <c r="B3" s="82"/>
      <c r="C3" s="82"/>
      <c r="D3" s="82"/>
      <c r="E3" s="82"/>
      <c r="F3" s="82"/>
      <c r="G3" s="82"/>
      <c r="H3" s="82"/>
      <c r="I3" s="82"/>
    </row>
    <row r="4" s="80" customFormat="true" ht="21.95" hidden="false" customHeight="true" outlineLevel="0" collapsed="false">
      <c r="A4" s="100" t="s">
        <v>171</v>
      </c>
      <c r="B4" s="100"/>
      <c r="C4" s="100"/>
      <c r="D4" s="100"/>
      <c r="E4" s="100"/>
      <c r="F4" s="100"/>
      <c r="G4" s="100"/>
      <c r="H4" s="100"/>
      <c r="I4" s="100"/>
    </row>
    <row r="5" customFormat="false" ht="11.1" hidden="false" customHeight="true" outlineLevel="0" collapsed="false">
      <c r="A5" s="80"/>
    </row>
    <row r="6" customFormat="false" ht="20.25" hidden="false" customHeight="true" outlineLevel="0" collapsed="false">
      <c r="A6" s="85" t="s">
        <v>172</v>
      </c>
      <c r="B6" s="89" t="s">
        <v>173</v>
      </c>
      <c r="C6" s="89" t="s">
        <v>174</v>
      </c>
      <c r="D6" s="89"/>
      <c r="E6" s="89"/>
      <c r="F6" s="89"/>
      <c r="G6" s="89"/>
      <c r="H6" s="89"/>
      <c r="I6" s="89"/>
    </row>
    <row r="7" customFormat="false" ht="86.25" hidden="false" customHeight="true" outlineLevel="0" collapsed="false">
      <c r="A7" s="85"/>
      <c r="B7" s="89"/>
      <c r="C7" s="101" t="s">
        <v>175</v>
      </c>
      <c r="D7" s="102" t="s">
        <v>176</v>
      </c>
      <c r="E7" s="103" t="s">
        <v>177</v>
      </c>
      <c r="F7" s="112" t="s">
        <v>178</v>
      </c>
      <c r="G7" s="102" t="s">
        <v>179</v>
      </c>
      <c r="H7" s="104" t="s">
        <v>180</v>
      </c>
      <c r="I7" s="88" t="s">
        <v>181</v>
      </c>
    </row>
    <row r="8" customFormat="false" ht="19.5" hidden="false" customHeight="true" outlineLevel="0" collapsed="false">
      <c r="A8" s="93" t="s">
        <v>125</v>
      </c>
      <c r="B8" s="94" t="n">
        <v>20165</v>
      </c>
      <c r="C8" s="94" t="n">
        <v>6671</v>
      </c>
      <c r="D8" s="94" t="n">
        <v>592</v>
      </c>
      <c r="E8" s="94" t="n">
        <v>732</v>
      </c>
      <c r="F8" s="94" t="n">
        <v>1350</v>
      </c>
      <c r="G8" s="94" t="n">
        <v>4976</v>
      </c>
      <c r="H8" s="94" t="n">
        <v>2926</v>
      </c>
      <c r="I8" s="94" t="n">
        <v>3717</v>
      </c>
    </row>
    <row r="9" customFormat="false" ht="12" hidden="false" customHeight="true" outlineLevel="0" collapsed="false">
      <c r="A9" s="95" t="s">
        <v>126</v>
      </c>
      <c r="B9" s="94" t="n">
        <v>2160</v>
      </c>
      <c r="C9" s="94" t="n">
        <v>812</v>
      </c>
      <c r="D9" s="94" t="n">
        <v>41</v>
      </c>
      <c r="E9" s="94" t="n">
        <v>65</v>
      </c>
      <c r="F9" s="94" t="n">
        <v>194</v>
      </c>
      <c r="G9" s="94" t="n">
        <v>773</v>
      </c>
      <c r="H9" s="94" t="n">
        <v>281</v>
      </c>
      <c r="I9" s="94" t="n">
        <v>121</v>
      </c>
    </row>
    <row r="10" customFormat="false" ht="12" hidden="false" customHeight="true" outlineLevel="0" collapsed="false">
      <c r="A10" s="95" t="s">
        <v>127</v>
      </c>
      <c r="B10" s="94" t="n">
        <v>1413</v>
      </c>
      <c r="C10" s="94" t="n">
        <v>676</v>
      </c>
      <c r="D10" s="94" t="n">
        <v>24</v>
      </c>
      <c r="E10" s="94" t="n">
        <v>26</v>
      </c>
      <c r="F10" s="94" t="n">
        <v>135</v>
      </c>
      <c r="G10" s="94" t="n">
        <v>457</v>
      </c>
      <c r="H10" s="94" t="n">
        <v>148</v>
      </c>
      <c r="I10" s="94" t="n">
        <v>40</v>
      </c>
    </row>
    <row r="11" customFormat="false" ht="12" hidden="false" customHeight="true" outlineLevel="0" collapsed="false">
      <c r="A11" s="95" t="s">
        <v>128</v>
      </c>
      <c r="B11" s="94" t="n">
        <v>1292</v>
      </c>
      <c r="C11" s="94" t="n">
        <v>578</v>
      </c>
      <c r="D11" s="94" t="n">
        <v>15</v>
      </c>
      <c r="E11" s="94" t="n">
        <v>38</v>
      </c>
      <c r="F11" s="94" t="n">
        <v>127</v>
      </c>
      <c r="G11" s="94" t="n">
        <v>378</v>
      </c>
      <c r="H11" s="94" t="n">
        <v>182</v>
      </c>
      <c r="I11" s="94" t="n">
        <v>42</v>
      </c>
    </row>
    <row r="12" customFormat="false" ht="12" hidden="false" customHeight="true" outlineLevel="0" collapsed="false">
      <c r="A12" s="95" t="s">
        <v>129</v>
      </c>
      <c r="B12" s="94" t="n">
        <v>1611</v>
      </c>
      <c r="C12" s="94" t="n">
        <v>736</v>
      </c>
      <c r="D12" s="94" t="n">
        <v>35</v>
      </c>
      <c r="E12" s="94" t="n">
        <v>40</v>
      </c>
      <c r="F12" s="94" t="n">
        <v>153</v>
      </c>
      <c r="G12" s="94" t="n">
        <v>431</v>
      </c>
      <c r="H12" s="94" t="n">
        <v>223</v>
      </c>
      <c r="I12" s="94" t="n">
        <v>98</v>
      </c>
    </row>
    <row r="13" customFormat="false" ht="12" hidden="false" customHeight="true" outlineLevel="0" collapsed="false">
      <c r="A13" s="95" t="s">
        <v>130</v>
      </c>
      <c r="B13" s="94" t="n">
        <v>2128</v>
      </c>
      <c r="C13" s="94" t="n">
        <v>939</v>
      </c>
      <c r="D13" s="94" t="n">
        <v>73</v>
      </c>
      <c r="E13" s="94" t="n">
        <v>65</v>
      </c>
      <c r="F13" s="94" t="n">
        <v>170</v>
      </c>
      <c r="G13" s="94" t="n">
        <v>510</v>
      </c>
      <c r="H13" s="94" t="n">
        <v>282</v>
      </c>
      <c r="I13" s="94" t="n">
        <v>214</v>
      </c>
    </row>
    <row r="14" customFormat="false" ht="12" hidden="false" customHeight="true" outlineLevel="0" collapsed="false">
      <c r="A14" s="95" t="s">
        <v>131</v>
      </c>
      <c r="B14" s="94" t="n">
        <v>4636</v>
      </c>
      <c r="C14" s="94" t="n">
        <v>1506</v>
      </c>
      <c r="D14" s="94" t="n">
        <v>197</v>
      </c>
      <c r="E14" s="94" t="n">
        <v>188</v>
      </c>
      <c r="F14" s="94" t="n">
        <v>260</v>
      </c>
      <c r="G14" s="94" t="n">
        <v>1037</v>
      </c>
      <c r="H14" s="94" t="n">
        <v>663</v>
      </c>
      <c r="I14" s="94" t="n">
        <v>937</v>
      </c>
    </row>
    <row r="15" customFormat="false" ht="12" hidden="false" customHeight="true" outlineLevel="0" collapsed="false">
      <c r="A15" s="95" t="s">
        <v>132</v>
      </c>
      <c r="B15" s="94" t="n">
        <v>6925</v>
      </c>
      <c r="C15" s="94" t="n">
        <v>1424</v>
      </c>
      <c r="D15" s="94" t="n">
        <v>207</v>
      </c>
      <c r="E15" s="94" t="n">
        <v>310</v>
      </c>
      <c r="F15" s="94" t="n">
        <v>311</v>
      </c>
      <c r="G15" s="94" t="n">
        <v>1390</v>
      </c>
      <c r="H15" s="94" t="n">
        <v>1147</v>
      </c>
      <c r="I15" s="94" t="n">
        <v>2265</v>
      </c>
    </row>
    <row r="16" customFormat="false" ht="17.1" hidden="false" customHeight="true" outlineLevel="0" collapsed="false">
      <c r="A16" s="97" t="s">
        <v>133</v>
      </c>
      <c r="B16" s="94" t="n">
        <v>13355</v>
      </c>
      <c r="C16" s="94" t="n">
        <v>5469</v>
      </c>
      <c r="D16" s="94" t="n">
        <v>504</v>
      </c>
      <c r="E16" s="94" t="n">
        <v>401</v>
      </c>
      <c r="F16" s="94" t="n">
        <v>1056</v>
      </c>
      <c r="G16" s="94" t="n">
        <v>3585</v>
      </c>
      <c r="H16" s="94" t="n">
        <v>1775</v>
      </c>
      <c r="I16" s="94" t="n">
        <v>1257</v>
      </c>
    </row>
    <row r="17" customFormat="false" ht="11.1" hidden="false" customHeight="true" outlineLevel="0" collapsed="false">
      <c r="A17" s="97" t="s">
        <v>134</v>
      </c>
      <c r="B17" s="94" t="n">
        <v>6810</v>
      </c>
      <c r="C17" s="94" t="n">
        <v>1202</v>
      </c>
      <c r="D17" s="94" t="n">
        <v>88</v>
      </c>
      <c r="E17" s="94" t="n">
        <v>331</v>
      </c>
      <c r="F17" s="94" t="n">
        <v>294</v>
      </c>
      <c r="G17" s="94" t="n">
        <v>1391</v>
      </c>
      <c r="H17" s="94" t="n">
        <v>1151</v>
      </c>
      <c r="I17" s="94" t="n">
        <v>2460</v>
      </c>
    </row>
    <row r="18" customFormat="false" ht="19.5" hidden="false" customHeight="true" outlineLevel="0" collapsed="false">
      <c r="A18" s="93" t="s">
        <v>135</v>
      </c>
      <c r="B18" s="94" t="n">
        <v>20062</v>
      </c>
      <c r="C18" s="94" t="n">
        <v>8990</v>
      </c>
      <c r="D18" s="94" t="n">
        <v>488</v>
      </c>
      <c r="E18" s="94" t="n">
        <v>644</v>
      </c>
      <c r="F18" s="94" t="n">
        <v>1674</v>
      </c>
      <c r="G18" s="94" t="n">
        <v>4749</v>
      </c>
      <c r="H18" s="94" t="n">
        <v>2369</v>
      </c>
      <c r="I18" s="94" t="n">
        <v>2238</v>
      </c>
    </row>
    <row r="19" customFormat="false" ht="12" hidden="false" customHeight="true" outlineLevel="0" collapsed="false">
      <c r="A19" s="95" t="s">
        <v>126</v>
      </c>
      <c r="B19" s="94" t="n">
        <v>1870</v>
      </c>
      <c r="C19" s="94" t="n">
        <v>681</v>
      </c>
      <c r="D19" s="94" t="n">
        <v>32</v>
      </c>
      <c r="E19" s="94" t="n">
        <v>67</v>
      </c>
      <c r="F19" s="94" t="n">
        <v>181</v>
      </c>
      <c r="G19" s="94" t="n">
        <v>674</v>
      </c>
      <c r="H19" s="94" t="n">
        <v>266</v>
      </c>
      <c r="I19" s="94" t="n">
        <v>83</v>
      </c>
    </row>
    <row r="20" customFormat="false" ht="12" hidden="false" customHeight="true" outlineLevel="0" collapsed="false">
      <c r="A20" s="95" t="s">
        <v>127</v>
      </c>
      <c r="B20" s="94" t="n">
        <v>1140</v>
      </c>
      <c r="C20" s="94" t="n">
        <v>497</v>
      </c>
      <c r="D20" s="94" t="n">
        <v>10</v>
      </c>
      <c r="E20" s="94" t="n">
        <v>33</v>
      </c>
      <c r="F20" s="94" t="n">
        <v>104</v>
      </c>
      <c r="G20" s="94" t="n">
        <v>384</v>
      </c>
      <c r="H20" s="94" t="n">
        <v>149</v>
      </c>
      <c r="I20" s="94" t="n">
        <v>37</v>
      </c>
    </row>
    <row r="21" customFormat="false" ht="12" hidden="false" customHeight="true" outlineLevel="0" collapsed="false">
      <c r="A21" s="95" t="s">
        <v>128</v>
      </c>
      <c r="B21" s="94" t="n">
        <v>1184</v>
      </c>
      <c r="C21" s="94" t="n">
        <v>526</v>
      </c>
      <c r="D21" s="94" t="n">
        <v>13</v>
      </c>
      <c r="E21" s="94" t="n">
        <v>28</v>
      </c>
      <c r="F21" s="94" t="n">
        <v>139</v>
      </c>
      <c r="G21" s="94" t="n">
        <v>354</v>
      </c>
      <c r="H21" s="94" t="n">
        <v>158</v>
      </c>
      <c r="I21" s="94" t="n">
        <v>57</v>
      </c>
    </row>
    <row r="22" customFormat="false" ht="12" hidden="false" customHeight="true" outlineLevel="0" collapsed="false">
      <c r="A22" s="95" t="s">
        <v>129</v>
      </c>
      <c r="B22" s="94" t="n">
        <v>1393</v>
      </c>
      <c r="C22" s="94" t="n">
        <v>695</v>
      </c>
      <c r="D22" s="94" t="n">
        <v>17</v>
      </c>
      <c r="E22" s="94" t="n">
        <v>36</v>
      </c>
      <c r="F22" s="94" t="n">
        <v>166</v>
      </c>
      <c r="G22" s="94" t="n">
        <v>375</v>
      </c>
      <c r="H22" s="94" t="n">
        <v>171</v>
      </c>
      <c r="I22" s="94" t="n">
        <v>51</v>
      </c>
    </row>
    <row r="23" customFormat="false" ht="12" hidden="false" customHeight="true" outlineLevel="0" collapsed="false">
      <c r="A23" s="95" t="s">
        <v>130</v>
      </c>
      <c r="B23" s="94" t="n">
        <v>3036</v>
      </c>
      <c r="C23" s="94" t="n">
        <v>1599</v>
      </c>
      <c r="D23" s="94" t="n">
        <v>87</v>
      </c>
      <c r="E23" s="94" t="n">
        <v>78</v>
      </c>
      <c r="F23" s="94" t="n">
        <v>293</v>
      </c>
      <c r="G23" s="94" t="n">
        <v>635</v>
      </c>
      <c r="H23" s="94" t="n">
        <v>302</v>
      </c>
      <c r="I23" s="94" t="n">
        <v>248</v>
      </c>
    </row>
    <row r="24" customFormat="false" ht="12" hidden="false" customHeight="true" outlineLevel="0" collapsed="false">
      <c r="A24" s="95" t="s">
        <v>131</v>
      </c>
      <c r="B24" s="94" t="n">
        <v>6153</v>
      </c>
      <c r="C24" s="94" t="n">
        <v>2883</v>
      </c>
      <c r="D24" s="94" t="n">
        <v>187</v>
      </c>
      <c r="E24" s="94" t="n">
        <v>186</v>
      </c>
      <c r="F24" s="94" t="n">
        <v>476</v>
      </c>
      <c r="G24" s="94" t="n">
        <v>1246</v>
      </c>
      <c r="H24" s="94" t="n">
        <v>694</v>
      </c>
      <c r="I24" s="94" t="n">
        <v>783</v>
      </c>
    </row>
    <row r="25" customFormat="false" ht="12" hidden="false" customHeight="true" outlineLevel="0" collapsed="false">
      <c r="A25" s="95" t="s">
        <v>132</v>
      </c>
      <c r="B25" s="94" t="n">
        <v>5286</v>
      </c>
      <c r="C25" s="94" t="n">
        <v>2109</v>
      </c>
      <c r="D25" s="94" t="n">
        <v>142</v>
      </c>
      <c r="E25" s="94" t="n">
        <v>216</v>
      </c>
      <c r="F25" s="94" t="n">
        <v>315</v>
      </c>
      <c r="G25" s="94" t="n">
        <v>1081</v>
      </c>
      <c r="H25" s="94" t="n">
        <v>629</v>
      </c>
      <c r="I25" s="94" t="n">
        <v>979</v>
      </c>
    </row>
    <row r="26" customFormat="false" ht="17.1" hidden="false" customHeight="true" outlineLevel="0" collapsed="false">
      <c r="A26" s="97" t="s">
        <v>133</v>
      </c>
      <c r="B26" s="94" t="n">
        <v>16115</v>
      </c>
      <c r="C26" s="94" t="n">
        <v>7322</v>
      </c>
      <c r="D26" s="94" t="n">
        <v>450</v>
      </c>
      <c r="E26" s="94" t="n">
        <v>485</v>
      </c>
      <c r="F26" s="94" t="n">
        <v>1411</v>
      </c>
      <c r="G26" s="94" t="n">
        <v>3994</v>
      </c>
      <c r="H26" s="94" t="n">
        <v>1901</v>
      </c>
      <c r="I26" s="94" t="n">
        <v>1496</v>
      </c>
    </row>
    <row r="27" customFormat="false" ht="11.1" hidden="false" customHeight="true" outlineLevel="0" collapsed="false">
      <c r="A27" s="97" t="s">
        <v>134</v>
      </c>
      <c r="B27" s="94" t="n">
        <v>3947</v>
      </c>
      <c r="C27" s="94" t="n">
        <v>1668</v>
      </c>
      <c r="D27" s="94" t="n">
        <v>38</v>
      </c>
      <c r="E27" s="94" t="n">
        <v>159</v>
      </c>
      <c r="F27" s="94" t="n">
        <v>263</v>
      </c>
      <c r="G27" s="94" t="n">
        <v>755</v>
      </c>
      <c r="H27" s="94" t="n">
        <v>468</v>
      </c>
      <c r="I27" s="94" t="n">
        <v>742</v>
      </c>
    </row>
    <row r="28" customFormat="false" ht="19.5" hidden="false" customHeight="true" outlineLevel="0" collapsed="false">
      <c r="A28" s="93" t="s">
        <v>114</v>
      </c>
      <c r="B28" s="94" t="n">
        <v>40227</v>
      </c>
      <c r="C28" s="94" t="n">
        <v>15661</v>
      </c>
      <c r="D28" s="94" t="n">
        <v>1080</v>
      </c>
      <c r="E28" s="94" t="n">
        <v>1376</v>
      </c>
      <c r="F28" s="94" t="n">
        <v>3024</v>
      </c>
      <c r="G28" s="94" t="n">
        <v>9725</v>
      </c>
      <c r="H28" s="94" t="n">
        <v>5295</v>
      </c>
      <c r="I28" s="94" t="n">
        <v>5955</v>
      </c>
    </row>
    <row r="29" customFormat="false" ht="12" hidden="false" customHeight="true" outlineLevel="0" collapsed="false">
      <c r="A29" s="95" t="s">
        <v>126</v>
      </c>
      <c r="B29" s="94" t="n">
        <v>4030</v>
      </c>
      <c r="C29" s="94" t="n">
        <v>1493</v>
      </c>
      <c r="D29" s="94" t="n">
        <v>73</v>
      </c>
      <c r="E29" s="94" t="n">
        <v>132</v>
      </c>
      <c r="F29" s="94" t="n">
        <v>375</v>
      </c>
      <c r="G29" s="94" t="n">
        <v>1447</v>
      </c>
      <c r="H29" s="94" t="n">
        <v>547</v>
      </c>
      <c r="I29" s="94" t="n">
        <v>204</v>
      </c>
    </row>
    <row r="30" customFormat="false" ht="12" hidden="false" customHeight="true" outlineLevel="0" collapsed="false">
      <c r="A30" s="95" t="s">
        <v>127</v>
      </c>
      <c r="B30" s="94" t="n">
        <v>2553</v>
      </c>
      <c r="C30" s="94" t="n">
        <v>1173</v>
      </c>
      <c r="D30" s="94" t="n">
        <v>34</v>
      </c>
      <c r="E30" s="94" t="n">
        <v>59</v>
      </c>
      <c r="F30" s="94" t="n">
        <v>239</v>
      </c>
      <c r="G30" s="94" t="n">
        <v>841</v>
      </c>
      <c r="H30" s="94" t="n">
        <v>297</v>
      </c>
      <c r="I30" s="94" t="n">
        <v>77</v>
      </c>
    </row>
    <row r="31" customFormat="false" ht="12" hidden="false" customHeight="true" outlineLevel="0" collapsed="false">
      <c r="A31" s="95" t="s">
        <v>128</v>
      </c>
      <c r="B31" s="94" t="n">
        <v>2476</v>
      </c>
      <c r="C31" s="94" t="n">
        <v>1104</v>
      </c>
      <c r="D31" s="94" t="n">
        <v>28</v>
      </c>
      <c r="E31" s="94" t="n">
        <v>66</v>
      </c>
      <c r="F31" s="94" t="n">
        <v>266</v>
      </c>
      <c r="G31" s="94" t="n">
        <v>732</v>
      </c>
      <c r="H31" s="94" t="n">
        <v>340</v>
      </c>
      <c r="I31" s="94" t="n">
        <v>99</v>
      </c>
    </row>
    <row r="32" customFormat="false" ht="12" hidden="false" customHeight="true" outlineLevel="0" collapsed="false">
      <c r="A32" s="95" t="s">
        <v>129</v>
      </c>
      <c r="B32" s="94" t="n">
        <v>3004</v>
      </c>
      <c r="C32" s="94" t="n">
        <v>1431</v>
      </c>
      <c r="D32" s="94" t="n">
        <v>52</v>
      </c>
      <c r="E32" s="94" t="n">
        <v>76</v>
      </c>
      <c r="F32" s="94" t="n">
        <v>319</v>
      </c>
      <c r="G32" s="94" t="n">
        <v>806</v>
      </c>
      <c r="H32" s="94" t="n">
        <v>394</v>
      </c>
      <c r="I32" s="94" t="n">
        <v>149</v>
      </c>
    </row>
    <row r="33" customFormat="false" ht="12" hidden="false" customHeight="true" outlineLevel="0" collapsed="false">
      <c r="A33" s="95" t="s">
        <v>130</v>
      </c>
      <c r="B33" s="94" t="n">
        <v>5164</v>
      </c>
      <c r="C33" s="94" t="n">
        <v>2538</v>
      </c>
      <c r="D33" s="94" t="n">
        <v>160</v>
      </c>
      <c r="E33" s="94" t="n">
        <v>143</v>
      </c>
      <c r="F33" s="94" t="n">
        <v>463</v>
      </c>
      <c r="G33" s="94" t="n">
        <v>1145</v>
      </c>
      <c r="H33" s="94" t="n">
        <v>584</v>
      </c>
      <c r="I33" s="94" t="n">
        <v>462</v>
      </c>
    </row>
    <row r="34" customFormat="false" ht="12" hidden="false" customHeight="true" outlineLevel="0" collapsed="false">
      <c r="A34" s="95" t="s">
        <v>131</v>
      </c>
      <c r="B34" s="94" t="n">
        <v>10789</v>
      </c>
      <c r="C34" s="94" t="n">
        <v>4389</v>
      </c>
      <c r="D34" s="94" t="n">
        <v>384</v>
      </c>
      <c r="E34" s="94" t="n">
        <v>374</v>
      </c>
      <c r="F34" s="94" t="n">
        <v>736</v>
      </c>
      <c r="G34" s="94" t="n">
        <v>2283</v>
      </c>
      <c r="H34" s="94" t="n">
        <v>1357</v>
      </c>
      <c r="I34" s="94" t="n">
        <v>1720</v>
      </c>
    </row>
    <row r="35" customFormat="false" ht="12" hidden="false" customHeight="true" outlineLevel="0" collapsed="false">
      <c r="A35" s="95" t="s">
        <v>132</v>
      </c>
      <c r="B35" s="94" t="n">
        <v>12211</v>
      </c>
      <c r="C35" s="94" t="n">
        <v>3533</v>
      </c>
      <c r="D35" s="94" t="n">
        <v>349</v>
      </c>
      <c r="E35" s="94" t="n">
        <v>526</v>
      </c>
      <c r="F35" s="94" t="n">
        <v>626</v>
      </c>
      <c r="G35" s="94" t="n">
        <v>2471</v>
      </c>
      <c r="H35" s="94" t="n">
        <v>1776</v>
      </c>
      <c r="I35" s="94" t="n">
        <v>3244</v>
      </c>
    </row>
    <row r="36" customFormat="false" ht="17.1" hidden="false" customHeight="true" outlineLevel="0" collapsed="false">
      <c r="A36" s="97" t="s">
        <v>133</v>
      </c>
      <c r="B36" s="94" t="n">
        <v>29470</v>
      </c>
      <c r="C36" s="94" t="n">
        <v>12791</v>
      </c>
      <c r="D36" s="94" t="n">
        <v>954</v>
      </c>
      <c r="E36" s="94" t="n">
        <v>886</v>
      </c>
      <c r="F36" s="94" t="n">
        <v>2467</v>
      </c>
      <c r="G36" s="94" t="n">
        <v>7579</v>
      </c>
      <c r="H36" s="94" t="n">
        <v>3676</v>
      </c>
      <c r="I36" s="94" t="n">
        <v>2753</v>
      </c>
    </row>
    <row r="37" customFormat="false" ht="11.1" hidden="false" customHeight="true" outlineLevel="0" collapsed="false">
      <c r="A37" s="97" t="s">
        <v>134</v>
      </c>
      <c r="B37" s="94" t="n">
        <v>10757</v>
      </c>
      <c r="C37" s="94" t="n">
        <v>2870</v>
      </c>
      <c r="D37" s="94" t="n">
        <v>126</v>
      </c>
      <c r="E37" s="94" t="n">
        <v>490</v>
      </c>
      <c r="F37" s="94" t="n">
        <v>557</v>
      </c>
      <c r="G37" s="94" t="n">
        <v>2146</v>
      </c>
      <c r="H37" s="94" t="n">
        <v>1619</v>
      </c>
      <c r="I37" s="94" t="n">
        <v>3202</v>
      </c>
    </row>
    <row r="38" customFormat="false" ht="21" hidden="false" customHeight="true" outlineLevel="0" collapsed="false">
      <c r="A38" s="98" t="s">
        <v>103</v>
      </c>
      <c r="B38" s="0"/>
      <c r="C38" s="0"/>
      <c r="D38" s="0"/>
      <c r="E38" s="0"/>
      <c r="F38" s="0"/>
      <c r="G38" s="0"/>
      <c r="H38" s="0"/>
      <c r="I38" s="0"/>
    </row>
    <row r="39" customFormat="false" ht="15" hidden="false" customHeight="true" outlineLevel="0" collapsed="false">
      <c r="A39" s="99" t="s">
        <v>136</v>
      </c>
      <c r="B39" s="94" t="n">
        <v>9889</v>
      </c>
      <c r="C39" s="94" t="n">
        <v>5502</v>
      </c>
      <c r="D39" s="94" t="n">
        <v>18</v>
      </c>
      <c r="E39" s="94" t="n">
        <v>159</v>
      </c>
      <c r="F39" s="94" t="n">
        <v>959</v>
      </c>
      <c r="G39" s="94" t="n">
        <v>2148</v>
      </c>
      <c r="H39" s="94" t="n">
        <v>1056</v>
      </c>
      <c r="I39" s="94" t="n">
        <v>682</v>
      </c>
    </row>
    <row r="40" customFormat="false" ht="15" hidden="false" customHeight="true" outlineLevel="0" collapsed="false">
      <c r="A40" s="98" t="s">
        <v>137</v>
      </c>
      <c r="B40" s="0"/>
      <c r="C40" s="0"/>
      <c r="D40" s="0"/>
      <c r="E40" s="0"/>
      <c r="F40" s="0"/>
      <c r="G40" s="0"/>
      <c r="H40" s="0"/>
      <c r="I40" s="0"/>
    </row>
    <row r="41" customFormat="false" ht="11.45" hidden="false" customHeight="true" outlineLevel="0" collapsed="false">
      <c r="A41" s="99" t="s">
        <v>138</v>
      </c>
      <c r="B41" s="94" t="n">
        <v>6527</v>
      </c>
      <c r="C41" s="94" t="n">
        <v>3099</v>
      </c>
      <c r="D41" s="94" t="n">
        <v>6</v>
      </c>
      <c r="E41" s="94" t="n">
        <v>150</v>
      </c>
      <c r="F41" s="94" t="n">
        <v>595</v>
      </c>
      <c r="G41" s="94" t="n">
        <v>1898</v>
      </c>
      <c r="H41" s="94" t="n">
        <v>715</v>
      </c>
      <c r="I41" s="94" t="n">
        <v>435</v>
      </c>
    </row>
    <row r="42" customFormat="false" ht="15" hidden="false" customHeight="true" outlineLevel="0" collapsed="false">
      <c r="A42" s="98" t="s">
        <v>139</v>
      </c>
      <c r="B42" s="0"/>
      <c r="C42" s="0"/>
      <c r="D42" s="0"/>
      <c r="E42" s="0"/>
      <c r="F42" s="0"/>
      <c r="G42" s="0"/>
      <c r="H42" s="0"/>
      <c r="I42" s="0"/>
    </row>
    <row r="43" customFormat="false" ht="11.45" hidden="false" customHeight="true" outlineLevel="0" collapsed="false">
      <c r="A43" s="99" t="s">
        <v>182</v>
      </c>
      <c r="B43" s="94" t="n">
        <v>11345</v>
      </c>
      <c r="C43" s="94" t="n">
        <v>5633</v>
      </c>
      <c r="D43" s="94" t="n">
        <v>15</v>
      </c>
      <c r="E43" s="94" t="n">
        <v>306</v>
      </c>
      <c r="F43" s="94" t="n">
        <v>964</v>
      </c>
      <c r="G43" s="94" t="n">
        <v>2955</v>
      </c>
      <c r="H43" s="94" t="n">
        <v>1238</v>
      </c>
      <c r="I43" s="94" t="n">
        <v>896</v>
      </c>
    </row>
    <row r="44" customFormat="false" ht="15" hidden="false" customHeight="true" outlineLevel="0" collapsed="false">
      <c r="A44" s="99" t="s">
        <v>141</v>
      </c>
      <c r="B44" s="94" t="n">
        <v>835</v>
      </c>
      <c r="C44" s="94" t="n">
        <v>201</v>
      </c>
      <c r="D44" s="94" t="n">
        <v>41</v>
      </c>
      <c r="E44" s="94" t="n">
        <v>56</v>
      </c>
      <c r="F44" s="94" t="n">
        <v>50</v>
      </c>
      <c r="G44" s="94" t="n">
        <v>242</v>
      </c>
      <c r="H44" s="94" t="n">
        <v>132</v>
      </c>
      <c r="I44" s="94" t="n">
        <v>139</v>
      </c>
    </row>
    <row r="45" customFormat="false" ht="15" hidden="false" customHeight="true" outlineLevel="0" collapsed="false">
      <c r="A45" s="99" t="s">
        <v>142</v>
      </c>
      <c r="B45" s="94" t="n">
        <v>1022</v>
      </c>
      <c r="C45" s="94" t="n">
        <v>116</v>
      </c>
      <c r="D45" s="94" t="n">
        <v>279</v>
      </c>
      <c r="E45" s="94" t="n">
        <v>91</v>
      </c>
      <c r="F45" s="94" t="n">
        <v>48</v>
      </c>
      <c r="G45" s="94" t="n">
        <v>295</v>
      </c>
      <c r="H45" s="94" t="n">
        <v>177</v>
      </c>
      <c r="I45" s="94" t="n">
        <v>65</v>
      </c>
    </row>
    <row r="46" customFormat="false" ht="15" hidden="false" customHeight="true" outlineLevel="0" collapsed="false">
      <c r="A46" s="99" t="s">
        <v>143</v>
      </c>
      <c r="B46" s="94" t="n">
        <v>853</v>
      </c>
      <c r="C46" s="94" t="n">
        <v>238</v>
      </c>
      <c r="D46" s="94" t="n">
        <v>0</v>
      </c>
      <c r="E46" s="94" t="n">
        <v>53</v>
      </c>
      <c r="F46" s="94" t="n">
        <v>51</v>
      </c>
      <c r="G46" s="94" t="n">
        <v>230</v>
      </c>
      <c r="H46" s="94" t="n">
        <v>139</v>
      </c>
      <c r="I46" s="94" t="n">
        <v>169</v>
      </c>
    </row>
    <row r="47" customFormat="false" ht="15" hidden="false" customHeight="true" outlineLevel="0" collapsed="false">
      <c r="A47" s="98" t="s">
        <v>183</v>
      </c>
      <c r="B47" s="0"/>
      <c r="C47" s="0"/>
      <c r="D47" s="0"/>
      <c r="E47" s="0"/>
      <c r="F47" s="0"/>
      <c r="G47" s="0"/>
      <c r="H47" s="0"/>
      <c r="I47" s="0"/>
    </row>
    <row r="48" customFormat="false" ht="11.45" hidden="false" customHeight="true" outlineLevel="0" collapsed="false">
      <c r="A48" s="99" t="s">
        <v>145</v>
      </c>
      <c r="B48" s="94" t="n">
        <v>3351</v>
      </c>
      <c r="C48" s="94" t="n">
        <v>432</v>
      </c>
      <c r="D48" s="94" t="n">
        <v>720</v>
      </c>
      <c r="E48" s="94" t="n">
        <v>153</v>
      </c>
      <c r="F48" s="94" t="n">
        <v>160</v>
      </c>
      <c r="G48" s="94" t="n">
        <v>633</v>
      </c>
      <c r="H48" s="94" t="n">
        <v>675</v>
      </c>
      <c r="I48" s="94" t="n">
        <v>654</v>
      </c>
    </row>
    <row r="49" customFormat="false" ht="15" hidden="false" customHeight="true" outlineLevel="0" collapsed="false">
      <c r="A49" s="99" t="s">
        <v>146</v>
      </c>
      <c r="B49" s="94" t="n">
        <v>257</v>
      </c>
      <c r="C49" s="94" t="n">
        <v>92</v>
      </c>
      <c r="D49" s="94" t="n">
        <v>0</v>
      </c>
      <c r="E49" s="94" t="n">
        <v>7</v>
      </c>
      <c r="F49" s="94" t="n">
        <v>9</v>
      </c>
      <c r="G49" s="94" t="n">
        <v>26</v>
      </c>
      <c r="H49" s="94" t="n">
        <v>49</v>
      </c>
      <c r="I49" s="94" t="n">
        <v>78</v>
      </c>
    </row>
    <row r="50" customFormat="false" ht="15" hidden="false" customHeight="true" outlineLevel="0" collapsed="false">
      <c r="A50" s="99" t="s">
        <v>147</v>
      </c>
      <c r="B50" s="94" t="n">
        <v>60</v>
      </c>
      <c r="C50" s="94" t="n">
        <v>12</v>
      </c>
      <c r="D50" s="94" t="n">
        <v>1</v>
      </c>
      <c r="E50" s="94" t="n">
        <v>6</v>
      </c>
      <c r="F50" s="94" t="n">
        <v>3</v>
      </c>
      <c r="G50" s="94" t="n">
        <v>8</v>
      </c>
      <c r="H50" s="94" t="n">
        <v>14</v>
      </c>
      <c r="I50" s="94" t="n">
        <v>19</v>
      </c>
    </row>
    <row r="51" customFormat="false" ht="15" hidden="false" customHeight="true" outlineLevel="0" collapsed="false">
      <c r="A51" s="99" t="s">
        <v>148</v>
      </c>
      <c r="B51" s="94" t="n">
        <v>2016</v>
      </c>
      <c r="C51" s="94" t="n">
        <v>121</v>
      </c>
      <c r="D51" s="94" t="n">
        <v>0</v>
      </c>
      <c r="E51" s="94" t="n">
        <v>222</v>
      </c>
      <c r="F51" s="94" t="n">
        <v>42</v>
      </c>
      <c r="G51" s="94" t="n">
        <v>256</v>
      </c>
      <c r="H51" s="94" t="n">
        <v>327</v>
      </c>
      <c r="I51" s="94" t="n">
        <v>1072</v>
      </c>
    </row>
    <row r="52" customFormat="false" ht="15" hidden="false" customHeight="true" outlineLevel="0" collapsed="false">
      <c r="A52" s="99" t="s">
        <v>149</v>
      </c>
      <c r="B52" s="94" t="n">
        <v>4072</v>
      </c>
      <c r="C52" s="94" t="n">
        <v>215</v>
      </c>
      <c r="D52" s="94" t="n">
        <v>0</v>
      </c>
      <c r="E52" s="94" t="n">
        <v>173</v>
      </c>
      <c r="F52" s="94" t="n">
        <v>143</v>
      </c>
      <c r="G52" s="94" t="n">
        <v>1034</v>
      </c>
      <c r="H52" s="94" t="n">
        <v>773</v>
      </c>
      <c r="I52" s="94" t="n">
        <v>1746</v>
      </c>
    </row>
    <row r="53" customFormat="false" ht="21" hidden="false" customHeight="true" outlineLevel="0" collapsed="false">
      <c r="A53" s="99" t="s">
        <v>150</v>
      </c>
      <c r="B53" s="94" t="n">
        <v>26383</v>
      </c>
      <c r="C53" s="94" t="n">
        <v>10457</v>
      </c>
      <c r="D53" s="94" t="n">
        <v>779</v>
      </c>
      <c r="E53" s="94" t="n">
        <v>899</v>
      </c>
      <c r="F53" s="94" t="n">
        <v>2132</v>
      </c>
      <c r="G53" s="94" t="n">
        <v>6906</v>
      </c>
      <c r="H53" s="94" t="n">
        <v>3253</v>
      </c>
      <c r="I53" s="94" t="n">
        <v>3252</v>
      </c>
    </row>
    <row r="54" customFormat="false" ht="12.75" hidden="false" customHeight="false" outlineLevel="0" collapsed="false">
      <c r="A54" s="99" t="s">
        <v>151</v>
      </c>
      <c r="B54" s="94" t="n">
        <v>13844</v>
      </c>
      <c r="C54" s="94" t="n">
        <v>5204</v>
      </c>
      <c r="D54" s="94" t="n">
        <v>301</v>
      </c>
      <c r="E54" s="94" t="n">
        <v>477</v>
      </c>
      <c r="F54" s="94" t="n">
        <v>892</v>
      </c>
      <c r="G54" s="94" t="n">
        <v>2819</v>
      </c>
      <c r="H54" s="94" t="n">
        <v>2042</v>
      </c>
      <c r="I54" s="94" t="n">
        <v>2703</v>
      </c>
    </row>
    <row r="55" customFormat="false" ht="18" hidden="false" customHeight="true" outlineLevel="0" collapsed="false">
      <c r="A55" s="93" t="s">
        <v>184</v>
      </c>
      <c r="B55" s="94" t="n">
        <v>39365</v>
      </c>
      <c r="C55" s="94" t="n">
        <v>15397</v>
      </c>
      <c r="D55" s="94" t="n">
        <v>1024</v>
      </c>
      <c r="E55" s="94" t="n">
        <v>1362</v>
      </c>
      <c r="F55" s="94" t="n">
        <v>2929</v>
      </c>
      <c r="G55" s="94" t="n">
        <v>9408</v>
      </c>
      <c r="H55" s="94" t="n">
        <v>5164</v>
      </c>
      <c r="I55" s="94" t="n">
        <v>5924</v>
      </c>
    </row>
    <row r="56" customFormat="false" ht="12.75" hidden="false" customHeight="false" outlineLevel="0" collapsed="false">
      <c r="A56" s="113" t="s">
        <v>185</v>
      </c>
      <c r="B56" s="94" t="n">
        <v>9170</v>
      </c>
      <c r="C56" s="94" t="n">
        <v>3545</v>
      </c>
      <c r="D56" s="94" t="n">
        <v>150</v>
      </c>
      <c r="E56" s="94" t="n">
        <v>354</v>
      </c>
      <c r="F56" s="94" t="n">
        <v>707</v>
      </c>
      <c r="G56" s="94" t="n">
        <v>1913</v>
      </c>
      <c r="H56" s="94" t="n">
        <v>1167</v>
      </c>
      <c r="I56" s="94" t="n">
        <v>1727</v>
      </c>
    </row>
    <row r="57" customFormat="false" ht="12.75" hidden="false" customHeight="false" outlineLevel="0" collapsed="false">
      <c r="A57" s="113" t="s">
        <v>121</v>
      </c>
      <c r="B57" s="94" t="n">
        <v>30195</v>
      </c>
      <c r="C57" s="94" t="n">
        <v>11852</v>
      </c>
      <c r="D57" s="94" t="n">
        <v>874</v>
      </c>
      <c r="E57" s="94" t="n">
        <v>1008</v>
      </c>
      <c r="F57" s="94" t="n">
        <v>2222</v>
      </c>
      <c r="G57" s="94" t="n">
        <v>7495</v>
      </c>
      <c r="H57" s="94" t="n">
        <v>3997</v>
      </c>
      <c r="I57" s="94" t="n">
        <v>4197</v>
      </c>
    </row>
    <row r="58" customFormat="false" ht="18.75" hidden="false" customHeight="true" outlineLevel="0" collapsed="false">
      <c r="A58" s="93" t="s">
        <v>170</v>
      </c>
      <c r="B58" s="94" t="n">
        <v>862</v>
      </c>
      <c r="C58" s="94" t="n">
        <v>264</v>
      </c>
      <c r="D58" s="94" t="n">
        <v>56</v>
      </c>
      <c r="E58" s="94" t="n">
        <v>14</v>
      </c>
      <c r="F58" s="94" t="n">
        <v>95</v>
      </c>
      <c r="G58" s="94" t="n">
        <v>317</v>
      </c>
      <c r="H58" s="94" t="n">
        <v>131</v>
      </c>
      <c r="I58" s="94" t="n">
        <v>31</v>
      </c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</row>
    <row r="60" customFormat="false" ht="12.75" hidden="false" customHeight="false" outlineLevel="0" collapsed="false">
      <c r="A60" s="114" t="s">
        <v>186</v>
      </c>
      <c r="B60" s="80"/>
      <c r="C60" s="80"/>
      <c r="D60" s="80"/>
      <c r="E60" s="80"/>
      <c r="F60" s="80"/>
      <c r="G60" s="80"/>
      <c r="H60" s="80"/>
      <c r="I60" s="80"/>
    </row>
    <row r="61" customFormat="false" ht="12.75" hidden="false" customHeight="false" outlineLevel="0" collapsed="false">
      <c r="A61" s="114" t="s">
        <v>187</v>
      </c>
      <c r="B61" s="80"/>
      <c r="C61" s="80"/>
      <c r="D61" s="80"/>
      <c r="E61" s="80"/>
      <c r="F61" s="80"/>
      <c r="G61" s="80"/>
      <c r="H61" s="80"/>
      <c r="I61" s="80"/>
    </row>
    <row r="62" customFormat="false" ht="12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I62" s="80"/>
    </row>
    <row r="63" customFormat="false" ht="12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I63" s="80"/>
    </row>
    <row r="64" customFormat="false" ht="12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I64" s="80"/>
    </row>
    <row r="65" customFormat="false" ht="12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I65" s="80"/>
    </row>
    <row r="66" customFormat="false" ht="12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I66" s="80"/>
    </row>
    <row r="67" customFormat="false" ht="12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I67" s="80"/>
    </row>
    <row r="68" customFormat="false" ht="12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I68" s="80"/>
    </row>
    <row r="69" customFormat="false" ht="12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I69" s="80"/>
    </row>
    <row r="70" customFormat="false" ht="12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I70" s="80"/>
    </row>
    <row r="71" customFormat="false" ht="12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I71" s="80"/>
    </row>
    <row r="72" customFormat="false" ht="12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I72" s="80"/>
    </row>
    <row r="73" customFormat="false" ht="12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I73" s="80"/>
    </row>
    <row r="74" customFormat="false" ht="12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I74" s="80"/>
    </row>
    <row r="75" customFormat="false" ht="12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I75" s="80"/>
    </row>
    <row r="76" customFormat="false" ht="12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I76" s="80"/>
    </row>
    <row r="77" customFormat="false" ht="12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I77" s="80"/>
    </row>
    <row r="78" customFormat="false" ht="12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I78" s="80"/>
    </row>
    <row r="79" customFormat="false" ht="12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I79" s="80"/>
    </row>
    <row r="80" customFormat="false" ht="12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I80" s="80"/>
    </row>
    <row r="81" customFormat="false" ht="12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I81" s="80"/>
    </row>
    <row r="82" customFormat="false" ht="12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I82" s="80"/>
    </row>
    <row r="83" customFormat="false" ht="12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I83" s="80"/>
    </row>
    <row r="84" customFormat="false" ht="12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I84" s="80"/>
    </row>
    <row r="85" customFormat="false" ht="12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I85" s="80"/>
    </row>
    <row r="86" customFormat="false" ht="12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I86" s="80"/>
    </row>
    <row r="87" customFormat="false" ht="12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I87" s="80"/>
    </row>
    <row r="88" customFormat="false" ht="12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I88" s="80"/>
    </row>
    <row r="89" customFormat="false" ht="12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I89" s="80"/>
    </row>
    <row r="90" customFormat="false" ht="12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I90" s="80"/>
    </row>
    <row r="91" customFormat="false" ht="12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I91" s="80"/>
    </row>
    <row r="92" customFormat="false" ht="12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I92" s="80"/>
    </row>
    <row r="93" customFormat="false" ht="12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I93" s="80"/>
    </row>
    <row r="94" customFormat="false" ht="12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I94" s="80"/>
    </row>
    <row r="95" customFormat="false" ht="12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I95" s="80"/>
    </row>
    <row r="96" customFormat="false" ht="12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I96" s="80"/>
    </row>
    <row r="97" customFormat="false" ht="12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I97" s="80"/>
    </row>
    <row r="98" customFormat="false" ht="12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I98" s="80"/>
    </row>
    <row r="99" customFormat="false" ht="12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I99" s="80"/>
    </row>
    <row r="100" customFormat="false" ht="12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I100" s="80"/>
    </row>
    <row r="101" customFormat="false" ht="12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I101" s="80"/>
    </row>
    <row r="102" customFormat="false" ht="12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I102" s="80"/>
    </row>
    <row r="103" customFormat="false" ht="12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I103" s="80"/>
    </row>
    <row r="104" customFormat="false" ht="12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I104" s="80"/>
    </row>
    <row r="105" customFormat="false" ht="12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I105" s="80"/>
    </row>
    <row r="106" customFormat="false" ht="12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I106" s="80"/>
    </row>
    <row r="107" customFormat="false" ht="12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I107" s="80"/>
    </row>
    <row r="108" customFormat="false" ht="12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I108" s="80"/>
    </row>
    <row r="109" customFormat="false" ht="12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</row>
    <row r="110" customFormat="false" ht="12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</row>
    <row r="111" customFormat="false" ht="12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I111" s="80"/>
    </row>
    <row r="112" customFormat="false" ht="12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I112" s="80"/>
    </row>
    <row r="113" customFormat="false" ht="12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I113" s="80"/>
    </row>
    <row r="114" customFormat="false" ht="12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I114" s="80"/>
    </row>
    <row r="115" customFormat="false" ht="12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I115" s="80"/>
    </row>
    <row r="116" customFormat="false" ht="12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I116" s="80"/>
    </row>
    <row r="117" customFormat="false" ht="12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I117" s="80"/>
    </row>
    <row r="118" customFormat="false" ht="12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I118" s="80"/>
    </row>
    <row r="119" customFormat="false" ht="12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I119" s="80"/>
    </row>
    <row r="120" customFormat="false" ht="12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I120" s="80"/>
    </row>
    <row r="121" customFormat="false" ht="12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I121" s="80"/>
    </row>
    <row r="122" customFormat="false" ht="12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I122" s="80"/>
    </row>
    <row r="123" customFormat="false" ht="12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I123" s="80"/>
    </row>
    <row r="124" customFormat="false" ht="12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I124" s="80"/>
    </row>
    <row r="125" customFormat="false" ht="12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I125" s="80"/>
    </row>
    <row r="126" customFormat="false" ht="12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I126" s="80"/>
    </row>
    <row r="127" customFormat="false" ht="12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I127" s="80"/>
    </row>
    <row r="128" customFormat="false" ht="12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I128" s="80"/>
    </row>
    <row r="129" customFormat="false" ht="12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I129" s="80"/>
    </row>
    <row r="130" customFormat="false" ht="12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I130" s="80"/>
    </row>
    <row r="131" customFormat="false" ht="12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I131" s="80"/>
    </row>
    <row r="132" customFormat="false" ht="12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I132" s="80"/>
    </row>
    <row r="133" customFormat="false" ht="12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I133" s="80"/>
    </row>
    <row r="134" customFormat="false" ht="12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I134" s="80"/>
    </row>
    <row r="135" customFormat="false" ht="12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I135" s="80"/>
    </row>
    <row r="136" customFormat="false" ht="12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I136" s="80"/>
    </row>
    <row r="137" customFormat="false" ht="12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I137" s="80"/>
    </row>
    <row r="138" customFormat="false" ht="12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I138" s="80"/>
    </row>
    <row r="139" customFormat="false" ht="12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I139" s="80"/>
    </row>
    <row r="140" customFormat="false" ht="12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I140" s="80"/>
    </row>
    <row r="141" customFormat="false" ht="12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I141" s="80"/>
    </row>
    <row r="142" customFormat="false" ht="12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I142" s="80"/>
    </row>
    <row r="143" customFormat="false" ht="12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I143" s="80"/>
    </row>
    <row r="144" customFormat="false" ht="12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I144" s="80"/>
    </row>
    <row r="145" customFormat="false" ht="12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I145" s="80"/>
    </row>
    <row r="146" customFormat="false" ht="12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I146" s="80"/>
    </row>
    <row r="147" customFormat="false" ht="12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I147" s="80"/>
    </row>
    <row r="148" customFormat="false" ht="12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I148" s="80"/>
    </row>
    <row r="149" customFormat="false" ht="12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</row>
    <row r="150" customFormat="false" ht="12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I150" s="80"/>
    </row>
    <row r="151" customFormat="false" ht="12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I151" s="80"/>
    </row>
    <row r="152" customFormat="false" ht="12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I152" s="80"/>
    </row>
    <row r="153" customFormat="false" ht="12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</row>
    <row r="154" customFormat="false" ht="12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</row>
    <row r="155" customFormat="false" ht="12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I155" s="80"/>
    </row>
    <row r="156" customFormat="false" ht="12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I156" s="80"/>
    </row>
    <row r="157" customFormat="false" ht="12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I157" s="80"/>
    </row>
    <row r="158" customFormat="false" ht="12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I158" s="80"/>
    </row>
    <row r="159" customFormat="false" ht="12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I159" s="80"/>
    </row>
    <row r="160" customFormat="false" ht="12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I160" s="80"/>
    </row>
    <row r="161" customFormat="false" ht="12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I161" s="80"/>
    </row>
    <row r="162" customFormat="false" ht="12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I162" s="80"/>
    </row>
  </sheetData>
  <mergeCells count="6">
    <mergeCell ref="A2:I2"/>
    <mergeCell ref="A3:I3"/>
    <mergeCell ref="A4:I4"/>
    <mergeCell ref="A6:A7"/>
    <mergeCell ref="B6:B7"/>
    <mergeCell ref="C6:I6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5.7"/>
    <col collapsed="false" customWidth="true" hidden="false" outlineLevel="0" max="10" min="2" style="3" width="10.71"/>
    <col collapsed="false" customWidth="false" hidden="false" outlineLevel="0" max="257" min="11" style="3" width="11.42"/>
  </cols>
  <sheetData>
    <row r="1" customFormat="false" ht="9" hidden="false" customHeight="true" outlineLevel="0" collapsed="false">
      <c r="A1" s="80" t="s">
        <v>111</v>
      </c>
    </row>
    <row r="2" customFormat="false" ht="9" hidden="false" customHeight="true" outlineLevel="0" collapsed="false">
      <c r="A2" s="81" t="s">
        <v>79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1.25" hidden="false" customHeight="true" outlineLevel="0" collapsed="false">
      <c r="A3" s="82" t="s">
        <v>3</v>
      </c>
      <c r="B3" s="82"/>
      <c r="C3" s="82"/>
      <c r="D3" s="82"/>
      <c r="E3" s="82"/>
      <c r="F3" s="82"/>
      <c r="G3" s="82"/>
      <c r="H3" s="82"/>
      <c r="I3" s="82"/>
      <c r="J3" s="82"/>
    </row>
    <row r="4" s="80" customFormat="true" ht="9.75" hidden="false" customHeight="true" outlineLevel="0" collapsed="false">
      <c r="A4" s="100" t="s">
        <v>188</v>
      </c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4.5" hidden="false" customHeight="true" outlineLevel="0" collapsed="false">
      <c r="A5" s="80"/>
    </row>
    <row r="6" customFormat="false" ht="15" hidden="false" customHeight="true" outlineLevel="0" collapsed="false">
      <c r="A6" s="85" t="s">
        <v>155</v>
      </c>
      <c r="B6" s="86" t="s">
        <v>114</v>
      </c>
      <c r="C6" s="88" t="s">
        <v>189</v>
      </c>
      <c r="D6" s="88"/>
      <c r="E6" s="88"/>
      <c r="F6" s="88"/>
      <c r="G6" s="88"/>
      <c r="H6" s="88"/>
      <c r="I6" s="88"/>
      <c r="J6" s="88"/>
    </row>
    <row r="7" customFormat="false" ht="42.75" hidden="false" customHeight="true" outlineLevel="0" collapsed="false">
      <c r="A7" s="85"/>
      <c r="B7" s="86"/>
      <c r="C7" s="101" t="s">
        <v>83</v>
      </c>
      <c r="D7" s="102" t="n">
        <v>2</v>
      </c>
      <c r="E7" s="103" t="n">
        <v>3</v>
      </c>
      <c r="F7" s="102" t="n">
        <v>4</v>
      </c>
      <c r="G7" s="104" t="n">
        <v>5</v>
      </c>
      <c r="H7" s="102" t="n">
        <v>6</v>
      </c>
      <c r="I7" s="105" t="s">
        <v>190</v>
      </c>
      <c r="J7" s="106" t="s">
        <v>191</v>
      </c>
    </row>
    <row r="8" customFormat="false" ht="14.25" hidden="false" customHeight="true" outlineLevel="0" collapsed="false">
      <c r="A8" s="115" t="s">
        <v>115</v>
      </c>
      <c r="B8" s="108"/>
      <c r="C8" s="109"/>
      <c r="D8" s="100"/>
      <c r="E8" s="100"/>
      <c r="F8" s="100"/>
      <c r="G8" s="100"/>
      <c r="H8" s="100"/>
      <c r="I8" s="109"/>
      <c r="J8" s="110"/>
    </row>
    <row r="9" customFormat="false" ht="13.5" hidden="false" customHeight="true" outlineLevel="0" collapsed="false">
      <c r="A9" s="93" t="s">
        <v>165</v>
      </c>
      <c r="B9" s="94" t="n">
        <v>19746</v>
      </c>
      <c r="C9" s="94" t="n">
        <v>3060</v>
      </c>
      <c r="D9" s="94" t="n">
        <v>2251</v>
      </c>
      <c r="E9" s="94" t="n">
        <v>1310</v>
      </c>
      <c r="F9" s="94" t="n">
        <v>964</v>
      </c>
      <c r="G9" s="94" t="n">
        <v>737</v>
      </c>
      <c r="H9" s="94" t="n">
        <v>571</v>
      </c>
      <c r="I9" s="94" t="n">
        <v>3062</v>
      </c>
      <c r="J9" s="94" t="n">
        <v>7791</v>
      </c>
    </row>
    <row r="10" customFormat="false" ht="10.5" hidden="false" customHeight="true" outlineLevel="0" collapsed="false">
      <c r="A10" s="95" t="s">
        <v>126</v>
      </c>
      <c r="B10" s="94" t="n">
        <v>2019</v>
      </c>
      <c r="C10" s="94" t="n">
        <v>153</v>
      </c>
      <c r="D10" s="94" t="n">
        <v>136</v>
      </c>
      <c r="E10" s="94" t="n">
        <v>90</v>
      </c>
      <c r="F10" s="94" t="n">
        <v>77</v>
      </c>
      <c r="G10" s="94" t="n">
        <v>66</v>
      </c>
      <c r="H10" s="94" t="n">
        <v>44</v>
      </c>
      <c r="I10" s="94" t="n">
        <v>310</v>
      </c>
      <c r="J10" s="94" t="n">
        <v>1143</v>
      </c>
    </row>
    <row r="11" customFormat="false" ht="10.5" hidden="false" customHeight="true" outlineLevel="0" collapsed="false">
      <c r="A11" s="95" t="s">
        <v>127</v>
      </c>
      <c r="B11" s="94" t="n">
        <v>1325</v>
      </c>
      <c r="C11" s="94" t="n">
        <v>94</v>
      </c>
      <c r="D11" s="94" t="n">
        <v>106</v>
      </c>
      <c r="E11" s="94" t="n">
        <v>83</v>
      </c>
      <c r="F11" s="94" t="n">
        <v>64</v>
      </c>
      <c r="G11" s="94" t="n">
        <v>55</v>
      </c>
      <c r="H11" s="94" t="n">
        <v>42</v>
      </c>
      <c r="I11" s="94" t="n">
        <v>207</v>
      </c>
      <c r="J11" s="94" t="n">
        <v>674</v>
      </c>
    </row>
    <row r="12" customFormat="false" ht="10.5" hidden="false" customHeight="true" outlineLevel="0" collapsed="false">
      <c r="A12" s="95" t="s">
        <v>128</v>
      </c>
      <c r="B12" s="94" t="n">
        <v>1227</v>
      </c>
      <c r="C12" s="94" t="n">
        <v>105</v>
      </c>
      <c r="D12" s="94" t="n">
        <v>92</v>
      </c>
      <c r="E12" s="94" t="n">
        <v>77</v>
      </c>
      <c r="F12" s="94" t="n">
        <v>55</v>
      </c>
      <c r="G12" s="94" t="n">
        <v>51</v>
      </c>
      <c r="H12" s="94" t="n">
        <v>44</v>
      </c>
      <c r="I12" s="94" t="n">
        <v>186</v>
      </c>
      <c r="J12" s="94" t="n">
        <v>617</v>
      </c>
    </row>
    <row r="13" customFormat="false" ht="10.5" hidden="false" customHeight="true" outlineLevel="0" collapsed="false">
      <c r="A13" s="95" t="s">
        <v>129</v>
      </c>
      <c r="B13" s="94" t="n">
        <v>1568</v>
      </c>
      <c r="C13" s="94" t="n">
        <v>169</v>
      </c>
      <c r="D13" s="94" t="n">
        <v>141</v>
      </c>
      <c r="E13" s="94" t="n">
        <v>84</v>
      </c>
      <c r="F13" s="94" t="n">
        <v>90</v>
      </c>
      <c r="G13" s="94" t="n">
        <v>58</v>
      </c>
      <c r="H13" s="94" t="n">
        <v>44</v>
      </c>
      <c r="I13" s="94" t="n">
        <v>278</v>
      </c>
      <c r="J13" s="94" t="n">
        <v>704</v>
      </c>
    </row>
    <row r="14" customFormat="false" ht="10.5" hidden="false" customHeight="true" outlineLevel="0" collapsed="false">
      <c r="A14" s="95" t="s">
        <v>130</v>
      </c>
      <c r="B14" s="94" t="n">
        <v>2105</v>
      </c>
      <c r="C14" s="94" t="n">
        <v>375</v>
      </c>
      <c r="D14" s="94" t="n">
        <v>239</v>
      </c>
      <c r="E14" s="94" t="n">
        <v>126</v>
      </c>
      <c r="F14" s="94" t="n">
        <v>109</v>
      </c>
      <c r="G14" s="94" t="n">
        <v>93</v>
      </c>
      <c r="H14" s="94" t="n">
        <v>80</v>
      </c>
      <c r="I14" s="94" t="n">
        <v>325</v>
      </c>
      <c r="J14" s="94" t="n">
        <v>758</v>
      </c>
    </row>
    <row r="15" customFormat="false" ht="10.5" hidden="false" customHeight="true" outlineLevel="0" collapsed="false">
      <c r="A15" s="95" t="s">
        <v>131</v>
      </c>
      <c r="B15" s="94" t="n">
        <v>4598</v>
      </c>
      <c r="C15" s="94" t="n">
        <v>856</v>
      </c>
      <c r="D15" s="94" t="n">
        <v>572</v>
      </c>
      <c r="E15" s="94" t="n">
        <v>332</v>
      </c>
      <c r="F15" s="94" t="n">
        <v>233</v>
      </c>
      <c r="G15" s="94" t="n">
        <v>184</v>
      </c>
      <c r="H15" s="94" t="n">
        <v>132</v>
      </c>
      <c r="I15" s="94" t="n">
        <v>727</v>
      </c>
      <c r="J15" s="94" t="n">
        <v>1562</v>
      </c>
    </row>
    <row r="16" customFormat="false" ht="10.5" hidden="false" customHeight="true" outlineLevel="0" collapsed="false">
      <c r="A16" s="95" t="s">
        <v>132</v>
      </c>
      <c r="B16" s="94" t="n">
        <v>6904</v>
      </c>
      <c r="C16" s="94" t="n">
        <v>1308</v>
      </c>
      <c r="D16" s="94" t="n">
        <v>965</v>
      </c>
      <c r="E16" s="94" t="n">
        <v>518</v>
      </c>
      <c r="F16" s="94" t="n">
        <v>336</v>
      </c>
      <c r="G16" s="94" t="n">
        <v>230</v>
      </c>
      <c r="H16" s="94" t="n">
        <v>185</v>
      </c>
      <c r="I16" s="94" t="n">
        <v>1029</v>
      </c>
      <c r="J16" s="94" t="n">
        <v>2333</v>
      </c>
    </row>
    <row r="17" customFormat="false" ht="12.75" hidden="false" customHeight="false" outlineLevel="0" collapsed="false">
      <c r="A17" s="97" t="s">
        <v>166</v>
      </c>
      <c r="B17" s="94" t="n">
        <v>12985</v>
      </c>
      <c r="C17" s="94" t="n">
        <v>1863</v>
      </c>
      <c r="D17" s="94" t="n">
        <v>1395</v>
      </c>
      <c r="E17" s="94" t="n">
        <v>775</v>
      </c>
      <c r="F17" s="94" t="n">
        <v>642</v>
      </c>
      <c r="G17" s="94" t="n">
        <v>496</v>
      </c>
      <c r="H17" s="94" t="n">
        <v>390</v>
      </c>
      <c r="I17" s="94" t="n">
        <v>2062</v>
      </c>
      <c r="J17" s="94" t="n">
        <v>5362</v>
      </c>
    </row>
    <row r="18" customFormat="false" ht="11.1" hidden="false" customHeight="true" outlineLevel="0" collapsed="false">
      <c r="A18" s="97" t="s">
        <v>167</v>
      </c>
      <c r="B18" s="94" t="n">
        <v>6761</v>
      </c>
      <c r="C18" s="94" t="n">
        <v>1197</v>
      </c>
      <c r="D18" s="94" t="n">
        <v>856</v>
      </c>
      <c r="E18" s="94" t="n">
        <v>535</v>
      </c>
      <c r="F18" s="94" t="n">
        <v>322</v>
      </c>
      <c r="G18" s="94" t="n">
        <v>241</v>
      </c>
      <c r="H18" s="94" t="n">
        <v>181</v>
      </c>
      <c r="I18" s="94" t="n">
        <v>1000</v>
      </c>
      <c r="J18" s="94" t="n">
        <v>2429</v>
      </c>
    </row>
    <row r="19" customFormat="false" ht="13.5" hidden="false" customHeight="true" outlineLevel="0" collapsed="false">
      <c r="A19" s="93" t="s">
        <v>168</v>
      </c>
      <c r="B19" s="94" t="n">
        <v>19619</v>
      </c>
      <c r="C19" s="94" t="n">
        <v>2871</v>
      </c>
      <c r="D19" s="94" t="n">
        <v>2244</v>
      </c>
      <c r="E19" s="94" t="n">
        <v>1306</v>
      </c>
      <c r="F19" s="94" t="n">
        <v>1045</v>
      </c>
      <c r="G19" s="94" t="n">
        <v>814</v>
      </c>
      <c r="H19" s="94" t="n">
        <v>722</v>
      </c>
      <c r="I19" s="94" t="n">
        <v>3333</v>
      </c>
      <c r="J19" s="94" t="n">
        <v>7284</v>
      </c>
    </row>
    <row r="20" customFormat="false" ht="11.25" hidden="false" customHeight="true" outlineLevel="0" collapsed="false">
      <c r="A20" s="95" t="s">
        <v>126</v>
      </c>
      <c r="B20" s="94" t="n">
        <v>1749</v>
      </c>
      <c r="C20" s="94" t="n">
        <v>116</v>
      </c>
      <c r="D20" s="94" t="n">
        <v>102</v>
      </c>
      <c r="E20" s="94" t="n">
        <v>80</v>
      </c>
      <c r="F20" s="94" t="n">
        <v>78</v>
      </c>
      <c r="G20" s="94" t="n">
        <v>60</v>
      </c>
      <c r="H20" s="94" t="n">
        <v>70</v>
      </c>
      <c r="I20" s="94" t="n">
        <v>257</v>
      </c>
      <c r="J20" s="94" t="n">
        <v>986</v>
      </c>
    </row>
    <row r="21" customFormat="false" ht="11.25" hidden="false" customHeight="true" outlineLevel="0" collapsed="false">
      <c r="A21" s="95" t="s">
        <v>127</v>
      </c>
      <c r="B21" s="94" t="n">
        <v>1075</v>
      </c>
      <c r="C21" s="94" t="n">
        <v>96</v>
      </c>
      <c r="D21" s="94" t="n">
        <v>83</v>
      </c>
      <c r="E21" s="94" t="n">
        <v>46</v>
      </c>
      <c r="F21" s="94" t="n">
        <v>50</v>
      </c>
      <c r="G21" s="94" t="n">
        <v>38</v>
      </c>
      <c r="H21" s="94" t="n">
        <v>40</v>
      </c>
      <c r="I21" s="94" t="n">
        <v>178</v>
      </c>
      <c r="J21" s="94" t="n">
        <v>544</v>
      </c>
    </row>
    <row r="22" customFormat="false" ht="11.25" hidden="false" customHeight="true" outlineLevel="0" collapsed="false">
      <c r="A22" s="95" t="s">
        <v>128</v>
      </c>
      <c r="B22" s="94" t="n">
        <v>1124</v>
      </c>
      <c r="C22" s="94" t="n">
        <v>95</v>
      </c>
      <c r="D22" s="94" t="n">
        <v>84</v>
      </c>
      <c r="E22" s="94" t="n">
        <v>54</v>
      </c>
      <c r="F22" s="94" t="n">
        <v>43</v>
      </c>
      <c r="G22" s="94" t="n">
        <v>53</v>
      </c>
      <c r="H22" s="94" t="n">
        <v>45</v>
      </c>
      <c r="I22" s="94" t="n">
        <v>175</v>
      </c>
      <c r="J22" s="94" t="n">
        <v>575</v>
      </c>
    </row>
    <row r="23" customFormat="false" ht="11.25" hidden="false" customHeight="true" outlineLevel="0" collapsed="false">
      <c r="A23" s="95" t="s">
        <v>129</v>
      </c>
      <c r="B23" s="94" t="n">
        <v>1352</v>
      </c>
      <c r="C23" s="94" t="n">
        <v>145</v>
      </c>
      <c r="D23" s="94" t="n">
        <v>131</v>
      </c>
      <c r="E23" s="94" t="n">
        <v>91</v>
      </c>
      <c r="F23" s="94" t="n">
        <v>72</v>
      </c>
      <c r="G23" s="94" t="n">
        <v>50</v>
      </c>
      <c r="H23" s="94" t="n">
        <v>50</v>
      </c>
      <c r="I23" s="94" t="n">
        <v>255</v>
      </c>
      <c r="J23" s="94" t="n">
        <v>558</v>
      </c>
    </row>
    <row r="24" customFormat="false" ht="11.25" hidden="false" customHeight="true" outlineLevel="0" collapsed="false">
      <c r="A24" s="95" t="s">
        <v>130</v>
      </c>
      <c r="B24" s="94" t="n">
        <v>2991</v>
      </c>
      <c r="C24" s="94" t="n">
        <v>427</v>
      </c>
      <c r="D24" s="94" t="n">
        <v>385</v>
      </c>
      <c r="E24" s="94" t="n">
        <v>223</v>
      </c>
      <c r="F24" s="94" t="n">
        <v>192</v>
      </c>
      <c r="G24" s="94" t="n">
        <v>141</v>
      </c>
      <c r="H24" s="94" t="n">
        <v>124</v>
      </c>
      <c r="I24" s="94" t="n">
        <v>562</v>
      </c>
      <c r="J24" s="94" t="n">
        <v>937</v>
      </c>
    </row>
    <row r="25" customFormat="false" ht="11.25" hidden="false" customHeight="true" outlineLevel="0" collapsed="false">
      <c r="A25" s="95" t="s">
        <v>131</v>
      </c>
      <c r="B25" s="94" t="n">
        <v>6093</v>
      </c>
      <c r="C25" s="94" t="n">
        <v>1009</v>
      </c>
      <c r="D25" s="94" t="n">
        <v>799</v>
      </c>
      <c r="E25" s="94" t="n">
        <v>416</v>
      </c>
      <c r="F25" s="94" t="n">
        <v>351</v>
      </c>
      <c r="G25" s="94" t="n">
        <v>256</v>
      </c>
      <c r="H25" s="94" t="n">
        <v>230</v>
      </c>
      <c r="I25" s="94" t="n">
        <v>1105</v>
      </c>
      <c r="J25" s="94" t="n">
        <v>1927</v>
      </c>
    </row>
    <row r="26" customFormat="false" ht="11.25" hidden="false" customHeight="true" outlineLevel="0" collapsed="false">
      <c r="A26" s="95" t="s">
        <v>132</v>
      </c>
      <c r="B26" s="94" t="n">
        <v>5235</v>
      </c>
      <c r="C26" s="94" t="n">
        <v>983</v>
      </c>
      <c r="D26" s="94" t="n">
        <v>660</v>
      </c>
      <c r="E26" s="94" t="n">
        <v>396</v>
      </c>
      <c r="F26" s="94" t="n">
        <v>259</v>
      </c>
      <c r="G26" s="94" t="n">
        <v>216</v>
      </c>
      <c r="H26" s="94" t="n">
        <v>163</v>
      </c>
      <c r="I26" s="94" t="n">
        <v>801</v>
      </c>
      <c r="J26" s="94" t="n">
        <v>1757</v>
      </c>
    </row>
    <row r="27" customFormat="false" ht="12.75" hidden="false" customHeight="false" outlineLevel="0" collapsed="false">
      <c r="A27" s="97" t="s">
        <v>166</v>
      </c>
      <c r="B27" s="94" t="n">
        <v>15741</v>
      </c>
      <c r="C27" s="94" t="n">
        <v>2069</v>
      </c>
      <c r="D27" s="94" t="n">
        <v>1799</v>
      </c>
      <c r="E27" s="94" t="n">
        <v>1063</v>
      </c>
      <c r="F27" s="94" t="n">
        <v>835</v>
      </c>
      <c r="G27" s="94" t="n">
        <v>683</v>
      </c>
      <c r="H27" s="94" t="n">
        <v>579</v>
      </c>
      <c r="I27" s="94" t="n">
        <v>2731</v>
      </c>
      <c r="J27" s="94" t="n">
        <v>5982</v>
      </c>
    </row>
    <row r="28" customFormat="false" ht="11.1" hidden="false" customHeight="true" outlineLevel="0" collapsed="false">
      <c r="A28" s="97" t="s">
        <v>167</v>
      </c>
      <c r="B28" s="94" t="n">
        <v>3878</v>
      </c>
      <c r="C28" s="94" t="n">
        <v>802</v>
      </c>
      <c r="D28" s="94" t="n">
        <v>445</v>
      </c>
      <c r="E28" s="94" t="n">
        <v>243</v>
      </c>
      <c r="F28" s="94" t="n">
        <v>210</v>
      </c>
      <c r="G28" s="94" t="n">
        <v>131</v>
      </c>
      <c r="H28" s="94" t="n">
        <v>143</v>
      </c>
      <c r="I28" s="94" t="n">
        <v>602</v>
      </c>
      <c r="J28" s="94" t="n">
        <v>1302</v>
      </c>
    </row>
    <row r="29" customFormat="false" ht="13.5" hidden="false" customHeight="true" outlineLevel="0" collapsed="false">
      <c r="A29" s="93" t="s">
        <v>169</v>
      </c>
      <c r="B29" s="94" t="n">
        <v>39365</v>
      </c>
      <c r="C29" s="94" t="n">
        <v>5931</v>
      </c>
      <c r="D29" s="94" t="n">
        <v>4495</v>
      </c>
      <c r="E29" s="94" t="n">
        <v>2616</v>
      </c>
      <c r="F29" s="94" t="n">
        <v>2009</v>
      </c>
      <c r="G29" s="94" t="n">
        <v>1551</v>
      </c>
      <c r="H29" s="94" t="n">
        <v>1293</v>
      </c>
      <c r="I29" s="94" t="n">
        <v>6395</v>
      </c>
      <c r="J29" s="94" t="n">
        <v>15075</v>
      </c>
    </row>
    <row r="30" customFormat="false" ht="10.5" hidden="false" customHeight="true" outlineLevel="0" collapsed="false">
      <c r="A30" s="95" t="s">
        <v>126</v>
      </c>
      <c r="B30" s="94" t="n">
        <v>3768</v>
      </c>
      <c r="C30" s="94" t="n">
        <v>269</v>
      </c>
      <c r="D30" s="94" t="n">
        <v>238</v>
      </c>
      <c r="E30" s="94" t="n">
        <v>170</v>
      </c>
      <c r="F30" s="94" t="n">
        <v>155</v>
      </c>
      <c r="G30" s="94" t="n">
        <v>126</v>
      </c>
      <c r="H30" s="94" t="n">
        <v>114</v>
      </c>
      <c r="I30" s="94" t="n">
        <v>567</v>
      </c>
      <c r="J30" s="94" t="n">
        <v>2129</v>
      </c>
    </row>
    <row r="31" customFormat="false" ht="10.5" hidden="false" customHeight="true" outlineLevel="0" collapsed="false">
      <c r="A31" s="95" t="s">
        <v>127</v>
      </c>
      <c r="B31" s="94" t="n">
        <v>2400</v>
      </c>
      <c r="C31" s="94" t="n">
        <v>190</v>
      </c>
      <c r="D31" s="94" t="n">
        <v>189</v>
      </c>
      <c r="E31" s="94" t="n">
        <v>129</v>
      </c>
      <c r="F31" s="94" t="n">
        <v>114</v>
      </c>
      <c r="G31" s="94" t="n">
        <v>93</v>
      </c>
      <c r="H31" s="94" t="n">
        <v>82</v>
      </c>
      <c r="I31" s="94" t="n">
        <v>385</v>
      </c>
      <c r="J31" s="94" t="n">
        <v>1218</v>
      </c>
    </row>
    <row r="32" customFormat="false" ht="10.5" hidden="false" customHeight="true" outlineLevel="0" collapsed="false">
      <c r="A32" s="95" t="s">
        <v>128</v>
      </c>
      <c r="B32" s="94" t="n">
        <v>2351</v>
      </c>
      <c r="C32" s="94" t="n">
        <v>200</v>
      </c>
      <c r="D32" s="94" t="n">
        <v>176</v>
      </c>
      <c r="E32" s="94" t="n">
        <v>131</v>
      </c>
      <c r="F32" s="94" t="n">
        <v>98</v>
      </c>
      <c r="G32" s="94" t="n">
        <v>104</v>
      </c>
      <c r="H32" s="94" t="n">
        <v>89</v>
      </c>
      <c r="I32" s="94" t="n">
        <v>361</v>
      </c>
      <c r="J32" s="94" t="n">
        <v>1192</v>
      </c>
    </row>
    <row r="33" customFormat="false" ht="10.5" hidden="false" customHeight="true" outlineLevel="0" collapsed="false">
      <c r="A33" s="95" t="s">
        <v>129</v>
      </c>
      <c r="B33" s="94" t="n">
        <v>2920</v>
      </c>
      <c r="C33" s="94" t="n">
        <v>314</v>
      </c>
      <c r="D33" s="94" t="n">
        <v>272</v>
      </c>
      <c r="E33" s="94" t="n">
        <v>175</v>
      </c>
      <c r="F33" s="94" t="n">
        <v>162</v>
      </c>
      <c r="G33" s="94" t="n">
        <v>108</v>
      </c>
      <c r="H33" s="94" t="n">
        <v>94</v>
      </c>
      <c r="I33" s="94" t="n">
        <v>533</v>
      </c>
      <c r="J33" s="94" t="n">
        <v>1262</v>
      </c>
    </row>
    <row r="34" customFormat="false" ht="10.5" hidden="false" customHeight="true" outlineLevel="0" collapsed="false">
      <c r="A34" s="95" t="s">
        <v>130</v>
      </c>
      <c r="B34" s="94" t="n">
        <v>5096</v>
      </c>
      <c r="C34" s="94" t="n">
        <v>802</v>
      </c>
      <c r="D34" s="94" t="n">
        <v>624</v>
      </c>
      <c r="E34" s="94" t="n">
        <v>349</v>
      </c>
      <c r="F34" s="94" t="n">
        <v>301</v>
      </c>
      <c r="G34" s="94" t="n">
        <v>234</v>
      </c>
      <c r="H34" s="94" t="n">
        <v>204</v>
      </c>
      <c r="I34" s="94" t="n">
        <v>887</v>
      </c>
      <c r="J34" s="94" t="n">
        <v>1695</v>
      </c>
    </row>
    <row r="35" customFormat="false" ht="10.5" hidden="false" customHeight="true" outlineLevel="0" collapsed="false">
      <c r="A35" s="95" t="s">
        <v>131</v>
      </c>
      <c r="B35" s="94" t="n">
        <v>10691</v>
      </c>
      <c r="C35" s="94" t="n">
        <v>1865</v>
      </c>
      <c r="D35" s="94" t="n">
        <v>1371</v>
      </c>
      <c r="E35" s="94" t="n">
        <v>748</v>
      </c>
      <c r="F35" s="94" t="n">
        <v>584</v>
      </c>
      <c r="G35" s="94" t="n">
        <v>440</v>
      </c>
      <c r="H35" s="94" t="n">
        <v>362</v>
      </c>
      <c r="I35" s="94" t="n">
        <v>1832</v>
      </c>
      <c r="J35" s="94" t="n">
        <v>3489</v>
      </c>
    </row>
    <row r="36" customFormat="false" ht="10.5" hidden="false" customHeight="true" outlineLevel="0" collapsed="false">
      <c r="A36" s="95" t="s">
        <v>132</v>
      </c>
      <c r="B36" s="94" t="n">
        <v>12139</v>
      </c>
      <c r="C36" s="94" t="n">
        <v>2291</v>
      </c>
      <c r="D36" s="94" t="n">
        <v>1625</v>
      </c>
      <c r="E36" s="94" t="n">
        <v>914</v>
      </c>
      <c r="F36" s="94" t="n">
        <v>595</v>
      </c>
      <c r="G36" s="94" t="n">
        <v>446</v>
      </c>
      <c r="H36" s="94" t="n">
        <v>348</v>
      </c>
      <c r="I36" s="94" t="n">
        <v>1830</v>
      </c>
      <c r="J36" s="94" t="n">
        <v>4090</v>
      </c>
    </row>
    <row r="37" customFormat="false" ht="12.75" hidden="false" customHeight="false" outlineLevel="0" collapsed="false">
      <c r="A37" s="97" t="s">
        <v>166</v>
      </c>
      <c r="B37" s="94" t="n">
        <v>28726</v>
      </c>
      <c r="C37" s="94" t="n">
        <v>3932</v>
      </c>
      <c r="D37" s="94" t="n">
        <v>3194</v>
      </c>
      <c r="E37" s="94" t="n">
        <v>1838</v>
      </c>
      <c r="F37" s="94" t="n">
        <v>1477</v>
      </c>
      <c r="G37" s="94" t="n">
        <v>1179</v>
      </c>
      <c r="H37" s="94" t="n">
        <v>969</v>
      </c>
      <c r="I37" s="94" t="n">
        <v>4793</v>
      </c>
      <c r="J37" s="94" t="n">
        <v>11344</v>
      </c>
    </row>
    <row r="38" customFormat="false" ht="11.1" hidden="false" customHeight="true" outlineLevel="0" collapsed="false">
      <c r="A38" s="97" t="s">
        <v>167</v>
      </c>
      <c r="B38" s="94" t="n">
        <v>10639</v>
      </c>
      <c r="C38" s="94" t="n">
        <v>1999</v>
      </c>
      <c r="D38" s="94" t="n">
        <v>1301</v>
      </c>
      <c r="E38" s="94" t="n">
        <v>778</v>
      </c>
      <c r="F38" s="94" t="n">
        <v>532</v>
      </c>
      <c r="G38" s="94" t="n">
        <v>372</v>
      </c>
      <c r="H38" s="94" t="n">
        <v>324</v>
      </c>
      <c r="I38" s="94" t="n">
        <v>1602</v>
      </c>
      <c r="J38" s="94" t="n">
        <v>3731</v>
      </c>
    </row>
    <row r="39" customFormat="false" ht="14.25" hidden="false" customHeight="true" outlineLevel="0" collapsed="false">
      <c r="A39" s="99" t="s">
        <v>170</v>
      </c>
      <c r="B39" s="94" t="n">
        <v>862</v>
      </c>
      <c r="C39" s="94" t="n">
        <v>74</v>
      </c>
      <c r="D39" s="94" t="n">
        <v>69</v>
      </c>
      <c r="E39" s="94" t="n">
        <v>31</v>
      </c>
      <c r="F39" s="94" t="n">
        <v>37</v>
      </c>
      <c r="G39" s="94" t="n">
        <v>27</v>
      </c>
      <c r="H39" s="94" t="n">
        <v>22</v>
      </c>
      <c r="I39" s="94" t="n">
        <v>131</v>
      </c>
      <c r="J39" s="94" t="n">
        <v>471</v>
      </c>
    </row>
    <row r="40" customFormat="false" ht="10.5" hidden="false" customHeight="true" outlineLevel="0" collapsed="false">
      <c r="A40" s="95" t="s">
        <v>126</v>
      </c>
      <c r="B40" s="94" t="n">
        <v>262</v>
      </c>
      <c r="C40" s="94" t="n">
        <v>20</v>
      </c>
      <c r="D40" s="94" t="n">
        <v>16</v>
      </c>
      <c r="E40" s="94" t="n">
        <v>8</v>
      </c>
      <c r="F40" s="94" t="n">
        <v>6</v>
      </c>
      <c r="G40" s="94" t="n">
        <v>8</v>
      </c>
      <c r="H40" s="94" t="n">
        <v>4</v>
      </c>
      <c r="I40" s="94" t="n">
        <v>41</v>
      </c>
      <c r="J40" s="94" t="n">
        <v>159</v>
      </c>
    </row>
    <row r="41" customFormat="false" ht="10.5" hidden="false" customHeight="true" outlineLevel="0" collapsed="false">
      <c r="A41" s="95" t="s">
        <v>127</v>
      </c>
      <c r="B41" s="94" t="n">
        <v>153</v>
      </c>
      <c r="C41" s="94" t="n">
        <v>6</v>
      </c>
      <c r="D41" s="94" t="n">
        <v>12</v>
      </c>
      <c r="E41" s="94" t="n">
        <v>3</v>
      </c>
      <c r="F41" s="94" t="n">
        <v>6</v>
      </c>
      <c r="G41" s="94" t="n">
        <v>3</v>
      </c>
      <c r="H41" s="94" t="n">
        <v>6</v>
      </c>
      <c r="I41" s="94" t="n">
        <v>18</v>
      </c>
      <c r="J41" s="94" t="n">
        <v>99</v>
      </c>
    </row>
    <row r="42" customFormat="false" ht="10.5" hidden="false" customHeight="true" outlineLevel="0" collapsed="false">
      <c r="A42" s="95" t="s">
        <v>128</v>
      </c>
      <c r="B42" s="94" t="n">
        <v>125</v>
      </c>
      <c r="C42" s="94" t="n">
        <v>10</v>
      </c>
      <c r="D42" s="94" t="n">
        <v>8</v>
      </c>
      <c r="E42" s="94" t="n">
        <v>6</v>
      </c>
      <c r="F42" s="94" t="n">
        <v>4</v>
      </c>
      <c r="G42" s="94" t="n">
        <v>2</v>
      </c>
      <c r="H42" s="94" t="n">
        <v>5</v>
      </c>
      <c r="I42" s="94" t="n">
        <v>19</v>
      </c>
      <c r="J42" s="94" t="n">
        <v>71</v>
      </c>
    </row>
    <row r="43" customFormat="false" ht="10.5" hidden="false" customHeight="true" outlineLevel="0" collapsed="false">
      <c r="A43" s="95" t="s">
        <v>129</v>
      </c>
      <c r="B43" s="94" t="n">
        <v>84</v>
      </c>
      <c r="C43" s="94" t="n">
        <v>6</v>
      </c>
      <c r="D43" s="94" t="n">
        <v>11</v>
      </c>
      <c r="E43" s="94" t="n">
        <v>3</v>
      </c>
      <c r="F43" s="94" t="n">
        <v>1</v>
      </c>
      <c r="G43" s="94" t="n">
        <v>2</v>
      </c>
      <c r="H43" s="94" t="n">
        <v>3</v>
      </c>
      <c r="I43" s="94" t="n">
        <v>12</v>
      </c>
      <c r="J43" s="94" t="n">
        <v>46</v>
      </c>
    </row>
    <row r="44" customFormat="false" ht="10.5" hidden="false" customHeight="true" outlineLevel="0" collapsed="false">
      <c r="A44" s="95" t="s">
        <v>130</v>
      </c>
      <c r="B44" s="94" t="n">
        <v>68</v>
      </c>
      <c r="C44" s="94" t="n">
        <v>10</v>
      </c>
      <c r="D44" s="94" t="n">
        <v>5</v>
      </c>
      <c r="E44" s="94" t="n">
        <v>2</v>
      </c>
      <c r="F44" s="94" t="n">
        <v>6</v>
      </c>
      <c r="G44" s="94" t="n">
        <v>2</v>
      </c>
      <c r="H44" s="94" t="n">
        <v>1</v>
      </c>
      <c r="I44" s="94" t="n">
        <v>11</v>
      </c>
      <c r="J44" s="94" t="n">
        <v>31</v>
      </c>
    </row>
    <row r="45" customFormat="false" ht="10.5" hidden="false" customHeight="true" outlineLevel="0" collapsed="false">
      <c r="A45" s="95" t="s">
        <v>131</v>
      </c>
      <c r="B45" s="94" t="n">
        <v>98</v>
      </c>
      <c r="C45" s="94" t="n">
        <v>10</v>
      </c>
      <c r="D45" s="94" t="n">
        <v>11</v>
      </c>
      <c r="E45" s="94" t="n">
        <v>2</v>
      </c>
      <c r="F45" s="94" t="n">
        <v>6</v>
      </c>
      <c r="G45" s="94" t="n">
        <v>6</v>
      </c>
      <c r="H45" s="94" t="n">
        <v>1</v>
      </c>
      <c r="I45" s="94" t="n">
        <v>25</v>
      </c>
      <c r="J45" s="94" t="n">
        <v>37</v>
      </c>
    </row>
    <row r="46" customFormat="false" ht="10.5" hidden="false" customHeight="true" outlineLevel="0" collapsed="false">
      <c r="A46" s="95" t="s">
        <v>132</v>
      </c>
      <c r="B46" s="94" t="n">
        <v>72</v>
      </c>
      <c r="C46" s="94" t="n">
        <v>12</v>
      </c>
      <c r="D46" s="94" t="n">
        <v>6</v>
      </c>
      <c r="E46" s="94" t="n">
        <v>7</v>
      </c>
      <c r="F46" s="94" t="n">
        <v>8</v>
      </c>
      <c r="G46" s="94" t="n">
        <v>4</v>
      </c>
      <c r="H46" s="94" t="n">
        <v>2</v>
      </c>
      <c r="I46" s="94" t="n">
        <v>5</v>
      </c>
      <c r="J46" s="94" t="n">
        <v>28</v>
      </c>
    </row>
    <row r="47" customFormat="false" ht="12.75" hidden="false" customHeight="false" outlineLevel="0" collapsed="false">
      <c r="A47" s="97" t="s">
        <v>166</v>
      </c>
      <c r="B47" s="94" t="n">
        <v>744</v>
      </c>
      <c r="C47" s="94" t="n">
        <v>61</v>
      </c>
      <c r="D47" s="94" t="n">
        <v>58</v>
      </c>
      <c r="E47" s="94" t="n">
        <v>22</v>
      </c>
      <c r="F47" s="94" t="n">
        <v>32</v>
      </c>
      <c r="G47" s="94" t="n">
        <v>23</v>
      </c>
      <c r="H47" s="94" t="n">
        <v>14</v>
      </c>
      <c r="I47" s="94" t="n">
        <v>110</v>
      </c>
      <c r="J47" s="94" t="n">
        <v>424</v>
      </c>
    </row>
    <row r="48" customFormat="false" ht="11.1" hidden="false" customHeight="true" outlineLevel="0" collapsed="false">
      <c r="A48" s="97" t="s">
        <v>167</v>
      </c>
      <c r="B48" s="94" t="n">
        <v>118</v>
      </c>
      <c r="C48" s="94" t="n">
        <v>13</v>
      </c>
      <c r="D48" s="94" t="n">
        <v>11</v>
      </c>
      <c r="E48" s="94" t="n">
        <v>9</v>
      </c>
      <c r="F48" s="94" t="n">
        <v>5</v>
      </c>
      <c r="G48" s="94" t="n">
        <v>4</v>
      </c>
      <c r="H48" s="94" t="n">
        <v>8</v>
      </c>
      <c r="I48" s="94" t="n">
        <v>21</v>
      </c>
      <c r="J48" s="94" t="n">
        <v>47</v>
      </c>
    </row>
    <row r="49" customFormat="false" ht="14.25" hidden="false" customHeight="true" outlineLevel="0" collapsed="false">
      <c r="A49" s="111" t="s">
        <v>114</v>
      </c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3.5" hidden="false" customHeight="true" outlineLevel="0" collapsed="false">
      <c r="A50" s="93" t="s">
        <v>165</v>
      </c>
      <c r="B50" s="94" t="n">
        <v>20165</v>
      </c>
      <c r="C50" s="94" t="n">
        <v>3097</v>
      </c>
      <c r="D50" s="94" t="n">
        <v>2288</v>
      </c>
      <c r="E50" s="94" t="n">
        <v>1324</v>
      </c>
      <c r="F50" s="94" t="n">
        <v>977</v>
      </c>
      <c r="G50" s="94" t="n">
        <v>751</v>
      </c>
      <c r="H50" s="94" t="n">
        <v>583</v>
      </c>
      <c r="I50" s="94" t="n">
        <v>3119</v>
      </c>
      <c r="J50" s="94" t="n">
        <v>8026</v>
      </c>
    </row>
    <row r="51" customFormat="false" ht="10.5" hidden="false" customHeight="true" outlineLevel="0" collapsed="false">
      <c r="A51" s="95" t="s">
        <v>126</v>
      </c>
      <c r="B51" s="94" t="n">
        <v>2160</v>
      </c>
      <c r="C51" s="94" t="n">
        <v>168</v>
      </c>
      <c r="D51" s="94" t="n">
        <v>143</v>
      </c>
      <c r="E51" s="94" t="n">
        <v>94</v>
      </c>
      <c r="F51" s="94" t="n">
        <v>79</v>
      </c>
      <c r="G51" s="94" t="n">
        <v>73</v>
      </c>
      <c r="H51" s="94" t="n">
        <v>46</v>
      </c>
      <c r="I51" s="94" t="n">
        <v>332</v>
      </c>
      <c r="J51" s="94" t="n">
        <v>1225</v>
      </c>
    </row>
    <row r="52" customFormat="false" ht="10.5" hidden="false" customHeight="true" outlineLevel="0" collapsed="false">
      <c r="A52" s="95" t="s">
        <v>127</v>
      </c>
      <c r="B52" s="94" t="n">
        <v>1413</v>
      </c>
      <c r="C52" s="94" t="n">
        <v>97</v>
      </c>
      <c r="D52" s="94" t="n">
        <v>114</v>
      </c>
      <c r="E52" s="94" t="n">
        <v>85</v>
      </c>
      <c r="F52" s="94" t="n">
        <v>66</v>
      </c>
      <c r="G52" s="94" t="n">
        <v>57</v>
      </c>
      <c r="H52" s="94" t="n">
        <v>45</v>
      </c>
      <c r="I52" s="94" t="n">
        <v>217</v>
      </c>
      <c r="J52" s="94" t="n">
        <v>732</v>
      </c>
    </row>
    <row r="53" customFormat="false" ht="10.5" hidden="false" customHeight="true" outlineLevel="0" collapsed="false">
      <c r="A53" s="95" t="s">
        <v>128</v>
      </c>
      <c r="B53" s="94" t="n">
        <v>1292</v>
      </c>
      <c r="C53" s="94" t="n">
        <v>109</v>
      </c>
      <c r="D53" s="94" t="n">
        <v>96</v>
      </c>
      <c r="E53" s="94" t="n">
        <v>79</v>
      </c>
      <c r="F53" s="94" t="n">
        <v>58</v>
      </c>
      <c r="G53" s="94" t="n">
        <v>53</v>
      </c>
      <c r="H53" s="94" t="n">
        <v>47</v>
      </c>
      <c r="I53" s="94" t="n">
        <v>194</v>
      </c>
      <c r="J53" s="94" t="n">
        <v>656</v>
      </c>
    </row>
    <row r="54" customFormat="false" ht="10.5" hidden="false" customHeight="true" outlineLevel="0" collapsed="false">
      <c r="A54" s="95" t="s">
        <v>129</v>
      </c>
      <c r="B54" s="94" t="n">
        <v>1611</v>
      </c>
      <c r="C54" s="94" t="n">
        <v>173</v>
      </c>
      <c r="D54" s="94" t="n">
        <v>148</v>
      </c>
      <c r="E54" s="94" t="n">
        <v>85</v>
      </c>
      <c r="F54" s="94" t="n">
        <v>91</v>
      </c>
      <c r="G54" s="94" t="n">
        <v>59</v>
      </c>
      <c r="H54" s="94" t="n">
        <v>45</v>
      </c>
      <c r="I54" s="94" t="n">
        <v>283</v>
      </c>
      <c r="J54" s="94" t="n">
        <v>727</v>
      </c>
    </row>
    <row r="55" customFormat="false" ht="10.5" hidden="false" customHeight="true" outlineLevel="0" collapsed="false">
      <c r="A55" s="95" t="s">
        <v>130</v>
      </c>
      <c r="B55" s="94" t="n">
        <v>2128</v>
      </c>
      <c r="C55" s="94" t="n">
        <v>380</v>
      </c>
      <c r="D55" s="94" t="n">
        <v>241</v>
      </c>
      <c r="E55" s="94" t="n">
        <v>127</v>
      </c>
      <c r="F55" s="94" t="n">
        <v>110</v>
      </c>
      <c r="G55" s="94" t="n">
        <v>93</v>
      </c>
      <c r="H55" s="94" t="n">
        <v>81</v>
      </c>
      <c r="I55" s="94" t="n">
        <v>326</v>
      </c>
      <c r="J55" s="94" t="n">
        <v>770</v>
      </c>
    </row>
    <row r="56" customFormat="false" ht="10.5" hidden="false" customHeight="true" outlineLevel="0" collapsed="false">
      <c r="A56" s="95" t="s">
        <v>131</v>
      </c>
      <c r="B56" s="94" t="n">
        <v>4636</v>
      </c>
      <c r="C56" s="94" t="n">
        <v>860</v>
      </c>
      <c r="D56" s="94" t="n">
        <v>578</v>
      </c>
      <c r="E56" s="94" t="n">
        <v>333</v>
      </c>
      <c r="F56" s="94" t="n">
        <v>237</v>
      </c>
      <c r="G56" s="94" t="n">
        <v>185</v>
      </c>
      <c r="H56" s="94" t="n">
        <v>132</v>
      </c>
      <c r="I56" s="94" t="n">
        <v>737</v>
      </c>
      <c r="J56" s="94" t="n">
        <v>1574</v>
      </c>
    </row>
    <row r="57" customFormat="false" ht="10.5" hidden="false" customHeight="true" outlineLevel="0" collapsed="false">
      <c r="A57" s="95" t="s">
        <v>132</v>
      </c>
      <c r="B57" s="94" t="n">
        <v>6925</v>
      </c>
      <c r="C57" s="94" t="n">
        <v>1310</v>
      </c>
      <c r="D57" s="94" t="n">
        <v>968</v>
      </c>
      <c r="E57" s="94" t="n">
        <v>521</v>
      </c>
      <c r="F57" s="94" t="n">
        <v>336</v>
      </c>
      <c r="G57" s="94" t="n">
        <v>231</v>
      </c>
      <c r="H57" s="94" t="n">
        <v>187</v>
      </c>
      <c r="I57" s="94" t="n">
        <v>1030</v>
      </c>
      <c r="J57" s="94" t="n">
        <v>2342</v>
      </c>
    </row>
    <row r="58" customFormat="false" ht="12.75" hidden="false" customHeight="false" outlineLevel="0" collapsed="false">
      <c r="A58" s="97" t="s">
        <v>166</v>
      </c>
      <c r="B58" s="94" t="n">
        <v>13355</v>
      </c>
      <c r="C58" s="94" t="n">
        <v>1895</v>
      </c>
      <c r="D58" s="94" t="n">
        <v>1424</v>
      </c>
      <c r="E58" s="94" t="n">
        <v>786</v>
      </c>
      <c r="F58" s="94" t="n">
        <v>654</v>
      </c>
      <c r="G58" s="94" t="n">
        <v>509</v>
      </c>
      <c r="H58" s="94" t="n">
        <v>396</v>
      </c>
      <c r="I58" s="94" t="n">
        <v>2110</v>
      </c>
      <c r="J58" s="94" t="n">
        <v>5581</v>
      </c>
    </row>
    <row r="59" customFormat="false" ht="11.1" hidden="false" customHeight="true" outlineLevel="0" collapsed="false">
      <c r="A59" s="97" t="s">
        <v>167</v>
      </c>
      <c r="B59" s="94" t="n">
        <v>6810</v>
      </c>
      <c r="C59" s="94" t="n">
        <v>1202</v>
      </c>
      <c r="D59" s="94" t="n">
        <v>864</v>
      </c>
      <c r="E59" s="94" t="n">
        <v>538</v>
      </c>
      <c r="F59" s="94" t="n">
        <v>323</v>
      </c>
      <c r="G59" s="94" t="n">
        <v>242</v>
      </c>
      <c r="H59" s="94" t="n">
        <v>187</v>
      </c>
      <c r="I59" s="94" t="n">
        <v>1009</v>
      </c>
      <c r="J59" s="94" t="n">
        <v>2445</v>
      </c>
    </row>
    <row r="60" customFormat="false" ht="13.5" hidden="false" customHeight="true" outlineLevel="0" collapsed="false">
      <c r="A60" s="93" t="s">
        <v>168</v>
      </c>
      <c r="B60" s="94" t="n">
        <v>20062</v>
      </c>
      <c r="C60" s="94" t="n">
        <v>2908</v>
      </c>
      <c r="D60" s="94" t="n">
        <v>2276</v>
      </c>
      <c r="E60" s="94" t="n">
        <v>1323</v>
      </c>
      <c r="F60" s="94" t="n">
        <v>1069</v>
      </c>
      <c r="G60" s="94" t="n">
        <v>827</v>
      </c>
      <c r="H60" s="94" t="n">
        <v>732</v>
      </c>
      <c r="I60" s="94" t="n">
        <v>3407</v>
      </c>
      <c r="J60" s="94" t="n">
        <v>7520</v>
      </c>
    </row>
    <row r="61" customFormat="false" ht="11.25" hidden="false" customHeight="true" outlineLevel="0" collapsed="false">
      <c r="A61" s="95" t="s">
        <v>126</v>
      </c>
      <c r="B61" s="94" t="n">
        <v>1870</v>
      </c>
      <c r="C61" s="94" t="n">
        <v>121</v>
      </c>
      <c r="D61" s="94" t="n">
        <v>111</v>
      </c>
      <c r="E61" s="94" t="n">
        <v>84</v>
      </c>
      <c r="F61" s="94" t="n">
        <v>82</v>
      </c>
      <c r="G61" s="94" t="n">
        <v>61</v>
      </c>
      <c r="H61" s="94" t="n">
        <v>72</v>
      </c>
      <c r="I61" s="94" t="n">
        <v>276</v>
      </c>
      <c r="J61" s="94" t="n">
        <v>1063</v>
      </c>
    </row>
    <row r="62" customFormat="false" ht="11.25" hidden="false" customHeight="true" outlineLevel="0" collapsed="false">
      <c r="A62" s="95" t="s">
        <v>127</v>
      </c>
      <c r="B62" s="94" t="n">
        <v>1140</v>
      </c>
      <c r="C62" s="94" t="n">
        <v>99</v>
      </c>
      <c r="D62" s="94" t="n">
        <v>87</v>
      </c>
      <c r="E62" s="94" t="n">
        <v>47</v>
      </c>
      <c r="F62" s="94" t="n">
        <v>54</v>
      </c>
      <c r="G62" s="94" t="n">
        <v>39</v>
      </c>
      <c r="H62" s="94" t="n">
        <v>43</v>
      </c>
      <c r="I62" s="94" t="n">
        <v>186</v>
      </c>
      <c r="J62" s="94" t="n">
        <v>585</v>
      </c>
    </row>
    <row r="63" customFormat="false" ht="11.25" hidden="false" customHeight="true" outlineLevel="0" collapsed="false">
      <c r="A63" s="95" t="s">
        <v>128</v>
      </c>
      <c r="B63" s="94" t="n">
        <v>1184</v>
      </c>
      <c r="C63" s="94" t="n">
        <v>101</v>
      </c>
      <c r="D63" s="94" t="n">
        <v>88</v>
      </c>
      <c r="E63" s="94" t="n">
        <v>58</v>
      </c>
      <c r="F63" s="94" t="n">
        <v>44</v>
      </c>
      <c r="G63" s="94" t="n">
        <v>53</v>
      </c>
      <c r="H63" s="94" t="n">
        <v>47</v>
      </c>
      <c r="I63" s="94" t="n">
        <v>186</v>
      </c>
      <c r="J63" s="94" t="n">
        <v>607</v>
      </c>
    </row>
    <row r="64" customFormat="false" ht="11.25" hidden="false" customHeight="true" outlineLevel="0" collapsed="false">
      <c r="A64" s="95" t="s">
        <v>129</v>
      </c>
      <c r="B64" s="94" t="n">
        <v>1393</v>
      </c>
      <c r="C64" s="94" t="n">
        <v>147</v>
      </c>
      <c r="D64" s="94" t="n">
        <v>135</v>
      </c>
      <c r="E64" s="94" t="n">
        <v>93</v>
      </c>
      <c r="F64" s="94" t="n">
        <v>72</v>
      </c>
      <c r="G64" s="94" t="n">
        <v>51</v>
      </c>
      <c r="H64" s="94" t="n">
        <v>52</v>
      </c>
      <c r="I64" s="94" t="n">
        <v>262</v>
      </c>
      <c r="J64" s="94" t="n">
        <v>581</v>
      </c>
    </row>
    <row r="65" customFormat="false" ht="10.5" hidden="false" customHeight="true" outlineLevel="0" collapsed="false">
      <c r="A65" s="95" t="s">
        <v>130</v>
      </c>
      <c r="B65" s="94" t="n">
        <v>3036</v>
      </c>
      <c r="C65" s="94" t="n">
        <v>432</v>
      </c>
      <c r="D65" s="94" t="n">
        <v>388</v>
      </c>
      <c r="E65" s="94" t="n">
        <v>224</v>
      </c>
      <c r="F65" s="94" t="n">
        <v>197</v>
      </c>
      <c r="G65" s="94" t="n">
        <v>143</v>
      </c>
      <c r="H65" s="94" t="n">
        <v>124</v>
      </c>
      <c r="I65" s="94" t="n">
        <v>572</v>
      </c>
      <c r="J65" s="94" t="n">
        <v>956</v>
      </c>
    </row>
    <row r="66" customFormat="false" ht="10.5" hidden="false" customHeight="true" outlineLevel="0" collapsed="false">
      <c r="A66" s="95" t="s">
        <v>131</v>
      </c>
      <c r="B66" s="94" t="n">
        <v>6153</v>
      </c>
      <c r="C66" s="94" t="n">
        <v>1015</v>
      </c>
      <c r="D66" s="94" t="n">
        <v>804</v>
      </c>
      <c r="E66" s="94" t="n">
        <v>417</v>
      </c>
      <c r="F66" s="94" t="n">
        <v>353</v>
      </c>
      <c r="G66" s="94" t="n">
        <v>261</v>
      </c>
      <c r="H66" s="94" t="n">
        <v>231</v>
      </c>
      <c r="I66" s="94" t="n">
        <v>1120</v>
      </c>
      <c r="J66" s="94" t="n">
        <v>1952</v>
      </c>
    </row>
    <row r="67" customFormat="false" ht="10.5" hidden="false" customHeight="true" outlineLevel="0" collapsed="false">
      <c r="A67" s="95" t="s">
        <v>132</v>
      </c>
      <c r="B67" s="94" t="n">
        <v>5286</v>
      </c>
      <c r="C67" s="94" t="n">
        <v>993</v>
      </c>
      <c r="D67" s="94" t="n">
        <v>663</v>
      </c>
      <c r="E67" s="94" t="n">
        <v>400</v>
      </c>
      <c r="F67" s="94" t="n">
        <v>267</v>
      </c>
      <c r="G67" s="94" t="n">
        <v>219</v>
      </c>
      <c r="H67" s="94" t="n">
        <v>163</v>
      </c>
      <c r="I67" s="94" t="n">
        <v>805</v>
      </c>
      <c r="J67" s="94" t="n">
        <v>1776</v>
      </c>
    </row>
    <row r="68" customFormat="false" ht="12.75" hidden="false" customHeight="false" outlineLevel="0" collapsed="false">
      <c r="A68" s="97" t="s">
        <v>166</v>
      </c>
      <c r="B68" s="94" t="n">
        <v>16115</v>
      </c>
      <c r="C68" s="94" t="n">
        <v>2098</v>
      </c>
      <c r="D68" s="94" t="n">
        <v>1828</v>
      </c>
      <c r="E68" s="94" t="n">
        <v>1074</v>
      </c>
      <c r="F68" s="94" t="n">
        <v>855</v>
      </c>
      <c r="G68" s="94" t="n">
        <v>693</v>
      </c>
      <c r="H68" s="94" t="n">
        <v>587</v>
      </c>
      <c r="I68" s="94" t="n">
        <v>2793</v>
      </c>
      <c r="J68" s="94" t="n">
        <v>6187</v>
      </c>
    </row>
    <row r="69" customFormat="false" ht="11.1" hidden="false" customHeight="true" outlineLevel="0" collapsed="false">
      <c r="A69" s="97" t="s">
        <v>167</v>
      </c>
      <c r="B69" s="94" t="n">
        <v>3947</v>
      </c>
      <c r="C69" s="94" t="n">
        <v>810</v>
      </c>
      <c r="D69" s="94" t="n">
        <v>448</v>
      </c>
      <c r="E69" s="94" t="n">
        <v>249</v>
      </c>
      <c r="F69" s="94" t="n">
        <v>214</v>
      </c>
      <c r="G69" s="94" t="n">
        <v>134</v>
      </c>
      <c r="H69" s="94" t="n">
        <v>145</v>
      </c>
      <c r="I69" s="94" t="n">
        <v>614</v>
      </c>
      <c r="J69" s="94" t="n">
        <v>1333</v>
      </c>
    </row>
    <row r="70" customFormat="false" ht="13.5" hidden="false" customHeight="true" outlineLevel="0" collapsed="false">
      <c r="A70" s="93" t="s">
        <v>169</v>
      </c>
      <c r="B70" s="94" t="n">
        <v>40227</v>
      </c>
      <c r="C70" s="94" t="n">
        <v>6005</v>
      </c>
      <c r="D70" s="94" t="n">
        <v>4564</v>
      </c>
      <c r="E70" s="94" t="n">
        <v>2647</v>
      </c>
      <c r="F70" s="94" t="n">
        <v>2046</v>
      </c>
      <c r="G70" s="94" t="n">
        <v>1578</v>
      </c>
      <c r="H70" s="94" t="n">
        <v>1315</v>
      </c>
      <c r="I70" s="94" t="n">
        <v>6526</v>
      </c>
      <c r="J70" s="94" t="n">
        <v>15546</v>
      </c>
    </row>
    <row r="71" customFormat="false" ht="10.5" hidden="false" customHeight="true" outlineLevel="0" collapsed="false">
      <c r="A71" s="95" t="s">
        <v>126</v>
      </c>
      <c r="B71" s="94" t="n">
        <v>4030</v>
      </c>
      <c r="C71" s="94" t="n">
        <v>289</v>
      </c>
      <c r="D71" s="94" t="n">
        <v>254</v>
      </c>
      <c r="E71" s="94" t="n">
        <v>178</v>
      </c>
      <c r="F71" s="94" t="n">
        <v>161</v>
      </c>
      <c r="G71" s="94" t="n">
        <v>134</v>
      </c>
      <c r="H71" s="94" t="n">
        <v>118</v>
      </c>
      <c r="I71" s="94" t="n">
        <v>608</v>
      </c>
      <c r="J71" s="94" t="n">
        <v>2288</v>
      </c>
    </row>
    <row r="72" customFormat="false" ht="10.5" hidden="false" customHeight="true" outlineLevel="0" collapsed="false">
      <c r="A72" s="95" t="s">
        <v>127</v>
      </c>
      <c r="B72" s="94" t="n">
        <v>2553</v>
      </c>
      <c r="C72" s="94" t="n">
        <v>196</v>
      </c>
      <c r="D72" s="94" t="n">
        <v>201</v>
      </c>
      <c r="E72" s="94" t="n">
        <v>132</v>
      </c>
      <c r="F72" s="94" t="n">
        <v>120</v>
      </c>
      <c r="G72" s="94" t="n">
        <v>96</v>
      </c>
      <c r="H72" s="94" t="n">
        <v>88</v>
      </c>
      <c r="I72" s="94" t="n">
        <v>403</v>
      </c>
      <c r="J72" s="94" t="n">
        <v>1317</v>
      </c>
    </row>
    <row r="73" customFormat="false" ht="10.5" hidden="false" customHeight="true" outlineLevel="0" collapsed="false">
      <c r="A73" s="95" t="s">
        <v>128</v>
      </c>
      <c r="B73" s="94" t="n">
        <v>2476</v>
      </c>
      <c r="C73" s="94" t="n">
        <v>210</v>
      </c>
      <c r="D73" s="94" t="n">
        <v>184</v>
      </c>
      <c r="E73" s="94" t="n">
        <v>137</v>
      </c>
      <c r="F73" s="94" t="n">
        <v>102</v>
      </c>
      <c r="G73" s="94" t="n">
        <v>106</v>
      </c>
      <c r="H73" s="94" t="n">
        <v>94</v>
      </c>
      <c r="I73" s="94" t="n">
        <v>380</v>
      </c>
      <c r="J73" s="94" t="n">
        <v>1263</v>
      </c>
    </row>
    <row r="74" customFormat="false" ht="10.5" hidden="false" customHeight="true" outlineLevel="0" collapsed="false">
      <c r="A74" s="95" t="s">
        <v>129</v>
      </c>
      <c r="B74" s="94" t="n">
        <v>3004</v>
      </c>
      <c r="C74" s="94" t="n">
        <v>320</v>
      </c>
      <c r="D74" s="94" t="n">
        <v>283</v>
      </c>
      <c r="E74" s="94" t="n">
        <v>178</v>
      </c>
      <c r="F74" s="94" t="n">
        <v>163</v>
      </c>
      <c r="G74" s="94" t="n">
        <v>110</v>
      </c>
      <c r="H74" s="94" t="n">
        <v>97</v>
      </c>
      <c r="I74" s="94" t="n">
        <v>545</v>
      </c>
      <c r="J74" s="94" t="n">
        <v>1308</v>
      </c>
    </row>
    <row r="75" customFormat="false" ht="10.5" hidden="false" customHeight="true" outlineLevel="0" collapsed="false">
      <c r="A75" s="95" t="s">
        <v>130</v>
      </c>
      <c r="B75" s="94" t="n">
        <v>5164</v>
      </c>
      <c r="C75" s="94" t="n">
        <v>812</v>
      </c>
      <c r="D75" s="94" t="n">
        <v>629</v>
      </c>
      <c r="E75" s="94" t="n">
        <v>351</v>
      </c>
      <c r="F75" s="94" t="n">
        <v>307</v>
      </c>
      <c r="G75" s="94" t="n">
        <v>236</v>
      </c>
      <c r="H75" s="94" t="n">
        <v>205</v>
      </c>
      <c r="I75" s="94" t="n">
        <v>898</v>
      </c>
      <c r="J75" s="94" t="n">
        <v>1726</v>
      </c>
    </row>
    <row r="76" customFormat="false" ht="10.5" hidden="false" customHeight="true" outlineLevel="0" collapsed="false">
      <c r="A76" s="95" t="s">
        <v>131</v>
      </c>
      <c r="B76" s="94" t="n">
        <v>10789</v>
      </c>
      <c r="C76" s="94" t="n">
        <v>1875</v>
      </c>
      <c r="D76" s="94" t="n">
        <v>1382</v>
      </c>
      <c r="E76" s="94" t="n">
        <v>750</v>
      </c>
      <c r="F76" s="94" t="n">
        <v>590</v>
      </c>
      <c r="G76" s="94" t="n">
        <v>446</v>
      </c>
      <c r="H76" s="94" t="n">
        <v>363</v>
      </c>
      <c r="I76" s="94" t="n">
        <v>1857</v>
      </c>
      <c r="J76" s="94" t="n">
        <v>3526</v>
      </c>
    </row>
    <row r="77" customFormat="false" ht="10.5" hidden="false" customHeight="true" outlineLevel="0" collapsed="false">
      <c r="A77" s="95" t="s">
        <v>132</v>
      </c>
      <c r="B77" s="94" t="n">
        <v>12211</v>
      </c>
      <c r="C77" s="94" t="n">
        <v>2303</v>
      </c>
      <c r="D77" s="94" t="n">
        <v>1631</v>
      </c>
      <c r="E77" s="94" t="n">
        <v>921</v>
      </c>
      <c r="F77" s="94" t="n">
        <v>603</v>
      </c>
      <c r="G77" s="94" t="n">
        <v>450</v>
      </c>
      <c r="H77" s="94" t="n">
        <v>350</v>
      </c>
      <c r="I77" s="94" t="n">
        <v>1835</v>
      </c>
      <c r="J77" s="94" t="n">
        <v>4118</v>
      </c>
    </row>
    <row r="78" customFormat="false" ht="12.75" hidden="false" customHeight="false" outlineLevel="0" collapsed="false">
      <c r="A78" s="97" t="s">
        <v>166</v>
      </c>
      <c r="B78" s="94" t="n">
        <v>29470</v>
      </c>
      <c r="C78" s="94" t="n">
        <v>3993</v>
      </c>
      <c r="D78" s="94" t="n">
        <v>3252</v>
      </c>
      <c r="E78" s="94" t="n">
        <v>1860</v>
      </c>
      <c r="F78" s="94" t="n">
        <v>1509</v>
      </c>
      <c r="G78" s="94" t="n">
        <v>1202</v>
      </c>
      <c r="H78" s="94" t="n">
        <v>983</v>
      </c>
      <c r="I78" s="94" t="n">
        <v>4903</v>
      </c>
      <c r="J78" s="94" t="n">
        <v>11768</v>
      </c>
    </row>
    <row r="79" customFormat="false" ht="11.1" hidden="false" customHeight="true" outlineLevel="0" collapsed="false">
      <c r="A79" s="97" t="s">
        <v>167</v>
      </c>
      <c r="B79" s="94" t="n">
        <v>10757</v>
      </c>
      <c r="C79" s="94" t="n">
        <v>2012</v>
      </c>
      <c r="D79" s="94" t="n">
        <v>1312</v>
      </c>
      <c r="E79" s="94" t="n">
        <v>787</v>
      </c>
      <c r="F79" s="94" t="n">
        <v>537</v>
      </c>
      <c r="G79" s="94" t="n">
        <v>376</v>
      </c>
      <c r="H79" s="94" t="n">
        <v>332</v>
      </c>
      <c r="I79" s="94" t="n">
        <v>1623</v>
      </c>
      <c r="J79" s="94" t="n">
        <v>3778</v>
      </c>
    </row>
    <row r="80" customFormat="false" ht="12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I80" s="80"/>
      <c r="J80" s="80"/>
    </row>
    <row r="81" customFormat="false" ht="12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I81" s="80"/>
      <c r="J81" s="80"/>
    </row>
    <row r="82" customFormat="false" ht="12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I83" s="80"/>
      <c r="J83" s="80"/>
    </row>
    <row r="84" customFormat="false" ht="12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I84" s="80"/>
      <c r="J84" s="80"/>
    </row>
    <row r="85" customFormat="false" ht="12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I85" s="80"/>
      <c r="J85" s="80"/>
    </row>
    <row r="86" customFormat="false" ht="12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I86" s="80"/>
      <c r="J86" s="80"/>
    </row>
    <row r="87" customFormat="false" ht="12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I87" s="80"/>
      <c r="J87" s="80"/>
    </row>
    <row r="88" customFormat="false" ht="12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I88" s="80"/>
      <c r="J88" s="80"/>
    </row>
    <row r="89" customFormat="false" ht="12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I89" s="80"/>
      <c r="J89" s="80"/>
    </row>
    <row r="90" customFormat="false" ht="12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I90" s="80"/>
      <c r="J90" s="80"/>
    </row>
    <row r="91" customFormat="false" ht="12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I91" s="80"/>
      <c r="J91" s="80"/>
    </row>
    <row r="92" customFormat="false" ht="12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I92" s="80"/>
      <c r="J92" s="80"/>
    </row>
    <row r="93" customFormat="false" ht="12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I93" s="80"/>
      <c r="J93" s="80"/>
    </row>
    <row r="94" customFormat="false" ht="12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I94" s="80"/>
      <c r="J94" s="80"/>
    </row>
    <row r="95" customFormat="false" ht="12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I95" s="80"/>
      <c r="J95" s="80"/>
    </row>
    <row r="96" customFormat="false" ht="12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I96" s="80"/>
      <c r="J96" s="80"/>
    </row>
    <row r="97" customFormat="false" ht="12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I97" s="80"/>
      <c r="J97" s="80"/>
    </row>
    <row r="98" customFormat="false" ht="12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I98" s="80"/>
      <c r="J98" s="80"/>
    </row>
    <row r="99" customFormat="false" ht="12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I99" s="80"/>
      <c r="J99" s="80"/>
    </row>
    <row r="100" customFormat="false" ht="12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I100" s="80"/>
      <c r="J100" s="80"/>
    </row>
    <row r="101" customFormat="false" ht="12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I101" s="80"/>
      <c r="J101" s="80"/>
    </row>
    <row r="102" customFormat="false" ht="12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I102" s="80"/>
      <c r="J102" s="80"/>
    </row>
    <row r="103" customFormat="false" ht="12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I103" s="80"/>
      <c r="J103" s="80"/>
    </row>
    <row r="104" customFormat="false" ht="12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I104" s="80"/>
      <c r="J104" s="80"/>
    </row>
    <row r="105" customFormat="false" ht="12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I105" s="80"/>
      <c r="J105" s="80"/>
    </row>
    <row r="106" customFormat="false" ht="12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I106" s="80"/>
      <c r="J106" s="80"/>
    </row>
    <row r="107" customFormat="false" ht="12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I107" s="80"/>
      <c r="J107" s="80"/>
    </row>
    <row r="108" customFormat="false" ht="12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I108" s="80"/>
      <c r="J108" s="80"/>
    </row>
    <row r="109" customFormat="false" ht="12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  <c r="J109" s="80"/>
    </row>
    <row r="110" customFormat="false" ht="12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  <c r="J110" s="80"/>
    </row>
    <row r="111" customFormat="false" ht="12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I111" s="80"/>
      <c r="J111" s="80"/>
    </row>
    <row r="112" customFormat="false" ht="12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I112" s="80"/>
      <c r="J112" s="80"/>
    </row>
    <row r="113" customFormat="false" ht="12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I113" s="80"/>
      <c r="J113" s="80"/>
    </row>
    <row r="114" customFormat="false" ht="12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I114" s="80"/>
      <c r="J114" s="80"/>
    </row>
    <row r="115" customFormat="false" ht="12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I115" s="80"/>
      <c r="J115" s="80"/>
    </row>
    <row r="116" customFormat="false" ht="12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I116" s="80"/>
      <c r="J116" s="80"/>
    </row>
    <row r="117" customFormat="false" ht="12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I117" s="80"/>
      <c r="J117" s="80"/>
    </row>
    <row r="118" customFormat="false" ht="12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I118" s="80"/>
      <c r="J118" s="80"/>
    </row>
    <row r="119" customFormat="false" ht="12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I119" s="80"/>
      <c r="J119" s="80"/>
    </row>
    <row r="120" customFormat="false" ht="12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I120" s="80"/>
      <c r="J120" s="80"/>
    </row>
    <row r="121" customFormat="false" ht="12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I121" s="80"/>
      <c r="J121" s="80"/>
    </row>
    <row r="122" customFormat="false" ht="12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I122" s="80"/>
      <c r="J122" s="80"/>
    </row>
    <row r="123" customFormat="false" ht="12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I123" s="80"/>
      <c r="J123" s="80"/>
    </row>
    <row r="124" customFormat="false" ht="12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I124" s="80"/>
      <c r="J124" s="80"/>
    </row>
    <row r="125" customFormat="false" ht="12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I125" s="80"/>
      <c r="J125" s="80"/>
    </row>
    <row r="126" customFormat="false" ht="12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I126" s="80"/>
      <c r="J126" s="80"/>
    </row>
    <row r="127" customFormat="false" ht="12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I127" s="80"/>
      <c r="J127" s="80"/>
    </row>
    <row r="128" customFormat="false" ht="12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I128" s="80"/>
      <c r="J128" s="80"/>
    </row>
    <row r="129" customFormat="false" ht="12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I129" s="80"/>
      <c r="J129" s="80"/>
    </row>
    <row r="130" customFormat="false" ht="12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I130" s="80"/>
      <c r="J130" s="80"/>
    </row>
    <row r="131" customFormat="false" ht="12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I131" s="80"/>
      <c r="J131" s="80"/>
    </row>
    <row r="132" customFormat="false" ht="12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I132" s="80"/>
      <c r="J132" s="80"/>
    </row>
    <row r="133" customFormat="false" ht="12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I133" s="80"/>
      <c r="J133" s="80"/>
    </row>
    <row r="134" customFormat="false" ht="12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I134" s="80"/>
      <c r="J134" s="80"/>
    </row>
    <row r="135" customFormat="false" ht="12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I135" s="80"/>
      <c r="J135" s="80"/>
    </row>
    <row r="136" customFormat="false" ht="12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I136" s="80"/>
      <c r="J136" s="80"/>
    </row>
    <row r="137" customFormat="false" ht="12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I137" s="80"/>
      <c r="J137" s="80"/>
    </row>
    <row r="138" customFormat="false" ht="12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I138" s="80"/>
      <c r="J138" s="80"/>
    </row>
    <row r="139" customFormat="false" ht="12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I139" s="80"/>
      <c r="J139" s="80"/>
    </row>
    <row r="140" customFormat="false" ht="12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I140" s="80"/>
      <c r="J140" s="80"/>
    </row>
    <row r="141" customFormat="false" ht="12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I141" s="80"/>
      <c r="J141" s="80"/>
    </row>
    <row r="142" customFormat="false" ht="12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I142" s="80"/>
      <c r="J142" s="80"/>
    </row>
    <row r="143" customFormat="false" ht="12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I143" s="80"/>
      <c r="J143" s="80"/>
    </row>
    <row r="144" customFormat="false" ht="12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I144" s="80"/>
      <c r="J144" s="80"/>
    </row>
    <row r="145" customFormat="false" ht="12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I145" s="80"/>
      <c r="J145" s="80"/>
    </row>
    <row r="146" customFormat="false" ht="12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I146" s="80"/>
      <c r="J146" s="80"/>
    </row>
    <row r="147" customFormat="false" ht="12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I147" s="80"/>
      <c r="J147" s="80"/>
    </row>
    <row r="148" customFormat="false" ht="12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I148" s="80"/>
      <c r="J148" s="80"/>
    </row>
    <row r="149" customFormat="false" ht="12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2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2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I160" s="80"/>
      <c r="J160" s="80"/>
    </row>
    <row r="161" customFormat="false" ht="12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I161" s="80"/>
      <c r="J161" s="80"/>
    </row>
    <row r="162" customFormat="false" ht="12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I162" s="80"/>
      <c r="J162" s="80"/>
    </row>
    <row r="163" customFormat="false" ht="12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I163" s="80"/>
      <c r="J163" s="80"/>
    </row>
    <row r="164" customFormat="false" ht="12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I164" s="80"/>
      <c r="J164" s="80"/>
    </row>
  </sheetData>
  <mergeCells count="6">
    <mergeCell ref="A2:J2"/>
    <mergeCell ref="A3:J3"/>
    <mergeCell ref="A4:J4"/>
    <mergeCell ref="A6:A7"/>
    <mergeCell ref="B6:B7"/>
    <mergeCell ref="C6:J6"/>
  </mergeCells>
  <printOptions headings="false" gridLines="false" gridLinesSet="true" horizontalCentered="false" verticalCentered="false"/>
  <pageMargins left="0.39375" right="0.236111111111111" top="0.309722222222222" bottom="0.2" header="0.511811023622047" footer="0.19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 (Destatis)</dc:creator>
  <dc:description/>
  <cp:keywords>Kinder Jugendliche Schutzmaßnahmen Inobhutnahme</cp:keywords>
  <dc:language>en-US</dc:language>
  <cp:lastModifiedBy>Lenz, Thomas</cp:lastModifiedBy>
  <cp:lastPrinted>2013-08-06T13:35:05Z</cp:lastPrinted>
  <dcterms:modified xsi:type="dcterms:W3CDTF">2013-08-06T14:27:52Z</dcterms:modified>
  <cp:revision>0</cp:revision>
  <dc:subject/>
  <dc:title>Statistiken der Kinder- und Jugendhilfe - Vorläufige Schutzmaßnahmen - 2012</dc:title>
</cp:coreProperties>
</file>